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-Werte" sheetId="1" state="visible" r:id="rId2"/>
    <sheet name="ln(k) %B" sheetId="2" state="visible" r:id="rId3"/>
    <sheet name="Lineare Anpassung" sheetId="3" state="visible" r:id="rId4"/>
    <sheet name="Anpassung nach Neue" sheetId="4" state="visible" r:id="rId5"/>
  </sheets>
  <definedNames>
    <definedName function="false" hidden="false" name="dc" vbProcedure="false">'k-Werte'!$B$2</definedName>
    <definedName function="false" hidden="false" name="dp" vbProcedure="false">'k-Werte'!$E$2</definedName>
    <definedName function="false" hidden="false" name="F" vbProcedure="false">'k-Werte'!$K$1</definedName>
    <definedName function="false" hidden="false" name="L" vbProcedure="false">'k-Werte'!$A$2</definedName>
    <definedName function="false" hidden="false" name="t0" vbProcedure="false">'k-Werte'!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ingabedatei: Ohne mindestens 2 isokratische Chromatogramme gibt es kein ln(k) zu %B Diagramm, das die Grundlage für die Gradientensimulation is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2</xdr:row>
                <xdr:rowOff>21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9"/>
            <color rgb="FF000000"/>
            <rFont val="Tahoma"/>
            <family val="0"/>
          </rPr>
          <t xml:space="preserve">Dies sind die direkt berechneten Werte für die lineare Anpassung. Der Krümmungsfaktor ist Null und muß mit in die Gradientensimulation herüberkopier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6</xdr:rowOff>
              </xdr:from>
              <xdr:to>
                <xdr:col>8</xdr:col>
                <xdr:colOff>6</xdr:colOff>
                <xdr:row>70</xdr:row>
                <xdr:rowOff>16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0"/>
          </rPr>
          <t xml:space="preserve">Dies sind die mit dem Solver für jede Analysensubstanz einzeln angepassten Werte mit Krümmung nach Neue. Man braucht mindestens 3 Chromatogramme mit eindeutigen Retentionszeiten. Dann kopiert man z.Bsp. I54:I60 in "Solver für Krümmungsfaktor.xls" und ruft den Solver unter Extras au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8</xdr:rowOff>
              </xdr:from>
              <xdr:to>
                <xdr:col>11</xdr:col>
                <xdr:colOff>59</xdr:colOff>
                <xdr:row>74</xdr:row>
                <xdr:rowOff>16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0"/>
          </rPr>
          <t xml:space="preserve">Das ln(k) zu %B Diagramm benötigt die fehlenden Werte als "#NV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8</xdr:rowOff>
              </xdr:from>
              <xdr:to>
                <xdr:col>8</xdr:col>
                <xdr:colOff>6</xdr:colOff>
                <xdr:row>77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0"/>
          </rPr>
          <t xml:space="preserve">In grüne Zellen können Werte, Text oder  Retentionszeiten von 2 oder mehr isokratischen Läufen eingegeben werden. Verschmolzene Peaks lieber weglass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62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8">
  <si>
    <t xml:space="preserve">XBridgeShield 20Grad</t>
  </si>
  <si>
    <t xml:space="preserve"> </t>
  </si>
  <si>
    <t xml:space="preserve">ACN</t>
  </si>
  <si>
    <t xml:space="preserve">ml/min</t>
  </si>
  <si>
    <t xml:space="preserve">cm</t>
  </si>
  <si>
    <r>
      <rPr>
        <sz val="12"/>
        <rFont val="Arial Black"/>
        <family val="2"/>
      </rPr>
      <t xml:space="preserve">t</t>
    </r>
    <r>
      <rPr>
        <vertAlign val="subscript"/>
        <sz val="12"/>
        <rFont val="Arial Black"/>
        <family val="2"/>
      </rPr>
      <t xml:space="preserve">0</t>
    </r>
    <r>
      <rPr>
        <sz val="12"/>
        <rFont val="Arial Black"/>
        <family val="2"/>
      </rPr>
      <t xml:space="preserve">=</t>
    </r>
  </si>
  <si>
    <t xml:space="preserve">Retentionszeit</t>
  </si>
  <si>
    <t xml:space="preserve">Phenol</t>
  </si>
  <si>
    <t xml:space="preserve">Benzaldehyd</t>
  </si>
  <si>
    <t xml:space="preserve">Methylparaben</t>
  </si>
  <si>
    <t xml:space="preserve">Ethylparaben</t>
  </si>
  <si>
    <t xml:space="preserve">Propylparaben</t>
  </si>
  <si>
    <t xml:space="preserve">Butylparaben</t>
  </si>
  <si>
    <t xml:space="preserve">Benzol</t>
  </si>
  <si>
    <t xml:space="preserve">Chlorbenzol</t>
  </si>
  <si>
    <t xml:space="preserve">Toluol</t>
  </si>
  <si>
    <t xml:space="preserve">Retentionsfaktor</t>
  </si>
  <si>
    <t xml:space="preserve">ln(k)</t>
  </si>
  <si>
    <t xml:space="preserve">(Krümmungsfaktor linear) a</t>
  </si>
  <si>
    <t xml:space="preserve">(Steigung linear) St</t>
  </si>
  <si>
    <t xml:space="preserve">(Achsenabschnitt) ln(kw)</t>
  </si>
  <si>
    <t xml:space="preserve">(Krümmungsfaktor) a</t>
  </si>
  <si>
    <t xml:space="preserve">(Steigung ln(k) zu %B) St</t>
  </si>
  <si>
    <t xml:space="preserve">Linear</t>
  </si>
  <si>
    <t xml:space="preserve">Neue</t>
  </si>
  <si>
    <t xml:space="preserve">Neue a</t>
  </si>
  <si>
    <t xml:space="preserve">Neue B</t>
  </si>
  <si>
    <t xml:space="preserve">Neue ln(k0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m/d/yyyy"/>
    <numFmt numFmtId="167" formatCode="0%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0"/>
      <name val="Arial Black"/>
      <family val="2"/>
    </font>
    <font>
      <b val="true"/>
      <sz val="10"/>
      <name val="Arial"/>
      <family val="2"/>
    </font>
    <font>
      <vertAlign val="subscript"/>
      <sz val="12"/>
      <name val="Arial Black"/>
      <family val="2"/>
    </font>
    <font>
      <b val="true"/>
      <sz val="12"/>
      <name val="Arial"/>
      <family val="2"/>
    </font>
    <font>
      <sz val="10"/>
      <name val="Arial Narrow"/>
      <family val="2"/>
    </font>
    <font>
      <sz val="12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5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ßpunkte verbun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k-Werte'!$D$73</c:f>
              <c:strCache>
                <c:ptCount val="1"/>
                <c:pt idx="0">
                  <c:v>Pheno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Werte'!$A$77:$A$9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k-Werte'!$D$77:$D$97</c:f>
              <c:numCache>
                <c:formatCode>General</c:formatCode>
                <c:ptCount val="21"/>
                <c:pt idx="6">
                  <c:v>0.503997069159131</c:v>
                </c:pt>
                <c:pt idx="7">
                  <c:v>0.18368588507401</c:v>
                </c:pt>
                <c:pt idx="9">
                  <c:v>-0.362000106574556</c:v>
                </c:pt>
                <c:pt idx="10">
                  <c:v>-0.609186029442981</c:v>
                </c:pt>
                <c:pt idx="11">
                  <c:v>-0.83726642830406</c:v>
                </c:pt>
                <c:pt idx="12">
                  <c:v>-1.08733397363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k-Werte'!$E$73</c:f>
              <c:strCache>
                <c:ptCount val="1"/>
                <c:pt idx="0">
                  <c:v>Benzaldehy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Werte'!$A$77:$A$9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k-Werte'!$E$77:$E$97</c:f>
              <c:numCache>
                <c:formatCode>General</c:formatCode>
                <c:ptCount val="21"/>
                <c:pt idx="6">
                  <c:v>0.983896378219038</c:v>
                </c:pt>
                <c:pt idx="7">
                  <c:v>0.677588841644093</c:v>
                </c:pt>
                <c:pt idx="8">
                  <c:v>0.39299532801366</c:v>
                </c:pt>
                <c:pt idx="9">
                  <c:v>0.122044753078723</c:v>
                </c:pt>
                <c:pt idx="10">
                  <c:v>-0.110484592429309</c:v>
                </c:pt>
                <c:pt idx="11">
                  <c:v>-0.365626583803729</c:v>
                </c:pt>
                <c:pt idx="12">
                  <c:v>-0.6184992515896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k-Werte'!$F$73</c:f>
              <c:strCache>
                <c:ptCount val="1"/>
                <c:pt idx="0">
                  <c:v>Methylparab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Werte'!$A$77:$A$9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k-Werte'!$F$77:$F$97</c:f>
              <c:numCache>
                <c:formatCode>General</c:formatCode>
                <c:ptCount val="21"/>
                <c:pt idx="6">
                  <c:v>1.29445954669938</c:v>
                </c:pt>
                <c:pt idx="7">
                  <c:v>0.882845369720543</c:v>
                </c:pt>
                <c:pt idx="8">
                  <c:v>0.52135599561251</c:v>
                </c:pt>
                <c:pt idx="9">
                  <c:v>0.20032693471624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k-Werte'!$G$73</c:f>
              <c:strCache>
                <c:ptCount val="1"/>
                <c:pt idx="0">
                  <c:v>Ethylparab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Werte'!$A$77:$A$9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k-Werte'!$G$77:$G$97</c:f>
              <c:numCache>
                <c:formatCode>General</c:formatCode>
                <c:ptCount val="21"/>
                <c:pt idx="6">
                  <c:v>1.96957252329274</c:v>
                </c:pt>
                <c:pt idx="7">
                  <c:v>1.48306420717746</c:v>
                </c:pt>
                <c:pt idx="8">
                  <c:v>1.05525785968703</c:v>
                </c:pt>
                <c:pt idx="9">
                  <c:v>0.678228636931432</c:v>
                </c:pt>
                <c:pt idx="10">
                  <c:v>0.350417219905835</c:v>
                </c:pt>
                <c:pt idx="11">
                  <c:v>0.0443695696640352</c:v>
                </c:pt>
                <c:pt idx="12">
                  <c:v>-0.24110477484637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k-Werte'!$H$73</c:f>
              <c:strCache>
                <c:ptCount val="1"/>
                <c:pt idx="0">
                  <c:v>Propylparab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Werte'!$A$77:$A$9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k-Werte'!$H$77:$H$97</c:f>
              <c:numCache>
                <c:formatCode>General</c:formatCode>
                <c:ptCount val="21"/>
                <c:pt idx="6">
                  <c:v>2.73261473237614</c:v>
                </c:pt>
                <c:pt idx="7">
                  <c:v>2.15693629179976</c:v>
                </c:pt>
                <c:pt idx="8">
                  <c:v>1.65163514235899</c:v>
                </c:pt>
                <c:pt idx="10">
                  <c:v>0.824904789239232</c:v>
                </c:pt>
                <c:pt idx="11">
                  <c:v>0.480892460344731</c:v>
                </c:pt>
                <c:pt idx="12">
                  <c:v>0.1646276057476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k-Werte'!$I$73</c:f>
              <c:strCache>
                <c:ptCount val="1"/>
                <c:pt idx="0">
                  <c:v>Butylparab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Werte'!$A$77:$A$9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k-Werte'!$I$77:$I$97</c:f>
              <c:numCache>
                <c:formatCode>General</c:formatCode>
                <c:ptCount val="21"/>
                <c:pt idx="6">
                  <c:v>3.53427971317137</c:v>
                </c:pt>
                <c:pt idx="7">
                  <c:v>2.84155533839362</c:v>
                </c:pt>
                <c:pt idx="8">
                  <c:v>2.25542875408547</c:v>
                </c:pt>
                <c:pt idx="10">
                  <c:v>1.30510890876481</c:v>
                </c:pt>
                <c:pt idx="11">
                  <c:v>0.914651077095507</c:v>
                </c:pt>
                <c:pt idx="12">
                  <c:v>0.56527084541876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k-Werte'!$J$73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plus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Werte'!$A$77:$A$9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k-Werte'!$J$77:$J$97</c:f>
              <c:numCache>
                <c:formatCode>General</c:formatCode>
                <c:ptCount val="21"/>
                <c:pt idx="6">
                  <c:v>2.25885770568125</c:v>
                </c:pt>
                <c:pt idx="7">
                  <c:v>1.90961251573615</c:v>
                </c:pt>
                <c:pt idx="8">
                  <c:v>1.56195124616811</c:v>
                </c:pt>
                <c:pt idx="10">
                  <c:v>0.914146026579721</c:v>
                </c:pt>
                <c:pt idx="11">
                  <c:v>0.614862011735788</c:v>
                </c:pt>
                <c:pt idx="12">
                  <c:v>0.32978868573032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k-Werte'!$K$73</c:f>
              <c:strCache>
                <c:ptCount val="1"/>
                <c:pt idx="0">
                  <c:v>Chlorbenz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Werte'!$A$77:$A$9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k-Werte'!$K$77:$K$97</c:f>
              <c:numCache>
                <c:formatCode>General</c:formatCode>
                <c:ptCount val="21"/>
                <c:pt idx="6">
                  <c:v>3.13637052017232</c:v>
                </c:pt>
                <c:pt idx="7">
                  <c:v>2.66478350681149</c:v>
                </c:pt>
                <c:pt idx="8">
                  <c:v>2.2165012801845</c:v>
                </c:pt>
                <c:pt idx="9">
                  <c:v>1.79856257255059</c:v>
                </c:pt>
                <c:pt idx="10">
                  <c:v>1.42142913651956</c:v>
                </c:pt>
                <c:pt idx="11">
                  <c:v>1.07049542050486</c:v>
                </c:pt>
                <c:pt idx="12">
                  <c:v>0.74979786908588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k-Werte'!$L$73</c:f>
              <c:strCache>
                <c:ptCount val="1"/>
                <c:pt idx="0">
                  <c:v>Toluol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2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-Werte'!$A$77:$A$97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k-Werte'!$L$77:$L$97</c:f>
              <c:numCache>
                <c:formatCode>General</c:formatCode>
                <c:ptCount val="21"/>
                <c:pt idx="6">
                  <c:v>2.9848032030218</c:v>
                </c:pt>
                <c:pt idx="7">
                  <c:v>2.54517290402669</c:v>
                </c:pt>
                <c:pt idx="8">
                  <c:v>2.12056594793597</c:v>
                </c:pt>
                <c:pt idx="10">
                  <c:v>1.35444402542706</c:v>
                </c:pt>
                <c:pt idx="11">
                  <c:v>1.01360383088651</c:v>
                </c:pt>
                <c:pt idx="12">
                  <c:v>0.694721240384393</c:v>
                </c:pt>
              </c:numCache>
            </c:numRef>
          </c:yVal>
          <c:smooth val="1"/>
        </c:ser>
        <c:axId val="14078132"/>
        <c:axId val="79467602"/>
      </c:scatterChart>
      <c:valAx>
        <c:axId val="14078132"/>
        <c:scaling>
          <c:orientation val="minMax"/>
          <c:max val="0.8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602"/>
        <c:crossesAt val="0"/>
        <c:crossBetween val="midCat"/>
      </c:valAx>
      <c:valAx>
        <c:axId val="7946760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1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ineare Anpas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B$54:$B$74</c:f>
              <c:numCache>
                <c:formatCode>General</c:formatCode>
                <c:ptCount val="21"/>
                <c:pt idx="0">
                  <c:v>2.04278185799594</c:v>
                </c:pt>
                <c:pt idx="1">
                  <c:v>1.77978559014695</c:v>
                </c:pt>
                <c:pt idx="2">
                  <c:v>1.51678932229796</c:v>
                </c:pt>
                <c:pt idx="3">
                  <c:v>1.25379305444896</c:v>
                </c:pt>
                <c:pt idx="4">
                  <c:v>0.990796786599974</c:v>
                </c:pt>
                <c:pt idx="5">
                  <c:v>0.727800518750984</c:v>
                </c:pt>
                <c:pt idx="6">
                  <c:v>0.464804250901993</c:v>
                </c:pt>
                <c:pt idx="7">
                  <c:v>0.201807983053003</c:v>
                </c:pt>
                <c:pt idx="8">
                  <c:v>-0.0611882847959877</c:v>
                </c:pt>
                <c:pt idx="9">
                  <c:v>-0.324184552644979</c:v>
                </c:pt>
                <c:pt idx="10">
                  <c:v>-0.587180820493969</c:v>
                </c:pt>
                <c:pt idx="11">
                  <c:v>-0.85017708834296</c:v>
                </c:pt>
                <c:pt idx="12">
                  <c:v>-1.11317335619195</c:v>
                </c:pt>
                <c:pt idx="13">
                  <c:v>-1.37616962404094</c:v>
                </c:pt>
                <c:pt idx="14">
                  <c:v>-1.63916589188993</c:v>
                </c:pt>
                <c:pt idx="15">
                  <c:v>-1.90216215973892</c:v>
                </c:pt>
                <c:pt idx="16">
                  <c:v>-2.16515842758791</c:v>
                </c:pt>
                <c:pt idx="17">
                  <c:v>-2.4281546954369</c:v>
                </c:pt>
                <c:pt idx="18">
                  <c:v>-2.69115096328589</c:v>
                </c:pt>
                <c:pt idx="19">
                  <c:v>-2.95414723113488</c:v>
                </c:pt>
                <c:pt idx="20">
                  <c:v>-3.217143498983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C$54:$C$74</c:f>
              <c:numCache>
                <c:formatCode>General</c:formatCode>
                <c:ptCount val="21"/>
                <c:pt idx="0">
                  <c:v>2.53219780140762</c:v>
                </c:pt>
                <c:pt idx="1">
                  <c:v>2.2680157420946</c:v>
                </c:pt>
                <c:pt idx="2">
                  <c:v>2.00383368278157</c:v>
                </c:pt>
                <c:pt idx="3">
                  <c:v>1.73965162346855</c:v>
                </c:pt>
                <c:pt idx="4">
                  <c:v>1.47546956415552</c:v>
                </c:pt>
                <c:pt idx="5">
                  <c:v>1.2112875048425</c:v>
                </c:pt>
                <c:pt idx="6">
                  <c:v>0.947105445529476</c:v>
                </c:pt>
                <c:pt idx="7">
                  <c:v>0.682923386216452</c:v>
                </c:pt>
                <c:pt idx="8">
                  <c:v>0.418741326903428</c:v>
                </c:pt>
                <c:pt idx="9">
                  <c:v>0.154559267590404</c:v>
                </c:pt>
                <c:pt idx="10">
                  <c:v>-0.10962279172262</c:v>
                </c:pt>
                <c:pt idx="11">
                  <c:v>-0.373804851035644</c:v>
                </c:pt>
                <c:pt idx="12">
                  <c:v>-0.637986910348668</c:v>
                </c:pt>
                <c:pt idx="13">
                  <c:v>-0.902168969661693</c:v>
                </c:pt>
                <c:pt idx="14">
                  <c:v>-1.16635102897472</c:v>
                </c:pt>
                <c:pt idx="15">
                  <c:v>-1.43053308828774</c:v>
                </c:pt>
                <c:pt idx="16">
                  <c:v>-1.69471514760077</c:v>
                </c:pt>
                <c:pt idx="17">
                  <c:v>-1.95889720691379</c:v>
                </c:pt>
                <c:pt idx="18">
                  <c:v>-2.22307926622681</c:v>
                </c:pt>
                <c:pt idx="19">
                  <c:v>-2.48726132553984</c:v>
                </c:pt>
                <c:pt idx="20">
                  <c:v>-2.751443384852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D$54:$D$74</c:f>
              <c:numCache>
                <c:formatCode>General</c:formatCode>
                <c:ptCount val="21"/>
                <c:pt idx="0">
                  <c:v>3.45766236923026</c:v>
                </c:pt>
                <c:pt idx="1">
                  <c:v>3.09327364822451</c:v>
                </c:pt>
                <c:pt idx="2">
                  <c:v>2.72888492721877</c:v>
                </c:pt>
                <c:pt idx="3">
                  <c:v>2.36449620621302</c:v>
                </c:pt>
                <c:pt idx="4">
                  <c:v>2.00010748520728</c:v>
                </c:pt>
                <c:pt idx="5">
                  <c:v>1.63571876420153</c:v>
                </c:pt>
                <c:pt idx="6">
                  <c:v>1.27133004319579</c:v>
                </c:pt>
                <c:pt idx="7">
                  <c:v>0.906941322190042</c:v>
                </c:pt>
                <c:pt idx="8">
                  <c:v>0.542552601184296</c:v>
                </c:pt>
                <c:pt idx="9">
                  <c:v>0.178163880178552</c:v>
                </c:pt>
                <c:pt idx="10">
                  <c:v>-0.186224840827193</c:v>
                </c:pt>
                <c:pt idx="11">
                  <c:v>-0.550613561832938</c:v>
                </c:pt>
                <c:pt idx="12">
                  <c:v>-0.915002282838682</c:v>
                </c:pt>
                <c:pt idx="13">
                  <c:v>-1.27939100384443</c:v>
                </c:pt>
                <c:pt idx="14">
                  <c:v>-1.64377972485017</c:v>
                </c:pt>
                <c:pt idx="15">
                  <c:v>-2.00816844585592</c:v>
                </c:pt>
                <c:pt idx="16">
                  <c:v>-2.37255716686166</c:v>
                </c:pt>
                <c:pt idx="17">
                  <c:v>-2.73694588786741</c:v>
                </c:pt>
                <c:pt idx="18">
                  <c:v>-3.10133460887315</c:v>
                </c:pt>
                <c:pt idx="19">
                  <c:v>-3.4657233298789</c:v>
                </c:pt>
                <c:pt idx="20">
                  <c:v>-3.8301120508846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E$54:$E$74</c:f>
              <c:numCache>
                <c:formatCode>General</c:formatCode>
                <c:ptCount val="21"/>
                <c:pt idx="0">
                  <c:v>4.04598490179561</c:v>
                </c:pt>
                <c:pt idx="1">
                  <c:v>3.68118983718042</c:v>
                </c:pt>
                <c:pt idx="2">
                  <c:v>3.31639477256523</c:v>
                </c:pt>
                <c:pt idx="3">
                  <c:v>2.95159970795003</c:v>
                </c:pt>
                <c:pt idx="4">
                  <c:v>2.58680464333484</c:v>
                </c:pt>
                <c:pt idx="5">
                  <c:v>2.22200957871965</c:v>
                </c:pt>
                <c:pt idx="6">
                  <c:v>1.85721451410446</c:v>
                </c:pt>
                <c:pt idx="7">
                  <c:v>1.49241944948927</c:v>
                </c:pt>
                <c:pt idx="8">
                  <c:v>1.12762438487407</c:v>
                </c:pt>
                <c:pt idx="9">
                  <c:v>0.76282932025888</c:v>
                </c:pt>
                <c:pt idx="10">
                  <c:v>0.398034255643688</c:v>
                </c:pt>
                <c:pt idx="11">
                  <c:v>0.0332391910284953</c:v>
                </c:pt>
                <c:pt idx="12">
                  <c:v>-0.331555873586696</c:v>
                </c:pt>
                <c:pt idx="13">
                  <c:v>-0.696350938201889</c:v>
                </c:pt>
                <c:pt idx="14">
                  <c:v>-1.06114600281708</c:v>
                </c:pt>
                <c:pt idx="15">
                  <c:v>-1.42594106743227</c:v>
                </c:pt>
                <c:pt idx="16">
                  <c:v>-1.79073613204747</c:v>
                </c:pt>
                <c:pt idx="17">
                  <c:v>-2.15553119666266</c:v>
                </c:pt>
                <c:pt idx="18">
                  <c:v>-2.52032626127785</c:v>
                </c:pt>
                <c:pt idx="19">
                  <c:v>-2.88512132589304</c:v>
                </c:pt>
                <c:pt idx="20">
                  <c:v>-3.2499163905082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F$54:$F$74</c:f>
              <c:numCache>
                <c:formatCode>General</c:formatCode>
                <c:ptCount val="21"/>
                <c:pt idx="0">
                  <c:v>5.1547333094743</c:v>
                </c:pt>
                <c:pt idx="1">
                  <c:v>4.73034833104876</c:v>
                </c:pt>
                <c:pt idx="2">
                  <c:v>4.30596335262322</c:v>
                </c:pt>
                <c:pt idx="3">
                  <c:v>3.88157837419768</c:v>
                </c:pt>
                <c:pt idx="4">
                  <c:v>3.45719339577213</c:v>
                </c:pt>
                <c:pt idx="5">
                  <c:v>3.03280841734659</c:v>
                </c:pt>
                <c:pt idx="6">
                  <c:v>2.60842343892105</c:v>
                </c:pt>
                <c:pt idx="7">
                  <c:v>2.18403846049551</c:v>
                </c:pt>
                <c:pt idx="8">
                  <c:v>1.75965348206996</c:v>
                </c:pt>
                <c:pt idx="9">
                  <c:v>1.33526850364442</c:v>
                </c:pt>
                <c:pt idx="10">
                  <c:v>0.910883525218879</c:v>
                </c:pt>
                <c:pt idx="11">
                  <c:v>0.486498546793337</c:v>
                </c:pt>
                <c:pt idx="12">
                  <c:v>0.0621135683677947</c:v>
                </c:pt>
                <c:pt idx="13">
                  <c:v>-0.362271410057748</c:v>
                </c:pt>
                <c:pt idx="14">
                  <c:v>-0.78665638848329</c:v>
                </c:pt>
                <c:pt idx="15">
                  <c:v>-1.21104136690883</c:v>
                </c:pt>
                <c:pt idx="16">
                  <c:v>-1.63542634533437</c:v>
                </c:pt>
                <c:pt idx="17">
                  <c:v>-2.05981132375992</c:v>
                </c:pt>
                <c:pt idx="18">
                  <c:v>-2.48419630218546</c:v>
                </c:pt>
                <c:pt idx="19">
                  <c:v>-2.908581280611</c:v>
                </c:pt>
                <c:pt idx="20">
                  <c:v>-3.3329662590365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G$54:$G$74</c:f>
              <c:numCache>
                <c:formatCode>General</c:formatCode>
                <c:ptCount val="21"/>
                <c:pt idx="0">
                  <c:v>6.30987272784202</c:v>
                </c:pt>
                <c:pt idx="1">
                  <c:v>5.82018862172864</c:v>
                </c:pt>
                <c:pt idx="2">
                  <c:v>5.33050451561526</c:v>
                </c:pt>
                <c:pt idx="3">
                  <c:v>4.84082040950188</c:v>
                </c:pt>
                <c:pt idx="4">
                  <c:v>4.3511363033885</c:v>
                </c:pt>
                <c:pt idx="5">
                  <c:v>3.86145219727512</c:v>
                </c:pt>
                <c:pt idx="6">
                  <c:v>3.37176809116173</c:v>
                </c:pt>
                <c:pt idx="7">
                  <c:v>2.88208398504835</c:v>
                </c:pt>
                <c:pt idx="8">
                  <c:v>2.39239987893497</c:v>
                </c:pt>
                <c:pt idx="9">
                  <c:v>1.90271577282159</c:v>
                </c:pt>
                <c:pt idx="10">
                  <c:v>1.41303166670821</c:v>
                </c:pt>
                <c:pt idx="11">
                  <c:v>0.923347560594827</c:v>
                </c:pt>
                <c:pt idx="12">
                  <c:v>0.433663454481446</c:v>
                </c:pt>
                <c:pt idx="13">
                  <c:v>-0.0560206516319353</c:v>
                </c:pt>
                <c:pt idx="14">
                  <c:v>-0.545704757745316</c:v>
                </c:pt>
                <c:pt idx="15">
                  <c:v>-1.0353888638587</c:v>
                </c:pt>
                <c:pt idx="16">
                  <c:v>-1.52507296997208</c:v>
                </c:pt>
                <c:pt idx="17">
                  <c:v>-2.01475707608546</c:v>
                </c:pt>
                <c:pt idx="18">
                  <c:v>-2.50444118219884</c:v>
                </c:pt>
                <c:pt idx="19">
                  <c:v>-2.99412528831222</c:v>
                </c:pt>
                <c:pt idx="20">
                  <c:v>-3.4838093944256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H$54:$H$74</c:f>
              <c:numCache>
                <c:formatCode>General</c:formatCode>
                <c:ptCount val="21"/>
                <c:pt idx="0">
                  <c:v>4.16560611242583</c:v>
                </c:pt>
                <c:pt idx="1">
                  <c:v>3.84330206644577</c:v>
                </c:pt>
                <c:pt idx="2">
                  <c:v>3.5209980204657</c:v>
                </c:pt>
                <c:pt idx="3">
                  <c:v>3.19869397448563</c:v>
                </c:pt>
                <c:pt idx="4">
                  <c:v>2.87638992850556</c:v>
                </c:pt>
                <c:pt idx="5">
                  <c:v>2.5540858825255</c:v>
                </c:pt>
                <c:pt idx="6">
                  <c:v>2.23178183654543</c:v>
                </c:pt>
                <c:pt idx="7">
                  <c:v>1.90947779056536</c:v>
                </c:pt>
                <c:pt idx="8">
                  <c:v>1.58717374458529</c:v>
                </c:pt>
                <c:pt idx="9">
                  <c:v>1.26486969860522</c:v>
                </c:pt>
                <c:pt idx="10">
                  <c:v>0.942565652625157</c:v>
                </c:pt>
                <c:pt idx="11">
                  <c:v>0.620261606645089</c:v>
                </c:pt>
                <c:pt idx="12">
                  <c:v>0.297957560665022</c:v>
                </c:pt>
                <c:pt idx="13">
                  <c:v>-0.0243464853150455</c:v>
                </c:pt>
                <c:pt idx="14">
                  <c:v>-0.346650531295113</c:v>
                </c:pt>
                <c:pt idx="15">
                  <c:v>-0.668954577275181</c:v>
                </c:pt>
                <c:pt idx="16">
                  <c:v>-0.991258623255249</c:v>
                </c:pt>
                <c:pt idx="17">
                  <c:v>-1.31356266923532</c:v>
                </c:pt>
                <c:pt idx="18">
                  <c:v>-1.63586671521538</c:v>
                </c:pt>
                <c:pt idx="19">
                  <c:v>-1.95817076119545</c:v>
                </c:pt>
                <c:pt idx="20">
                  <c:v>-2.2804748071755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I$54:$I$74</c:f>
              <c:numCache>
                <c:formatCode>General</c:formatCode>
                <c:ptCount val="21"/>
                <c:pt idx="0">
                  <c:v>5.44721634461265</c:v>
                </c:pt>
                <c:pt idx="1">
                  <c:v>5.04923897784345</c:v>
                </c:pt>
                <c:pt idx="2">
                  <c:v>4.65126161107426</c:v>
                </c:pt>
                <c:pt idx="3">
                  <c:v>4.25328424430506</c:v>
                </c:pt>
                <c:pt idx="4">
                  <c:v>3.85530687753586</c:v>
                </c:pt>
                <c:pt idx="5">
                  <c:v>3.45732951076667</c:v>
                </c:pt>
                <c:pt idx="6">
                  <c:v>3.05935214399747</c:v>
                </c:pt>
                <c:pt idx="7">
                  <c:v>2.66137477722828</c:v>
                </c:pt>
                <c:pt idx="8">
                  <c:v>2.26339741045908</c:v>
                </c:pt>
                <c:pt idx="9">
                  <c:v>1.86542004368988</c:v>
                </c:pt>
                <c:pt idx="10">
                  <c:v>1.46744267692069</c:v>
                </c:pt>
                <c:pt idx="11">
                  <c:v>1.06946531015149</c:v>
                </c:pt>
                <c:pt idx="12">
                  <c:v>0.671487943382296</c:v>
                </c:pt>
                <c:pt idx="13">
                  <c:v>0.273510576613099</c:v>
                </c:pt>
                <c:pt idx="14">
                  <c:v>-0.124466790156096</c:v>
                </c:pt>
                <c:pt idx="15">
                  <c:v>-0.522444156925292</c:v>
                </c:pt>
                <c:pt idx="16">
                  <c:v>-0.920421523694489</c:v>
                </c:pt>
                <c:pt idx="17">
                  <c:v>-1.31839889046368</c:v>
                </c:pt>
                <c:pt idx="18">
                  <c:v>-1.71637625723288</c:v>
                </c:pt>
                <c:pt idx="19">
                  <c:v>-2.11435362400208</c:v>
                </c:pt>
                <c:pt idx="20">
                  <c:v>-2.5123309907712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J$54:$J$74</c:f>
              <c:numCache>
                <c:formatCode>General</c:formatCode>
                <c:ptCount val="21"/>
                <c:pt idx="0">
                  <c:v>5.22467877326779</c:v>
                </c:pt>
                <c:pt idx="1">
                  <c:v>4.84255356052845</c:v>
                </c:pt>
                <c:pt idx="2">
                  <c:v>4.46042834778911</c:v>
                </c:pt>
                <c:pt idx="3">
                  <c:v>4.07830313504977</c:v>
                </c:pt>
                <c:pt idx="4">
                  <c:v>3.69617792231043</c:v>
                </c:pt>
                <c:pt idx="5">
                  <c:v>3.31405270957109</c:v>
                </c:pt>
                <c:pt idx="6">
                  <c:v>2.93192749683175</c:v>
                </c:pt>
                <c:pt idx="7">
                  <c:v>2.54980228409241</c:v>
                </c:pt>
                <c:pt idx="8">
                  <c:v>2.16767707135308</c:v>
                </c:pt>
                <c:pt idx="9">
                  <c:v>1.78555185861374</c:v>
                </c:pt>
                <c:pt idx="10">
                  <c:v>1.4034266458744</c:v>
                </c:pt>
                <c:pt idx="11">
                  <c:v>1.02130143313506</c:v>
                </c:pt>
                <c:pt idx="12">
                  <c:v>0.639176220395721</c:v>
                </c:pt>
                <c:pt idx="13">
                  <c:v>0.257051007656383</c:v>
                </c:pt>
                <c:pt idx="14">
                  <c:v>-0.125074205082956</c:v>
                </c:pt>
                <c:pt idx="15">
                  <c:v>-0.507199417822295</c:v>
                </c:pt>
                <c:pt idx="16">
                  <c:v>-0.889324630561633</c:v>
                </c:pt>
                <c:pt idx="17">
                  <c:v>-1.27144984330097</c:v>
                </c:pt>
                <c:pt idx="18">
                  <c:v>-1.65357505604031</c:v>
                </c:pt>
                <c:pt idx="19">
                  <c:v>-2.03570026877965</c:v>
                </c:pt>
                <c:pt idx="20">
                  <c:v>-2.41782548151899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K$54:$K$74</c:f>
              <c:numCache>
                <c:formatCode>General</c:formatCode>
                <c:ptCount val="21"/>
                <c:pt idx="6">
                  <c:v>0.503997069159131</c:v>
                </c:pt>
                <c:pt idx="7">
                  <c:v>0.18368588507401</c:v>
                </c:pt>
                <c:pt idx="9">
                  <c:v>-0.362000106574556</c:v>
                </c:pt>
                <c:pt idx="10">
                  <c:v>-0.609186029442981</c:v>
                </c:pt>
                <c:pt idx="11">
                  <c:v>-0.83726642830406</c:v>
                </c:pt>
                <c:pt idx="12">
                  <c:v>-1.087333973630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L$54:$L$74</c:f>
              <c:numCache>
                <c:formatCode>General</c:formatCode>
                <c:ptCount val="21"/>
                <c:pt idx="6">
                  <c:v>0.983896378219038</c:v>
                </c:pt>
                <c:pt idx="7">
                  <c:v>0.677588841644093</c:v>
                </c:pt>
                <c:pt idx="8">
                  <c:v>0.39299532801366</c:v>
                </c:pt>
                <c:pt idx="9">
                  <c:v>0.122044753078723</c:v>
                </c:pt>
                <c:pt idx="10">
                  <c:v>-0.110484592429309</c:v>
                </c:pt>
                <c:pt idx="11">
                  <c:v>-0.365626583803729</c:v>
                </c:pt>
                <c:pt idx="12">
                  <c:v>-0.61849925158964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M$54:$M$74</c:f>
              <c:numCache>
                <c:formatCode>General</c:formatCode>
                <c:ptCount val="21"/>
                <c:pt idx="6">
                  <c:v>1.29445954669938</c:v>
                </c:pt>
                <c:pt idx="7">
                  <c:v>0.882845369720543</c:v>
                </c:pt>
                <c:pt idx="8">
                  <c:v>0.52135599561251</c:v>
                </c:pt>
                <c:pt idx="9">
                  <c:v>0.200326934716242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N$54:$N$74</c:f>
              <c:numCache>
                <c:formatCode>General</c:formatCode>
                <c:ptCount val="21"/>
                <c:pt idx="6">
                  <c:v>1.96957252329274</c:v>
                </c:pt>
                <c:pt idx="7">
                  <c:v>1.48306420717746</c:v>
                </c:pt>
                <c:pt idx="8">
                  <c:v>1.05525785968703</c:v>
                </c:pt>
                <c:pt idx="9">
                  <c:v>0.678228636931432</c:v>
                </c:pt>
                <c:pt idx="10">
                  <c:v>0.350417219905835</c:v>
                </c:pt>
                <c:pt idx="11">
                  <c:v>0.0443695696640352</c:v>
                </c:pt>
                <c:pt idx="12">
                  <c:v>-0.241104774846373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O$54:$O$74</c:f>
              <c:numCache>
                <c:formatCode>General</c:formatCode>
                <c:ptCount val="21"/>
                <c:pt idx="6">
                  <c:v>2.73261473237614</c:v>
                </c:pt>
                <c:pt idx="7">
                  <c:v>2.15693629179976</c:v>
                </c:pt>
                <c:pt idx="8">
                  <c:v>1.65163514235899</c:v>
                </c:pt>
                <c:pt idx="10">
                  <c:v>0.824904789239232</c:v>
                </c:pt>
                <c:pt idx="11">
                  <c:v>0.480892460344731</c:v>
                </c:pt>
                <c:pt idx="12">
                  <c:v>0.16462760574768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P$54:$P$74</c:f>
              <c:numCache>
                <c:formatCode>General</c:formatCode>
                <c:ptCount val="21"/>
                <c:pt idx="6">
                  <c:v>3.53427971317137</c:v>
                </c:pt>
                <c:pt idx="7">
                  <c:v>2.84155533839362</c:v>
                </c:pt>
                <c:pt idx="8">
                  <c:v>2.25542875408547</c:v>
                </c:pt>
                <c:pt idx="10">
                  <c:v>1.30510890876481</c:v>
                </c:pt>
                <c:pt idx="11">
                  <c:v>0.914651077095507</c:v>
                </c:pt>
                <c:pt idx="12">
                  <c:v>0.565270845418768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ff"/>
            </a:solidFill>
            <a:ln w="0">
              <a:noFill/>
            </a:ln>
          </c:spPr>
          <c:marker>
            <c:symbol val="plus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Q$54:$Q$74</c:f>
              <c:numCache>
                <c:formatCode>General</c:formatCode>
                <c:ptCount val="21"/>
                <c:pt idx="6">
                  <c:v>2.25885770568125</c:v>
                </c:pt>
                <c:pt idx="7">
                  <c:v>1.90961251573615</c:v>
                </c:pt>
                <c:pt idx="8">
                  <c:v>1.56195124616811</c:v>
                </c:pt>
                <c:pt idx="10">
                  <c:v>0.914146026579721</c:v>
                </c:pt>
                <c:pt idx="11">
                  <c:v>0.614862011735788</c:v>
                </c:pt>
                <c:pt idx="12">
                  <c:v>0.329788685730327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R$54:$R$74</c:f>
              <c:numCache>
                <c:formatCode>General</c:formatCode>
                <c:ptCount val="21"/>
                <c:pt idx="6">
                  <c:v>3.13637052017232</c:v>
                </c:pt>
                <c:pt idx="7">
                  <c:v>2.66478350681149</c:v>
                </c:pt>
                <c:pt idx="8">
                  <c:v>2.2165012801845</c:v>
                </c:pt>
                <c:pt idx="9">
                  <c:v>1.79856257255059</c:v>
                </c:pt>
                <c:pt idx="10">
                  <c:v>1.42142913651956</c:v>
                </c:pt>
                <c:pt idx="11">
                  <c:v>1.07049542050486</c:v>
                </c:pt>
                <c:pt idx="12">
                  <c:v>0.749797869085883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are Anpassung'!$A$54:$A$7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Lineare Anpassung'!$S$54:$S$74</c:f>
              <c:numCache>
                <c:formatCode>General</c:formatCode>
                <c:ptCount val="21"/>
                <c:pt idx="6">
                  <c:v>2.9848032030218</c:v>
                </c:pt>
                <c:pt idx="7">
                  <c:v>2.54517290402669</c:v>
                </c:pt>
                <c:pt idx="8">
                  <c:v>2.12056594793597</c:v>
                </c:pt>
                <c:pt idx="10">
                  <c:v>1.35444402542706</c:v>
                </c:pt>
                <c:pt idx="11">
                  <c:v>1.01360383088651</c:v>
                </c:pt>
                <c:pt idx="12">
                  <c:v>0.694721240384393</c:v>
                </c:pt>
              </c:numCache>
            </c:numRef>
          </c:yVal>
          <c:smooth val="1"/>
        </c:ser>
        <c:axId val="25439179"/>
        <c:axId val="13570695"/>
      </c:scatterChart>
      <c:valAx>
        <c:axId val="25439179"/>
        <c:scaling>
          <c:orientation val="minMax"/>
          <c:max val="0.8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%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695"/>
        <c:crossesAt val="0"/>
        <c:crossBetween val="midCat"/>
      </c:valAx>
      <c:valAx>
        <c:axId val="13570695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n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1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npassung nach Ne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B$55:$B$75</c:f>
              <c:numCache>
                <c:formatCode>General</c:formatCode>
                <c:ptCount val="21"/>
                <c:pt idx="0">
                  <c:v>3.25059102189388</c:v>
                </c:pt>
                <c:pt idx="1">
                  <c:v>2.65722584964033</c:v>
                </c:pt>
                <c:pt idx="2">
                  <c:v>2.12928084874294</c:v>
                </c:pt>
                <c:pt idx="3">
                  <c:v>1.65704678739052</c:v>
                </c:pt>
                <c:pt idx="4">
                  <c:v>1.23262232791653</c:v>
                </c:pt>
                <c:pt idx="5">
                  <c:v>0.849513876792171</c:v>
                </c:pt>
                <c:pt idx="6">
                  <c:v>0.502336973165985</c:v>
                </c:pt>
                <c:pt idx="7">
                  <c:v>0.186590413247119</c:v>
                </c:pt>
                <c:pt idx="8">
                  <c:v>-0.101516725496546</c:v>
                </c:pt>
                <c:pt idx="9">
                  <c:v>-0.365199050864782</c:v>
                </c:pt>
                <c:pt idx="10">
                  <c:v>-0.607199689567415</c:v>
                </c:pt>
                <c:pt idx="11">
                  <c:v>-0.829873109018488</c:v>
                </c:pt>
                <c:pt idx="12">
                  <c:v>-1.03525112808968</c:v>
                </c:pt>
                <c:pt idx="13">
                  <c:v>-1.22509596056335</c:v>
                </c:pt>
                <c:pt idx="14">
                  <c:v>-1.40094316347704</c:v>
                </c:pt>
                <c:pt idx="15">
                  <c:v>-1.56413665861272</c:v>
                </c:pt>
                <c:pt idx="16">
                  <c:v>-1.71585747962566</c:v>
                </c:pt>
                <c:pt idx="17">
                  <c:v>-1.85714751547442</c:v>
                </c:pt>
                <c:pt idx="18">
                  <c:v>-1.98892923537101</c:v>
                </c:pt>
                <c:pt idx="19">
                  <c:v>-2.11202216513305</c:v>
                </c:pt>
                <c:pt idx="20">
                  <c:v>-2.227156720977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C$55:$C$75</c:f>
              <c:numCache>
                <c:formatCode>General</c:formatCode>
                <c:ptCount val="21"/>
                <c:pt idx="0">
                  <c:v>3.09665517977273</c:v>
                </c:pt>
                <c:pt idx="1">
                  <c:v>2.69607065077374</c:v>
                </c:pt>
                <c:pt idx="2">
                  <c:v>2.31635749852639</c:v>
                </c:pt>
                <c:pt idx="3">
                  <c:v>1.95598808563162</c:v>
                </c:pt>
                <c:pt idx="4">
                  <c:v>1.61357894209197</c:v>
                </c:pt>
                <c:pt idx="5">
                  <c:v>1.28787421123272</c:v>
                </c:pt>
                <c:pt idx="6">
                  <c:v>0.977731321409505</c:v>
                </c:pt>
                <c:pt idx="7">
                  <c:v>0.682108542352083</c:v>
                </c:pt>
                <c:pt idx="8">
                  <c:v>0.40005414343604</c:v>
                </c:pt>
                <c:pt idx="9">
                  <c:v>0.130696918593253</c:v>
                </c:pt>
                <c:pt idx="10">
                  <c:v>-0.126762118769134</c:v>
                </c:pt>
                <c:pt idx="11">
                  <c:v>-0.373057035811548</c:v>
                </c:pt>
                <c:pt idx="12">
                  <c:v>-0.608863414196315</c:v>
                </c:pt>
                <c:pt idx="13">
                  <c:v>-0.834804035335242</c:v>
                </c:pt>
                <c:pt idx="14">
                  <c:v>-1.05145391653733</c:v>
                </c:pt>
                <c:pt idx="15">
                  <c:v>-1.25934478279801</c:v>
                </c:pt>
                <c:pt idx="16">
                  <c:v>-1.45896904656854</c:v>
                </c:pt>
                <c:pt idx="17">
                  <c:v>-1.65078335744619</c:v>
                </c:pt>
                <c:pt idx="18">
                  <c:v>-1.83521177497835</c:v>
                </c:pt>
                <c:pt idx="19">
                  <c:v>-2.01264861039164</c:v>
                </c:pt>
                <c:pt idx="20">
                  <c:v>-2.183460976806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D$55:$D$75</c:f>
              <c:numCache>
                <c:formatCode>General</c:formatCode>
                <c:ptCount val="21"/>
                <c:pt idx="0">
                  <c:v>5.3508818097284</c:v>
                </c:pt>
                <c:pt idx="1">
                  <c:v>4.39245277363574</c:v>
                </c:pt>
                <c:pt idx="2">
                  <c:v>3.57950071592854</c:v>
                </c:pt>
                <c:pt idx="3">
                  <c:v>2.88264482079222</c:v>
                </c:pt>
                <c:pt idx="4">
                  <c:v>2.27983765378604</c:v>
                </c:pt>
                <c:pt idx="5">
                  <c:v>1.75422038411325</c:v>
                </c:pt>
                <c:pt idx="6">
                  <c:v>1.29268773403657</c:v>
                </c:pt>
                <c:pt idx="7">
                  <c:v>0.884903265099073</c:v>
                </c:pt>
                <c:pt idx="8">
                  <c:v>0.522608510307984</c:v>
                </c:pt>
                <c:pt idx="9">
                  <c:v>0.19912862723157</c:v>
                </c:pt>
                <c:pt idx="10">
                  <c:v>-0.0909876055101968</c:v>
                </c:pt>
                <c:pt idx="11">
                  <c:v>-0.352234134066944</c:v>
                </c:pt>
                <c:pt idx="12">
                  <c:v>-0.588347517985801</c:v>
                </c:pt>
                <c:pt idx="13">
                  <c:v>-0.802458902289932</c:v>
                </c:pt>
                <c:pt idx="14">
                  <c:v>-0.997210934808186</c:v>
                </c:pt>
                <c:pt idx="15">
                  <c:v>-1.17484869503907</c:v>
                </c:pt>
                <c:pt idx="16">
                  <c:v>-1.33729111964471</c:v>
                </c:pt>
                <c:pt idx="17">
                  <c:v>-1.48618762616743</c:v>
                </c:pt>
                <c:pt idx="18">
                  <c:v>-1.6229633860749</c:v>
                </c:pt>
                <c:pt idx="19">
                  <c:v>-1.74885580956092</c:v>
                </c:pt>
                <c:pt idx="20">
                  <c:v>-1.8649441650333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E$55:$E$75</c:f>
              <c:numCache>
                <c:formatCode>General</c:formatCode>
                <c:ptCount val="21"/>
                <c:pt idx="0">
                  <c:v>6.8468693534223</c:v>
                </c:pt>
                <c:pt idx="1">
                  <c:v>5.67678656018703</c:v>
                </c:pt>
                <c:pt idx="2">
                  <c:v>4.69290837418414</c:v>
                </c:pt>
                <c:pt idx="3">
                  <c:v>3.85569743893969</c:v>
                </c:pt>
                <c:pt idx="4">
                  <c:v>3.13597230625628</c:v>
                </c:pt>
                <c:pt idx="5">
                  <c:v>2.51173660116268</c:v>
                </c:pt>
                <c:pt idx="6">
                  <c:v>1.96610409565009</c:v>
                </c:pt>
                <c:pt idx="7">
                  <c:v>1.48590226425069</c:v>
                </c:pt>
                <c:pt idx="8">
                  <c:v>1.06070912585257</c:v>
                </c:pt>
                <c:pt idx="9">
                  <c:v>0.682174411705058</c:v>
                </c:pt>
                <c:pt idx="10">
                  <c:v>0.343531847108861</c:v>
                </c:pt>
                <c:pt idx="11">
                  <c:v>0.0392426700102284</c:v>
                </c:pt>
                <c:pt idx="12">
                  <c:v>-0.235268986301861</c:v>
                </c:pt>
                <c:pt idx="13">
                  <c:v>-0.483815285817652</c:v>
                </c:pt>
                <c:pt idx="14">
                  <c:v>-0.709596552060265</c:v>
                </c:pt>
                <c:pt idx="15">
                  <c:v>-0.915318398130649</c:v>
                </c:pt>
                <c:pt idx="16">
                  <c:v>-1.1032830347723</c:v>
                </c:pt>
                <c:pt idx="17">
                  <c:v>-1.2754611495795</c:v>
                </c:pt>
                <c:pt idx="18">
                  <c:v>-1.4335490054541</c:v>
                </c:pt>
                <c:pt idx="19">
                  <c:v>-1.5790141791476</c:v>
                </c:pt>
                <c:pt idx="20">
                  <c:v>-1.7131324860604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F$55:$F$75</c:f>
              <c:numCache>
                <c:formatCode>General</c:formatCode>
                <c:ptCount val="21"/>
                <c:pt idx="0">
                  <c:v>9.27474962292303</c:v>
                </c:pt>
                <c:pt idx="1">
                  <c:v>7.60194306393961</c:v>
                </c:pt>
                <c:pt idx="2">
                  <c:v>6.25435473232844</c:v>
                </c:pt>
                <c:pt idx="3">
                  <c:v>5.14849769476142</c:v>
                </c:pt>
                <c:pt idx="4">
                  <c:v>4.22699722884447</c:v>
                </c:pt>
                <c:pt idx="5">
                  <c:v>3.44915139257692</c:v>
                </c:pt>
                <c:pt idx="6">
                  <c:v>2.78530460675076</c:v>
                </c:pt>
                <c:pt idx="7">
                  <c:v>2.21335202821055</c:v>
                </c:pt>
                <c:pt idx="8">
                  <c:v>1.7164899879484</c:v>
                </c:pt>
                <c:pt idx="9">
                  <c:v>1.28172385987547</c:v>
                </c:pt>
                <c:pt idx="10">
                  <c:v>0.898851964154407</c:v>
                </c:pt>
                <c:pt idx="11">
                  <c:v>0.559757484437704</c:v>
                </c:pt>
                <c:pt idx="12">
                  <c:v>0.257904851142078</c:v>
                </c:pt>
                <c:pt idx="13">
                  <c:v>-0.0120250288741275</c:v>
                </c:pt>
                <c:pt idx="14">
                  <c:v>-0.254403324267207</c:v>
                </c:pt>
                <c:pt idx="15">
                  <c:v>-0.472853926433315</c:v>
                </c:pt>
                <c:pt idx="16">
                  <c:v>-0.670405377613056</c:v>
                </c:pt>
                <c:pt idx="17">
                  <c:v>-0.849607317621869</c:v>
                </c:pt>
                <c:pt idx="18">
                  <c:v>-1.01262073463776</c:v>
                </c:pt>
                <c:pt idx="19">
                  <c:v>-1.16128863190425</c:v>
                </c:pt>
                <c:pt idx="20">
                  <c:v>-1.2971918838718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G$55:$G$75</c:f>
              <c:numCache>
                <c:formatCode>General</c:formatCode>
                <c:ptCount val="21"/>
                <c:pt idx="0">
                  <c:v>11.8189671048078</c:v>
                </c:pt>
                <c:pt idx="1">
                  <c:v>9.58484252843374</c:v>
                </c:pt>
                <c:pt idx="2">
                  <c:v>7.83524921251643</c:v>
                </c:pt>
                <c:pt idx="3">
                  <c:v>6.432074746974</c:v>
                </c:pt>
                <c:pt idx="4">
                  <c:v>5.28481812849462</c:v>
                </c:pt>
                <c:pt idx="5">
                  <c:v>4.33175028718726</c:v>
                </c:pt>
                <c:pt idx="6">
                  <c:v>3.5293537753347</c:v>
                </c:pt>
                <c:pt idx="7">
                  <c:v>2.84608930968468</c:v>
                </c:pt>
                <c:pt idx="8">
                  <c:v>2.25855462976101</c:v>
                </c:pt>
                <c:pt idx="9">
                  <c:v>1.74902982789431</c:v>
                </c:pt>
                <c:pt idx="10">
                  <c:v>1.30385898765754</c:v>
                </c:pt>
                <c:pt idx="11">
                  <c:v>0.912353931585169</c:v>
                </c:pt>
                <c:pt idx="12">
                  <c:v>0.566033825511587</c:v>
                </c:pt>
                <c:pt idx="13">
                  <c:v>0.258086583311725</c:v>
                </c:pt>
                <c:pt idx="14">
                  <c:v>-0.0170198011482903</c:v>
                </c:pt>
                <c:pt idx="15">
                  <c:v>-0.263822451586218</c:v>
                </c:pt>
                <c:pt idx="16">
                  <c:v>-0.486076054388347</c:v>
                </c:pt>
                <c:pt idx="17">
                  <c:v>-0.686913281561415</c:v>
                </c:pt>
                <c:pt idx="18">
                  <c:v>-0.868967442472076</c:v>
                </c:pt>
                <c:pt idx="19">
                  <c:v>-1.03446732691772</c:v>
                </c:pt>
                <c:pt idx="20">
                  <c:v>-1.1853113117263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H$55:$H$75</c:f>
              <c:numCache>
                <c:formatCode>General</c:formatCode>
                <c:ptCount val="21"/>
                <c:pt idx="0">
                  <c:v>4.80362894447329</c:v>
                </c:pt>
                <c:pt idx="1">
                  <c:v>4.32677335673733</c:v>
                </c:pt>
                <c:pt idx="2">
                  <c:v>3.87326834860819</c:v>
                </c:pt>
                <c:pt idx="3">
                  <c:v>3.44149240250665</c:v>
                </c:pt>
                <c:pt idx="4">
                  <c:v>3.02996962587484</c:v>
                </c:pt>
                <c:pt idx="5">
                  <c:v>2.6373538098162</c:v>
                </c:pt>
                <c:pt idx="6">
                  <c:v>2.26241453397102</c:v>
                </c:pt>
                <c:pt idx="7">
                  <c:v>1.90402501786161</c:v>
                </c:pt>
                <c:pt idx="8">
                  <c:v>1.56115146807562</c:v>
                </c:pt>
                <c:pt idx="9">
                  <c:v>1.23284371091465</c:v>
                </c:pt>
                <c:pt idx="10">
                  <c:v>0.918226933265234</c:v>
                </c:pt>
                <c:pt idx="11">
                  <c:v>0.616494381824292</c:v>
                </c:pt>
                <c:pt idx="12">
                  <c:v>0.326900893521965</c:v>
                </c:pt>
                <c:pt idx="13">
                  <c:v>0.0487571488967715</c:v>
                </c:pt>
                <c:pt idx="14">
                  <c:v>-0.218575444015114</c:v>
                </c:pt>
                <c:pt idx="15">
                  <c:v>-0.475689314457219</c:v>
                </c:pt>
                <c:pt idx="16">
                  <c:v>-0.723134810420499</c:v>
                </c:pt>
                <c:pt idx="17">
                  <c:v>-0.961423855405549</c:v>
                </c:pt>
                <c:pt idx="18">
                  <c:v>-1.19103323110551</c:v>
                </c:pt>
                <c:pt idx="19">
                  <c:v>-1.41240752985897</c:v>
                </c:pt>
                <c:pt idx="20">
                  <c:v>-1.6259618149485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I$55:$I$75</c:f>
              <c:numCache>
                <c:formatCode>General</c:formatCode>
                <c:ptCount val="21"/>
                <c:pt idx="0">
                  <c:v>7.18959051790337</c:v>
                </c:pt>
                <c:pt idx="1">
                  <c:v>6.3353288420293</c:v>
                </c:pt>
                <c:pt idx="2">
                  <c:v>5.56668522004795</c:v>
                </c:pt>
                <c:pt idx="3">
                  <c:v>4.87183302291585</c:v>
                </c:pt>
                <c:pt idx="4">
                  <c:v>4.24101048865528</c:v>
                </c:pt>
                <c:pt idx="5">
                  <c:v>3.66609032676965</c:v>
                </c:pt>
                <c:pt idx="6">
                  <c:v>3.14025250378916</c:v>
                </c:pt>
                <c:pt idx="7">
                  <c:v>2.65773248436342</c:v>
                </c:pt>
                <c:pt idx="8">
                  <c:v>2.21362539749976</c:v>
                </c:pt>
                <c:pt idx="9">
                  <c:v>1.80373216561868</c:v>
                </c:pt>
                <c:pt idx="10">
                  <c:v>1.42443747839799</c:v>
                </c:pt>
                <c:pt idx="11">
                  <c:v>1.07261218697978</c:v>
                </c:pt>
                <c:pt idx="12">
                  <c:v>0.745534607303961</c:v>
                </c:pt>
                <c:pt idx="13">
                  <c:v>0.440826597433563</c:v>
                </c:pt>
                <c:pt idx="14">
                  <c:v>0.15640127516235</c:v>
                </c:pt>
                <c:pt idx="15">
                  <c:v>-0.10958002106914</c:v>
                </c:pt>
                <c:pt idx="16">
                  <c:v>-0.358743377386267</c:v>
                </c:pt>
                <c:pt idx="17">
                  <c:v>-0.592531994450463</c:v>
                </c:pt>
                <c:pt idx="18">
                  <c:v>-0.812231049836733</c:v>
                </c:pt>
                <c:pt idx="19">
                  <c:v>-1.01898862308248</c:v>
                </c:pt>
                <c:pt idx="20">
                  <c:v>-1.2138333910313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J$55:$J$75</c:f>
              <c:numCache>
                <c:formatCode>General</c:formatCode>
                <c:ptCount val="21"/>
                <c:pt idx="0">
                  <c:v>6.53671411293378</c:v>
                </c:pt>
                <c:pt idx="1">
                  <c:v>5.81938649190931</c:v>
                </c:pt>
                <c:pt idx="2">
                  <c:v>5.16036466088485</c:v>
                </c:pt>
                <c:pt idx="3">
                  <c:v>4.55305090421749</c:v>
                </c:pt>
                <c:pt idx="4">
                  <c:v>3.99179891244856</c:v>
                </c:pt>
                <c:pt idx="5">
                  <c:v>3.47174878218441</c:v>
                </c:pt>
                <c:pt idx="6">
                  <c:v>2.98869515197618</c:v>
                </c:pt>
                <c:pt idx="7">
                  <c:v>2.53898096858504</c:v>
                </c:pt>
                <c:pt idx="8">
                  <c:v>2.11941125907405</c:v>
                </c:pt>
                <c:pt idx="9">
                  <c:v>1.72718265115499</c:v>
                </c:pt>
                <c:pt idx="10">
                  <c:v>1.35982538859883</c:v>
                </c:pt>
                <c:pt idx="11">
                  <c:v>1.01515533407845</c:v>
                </c:pt>
                <c:pt idx="12">
                  <c:v>0.69123401057617</c:v>
                </c:pt>
                <c:pt idx="13">
                  <c:v>0.386335155035042</c:v>
                </c:pt>
                <c:pt idx="14">
                  <c:v>0.0989165801757563</c:v>
                </c:pt>
                <c:pt idx="15">
                  <c:v>-0.172403611892038</c:v>
                </c:pt>
                <c:pt idx="16">
                  <c:v>-0.428867228793504</c:v>
                </c:pt>
                <c:pt idx="17">
                  <c:v>-0.671593214648461</c:v>
                </c:pt>
                <c:pt idx="18">
                  <c:v>-0.901592401881607</c:v>
                </c:pt>
                <c:pt idx="19">
                  <c:v>-1.11978019266247</c:v>
                </c:pt>
                <c:pt idx="20">
                  <c:v>-1.32698750075709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K$55:$K$75</c:f>
              <c:numCache>
                <c:formatCode>General</c:formatCode>
                <c:ptCount val="21"/>
                <c:pt idx="6">
                  <c:v>0.503997069159131</c:v>
                </c:pt>
                <c:pt idx="7">
                  <c:v>0.18368588507401</c:v>
                </c:pt>
                <c:pt idx="9">
                  <c:v>-0.362000106574556</c:v>
                </c:pt>
                <c:pt idx="10">
                  <c:v>-0.609186029442981</c:v>
                </c:pt>
                <c:pt idx="11">
                  <c:v>-0.83726642830406</c:v>
                </c:pt>
                <c:pt idx="12">
                  <c:v>-1.087333973630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L$55:$L$75</c:f>
              <c:numCache>
                <c:formatCode>General</c:formatCode>
                <c:ptCount val="21"/>
                <c:pt idx="6">
                  <c:v>0.983896378219038</c:v>
                </c:pt>
                <c:pt idx="7">
                  <c:v>0.677588841644093</c:v>
                </c:pt>
                <c:pt idx="8">
                  <c:v>0.39299532801366</c:v>
                </c:pt>
                <c:pt idx="9">
                  <c:v>0.122044753078723</c:v>
                </c:pt>
                <c:pt idx="10">
                  <c:v>-0.110484592429309</c:v>
                </c:pt>
                <c:pt idx="11">
                  <c:v>-0.365626583803729</c:v>
                </c:pt>
                <c:pt idx="12">
                  <c:v>-0.61849925158964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M$55:$M$75</c:f>
              <c:numCache>
                <c:formatCode>General</c:formatCode>
                <c:ptCount val="21"/>
                <c:pt idx="6">
                  <c:v>1.29445954669938</c:v>
                </c:pt>
                <c:pt idx="7">
                  <c:v>0.882845369720543</c:v>
                </c:pt>
                <c:pt idx="8">
                  <c:v>0.52135599561251</c:v>
                </c:pt>
                <c:pt idx="9">
                  <c:v>0.200326934716242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N$55:$N$75</c:f>
              <c:numCache>
                <c:formatCode>General</c:formatCode>
                <c:ptCount val="21"/>
                <c:pt idx="6">
                  <c:v>1.96957252329274</c:v>
                </c:pt>
                <c:pt idx="7">
                  <c:v>1.48306420717746</c:v>
                </c:pt>
                <c:pt idx="8">
                  <c:v>1.05525785968703</c:v>
                </c:pt>
                <c:pt idx="9">
                  <c:v>0.678228636931432</c:v>
                </c:pt>
                <c:pt idx="10">
                  <c:v>0.350417219905835</c:v>
                </c:pt>
                <c:pt idx="11">
                  <c:v>0.0443695696640352</c:v>
                </c:pt>
                <c:pt idx="12">
                  <c:v>-0.241104774846373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ff8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O$55:$O$75</c:f>
              <c:numCache>
                <c:formatCode>General</c:formatCode>
                <c:ptCount val="21"/>
                <c:pt idx="6">
                  <c:v>2.73261473237614</c:v>
                </c:pt>
                <c:pt idx="7">
                  <c:v>2.15693629179976</c:v>
                </c:pt>
                <c:pt idx="8">
                  <c:v>1.65163514235899</c:v>
                </c:pt>
                <c:pt idx="10">
                  <c:v>0.824904789239232</c:v>
                </c:pt>
                <c:pt idx="11">
                  <c:v>0.480892460344731</c:v>
                </c:pt>
                <c:pt idx="12">
                  <c:v>0.16462760574768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P$55:$P$75</c:f>
              <c:numCache>
                <c:formatCode>General</c:formatCode>
                <c:ptCount val="21"/>
                <c:pt idx="6">
                  <c:v>3.53427971317137</c:v>
                </c:pt>
                <c:pt idx="7">
                  <c:v>2.84155533839362</c:v>
                </c:pt>
                <c:pt idx="8">
                  <c:v>2.25542875408547</c:v>
                </c:pt>
                <c:pt idx="10">
                  <c:v>1.30510890876481</c:v>
                </c:pt>
                <c:pt idx="11">
                  <c:v>0.914651077095507</c:v>
                </c:pt>
                <c:pt idx="12">
                  <c:v>0.565270845418768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Q$55:$Q$75</c:f>
              <c:numCache>
                <c:formatCode>General</c:formatCode>
                <c:ptCount val="21"/>
                <c:pt idx="6">
                  <c:v>2.25885770568125</c:v>
                </c:pt>
                <c:pt idx="7">
                  <c:v>1.90961251573615</c:v>
                </c:pt>
                <c:pt idx="8">
                  <c:v>1.56195124616811</c:v>
                </c:pt>
                <c:pt idx="10">
                  <c:v>0.914146026579721</c:v>
                </c:pt>
                <c:pt idx="11">
                  <c:v>0.614862011735788</c:v>
                </c:pt>
                <c:pt idx="12">
                  <c:v>0.329788685730327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R$55:$R$75</c:f>
              <c:numCache>
                <c:formatCode>General</c:formatCode>
                <c:ptCount val="21"/>
                <c:pt idx="6">
                  <c:v>3.13637052017232</c:v>
                </c:pt>
                <c:pt idx="7">
                  <c:v>2.66478350681149</c:v>
                </c:pt>
                <c:pt idx="8">
                  <c:v>2.2165012801845</c:v>
                </c:pt>
                <c:pt idx="9">
                  <c:v>1.79856257255059</c:v>
                </c:pt>
                <c:pt idx="10">
                  <c:v>1.42142913651956</c:v>
                </c:pt>
                <c:pt idx="11">
                  <c:v>1.07049542050486</c:v>
                </c:pt>
                <c:pt idx="12">
                  <c:v>0.749797869085883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passung nach Neue'!$A$55:$A$75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'Anpassung nach Neue'!$S$55:$S$75</c:f>
              <c:numCache>
                <c:formatCode>General</c:formatCode>
                <c:ptCount val="21"/>
                <c:pt idx="6">
                  <c:v>2.9848032030218</c:v>
                </c:pt>
                <c:pt idx="7">
                  <c:v>2.54517290402669</c:v>
                </c:pt>
                <c:pt idx="8">
                  <c:v>2.12056594793597</c:v>
                </c:pt>
                <c:pt idx="10">
                  <c:v>1.35444402542706</c:v>
                </c:pt>
                <c:pt idx="11">
                  <c:v>1.01360383088651</c:v>
                </c:pt>
                <c:pt idx="12">
                  <c:v>0.694721240384393</c:v>
                </c:pt>
              </c:numCache>
            </c:numRef>
          </c:yVal>
          <c:smooth val="1"/>
        </c:ser>
        <c:axId val="55852223"/>
        <c:axId val="68846909"/>
      </c:scatterChart>
      <c:valAx>
        <c:axId val="55852223"/>
        <c:scaling>
          <c:orientation val="minMax"/>
          <c:max val="0.8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%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909"/>
        <c:crossesAt val="0"/>
        <c:crossBetween val="midCat"/>
      </c:valAx>
      <c:valAx>
        <c:axId val="68846909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n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2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1040</xdr:colOff>
      <xdr:row>40</xdr:row>
      <xdr:rowOff>18720</xdr:rowOff>
    </xdr:to>
    <xdr:graphicFrame>
      <xdr:nvGraphicFramePr>
        <xdr:cNvPr id="1" name="Chart 2"/>
        <xdr:cNvGraphicFramePr/>
      </xdr:nvGraphicFramePr>
      <xdr:xfrm>
        <a:off x="0" y="0"/>
        <a:ext cx="1080000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64920</xdr:colOff>
      <xdr:row>40</xdr:row>
      <xdr:rowOff>28440</xdr:rowOff>
    </xdr:to>
    <xdr:graphicFrame>
      <xdr:nvGraphicFramePr>
        <xdr:cNvPr id="2" name="Chart 1"/>
        <xdr:cNvGraphicFramePr/>
      </xdr:nvGraphicFramePr>
      <xdr:xfrm>
        <a:off x="0" y="0"/>
        <a:ext cx="11108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2.70703125" defaultRowHeight="12.75" zeroHeight="false" outlineLevelRow="0" outlineLevelCol="0"/>
  <cols>
    <col collapsed="false" customWidth="true" hidden="false" outlineLevel="0" max="12" min="1" style="0" width="8.56"/>
    <col collapsed="false" customWidth="true" hidden="false" outlineLevel="0" max="13" min="13" style="0" width="19.41"/>
  </cols>
  <sheetData>
    <row r="1" customFormat="false" ht="21" hidden="false" customHeight="false" outlineLevel="0" collapsed="false">
      <c r="A1" s="1" t="s">
        <v>0</v>
      </c>
      <c r="B1" s="2"/>
      <c r="C1" s="2"/>
      <c r="D1" s="3" t="s">
        <v>1</v>
      </c>
      <c r="E1" s="4"/>
      <c r="F1" s="5"/>
      <c r="G1" s="5"/>
      <c r="H1" s="5"/>
      <c r="I1" s="5"/>
      <c r="J1" s="6" t="s">
        <v>2</v>
      </c>
      <c r="K1" s="7" t="n">
        <v>2</v>
      </c>
      <c r="L1" s="8" t="s">
        <v>3</v>
      </c>
    </row>
    <row r="2" customFormat="false" ht="20.25" hidden="false" customHeight="false" outlineLevel="0" collapsed="false">
      <c r="A2" s="9" t="n">
        <v>15</v>
      </c>
      <c r="B2" s="10" t="n">
        <v>0.46</v>
      </c>
      <c r="C2" s="11" t="s">
        <v>4</v>
      </c>
      <c r="D2" s="12"/>
      <c r="E2" s="12"/>
      <c r="F2" s="12"/>
      <c r="G2" s="12"/>
      <c r="H2" s="13"/>
      <c r="I2" s="13"/>
      <c r="J2" s="13"/>
      <c r="K2" s="14" t="s">
        <v>5</v>
      </c>
      <c r="L2" s="15" t="n">
        <f aca="false">0.5*L*dc*dc/F</f>
        <v>0.7935</v>
      </c>
    </row>
    <row r="3" customFormat="false" ht="17.25" hidden="false" customHeight="false" outlineLevel="0" collapsed="false">
      <c r="A3" s="16" t="s">
        <v>6</v>
      </c>
      <c r="B3" s="17"/>
      <c r="C3" s="18"/>
      <c r="D3" s="19" t="s">
        <v>7</v>
      </c>
      <c r="E3" s="19" t="s">
        <v>8</v>
      </c>
      <c r="F3" s="19" t="s">
        <v>9</v>
      </c>
      <c r="G3" s="19" t="s">
        <v>10</v>
      </c>
      <c r="H3" s="19" t="s">
        <v>11</v>
      </c>
      <c r="I3" s="19" t="s">
        <v>12</v>
      </c>
      <c r="J3" s="19" t="s">
        <v>13</v>
      </c>
      <c r="K3" s="19" t="s">
        <v>14</v>
      </c>
      <c r="L3" s="19" t="s">
        <v>15</v>
      </c>
      <c r="M3" s="20"/>
    </row>
    <row r="4" customFormat="false" ht="12.75" hidden="false" customHeight="false" outlineLevel="0" collapsed="false">
      <c r="A4" s="21" t="n">
        <v>0</v>
      </c>
      <c r="B4" s="22" t="str">
        <f aca="false">$J$1</f>
        <v>ACN</v>
      </c>
      <c r="C4" s="23"/>
      <c r="D4" s="24"/>
      <c r="E4" s="25"/>
      <c r="F4" s="25"/>
      <c r="G4" s="25"/>
      <c r="H4" s="25"/>
      <c r="I4" s="25"/>
      <c r="J4" s="25"/>
      <c r="K4" s="25"/>
      <c r="L4" s="26"/>
      <c r="M4" s="27"/>
    </row>
    <row r="5" customFormat="false" ht="12.75" hidden="false" customHeight="false" outlineLevel="0" collapsed="false">
      <c r="A5" s="21" t="n">
        <v>0.05</v>
      </c>
      <c r="B5" s="22" t="str">
        <f aca="false">$J$1</f>
        <v>ACN</v>
      </c>
      <c r="C5" s="23"/>
      <c r="D5" s="28"/>
      <c r="E5" s="29"/>
      <c r="F5" s="29"/>
      <c r="G5" s="29"/>
      <c r="H5" s="29"/>
      <c r="I5" s="29"/>
      <c r="J5" s="29"/>
      <c r="K5" s="29"/>
      <c r="L5" s="30"/>
      <c r="M5" s="27"/>
    </row>
    <row r="6" customFormat="false" ht="12.75" hidden="false" customHeight="false" outlineLevel="0" collapsed="false">
      <c r="A6" s="21" t="n">
        <v>0.1</v>
      </c>
      <c r="B6" s="22" t="str">
        <f aca="false">$J$1</f>
        <v>ACN</v>
      </c>
      <c r="C6" s="23"/>
      <c r="D6" s="28"/>
      <c r="E6" s="29"/>
      <c r="F6" s="29"/>
      <c r="G6" s="29"/>
      <c r="H6" s="29"/>
      <c r="I6" s="29"/>
      <c r="J6" s="29"/>
      <c r="K6" s="29"/>
      <c r="L6" s="30"/>
      <c r="M6" s="27"/>
    </row>
    <row r="7" customFormat="false" ht="12.75" hidden="false" customHeight="false" outlineLevel="0" collapsed="false">
      <c r="A7" s="21" t="n">
        <v>0.15</v>
      </c>
      <c r="B7" s="22" t="str">
        <f aca="false">$J$1</f>
        <v>ACN</v>
      </c>
      <c r="C7" s="23"/>
      <c r="D7" s="28"/>
      <c r="E7" s="29"/>
      <c r="F7" s="29"/>
      <c r="G7" s="29"/>
      <c r="H7" s="29"/>
      <c r="I7" s="29"/>
      <c r="J7" s="29"/>
      <c r="K7" s="29"/>
      <c r="L7" s="30"/>
      <c r="M7" s="27"/>
    </row>
    <row r="8" customFormat="false" ht="12.75" hidden="false" customHeight="false" outlineLevel="0" collapsed="false">
      <c r="A8" s="21" t="n">
        <v>0.2</v>
      </c>
      <c r="B8" s="22" t="str">
        <f aca="false">$J$1</f>
        <v>ACN</v>
      </c>
      <c r="C8" s="23"/>
      <c r="D8" s="28"/>
      <c r="E8" s="29"/>
      <c r="F8" s="29"/>
      <c r="G8" s="29"/>
      <c r="H8" s="29"/>
      <c r="I8" s="29"/>
      <c r="J8" s="29"/>
      <c r="K8" s="29"/>
      <c r="L8" s="30"/>
      <c r="M8" s="27"/>
    </row>
    <row r="9" customFormat="false" ht="12.75" hidden="false" customHeight="false" outlineLevel="0" collapsed="false">
      <c r="A9" s="21" t="n">
        <v>0.25</v>
      </c>
      <c r="B9" s="22" t="str">
        <f aca="false">$J$1</f>
        <v>ACN</v>
      </c>
      <c r="C9" s="23"/>
      <c r="D9" s="28"/>
      <c r="E9" s="29"/>
      <c r="F9" s="29"/>
      <c r="G9" s="29"/>
      <c r="H9" s="29"/>
      <c r="I9" s="29"/>
      <c r="J9" s="29"/>
      <c r="K9" s="29"/>
      <c r="L9" s="30"/>
      <c r="M9" s="27"/>
    </row>
    <row r="10" customFormat="false" ht="12.75" hidden="false" customHeight="false" outlineLevel="0" collapsed="false">
      <c r="A10" s="21" t="n">
        <v>0.3</v>
      </c>
      <c r="B10" s="22" t="str">
        <f aca="false">$J$1</f>
        <v>ACN</v>
      </c>
      <c r="C10" s="23"/>
      <c r="D10" s="28" t="n">
        <v>2.107</v>
      </c>
      <c r="E10" s="29" t="n">
        <v>2.916</v>
      </c>
      <c r="F10" s="29" t="n">
        <v>3.689</v>
      </c>
      <c r="G10" s="29" t="n">
        <v>6.481</v>
      </c>
      <c r="H10" s="29" t="n">
        <v>12.992</v>
      </c>
      <c r="I10" s="29" t="n">
        <v>27.987</v>
      </c>
      <c r="J10" s="29" t="n">
        <v>8.389</v>
      </c>
      <c r="K10" s="29" t="n">
        <v>19.06</v>
      </c>
      <c r="L10" s="30" t="n">
        <v>16.491</v>
      </c>
      <c r="M10" s="27"/>
    </row>
    <row r="11" customFormat="false" ht="12.75" hidden="false" customHeight="false" outlineLevel="0" collapsed="false">
      <c r="A11" s="21" t="n">
        <v>0.35</v>
      </c>
      <c r="B11" s="22" t="str">
        <f aca="false">$J$1</f>
        <v>ACN</v>
      </c>
      <c r="C11" s="23"/>
      <c r="D11" s="28" t="n">
        <v>1.747</v>
      </c>
      <c r="E11" s="29" t="n">
        <v>2.356</v>
      </c>
      <c r="F11" s="29" t="n">
        <v>2.712</v>
      </c>
      <c r="G11" s="29" t="n">
        <v>4.29</v>
      </c>
      <c r="H11" s="29" t="n">
        <v>7.653</v>
      </c>
      <c r="I11" s="29" t="n">
        <v>14.396</v>
      </c>
      <c r="J11" s="29" t="n">
        <v>6.15</v>
      </c>
      <c r="K11" s="29" t="n">
        <v>12.192</v>
      </c>
      <c r="L11" s="30" t="n">
        <v>10.907</v>
      </c>
      <c r="M11" s="27"/>
    </row>
    <row r="12" customFormat="false" ht="12.75" hidden="false" customHeight="false" outlineLevel="0" collapsed="false">
      <c r="A12" s="21" t="n">
        <v>0.4</v>
      </c>
      <c r="B12" s="22" t="str">
        <f aca="false">$J$1</f>
        <v>ACN</v>
      </c>
      <c r="C12" s="23"/>
      <c r="D12" s="28"/>
      <c r="E12" s="29" t="n">
        <v>1.969</v>
      </c>
      <c r="F12" s="29" t="n">
        <v>2.13</v>
      </c>
      <c r="G12" s="29" t="n">
        <v>3.073</v>
      </c>
      <c r="H12" s="29" t="n">
        <v>4.932</v>
      </c>
      <c r="I12" s="29" t="n">
        <v>8.363</v>
      </c>
      <c r="J12" s="29" t="n">
        <v>4.577</v>
      </c>
      <c r="K12" s="29" t="n">
        <v>8.074</v>
      </c>
      <c r="L12" s="30" t="n">
        <v>7.408</v>
      </c>
      <c r="M12" s="27"/>
    </row>
    <row r="13" customFormat="false" ht="12.75" hidden="false" customHeight="false" outlineLevel="0" collapsed="false">
      <c r="A13" s="21" t="n">
        <v>0.45</v>
      </c>
      <c r="B13" s="22" t="str">
        <f aca="false">$J$1</f>
        <v>ACN</v>
      </c>
      <c r="C13" s="23"/>
      <c r="D13" s="28" t="n">
        <v>1.346</v>
      </c>
      <c r="E13" s="29" t="n">
        <v>1.69</v>
      </c>
      <c r="F13" s="29" t="n">
        <v>1.763</v>
      </c>
      <c r="G13" s="29" t="n">
        <v>2.357</v>
      </c>
      <c r="H13" s="29"/>
      <c r="I13" s="29"/>
      <c r="J13" s="29"/>
      <c r="K13" s="29" t="n">
        <v>5.587</v>
      </c>
      <c r="L13" s="30"/>
      <c r="M13" s="27"/>
    </row>
    <row r="14" customFormat="false" ht="12.75" hidden="false" customHeight="false" outlineLevel="0" collapsed="false">
      <c r="A14" s="21" t="n">
        <v>0.5</v>
      </c>
      <c r="B14" s="22" t="str">
        <f aca="false">$J$1</f>
        <v>ACN</v>
      </c>
      <c r="C14" s="23"/>
      <c r="D14" s="28" t="n">
        <v>1.225</v>
      </c>
      <c r="E14" s="29" t="n">
        <v>1.504</v>
      </c>
      <c r="F14" s="29"/>
      <c r="G14" s="29" t="n">
        <v>1.92</v>
      </c>
      <c r="H14" s="29" t="n">
        <v>2.604</v>
      </c>
      <c r="I14" s="29" t="n">
        <v>3.72</v>
      </c>
      <c r="J14" s="29" t="n">
        <v>2.773</v>
      </c>
      <c r="K14" s="29" t="n">
        <v>4.081</v>
      </c>
      <c r="L14" s="30" t="n">
        <v>3.868</v>
      </c>
      <c r="M14" s="27"/>
    </row>
    <row r="15" customFormat="false" ht="12.75" hidden="false" customHeight="false" outlineLevel="0" collapsed="false">
      <c r="A15" s="21" t="n">
        <v>0.55</v>
      </c>
      <c r="B15" s="22" t="str">
        <f aca="false">$J$1</f>
        <v>ACN</v>
      </c>
      <c r="C15" s="23"/>
      <c r="D15" s="28" t="n">
        <v>1.137</v>
      </c>
      <c r="E15" s="29" t="n">
        <v>1.344</v>
      </c>
      <c r="F15" s="29"/>
      <c r="G15" s="29" t="n">
        <v>1.623</v>
      </c>
      <c r="H15" s="29" t="n">
        <v>2.077</v>
      </c>
      <c r="I15" s="29" t="n">
        <v>2.774</v>
      </c>
      <c r="J15" s="29" t="n">
        <v>2.261</v>
      </c>
      <c r="K15" s="29" t="n">
        <v>3.108</v>
      </c>
      <c r="L15" s="30" t="n">
        <v>2.98</v>
      </c>
      <c r="M15" s="27"/>
    </row>
    <row r="16" customFormat="false" ht="12.75" hidden="false" customHeight="false" outlineLevel="0" collapsed="false">
      <c r="A16" s="21" t="n">
        <v>0.6</v>
      </c>
      <c r="B16" s="22" t="str">
        <f aca="false">$J$1</f>
        <v>ACN</v>
      </c>
      <c r="C16" s="23"/>
      <c r="D16" s="28" t="n">
        <v>1.061</v>
      </c>
      <c r="E16" s="29" t="n">
        <v>1.221</v>
      </c>
      <c r="F16" s="29"/>
      <c r="G16" s="29" t="n">
        <v>1.417</v>
      </c>
      <c r="H16" s="29" t="n">
        <v>1.729</v>
      </c>
      <c r="I16" s="29" t="n">
        <v>2.19</v>
      </c>
      <c r="J16" s="29" t="n">
        <v>1.897</v>
      </c>
      <c r="K16" s="29" t="n">
        <v>2.473</v>
      </c>
      <c r="L16" s="30" t="n">
        <v>2.383</v>
      </c>
      <c r="M16" s="27"/>
    </row>
    <row r="17" customFormat="false" ht="12.75" hidden="false" customHeight="false" outlineLevel="0" collapsed="false">
      <c r="A17" s="21" t="n">
        <v>0.65</v>
      </c>
      <c r="B17" s="22" t="str">
        <f aca="false">$J$1</f>
        <v>ACN</v>
      </c>
      <c r="C17" s="23"/>
      <c r="D17" s="28"/>
      <c r="E17" s="29"/>
      <c r="F17" s="29"/>
      <c r="G17" s="29"/>
      <c r="H17" s="29"/>
      <c r="I17" s="29"/>
      <c r="J17" s="29"/>
      <c r="K17" s="29"/>
      <c r="L17" s="30"/>
      <c r="M17" s="27"/>
    </row>
    <row r="18" customFormat="false" ht="12.75" hidden="false" customHeight="false" outlineLevel="0" collapsed="false">
      <c r="A18" s="21" t="n">
        <v>0.7</v>
      </c>
      <c r="B18" s="22" t="str">
        <f aca="false">$J$1</f>
        <v>ACN</v>
      </c>
      <c r="C18" s="23"/>
      <c r="D18" s="28"/>
      <c r="E18" s="29"/>
      <c r="F18" s="29"/>
      <c r="G18" s="29"/>
      <c r="H18" s="29"/>
      <c r="I18" s="29"/>
      <c r="J18" s="29"/>
      <c r="K18" s="29"/>
      <c r="L18" s="30"/>
      <c r="M18" s="27"/>
    </row>
    <row r="19" customFormat="false" ht="12.75" hidden="false" customHeight="false" outlineLevel="0" collapsed="false">
      <c r="A19" s="21" t="n">
        <v>0.75</v>
      </c>
      <c r="B19" s="22" t="str">
        <f aca="false">$J$1</f>
        <v>ACN</v>
      </c>
      <c r="C19" s="23"/>
      <c r="D19" s="28"/>
      <c r="E19" s="29"/>
      <c r="F19" s="29"/>
      <c r="G19" s="29"/>
      <c r="H19" s="29"/>
      <c r="I19" s="29"/>
      <c r="J19" s="29"/>
      <c r="K19" s="29"/>
      <c r="L19" s="30"/>
      <c r="M19" s="27"/>
    </row>
    <row r="20" customFormat="false" ht="12.75" hidden="false" customHeight="false" outlineLevel="0" collapsed="false">
      <c r="A20" s="21" t="n">
        <v>0.8</v>
      </c>
      <c r="B20" s="22" t="str">
        <f aca="false">$J$1</f>
        <v>ACN</v>
      </c>
      <c r="C20" s="23"/>
      <c r="D20" s="28"/>
      <c r="E20" s="29"/>
      <c r="F20" s="29"/>
      <c r="G20" s="29"/>
      <c r="H20" s="29"/>
      <c r="I20" s="29"/>
      <c r="J20" s="29"/>
      <c r="K20" s="29"/>
      <c r="L20" s="30"/>
      <c r="M20" s="27"/>
    </row>
    <row r="21" customFormat="false" ht="12.75" hidden="false" customHeight="false" outlineLevel="0" collapsed="false">
      <c r="A21" s="21" t="n">
        <v>0.85</v>
      </c>
      <c r="B21" s="22" t="str">
        <f aca="false">$J$1</f>
        <v>ACN</v>
      </c>
      <c r="C21" s="23"/>
      <c r="D21" s="28"/>
      <c r="E21" s="29"/>
      <c r="F21" s="29"/>
      <c r="G21" s="29"/>
      <c r="H21" s="29"/>
      <c r="I21" s="29"/>
      <c r="J21" s="29"/>
      <c r="K21" s="29"/>
      <c r="L21" s="30"/>
      <c r="M21" s="27"/>
    </row>
    <row r="22" customFormat="false" ht="12.75" hidden="false" customHeight="false" outlineLevel="0" collapsed="false">
      <c r="A22" s="21" t="n">
        <v>0.9</v>
      </c>
      <c r="B22" s="22" t="str">
        <f aca="false">$J$1</f>
        <v>ACN</v>
      </c>
      <c r="C22" s="23"/>
      <c r="D22" s="28"/>
      <c r="E22" s="29"/>
      <c r="F22" s="29"/>
      <c r="G22" s="29"/>
      <c r="H22" s="29"/>
      <c r="I22" s="29"/>
      <c r="J22" s="29"/>
      <c r="K22" s="29"/>
      <c r="L22" s="30"/>
      <c r="M22" s="27"/>
    </row>
    <row r="23" customFormat="false" ht="12.75" hidden="false" customHeight="false" outlineLevel="0" collapsed="false">
      <c r="A23" s="21" t="n">
        <v>0.95</v>
      </c>
      <c r="B23" s="22" t="str">
        <f aca="false">$J$1</f>
        <v>ACN</v>
      </c>
      <c r="C23" s="23"/>
      <c r="D23" s="28"/>
      <c r="E23" s="29"/>
      <c r="F23" s="29"/>
      <c r="G23" s="29"/>
      <c r="H23" s="29"/>
      <c r="I23" s="29"/>
      <c r="J23" s="29"/>
      <c r="K23" s="29"/>
      <c r="L23" s="30"/>
      <c r="M23" s="27"/>
    </row>
    <row r="24" customFormat="false" ht="13.5" hidden="false" customHeight="false" outlineLevel="0" collapsed="false">
      <c r="A24" s="31" t="n">
        <v>1</v>
      </c>
      <c r="B24" s="32" t="str">
        <f aca="false">$J$1</f>
        <v>ACN</v>
      </c>
      <c r="C24" s="33"/>
      <c r="D24" s="28"/>
      <c r="E24" s="29"/>
      <c r="F24" s="29"/>
      <c r="G24" s="29"/>
      <c r="H24" s="29"/>
      <c r="I24" s="29"/>
      <c r="J24" s="29"/>
      <c r="K24" s="29"/>
      <c r="L24" s="30"/>
      <c r="M24" s="27"/>
    </row>
    <row r="25" customFormat="false" ht="12.75" hidden="false" customHeight="false" outlineLevel="0" collapsed="false">
      <c r="A25" s="34" t="s">
        <v>16</v>
      </c>
      <c r="B25" s="34"/>
      <c r="C25" s="34"/>
      <c r="D25" s="0" t="str">
        <f aca="false">D3</f>
        <v>Phenol</v>
      </c>
      <c r="E25" s="0" t="str">
        <f aca="false">E3</f>
        <v>Benzaldehyd</v>
      </c>
      <c r="F25" s="0" t="str">
        <f aca="false">F3</f>
        <v>Methylparaben</v>
      </c>
      <c r="G25" s="0" t="str">
        <f aca="false">G3</f>
        <v>Ethylparaben</v>
      </c>
      <c r="H25" s="0" t="str">
        <f aca="false">H3</f>
        <v>Propylparaben</v>
      </c>
      <c r="I25" s="0" t="str">
        <f aca="false">I3</f>
        <v>Butylparaben</v>
      </c>
      <c r="J25" s="0" t="str">
        <f aca="false">J3</f>
        <v>Benzol</v>
      </c>
      <c r="K25" s="0" t="str">
        <f aca="false">K3</f>
        <v>Chlorbenzol</v>
      </c>
      <c r="L25" s="0" t="str">
        <f aca="false">L3</f>
        <v>Toluol</v>
      </c>
    </row>
    <row r="26" customFormat="false" ht="12.75" hidden="false" customHeight="false" outlineLevel="0" collapsed="false">
      <c r="A26" s="35" t="n">
        <f aca="false">A4</f>
        <v>0</v>
      </c>
      <c r="B26" s="36" t="str">
        <f aca="false">$J$1</f>
        <v>ACN</v>
      </c>
      <c r="C26" s="36"/>
      <c r="D26" s="37" t="str">
        <f aca="false">IF(D4&gt;0,(D4-t0)/t0,"")</f>
        <v/>
      </c>
      <c r="E26" s="37" t="str">
        <f aca="false">IF(E4&gt;0,(E4-t0)/t0,"")</f>
        <v/>
      </c>
      <c r="F26" s="37" t="str">
        <f aca="false">IF(F4&gt;0,(F4-t0)/t0,"")</f>
        <v/>
      </c>
      <c r="G26" s="37" t="str">
        <f aca="false">IF(G4&gt;0,(G4-t0)/t0,"")</f>
        <v/>
      </c>
      <c r="H26" s="37" t="str">
        <f aca="false">IF(H4&gt;0,(H4-t0)/t0,"")</f>
        <v/>
      </c>
      <c r="I26" s="37" t="str">
        <f aca="false">IF(I4&gt;0,(I4-t0)/t0,"")</f>
        <v/>
      </c>
      <c r="J26" s="37" t="str">
        <f aca="false">IF(J4&gt;0,(J4-t0)/t0,"")</f>
        <v/>
      </c>
      <c r="K26" s="37" t="str">
        <f aca="false">IF(K4&gt;0,(K4-t0)/t0,"")</f>
        <v/>
      </c>
      <c r="L26" s="37" t="str">
        <f aca="false">IF(L4&gt;0,(L4-t0)/t0,"")</f>
        <v/>
      </c>
    </row>
    <row r="27" customFormat="false" ht="12.75" hidden="false" customHeight="false" outlineLevel="0" collapsed="false">
      <c r="A27" s="35" t="n">
        <f aca="false">A5</f>
        <v>0.05</v>
      </c>
      <c r="B27" s="36" t="str">
        <f aca="false">$J$1</f>
        <v>ACN</v>
      </c>
      <c r="C27" s="36"/>
      <c r="D27" s="37" t="str">
        <f aca="false">IF(D5&gt;0,(D5-t0)/t0,"")</f>
        <v/>
      </c>
      <c r="E27" s="37" t="str">
        <f aca="false">IF(E5&gt;0,(E5-t0)/t0,"")</f>
        <v/>
      </c>
      <c r="F27" s="37" t="str">
        <f aca="false">IF(F5&gt;0,(F5-t0)/t0,"")</f>
        <v/>
      </c>
      <c r="G27" s="37" t="str">
        <f aca="false">IF(G5&gt;0,(G5-t0)/t0,"")</f>
        <v/>
      </c>
      <c r="H27" s="37" t="str">
        <f aca="false">IF(H5&gt;0,(H5-t0)/t0,"")</f>
        <v/>
      </c>
      <c r="I27" s="37" t="str">
        <f aca="false">IF(I5&gt;0,(I5-t0)/t0,"")</f>
        <v/>
      </c>
      <c r="J27" s="37" t="str">
        <f aca="false">IF(J5&gt;0,(J5-t0)/t0,"")</f>
        <v/>
      </c>
      <c r="K27" s="37" t="str">
        <f aca="false">IF(K5&gt;0,(K5-t0)/t0,"")</f>
        <v/>
      </c>
      <c r="L27" s="37" t="str">
        <f aca="false">IF(L5&gt;0,(L5-t0)/t0,"")</f>
        <v/>
      </c>
    </row>
    <row r="28" customFormat="false" ht="12.75" hidden="false" customHeight="false" outlineLevel="0" collapsed="false">
      <c r="A28" s="35" t="n">
        <f aca="false">A6</f>
        <v>0.1</v>
      </c>
      <c r="B28" s="36" t="str">
        <f aca="false">$J$1</f>
        <v>ACN</v>
      </c>
      <c r="C28" s="36"/>
      <c r="D28" s="37" t="str">
        <f aca="false">IF(D6&gt;0,(D6-t0)/t0,"")</f>
        <v/>
      </c>
      <c r="E28" s="37" t="str">
        <f aca="false">IF(E6&gt;0,(E6-t0)/t0,"")</f>
        <v/>
      </c>
      <c r="F28" s="37" t="str">
        <f aca="false">IF(F6&gt;0,(F6-t0)/t0,"")</f>
        <v/>
      </c>
      <c r="G28" s="37" t="str">
        <f aca="false">IF(G6&gt;0,(G6-t0)/t0,"")</f>
        <v/>
      </c>
      <c r="H28" s="37" t="str">
        <f aca="false">IF(H6&gt;0,(H6-t0)/t0,"")</f>
        <v/>
      </c>
      <c r="I28" s="37" t="str">
        <f aca="false">IF(I6&gt;0,(I6-t0)/t0,"")</f>
        <v/>
      </c>
      <c r="J28" s="37" t="str">
        <f aca="false">IF(J6&gt;0,(J6-t0)/t0,"")</f>
        <v/>
      </c>
      <c r="K28" s="37" t="str">
        <f aca="false">IF(K6&gt;0,(K6-t0)/t0,"")</f>
        <v/>
      </c>
      <c r="L28" s="37" t="str">
        <f aca="false">IF(L6&gt;0,(L6-t0)/t0,"")</f>
        <v/>
      </c>
    </row>
    <row r="29" customFormat="false" ht="12.75" hidden="false" customHeight="false" outlineLevel="0" collapsed="false">
      <c r="A29" s="35" t="n">
        <f aca="false">A7</f>
        <v>0.15</v>
      </c>
      <c r="B29" s="36" t="str">
        <f aca="false">$J$1</f>
        <v>ACN</v>
      </c>
      <c r="C29" s="36"/>
      <c r="D29" s="37" t="str">
        <f aca="false">IF(D7&gt;0,(D7-t0)/t0,"")</f>
        <v/>
      </c>
      <c r="E29" s="37" t="str">
        <f aca="false">IF(E7&gt;0,(E7-t0)/t0,"")</f>
        <v/>
      </c>
      <c r="F29" s="37" t="str">
        <f aca="false">IF(F7&gt;0,(F7-t0)/t0,"")</f>
        <v/>
      </c>
      <c r="G29" s="37" t="str">
        <f aca="false">IF(G7&gt;0,(G7-t0)/t0,"")</f>
        <v/>
      </c>
      <c r="H29" s="37" t="str">
        <f aca="false">IF(H7&gt;0,(H7-t0)/t0,"")</f>
        <v/>
      </c>
      <c r="I29" s="37" t="str">
        <f aca="false">IF(I7&gt;0,(I7-t0)/t0,"")</f>
        <v/>
      </c>
      <c r="J29" s="37" t="str">
        <f aca="false">IF(J7&gt;0,(J7-t0)/t0,"")</f>
        <v/>
      </c>
      <c r="K29" s="37" t="str">
        <f aca="false">IF(K7&gt;0,(K7-t0)/t0,"")</f>
        <v/>
      </c>
      <c r="L29" s="37" t="str">
        <f aca="false">IF(L7&gt;0,(L7-t0)/t0,"")</f>
        <v/>
      </c>
    </row>
    <row r="30" customFormat="false" ht="12.75" hidden="false" customHeight="false" outlineLevel="0" collapsed="false">
      <c r="A30" s="35" t="n">
        <f aca="false">A8</f>
        <v>0.2</v>
      </c>
      <c r="B30" s="36" t="str">
        <f aca="false">$J$1</f>
        <v>ACN</v>
      </c>
      <c r="C30" s="36"/>
      <c r="D30" s="37" t="str">
        <f aca="false">IF(D8&gt;0,(D8-t0)/t0,"")</f>
        <v/>
      </c>
      <c r="E30" s="37" t="str">
        <f aca="false">IF(E8&gt;0,(E8-t0)/t0,"")</f>
        <v/>
      </c>
      <c r="F30" s="37" t="str">
        <f aca="false">IF(F8&gt;0,(F8-t0)/t0,"")</f>
        <v/>
      </c>
      <c r="G30" s="37" t="str">
        <f aca="false">IF(G8&gt;0,(G8-t0)/t0,"")</f>
        <v/>
      </c>
      <c r="H30" s="37" t="str">
        <f aca="false">IF(H8&gt;0,(H8-t0)/t0,"")</f>
        <v/>
      </c>
      <c r="I30" s="37" t="str">
        <f aca="false">IF(I8&gt;0,(I8-t0)/t0,"")</f>
        <v/>
      </c>
      <c r="J30" s="37" t="str">
        <f aca="false">IF(J8&gt;0,(J8-t0)/t0,"")</f>
        <v/>
      </c>
      <c r="K30" s="37" t="str">
        <f aca="false">IF(K8&gt;0,(K8-t0)/t0,"")</f>
        <v/>
      </c>
      <c r="L30" s="37" t="str">
        <f aca="false">IF(L8&gt;0,(L8-t0)/t0,"")</f>
        <v/>
      </c>
    </row>
    <row r="31" customFormat="false" ht="12.75" hidden="false" customHeight="false" outlineLevel="0" collapsed="false">
      <c r="A31" s="35" t="n">
        <f aca="false">A9</f>
        <v>0.25</v>
      </c>
      <c r="B31" s="36" t="str">
        <f aca="false">$J$1</f>
        <v>ACN</v>
      </c>
      <c r="C31" s="36"/>
      <c r="D31" s="37" t="str">
        <f aca="false">IF(D9&gt;0,(D9-t0)/t0,"")</f>
        <v/>
      </c>
      <c r="E31" s="37" t="str">
        <f aca="false">IF(E9&gt;0,(E9-t0)/t0,"")</f>
        <v/>
      </c>
      <c r="F31" s="37" t="str">
        <f aca="false">IF(F9&gt;0,(F9-t0)/t0,"")</f>
        <v/>
      </c>
      <c r="G31" s="37" t="str">
        <f aca="false">IF(G9&gt;0,(G9-t0)/t0,"")</f>
        <v/>
      </c>
      <c r="H31" s="37" t="str">
        <f aca="false">IF(H9&gt;0,(H9-t0)/t0,"")</f>
        <v/>
      </c>
      <c r="I31" s="37" t="str">
        <f aca="false">IF(I9&gt;0,(I9-t0)/t0,"")</f>
        <v/>
      </c>
      <c r="J31" s="37" t="str">
        <f aca="false">IF(J9&gt;0,(J9-t0)/t0,"")</f>
        <v/>
      </c>
      <c r="K31" s="37" t="str">
        <f aca="false">IF(K9&gt;0,(K9-t0)/t0,"")</f>
        <v/>
      </c>
      <c r="L31" s="37" t="str">
        <f aca="false">IF(L9&gt;0,(L9-t0)/t0,"")</f>
        <v/>
      </c>
    </row>
    <row r="32" customFormat="false" ht="12.75" hidden="false" customHeight="false" outlineLevel="0" collapsed="false">
      <c r="A32" s="35" t="n">
        <f aca="false">A10</f>
        <v>0.3</v>
      </c>
      <c r="B32" s="36" t="str">
        <f aca="false">$J$1</f>
        <v>ACN</v>
      </c>
      <c r="C32" s="36"/>
      <c r="D32" s="37" t="n">
        <f aca="false">IF(D10&gt;0,(D10-t0)/t0,"")</f>
        <v>1.65532451165721</v>
      </c>
      <c r="E32" s="37" t="n">
        <f aca="false">IF(E10&gt;0,(E10-t0)/t0,"")</f>
        <v>2.67485822306238</v>
      </c>
      <c r="F32" s="37" t="n">
        <f aca="false">IF(F10&gt;0,(F10-t0)/t0,"")</f>
        <v>3.64902331442974</v>
      </c>
      <c r="G32" s="37" t="n">
        <f aca="false">IF(G10&gt;0,(G10-t0)/t0,"")</f>
        <v>7.16761184625079</v>
      </c>
      <c r="H32" s="37" t="n">
        <f aca="false">IF(H10&gt;0,(H10-t0)/t0,"")</f>
        <v>15.3730308758664</v>
      </c>
      <c r="I32" s="37" t="n">
        <f aca="false">IF(I10&gt;0,(I10-t0)/t0,"")</f>
        <v>34.2703213610586</v>
      </c>
      <c r="J32" s="37" t="n">
        <f aca="false">IF(J10&gt;0,(J10-t0)/t0,"")</f>
        <v>9.57214870825457</v>
      </c>
      <c r="K32" s="37" t="n">
        <f aca="false">IF(K10&gt;0,(K10-t0)/t0,"")</f>
        <v>23.0201638311279</v>
      </c>
      <c r="L32" s="37" t="n">
        <f aca="false">IF(L10&gt;0,(L10-t0)/t0,"")</f>
        <v>19.7826086956522</v>
      </c>
    </row>
    <row r="33" customFormat="false" ht="12.75" hidden="false" customHeight="false" outlineLevel="0" collapsed="false">
      <c r="A33" s="35" t="n">
        <f aca="false">A11</f>
        <v>0.35</v>
      </c>
      <c r="B33" s="36" t="str">
        <f aca="false">$J$1</f>
        <v>ACN</v>
      </c>
      <c r="C33" s="36"/>
      <c r="D33" s="37" t="n">
        <f aca="false">IF(D11&gt;0,(D11-t0)/t0,"")</f>
        <v>1.20163831127914</v>
      </c>
      <c r="E33" s="37" t="n">
        <f aca="false">IF(E11&gt;0,(E11-t0)/t0,"")</f>
        <v>1.96912413358538</v>
      </c>
      <c r="F33" s="37" t="n">
        <f aca="false">IF(F11&gt;0,(F11-t0)/t0,"")</f>
        <v>2.41776937618147</v>
      </c>
      <c r="G33" s="37" t="n">
        <f aca="false">IF(G11&gt;0,(G11-t0)/t0,"")</f>
        <v>4.40642722117202</v>
      </c>
      <c r="H33" s="37" t="n">
        <f aca="false">IF(H11&gt;0,(H11-t0)/t0,"")</f>
        <v>8.64461247637051</v>
      </c>
      <c r="I33" s="37" t="n">
        <f aca="false">IF(I11&gt;0,(I11-t0)/t0,"")</f>
        <v>17.1424070573409</v>
      </c>
      <c r="J33" s="37" t="n">
        <f aca="false">IF(J11&gt;0,(J11-t0)/t0,"")</f>
        <v>6.75047258979206</v>
      </c>
      <c r="K33" s="37" t="n">
        <f aca="false">IF(K11&gt;0,(K11-t0)/t0,"")</f>
        <v>14.3648393194707</v>
      </c>
      <c r="L33" s="37" t="n">
        <f aca="false">IF(L11&gt;0,(L11-t0)/t0,"")</f>
        <v>12.7454316320101</v>
      </c>
    </row>
    <row r="34" customFormat="false" ht="12.75" hidden="false" customHeight="false" outlineLevel="0" collapsed="false">
      <c r="A34" s="35" t="n">
        <f aca="false">A12</f>
        <v>0.4</v>
      </c>
      <c r="B34" s="36" t="str">
        <f aca="false">$J$1</f>
        <v>ACN</v>
      </c>
      <c r="C34" s="36"/>
      <c r="D34" s="37" t="str">
        <f aca="false">IF(D12&gt;0,(D12-t0)/t0,"")</f>
        <v/>
      </c>
      <c r="E34" s="37" t="n">
        <f aca="false">IF(E12&gt;0,(E12-t0)/t0,"")</f>
        <v>1.48141146817895</v>
      </c>
      <c r="F34" s="37" t="n">
        <f aca="false">IF(F12&gt;0,(F12-t0)/t0,"")</f>
        <v>1.68431001890359</v>
      </c>
      <c r="G34" s="37" t="n">
        <f aca="false">IF(G12&gt;0,(G12-t0)/t0,"")</f>
        <v>2.87271581600504</v>
      </c>
      <c r="H34" s="37" t="n">
        <f aca="false">IF(H12&gt;0,(H12-t0)/t0,"")</f>
        <v>5.21550094517958</v>
      </c>
      <c r="I34" s="37" t="n">
        <f aca="false">IF(I12&gt;0,(I12-t0)/t0,"")</f>
        <v>9.53938248267171</v>
      </c>
      <c r="J34" s="37" t="n">
        <f aca="false">IF(J12&gt;0,(J12-t0)/t0,"")</f>
        <v>4.76811594202899</v>
      </c>
      <c r="K34" s="37" t="n">
        <f aca="false">IF(K12&gt;0,(K12-t0)/t0,"")</f>
        <v>9.17517328292376</v>
      </c>
      <c r="L34" s="37" t="n">
        <f aca="false">IF(L12&gt;0,(L12-t0)/t0,"")</f>
        <v>8.33585381222432</v>
      </c>
    </row>
    <row r="35" customFormat="false" ht="12.75" hidden="false" customHeight="false" outlineLevel="0" collapsed="false">
      <c r="A35" s="35" t="n">
        <f aca="false">A13</f>
        <v>0.45</v>
      </c>
      <c r="B35" s="36" t="str">
        <f aca="false">$J$1</f>
        <v>ACN</v>
      </c>
      <c r="C35" s="36"/>
      <c r="D35" s="37" t="n">
        <f aca="false">IF(D13&gt;0,(D13-t0)/t0,"")</f>
        <v>0.696282293635791</v>
      </c>
      <c r="E35" s="37" t="n">
        <f aca="false">IF(E13&gt;0,(E13-t0)/t0,"")</f>
        <v>1.12980466288595</v>
      </c>
      <c r="F35" s="37" t="n">
        <f aca="false">IF(F13&gt;0,(F13-t0)/t0,"")</f>
        <v>1.22180214240706</v>
      </c>
      <c r="G35" s="37" t="n">
        <f aca="false">IF(G13&gt;0,(G13-t0)/t0,"")</f>
        <v>1.97038437303088</v>
      </c>
      <c r="H35" s="37" t="str">
        <f aca="false">IF(H13&gt;0,(H13-t0)/t0,"")</f>
        <v/>
      </c>
      <c r="I35" s="37" t="str">
        <f aca="false">IF(I13&gt;0,(I13-t0)/t0,"")</f>
        <v/>
      </c>
      <c r="J35" s="37" t="str">
        <f aca="false">IF(J13&gt;0,(J13-t0)/t0,"")</f>
        <v/>
      </c>
      <c r="K35" s="37" t="n">
        <f aca="false">IF(K13&gt;0,(K13-t0)/t0,"")</f>
        <v>6.04095778197858</v>
      </c>
      <c r="L35" s="37" t="str">
        <f aca="false">IF(L13&gt;0,(L13-t0)/t0,"")</f>
        <v/>
      </c>
    </row>
    <row r="36" customFormat="false" ht="12.75" hidden="false" customHeight="false" outlineLevel="0" collapsed="false">
      <c r="A36" s="35" t="n">
        <f aca="false">A14</f>
        <v>0.5</v>
      </c>
      <c r="B36" s="36" t="str">
        <f aca="false">$J$1</f>
        <v>ACN</v>
      </c>
      <c r="C36" s="36"/>
      <c r="D36" s="37" t="n">
        <f aca="false">IF(D14&gt;0,(D14-t0)/t0,"")</f>
        <v>0.543793320730939</v>
      </c>
      <c r="E36" s="37" t="n">
        <f aca="false">IF(E14&gt;0,(E14-t0)/t0,"")</f>
        <v>0.895400126023944</v>
      </c>
      <c r="F36" s="37" t="str">
        <f aca="false">IF(F14&gt;0,(F14-t0)/t0,"")</f>
        <v/>
      </c>
      <c r="G36" s="37" t="n">
        <f aca="false">IF(G14&gt;0,(G14-t0)/t0,"")</f>
        <v>1.41965973534972</v>
      </c>
      <c r="H36" s="37" t="n">
        <f aca="false">IF(H14&gt;0,(H14-t0)/t0,"")</f>
        <v>2.28166351606805</v>
      </c>
      <c r="I36" s="37" t="n">
        <f aca="false">IF(I14&gt;0,(I14-t0)/t0,"")</f>
        <v>3.68809073724008</v>
      </c>
      <c r="J36" s="37" t="n">
        <f aca="false">IF(J14&gt;0,(J14-t0)/t0,"")</f>
        <v>2.49464398235665</v>
      </c>
      <c r="K36" s="37" t="n">
        <f aca="false">IF(K14&gt;0,(K14-t0)/t0,"")</f>
        <v>4.14303717706364</v>
      </c>
      <c r="L36" s="37" t="n">
        <f aca="false">IF(L14&gt;0,(L14-t0)/t0,"")</f>
        <v>3.87460617517328</v>
      </c>
    </row>
    <row r="37" customFormat="false" ht="12.75" hidden="false" customHeight="false" outlineLevel="0" collapsed="false">
      <c r="A37" s="35" t="n">
        <f aca="false">A15</f>
        <v>0.55</v>
      </c>
      <c r="B37" s="36" t="str">
        <f aca="false">$J$1</f>
        <v>ACN</v>
      </c>
      <c r="C37" s="36"/>
      <c r="D37" s="37" t="n">
        <f aca="false">IF(D15&gt;0,(D15-t0)/t0,"")</f>
        <v>0.43289224952741</v>
      </c>
      <c r="E37" s="37" t="n">
        <f aca="false">IF(E15&gt;0,(E15-t0)/t0,"")</f>
        <v>0.693761814744801</v>
      </c>
      <c r="F37" s="37" t="str">
        <f aca="false">IF(F15&gt;0,(F15-t0)/t0,"")</f>
        <v/>
      </c>
      <c r="G37" s="37" t="n">
        <f aca="false">IF(G15&gt;0,(G15-t0)/t0,"")</f>
        <v>1.04536862003781</v>
      </c>
      <c r="H37" s="37" t="n">
        <f aca="false">IF(H15&gt;0,(H15-t0)/t0,"")</f>
        <v>1.61751732829238</v>
      </c>
      <c r="I37" s="37" t="n">
        <f aca="false">IF(I15&gt;0,(I15-t0)/t0,"")</f>
        <v>2.49590422180214</v>
      </c>
      <c r="J37" s="37" t="n">
        <f aca="false">IF(J15&gt;0,(J15-t0)/t0,"")</f>
        <v>1.84940138626339</v>
      </c>
      <c r="K37" s="37" t="n">
        <f aca="false">IF(K15&gt;0,(K15-t0)/t0,"")</f>
        <v>2.91682419659735</v>
      </c>
      <c r="L37" s="37" t="n">
        <f aca="false">IF(L15&gt;0,(L15-t0)/t0,"")</f>
        <v>2.75551354757404</v>
      </c>
    </row>
    <row r="38" customFormat="false" ht="12.75" hidden="false" customHeight="false" outlineLevel="0" collapsed="false">
      <c r="A38" s="35" t="n">
        <f aca="false">A16</f>
        <v>0.6</v>
      </c>
      <c r="B38" s="36" t="str">
        <f aca="false">$J$1</f>
        <v>ACN</v>
      </c>
      <c r="C38" s="36"/>
      <c r="D38" s="37" t="n">
        <f aca="false">IF(D16&gt;0,(D16-t0)/t0,"")</f>
        <v>0.337114051669817</v>
      </c>
      <c r="E38" s="37" t="n">
        <f aca="false">IF(E16&gt;0,(E16-t0)/t0,"")</f>
        <v>0.53875236294896</v>
      </c>
      <c r="F38" s="37" t="str">
        <f aca="false">IF(F16&gt;0,(F16-t0)/t0,"")</f>
        <v/>
      </c>
      <c r="G38" s="37" t="n">
        <f aca="false">IF(G16&gt;0,(G16-t0)/t0,"")</f>
        <v>0.78575929426591</v>
      </c>
      <c r="H38" s="37" t="n">
        <f aca="false">IF(H16&gt;0,(H16-t0)/t0,"")</f>
        <v>1.17895400126024</v>
      </c>
      <c r="I38" s="37" t="n">
        <f aca="false">IF(I16&gt;0,(I16-t0)/t0,"")</f>
        <v>1.75992438563327</v>
      </c>
      <c r="J38" s="37" t="n">
        <f aca="false">IF(J16&gt;0,(J16-t0)/t0,"")</f>
        <v>1.39067422810334</v>
      </c>
      <c r="K38" s="37" t="n">
        <f aca="false">IF(K16&gt;0,(K16-t0)/t0,"")</f>
        <v>2.11657214870825</v>
      </c>
      <c r="L38" s="37" t="n">
        <f aca="false">IF(L16&gt;0,(L16-t0)/t0,"")</f>
        <v>2.00315059861374</v>
      </c>
    </row>
    <row r="39" customFormat="false" ht="12.75" hidden="false" customHeight="false" outlineLevel="0" collapsed="false">
      <c r="A39" s="35" t="n">
        <f aca="false">A17</f>
        <v>0.65</v>
      </c>
      <c r="B39" s="36" t="str">
        <f aca="false">$J$1</f>
        <v>ACN</v>
      </c>
      <c r="C39" s="36"/>
      <c r="D39" s="37" t="str">
        <f aca="false">IF(D17&gt;0,(D17-t0)/t0,"")</f>
        <v/>
      </c>
      <c r="E39" s="37" t="str">
        <f aca="false">IF(E17&gt;0,(E17-t0)/t0,"")</f>
        <v/>
      </c>
      <c r="F39" s="37" t="str">
        <f aca="false">IF(F17&gt;0,(F17-t0)/t0,"")</f>
        <v/>
      </c>
      <c r="G39" s="37" t="str">
        <f aca="false">IF(G17&gt;0,(G17-t0)/t0,"")</f>
        <v/>
      </c>
      <c r="H39" s="37" t="str">
        <f aca="false">IF(H17&gt;0,(H17-t0)/t0,"")</f>
        <v/>
      </c>
      <c r="I39" s="37" t="str">
        <f aca="false">IF(I17&gt;0,(I17-t0)/t0,"")</f>
        <v/>
      </c>
      <c r="J39" s="37" t="str">
        <f aca="false">IF(J17&gt;0,(J17-t0)/t0,"")</f>
        <v/>
      </c>
      <c r="K39" s="37" t="str">
        <f aca="false">IF(K17&gt;0,(K17-t0)/t0,"")</f>
        <v/>
      </c>
      <c r="L39" s="37" t="str">
        <f aca="false">IF(L17&gt;0,(L17-t0)/t0,"")</f>
        <v/>
      </c>
    </row>
    <row r="40" customFormat="false" ht="12.75" hidden="false" customHeight="false" outlineLevel="0" collapsed="false">
      <c r="A40" s="35" t="n">
        <f aca="false">A18</f>
        <v>0.7</v>
      </c>
      <c r="B40" s="36" t="str">
        <f aca="false">$J$1</f>
        <v>ACN</v>
      </c>
      <c r="C40" s="36"/>
      <c r="D40" s="37" t="str">
        <f aca="false">IF(D18&gt;0,(D18-t0)/t0,"")</f>
        <v/>
      </c>
      <c r="E40" s="37" t="str">
        <f aca="false">IF(E18&gt;0,(E18-t0)/t0,"")</f>
        <v/>
      </c>
      <c r="F40" s="37" t="str">
        <f aca="false">IF(F18&gt;0,(F18-t0)/t0,"")</f>
        <v/>
      </c>
      <c r="G40" s="37" t="str">
        <f aca="false">IF(G18&gt;0,(G18-t0)/t0,"")</f>
        <v/>
      </c>
      <c r="H40" s="37" t="str">
        <f aca="false">IF(H18&gt;0,(H18-t0)/t0,"")</f>
        <v/>
      </c>
      <c r="I40" s="37" t="str">
        <f aca="false">IF(I18&gt;0,(I18-t0)/t0,"")</f>
        <v/>
      </c>
      <c r="J40" s="37" t="str">
        <f aca="false">IF(J18&gt;0,(J18-t0)/t0,"")</f>
        <v/>
      </c>
      <c r="K40" s="37" t="str">
        <f aca="false">IF(K18&gt;0,(K18-t0)/t0,"")</f>
        <v/>
      </c>
      <c r="L40" s="37" t="str">
        <f aca="false">IF(L18&gt;0,(L18-t0)/t0,"")</f>
        <v/>
      </c>
    </row>
    <row r="41" customFormat="false" ht="12.75" hidden="false" customHeight="false" outlineLevel="0" collapsed="false">
      <c r="A41" s="35" t="n">
        <f aca="false">A19</f>
        <v>0.75</v>
      </c>
      <c r="B41" s="36" t="str">
        <f aca="false">$J$1</f>
        <v>ACN</v>
      </c>
      <c r="C41" s="36"/>
      <c r="D41" s="37" t="str">
        <f aca="false">IF(D19&gt;0,(D19-t0)/t0,"")</f>
        <v/>
      </c>
      <c r="E41" s="37" t="str">
        <f aca="false">IF(E19&gt;0,(E19-t0)/t0,"")</f>
        <v/>
      </c>
      <c r="F41" s="37" t="str">
        <f aca="false">IF(F19&gt;0,(F19-t0)/t0,"")</f>
        <v/>
      </c>
      <c r="G41" s="37" t="str">
        <f aca="false">IF(G19&gt;0,(G19-t0)/t0,"")</f>
        <v/>
      </c>
      <c r="H41" s="37" t="str">
        <f aca="false">IF(H19&gt;0,(H19-t0)/t0,"")</f>
        <v/>
      </c>
      <c r="I41" s="37" t="str">
        <f aca="false">IF(I19&gt;0,(I19-t0)/t0,"")</f>
        <v/>
      </c>
      <c r="J41" s="37" t="str">
        <f aca="false">IF(J19&gt;0,(J19-t0)/t0,"")</f>
        <v/>
      </c>
      <c r="K41" s="37" t="str">
        <f aca="false">IF(K19&gt;0,(K19-t0)/t0,"")</f>
        <v/>
      </c>
      <c r="L41" s="37" t="str">
        <f aca="false">IF(L19&gt;0,(L19-t0)/t0,"")</f>
        <v/>
      </c>
    </row>
    <row r="42" customFormat="false" ht="12.75" hidden="false" customHeight="false" outlineLevel="0" collapsed="false">
      <c r="A42" s="35" t="n">
        <f aca="false">A20</f>
        <v>0.8</v>
      </c>
      <c r="B42" s="36" t="str">
        <f aca="false">$J$1</f>
        <v>ACN</v>
      </c>
      <c r="C42" s="36"/>
      <c r="D42" s="37" t="str">
        <f aca="false">IF(D20&gt;0,(D20-t0)/t0,"")</f>
        <v/>
      </c>
      <c r="E42" s="37" t="str">
        <f aca="false">IF(E20&gt;0,(E20-t0)/t0,"")</f>
        <v/>
      </c>
      <c r="F42" s="37" t="str">
        <f aca="false">IF(F20&gt;0,(F20-t0)/t0,"")</f>
        <v/>
      </c>
      <c r="G42" s="37" t="str">
        <f aca="false">IF(G20&gt;0,(G20-t0)/t0,"")</f>
        <v/>
      </c>
      <c r="H42" s="37" t="str">
        <f aca="false">IF(H20&gt;0,(H20-t0)/t0,"")</f>
        <v/>
      </c>
      <c r="I42" s="37" t="str">
        <f aca="false">IF(I20&gt;0,(I20-t0)/t0,"")</f>
        <v/>
      </c>
      <c r="J42" s="37" t="str">
        <f aca="false">IF(J20&gt;0,(J20-t0)/t0,"")</f>
        <v/>
      </c>
      <c r="K42" s="37" t="str">
        <f aca="false">IF(K20&gt;0,(K20-t0)/t0,"")</f>
        <v/>
      </c>
      <c r="L42" s="37" t="str">
        <f aca="false">IF(L20&gt;0,(L20-t0)/t0,"")</f>
        <v/>
      </c>
    </row>
    <row r="43" customFormat="false" ht="12.75" hidden="false" customHeight="false" outlineLevel="0" collapsed="false">
      <c r="A43" s="35" t="n">
        <f aca="false">A21</f>
        <v>0.85</v>
      </c>
      <c r="B43" s="36" t="str">
        <f aca="false">$J$1</f>
        <v>ACN</v>
      </c>
      <c r="C43" s="36"/>
      <c r="D43" s="37" t="str">
        <f aca="false">IF(D21&gt;0,(D21-t0)/t0,"")</f>
        <v/>
      </c>
      <c r="E43" s="37" t="str">
        <f aca="false">IF(E21&gt;0,(E21-t0)/t0,"")</f>
        <v/>
      </c>
      <c r="F43" s="37" t="str">
        <f aca="false">IF(F21&gt;0,(F21-t0)/t0,"")</f>
        <v/>
      </c>
      <c r="G43" s="37" t="str">
        <f aca="false">IF(G21&gt;0,(G21-t0)/t0,"")</f>
        <v/>
      </c>
      <c r="H43" s="37" t="str">
        <f aca="false">IF(H21&gt;0,(H21-t0)/t0,"")</f>
        <v/>
      </c>
      <c r="I43" s="37" t="str">
        <f aca="false">IF(I21&gt;0,(I21-t0)/t0,"")</f>
        <v/>
      </c>
      <c r="J43" s="37" t="str">
        <f aca="false">IF(J21&gt;0,(J21-t0)/t0,"")</f>
        <v/>
      </c>
      <c r="K43" s="37" t="str">
        <f aca="false">IF(K21&gt;0,(K21-t0)/t0,"")</f>
        <v/>
      </c>
      <c r="L43" s="37" t="str">
        <f aca="false">IF(L21&gt;0,(L21-t0)/t0,"")</f>
        <v/>
      </c>
    </row>
    <row r="44" customFormat="false" ht="12.75" hidden="false" customHeight="false" outlineLevel="0" collapsed="false">
      <c r="A44" s="35" t="n">
        <f aca="false">A22</f>
        <v>0.9</v>
      </c>
      <c r="B44" s="36" t="str">
        <f aca="false">$J$1</f>
        <v>ACN</v>
      </c>
      <c r="C44" s="36"/>
      <c r="D44" s="37" t="str">
        <f aca="false">IF(D22&gt;0,(D22-t0)/t0,"")</f>
        <v/>
      </c>
      <c r="E44" s="37" t="str">
        <f aca="false">IF(E22&gt;0,(E22-t0)/t0,"")</f>
        <v/>
      </c>
      <c r="F44" s="37" t="str">
        <f aca="false">IF(F22&gt;0,(F22-t0)/t0,"")</f>
        <v/>
      </c>
      <c r="G44" s="37" t="str">
        <f aca="false">IF(G22&gt;0,(G22-t0)/t0,"")</f>
        <v/>
      </c>
      <c r="H44" s="37" t="str">
        <f aca="false">IF(H22&gt;0,(H22-t0)/t0,"")</f>
        <v/>
      </c>
      <c r="I44" s="37" t="str">
        <f aca="false">IF(I22&gt;0,(I22-t0)/t0,"")</f>
        <v/>
      </c>
      <c r="J44" s="37" t="str">
        <f aca="false">IF(J22&gt;0,(J22-t0)/t0,"")</f>
        <v/>
      </c>
      <c r="K44" s="37" t="str">
        <f aca="false">IF(K22&gt;0,(K22-t0)/t0,"")</f>
        <v/>
      </c>
      <c r="L44" s="37" t="str">
        <f aca="false">IF(L22&gt;0,(L22-t0)/t0,"")</f>
        <v/>
      </c>
    </row>
    <row r="45" customFormat="false" ht="12.75" hidden="false" customHeight="false" outlineLevel="0" collapsed="false">
      <c r="A45" s="35" t="n">
        <f aca="false">A23</f>
        <v>0.95</v>
      </c>
      <c r="B45" s="36" t="str">
        <f aca="false">$J$1</f>
        <v>ACN</v>
      </c>
      <c r="C45" s="36"/>
      <c r="D45" s="37" t="str">
        <f aca="false">IF(D23&gt;0,(D23-t0)/t0,"")</f>
        <v/>
      </c>
      <c r="E45" s="37" t="str">
        <f aca="false">IF(E23&gt;0,(E23-t0)/t0,"")</f>
        <v/>
      </c>
      <c r="F45" s="37" t="str">
        <f aca="false">IF(F23&gt;0,(F23-t0)/t0,"")</f>
        <v/>
      </c>
      <c r="G45" s="37" t="str">
        <f aca="false">IF(G23&gt;0,(G23-t0)/t0,"")</f>
        <v/>
      </c>
      <c r="H45" s="37" t="str">
        <f aca="false">IF(H23&gt;0,(H23-t0)/t0,"")</f>
        <v/>
      </c>
      <c r="I45" s="37" t="str">
        <f aca="false">IF(I23&gt;0,(I23-t0)/t0,"")</f>
        <v/>
      </c>
      <c r="J45" s="37" t="str">
        <f aca="false">IF(J23&gt;0,(J23-t0)/t0,"")</f>
        <v/>
      </c>
      <c r="K45" s="37" t="str">
        <f aca="false">IF(K23&gt;0,(K23-t0)/t0,"")</f>
        <v/>
      </c>
      <c r="L45" s="37" t="str">
        <f aca="false">IF(L23&gt;0,(L23-t0)/t0,"")</f>
        <v/>
      </c>
    </row>
    <row r="46" customFormat="false" ht="12.75" hidden="false" customHeight="false" outlineLevel="0" collapsed="false">
      <c r="A46" s="35" t="n">
        <f aca="false">A24</f>
        <v>1</v>
      </c>
      <c r="B46" s="36" t="str">
        <f aca="false">$J$1</f>
        <v>ACN</v>
      </c>
      <c r="C46" s="36"/>
      <c r="D46" s="37" t="str">
        <f aca="false">IF(D24&gt;0,(D24-t0)/t0,"")</f>
        <v/>
      </c>
      <c r="E46" s="37" t="str">
        <f aca="false">IF(E24&gt;0,(E24-t0)/t0,"")</f>
        <v/>
      </c>
      <c r="F46" s="37" t="str">
        <f aca="false">IF(F24&gt;0,(F24-t0)/t0,"")</f>
        <v/>
      </c>
      <c r="G46" s="37" t="str">
        <f aca="false">IF(G24&gt;0,(G24-t0)/t0,"")</f>
        <v/>
      </c>
      <c r="H46" s="37" t="str">
        <f aca="false">IF(H24&gt;0,(H24-t0)/t0,"")</f>
        <v/>
      </c>
      <c r="I46" s="37" t="str">
        <f aca="false">IF(I24&gt;0,(I24-t0)/t0,"")</f>
        <v/>
      </c>
      <c r="J46" s="37" t="str">
        <f aca="false">IF(J24&gt;0,(J24-t0)/t0,"")</f>
        <v/>
      </c>
      <c r="K46" s="37" t="str">
        <f aca="false">IF(K24&gt;0,(K24-t0)/t0,"")</f>
        <v/>
      </c>
      <c r="L46" s="37" t="str">
        <f aca="false">IF(L24&gt;0,(L24-t0)/t0,"")</f>
        <v/>
      </c>
    </row>
    <row r="47" customFormat="false" ht="15" hidden="false" customHeight="false" outlineLevel="0" collapsed="false">
      <c r="A47" s="38" t="s">
        <v>17</v>
      </c>
      <c r="B47" s="38"/>
      <c r="C47" s="38"/>
      <c r="D47" s="0" t="str">
        <f aca="false">D3</f>
        <v>Phenol</v>
      </c>
      <c r="E47" s="0" t="str">
        <f aca="false">E3</f>
        <v>Benzaldehyd</v>
      </c>
      <c r="F47" s="0" t="str">
        <f aca="false">F3</f>
        <v>Methylparaben</v>
      </c>
      <c r="G47" s="0" t="str">
        <f aca="false">G3</f>
        <v>Ethylparaben</v>
      </c>
      <c r="H47" s="0" t="str">
        <f aca="false">H3</f>
        <v>Propylparaben</v>
      </c>
      <c r="I47" s="0" t="str">
        <f aca="false">I3</f>
        <v>Butylparaben</v>
      </c>
      <c r="J47" s="0" t="str">
        <f aca="false">J3</f>
        <v>Benzol</v>
      </c>
      <c r="K47" s="0" t="str">
        <f aca="false">K3</f>
        <v>Chlorbenzol</v>
      </c>
      <c r="L47" s="0" t="str">
        <f aca="false">L3</f>
        <v>Toluol</v>
      </c>
    </row>
    <row r="48" customFormat="false" ht="12.75" hidden="false" customHeight="false" outlineLevel="0" collapsed="false">
      <c r="A48" s="39" t="n">
        <f aca="false">A4</f>
        <v>0</v>
      </c>
      <c r="B48" s="40" t="str">
        <f aca="false">$J$1</f>
        <v>ACN</v>
      </c>
      <c r="C48" s="40"/>
      <c r="D48" s="41" t="str">
        <f aca="false">IF(D4&gt;0,LN(D26),"")</f>
        <v/>
      </c>
      <c r="E48" s="41" t="str">
        <f aca="false">IF(E4&gt;0,LN(E26),"")</f>
        <v/>
      </c>
      <c r="F48" s="41" t="str">
        <f aca="false">IF(F4&gt;0,LN(F26),"")</f>
        <v/>
      </c>
      <c r="G48" s="41" t="str">
        <f aca="false">IF(G4&gt;0,LN(G26),"")</f>
        <v/>
      </c>
      <c r="H48" s="41" t="str">
        <f aca="false">IF(H4&gt;0,LN(H26),"")</f>
        <v/>
      </c>
      <c r="I48" s="41" t="str">
        <f aca="false">IF(I4&gt;0,LN(I26),"")</f>
        <v/>
      </c>
      <c r="J48" s="41" t="str">
        <f aca="false">IF(J4&gt;0,LN(J26),"")</f>
        <v/>
      </c>
      <c r="K48" s="41" t="str">
        <f aca="false">IF(K4&gt;0,LN(K26),"")</f>
        <v/>
      </c>
      <c r="L48" s="41" t="str">
        <f aca="false">IF(L4&gt;0,LN(L26),"")</f>
        <v/>
      </c>
    </row>
    <row r="49" customFormat="false" ht="12.75" hidden="false" customHeight="false" outlineLevel="0" collapsed="false">
      <c r="A49" s="39" t="n">
        <f aca="false">A5</f>
        <v>0.05</v>
      </c>
      <c r="B49" s="40" t="str">
        <f aca="false">$J$1</f>
        <v>ACN</v>
      </c>
      <c r="C49" s="40"/>
      <c r="D49" s="41" t="str">
        <f aca="false">IF(D5&gt;0,LN(D27),"")</f>
        <v/>
      </c>
      <c r="E49" s="41" t="str">
        <f aca="false">IF(E5&gt;0,LN(E27),"")</f>
        <v/>
      </c>
      <c r="F49" s="41" t="str">
        <f aca="false">IF(F5&gt;0,LN(F27),"")</f>
        <v/>
      </c>
      <c r="G49" s="41" t="str">
        <f aca="false">IF(G5&gt;0,LN(G27),"")</f>
        <v/>
      </c>
      <c r="H49" s="41" t="str">
        <f aca="false">IF(H5&gt;0,LN(H27),"")</f>
        <v/>
      </c>
      <c r="I49" s="41" t="str">
        <f aca="false">IF(I5&gt;0,LN(I27),"")</f>
        <v/>
      </c>
      <c r="J49" s="41" t="str">
        <f aca="false">IF(J5&gt;0,LN(J27),"")</f>
        <v/>
      </c>
      <c r="K49" s="41" t="str">
        <f aca="false">IF(K5&gt;0,LN(K27),"")</f>
        <v/>
      </c>
      <c r="L49" s="41" t="str">
        <f aca="false">IF(L5&gt;0,LN(L27),"")</f>
        <v/>
      </c>
    </row>
    <row r="50" customFormat="false" ht="12.75" hidden="false" customHeight="false" outlineLevel="0" collapsed="false">
      <c r="A50" s="39" t="n">
        <f aca="false">A6</f>
        <v>0.1</v>
      </c>
      <c r="B50" s="40" t="str">
        <f aca="false">$J$1</f>
        <v>ACN</v>
      </c>
      <c r="C50" s="40"/>
      <c r="D50" s="41" t="str">
        <f aca="false">IF(D6&gt;0,LN(D28),"")</f>
        <v/>
      </c>
      <c r="E50" s="41" t="str">
        <f aca="false">IF(E6&gt;0,LN(E28),"")</f>
        <v/>
      </c>
      <c r="F50" s="41" t="str">
        <f aca="false">IF(F6&gt;0,LN(F28),"")</f>
        <v/>
      </c>
      <c r="G50" s="41" t="str">
        <f aca="false">IF(G6&gt;0,LN(G28),"")</f>
        <v/>
      </c>
      <c r="H50" s="41" t="str">
        <f aca="false">IF(H6&gt;0,LN(H28),"")</f>
        <v/>
      </c>
      <c r="I50" s="41" t="str">
        <f aca="false">IF(I6&gt;0,LN(I28),"")</f>
        <v/>
      </c>
      <c r="J50" s="41" t="str">
        <f aca="false">IF(J6&gt;0,LN(J28),"")</f>
        <v/>
      </c>
      <c r="K50" s="41" t="str">
        <f aca="false">IF(K6&gt;0,LN(K28),"")</f>
        <v/>
      </c>
      <c r="L50" s="41" t="str">
        <f aca="false">IF(L6&gt;0,LN(L28),"")</f>
        <v/>
      </c>
    </row>
    <row r="51" customFormat="false" ht="12.75" hidden="false" customHeight="false" outlineLevel="0" collapsed="false">
      <c r="A51" s="39" t="n">
        <f aca="false">A7</f>
        <v>0.15</v>
      </c>
      <c r="B51" s="40" t="str">
        <f aca="false">$J$1</f>
        <v>ACN</v>
      </c>
      <c r="C51" s="40"/>
      <c r="D51" s="41" t="str">
        <f aca="false">IF(D7&gt;0,LN(D29),"")</f>
        <v/>
      </c>
      <c r="E51" s="41" t="str">
        <f aca="false">IF(E7&gt;0,LN(E29),"")</f>
        <v/>
      </c>
      <c r="F51" s="41" t="str">
        <f aca="false">IF(F7&gt;0,LN(F29),"")</f>
        <v/>
      </c>
      <c r="G51" s="41" t="str">
        <f aca="false">IF(G7&gt;0,LN(G29),"")</f>
        <v/>
      </c>
      <c r="H51" s="41" t="str">
        <f aca="false">IF(H7&gt;0,LN(H29),"")</f>
        <v/>
      </c>
      <c r="I51" s="41" t="str">
        <f aca="false">IF(I7&gt;0,LN(I29),"")</f>
        <v/>
      </c>
      <c r="J51" s="41" t="str">
        <f aca="false">IF(J7&gt;0,LN(J29),"")</f>
        <v/>
      </c>
      <c r="K51" s="41" t="str">
        <f aca="false">IF(K7&gt;0,LN(K29),"")</f>
        <v/>
      </c>
      <c r="L51" s="41" t="str">
        <f aca="false">IF(L7&gt;0,LN(L29),"")</f>
        <v/>
      </c>
    </row>
    <row r="52" customFormat="false" ht="12.75" hidden="false" customHeight="false" outlineLevel="0" collapsed="false">
      <c r="A52" s="39" t="n">
        <f aca="false">A8</f>
        <v>0.2</v>
      </c>
      <c r="B52" s="40" t="str">
        <f aca="false">$J$1</f>
        <v>ACN</v>
      </c>
      <c r="C52" s="40"/>
      <c r="D52" s="41" t="str">
        <f aca="false">IF(D8&gt;0,LN(D30),"")</f>
        <v/>
      </c>
      <c r="E52" s="41" t="str">
        <f aca="false">IF(E8&gt;0,LN(E30),"")</f>
        <v/>
      </c>
      <c r="F52" s="41" t="str">
        <f aca="false">IF(F8&gt;0,LN(F30),"")</f>
        <v/>
      </c>
      <c r="G52" s="41" t="str">
        <f aca="false">IF(G8&gt;0,LN(G30),"")</f>
        <v/>
      </c>
      <c r="H52" s="41" t="str">
        <f aca="false">IF(H8&gt;0,LN(H30),"")</f>
        <v/>
      </c>
      <c r="I52" s="41" t="str">
        <f aca="false">IF(I8&gt;0,LN(I30),"")</f>
        <v/>
      </c>
      <c r="J52" s="41" t="str">
        <f aca="false">IF(J8&gt;0,LN(J30),"")</f>
        <v/>
      </c>
      <c r="K52" s="41" t="str">
        <f aca="false">IF(K8&gt;0,LN(K30),"")</f>
        <v/>
      </c>
      <c r="L52" s="41" t="str">
        <f aca="false">IF(L8&gt;0,LN(L30),"")</f>
        <v/>
      </c>
    </row>
    <row r="53" customFormat="false" ht="12.75" hidden="false" customHeight="false" outlineLevel="0" collapsed="false">
      <c r="A53" s="39" t="n">
        <f aca="false">A9</f>
        <v>0.25</v>
      </c>
      <c r="B53" s="40" t="str">
        <f aca="false">$J$1</f>
        <v>ACN</v>
      </c>
      <c r="C53" s="40"/>
      <c r="D53" s="41" t="str">
        <f aca="false">IF(D9&gt;0,LN(D31),"")</f>
        <v/>
      </c>
      <c r="E53" s="41" t="str">
        <f aca="false">IF(E9&gt;0,LN(E31),"")</f>
        <v/>
      </c>
      <c r="F53" s="41" t="str">
        <f aca="false">IF(F9&gt;0,LN(F31),"")</f>
        <v/>
      </c>
      <c r="G53" s="41" t="str">
        <f aca="false">IF(G9&gt;0,LN(G31),"")</f>
        <v/>
      </c>
      <c r="H53" s="41" t="str">
        <f aca="false">IF(H9&gt;0,LN(H31),"")</f>
        <v/>
      </c>
      <c r="I53" s="41" t="str">
        <f aca="false">IF(I9&gt;0,LN(I31),"")</f>
        <v/>
      </c>
      <c r="J53" s="41" t="str">
        <f aca="false">IF(J9&gt;0,LN(J31),"")</f>
        <v/>
      </c>
      <c r="K53" s="41" t="str">
        <f aca="false">IF(K9&gt;0,LN(K31),"")</f>
        <v/>
      </c>
      <c r="L53" s="41" t="str">
        <f aca="false">IF(L9&gt;0,LN(L31),"")</f>
        <v/>
      </c>
    </row>
    <row r="54" customFormat="false" ht="12.75" hidden="false" customHeight="false" outlineLevel="0" collapsed="false">
      <c r="A54" s="39" t="n">
        <f aca="false">A10</f>
        <v>0.3</v>
      </c>
      <c r="B54" s="40" t="str">
        <f aca="false">$J$1</f>
        <v>ACN</v>
      </c>
      <c r="C54" s="40"/>
      <c r="D54" s="41" t="n">
        <f aca="false">IF(D10&gt;0,LN(D32),"")</f>
        <v>0.503997069159131</v>
      </c>
      <c r="E54" s="41" t="n">
        <f aca="false">IF(E10&gt;0,LN(E32),"")</f>
        <v>0.983896378219038</v>
      </c>
      <c r="F54" s="41" t="n">
        <f aca="false">IF(F10&gt;0,LN(F32),"")</f>
        <v>1.29445954669938</v>
      </c>
      <c r="G54" s="41" t="n">
        <f aca="false">IF(G10&gt;0,LN(G32),"")</f>
        <v>1.96957252329274</v>
      </c>
      <c r="H54" s="41" t="n">
        <f aca="false">IF(H10&gt;0,LN(H32),"")</f>
        <v>2.73261473237614</v>
      </c>
      <c r="I54" s="41" t="n">
        <f aca="false">IF(I10&gt;0,LN(I32),"")</f>
        <v>3.53427971317137</v>
      </c>
      <c r="J54" s="41" t="n">
        <f aca="false">IF(J10&gt;0,LN(J32),"")</f>
        <v>2.25885770568125</v>
      </c>
      <c r="K54" s="41" t="n">
        <f aca="false">IF(K10&gt;0,LN(K32),"")</f>
        <v>3.13637052017232</v>
      </c>
      <c r="L54" s="41" t="n">
        <f aca="false">IF(L10&gt;0,LN(L32),"")</f>
        <v>2.9848032030218</v>
      </c>
    </row>
    <row r="55" customFormat="false" ht="12.75" hidden="false" customHeight="false" outlineLevel="0" collapsed="false">
      <c r="A55" s="39" t="n">
        <f aca="false">A11</f>
        <v>0.35</v>
      </c>
      <c r="B55" s="40" t="str">
        <f aca="false">$J$1</f>
        <v>ACN</v>
      </c>
      <c r="C55" s="40"/>
      <c r="D55" s="41" t="n">
        <f aca="false">IF(D11&gt;0,LN(D33),"")</f>
        <v>0.18368588507401</v>
      </c>
      <c r="E55" s="41" t="n">
        <f aca="false">IF(E11&gt;0,LN(E33),"")</f>
        <v>0.677588841644093</v>
      </c>
      <c r="F55" s="41" t="n">
        <f aca="false">IF(F11&gt;0,LN(F33),"")</f>
        <v>0.882845369720543</v>
      </c>
      <c r="G55" s="41" t="n">
        <f aca="false">IF(G11&gt;0,LN(G33),"")</f>
        <v>1.48306420717746</v>
      </c>
      <c r="H55" s="41" t="n">
        <f aca="false">IF(H11&gt;0,LN(H33),"")</f>
        <v>2.15693629179976</v>
      </c>
      <c r="I55" s="41" t="n">
        <f aca="false">IF(I11&gt;0,LN(I33),"")</f>
        <v>2.84155533839362</v>
      </c>
      <c r="J55" s="41" t="n">
        <f aca="false">IF(J11&gt;0,LN(J33),"")</f>
        <v>1.90961251573615</v>
      </c>
      <c r="K55" s="41" t="n">
        <f aca="false">IF(K11&gt;0,LN(K33),"")</f>
        <v>2.66478350681149</v>
      </c>
      <c r="L55" s="41" t="n">
        <f aca="false">IF(L11&gt;0,LN(L33),"")</f>
        <v>2.54517290402669</v>
      </c>
    </row>
    <row r="56" customFormat="false" ht="12.75" hidden="false" customHeight="false" outlineLevel="0" collapsed="false">
      <c r="A56" s="39" t="n">
        <f aca="false">A12</f>
        <v>0.4</v>
      </c>
      <c r="B56" s="40" t="str">
        <f aca="false">$J$1</f>
        <v>ACN</v>
      </c>
      <c r="C56" s="40"/>
      <c r="D56" s="41" t="str">
        <f aca="false">IF(D12&gt;0,LN(D34),"")</f>
        <v/>
      </c>
      <c r="E56" s="41" t="n">
        <f aca="false">IF(E12&gt;0,LN(E34),"")</f>
        <v>0.39299532801366</v>
      </c>
      <c r="F56" s="41" t="n">
        <f aca="false">IF(F12&gt;0,LN(F34),"")</f>
        <v>0.52135599561251</v>
      </c>
      <c r="G56" s="41" t="n">
        <f aca="false">IF(G12&gt;0,LN(G34),"")</f>
        <v>1.05525785968703</v>
      </c>
      <c r="H56" s="41" t="n">
        <f aca="false">IF(H12&gt;0,LN(H34),"")</f>
        <v>1.65163514235899</v>
      </c>
      <c r="I56" s="41" t="n">
        <f aca="false">IF(I12&gt;0,LN(I34),"")</f>
        <v>2.25542875408547</v>
      </c>
      <c r="J56" s="41" t="n">
        <f aca="false">IF(J12&gt;0,LN(J34),"")</f>
        <v>1.56195124616811</v>
      </c>
      <c r="K56" s="41" t="n">
        <f aca="false">IF(K12&gt;0,LN(K34),"")</f>
        <v>2.2165012801845</v>
      </c>
      <c r="L56" s="41" t="n">
        <f aca="false">IF(L12&gt;0,LN(L34),"")</f>
        <v>2.12056594793597</v>
      </c>
    </row>
    <row r="57" customFormat="false" ht="12.75" hidden="false" customHeight="false" outlineLevel="0" collapsed="false">
      <c r="A57" s="39" t="n">
        <f aca="false">A13</f>
        <v>0.45</v>
      </c>
      <c r="B57" s="40" t="str">
        <f aca="false">$J$1</f>
        <v>ACN</v>
      </c>
      <c r="C57" s="40"/>
      <c r="D57" s="41" t="n">
        <f aca="false">IF(D13&gt;0,LN(D35),"")</f>
        <v>-0.362000106574556</v>
      </c>
      <c r="E57" s="41" t="n">
        <f aca="false">IF(E13&gt;0,LN(E35),"")</f>
        <v>0.122044753078723</v>
      </c>
      <c r="F57" s="41" t="n">
        <f aca="false">IF(F13&gt;0,LN(F35),"")</f>
        <v>0.200326934716242</v>
      </c>
      <c r="G57" s="41" t="n">
        <f aca="false">IF(G13&gt;0,LN(G35),"")</f>
        <v>0.678228636931432</v>
      </c>
      <c r="H57" s="41" t="str">
        <f aca="false">IF(H13&gt;0,LN(H35),"")</f>
        <v/>
      </c>
      <c r="I57" s="41" t="str">
        <f aca="false">IF(I13&gt;0,LN(I35),"")</f>
        <v/>
      </c>
      <c r="J57" s="41" t="str">
        <f aca="false">IF(J13&gt;0,LN(J35),"")</f>
        <v/>
      </c>
      <c r="K57" s="41" t="n">
        <f aca="false">IF(K13&gt;0,LN(K35),"")</f>
        <v>1.79856257255059</v>
      </c>
      <c r="L57" s="41" t="str">
        <f aca="false">IF(L13&gt;0,LN(L35),"")</f>
        <v/>
      </c>
    </row>
    <row r="58" customFormat="false" ht="12.75" hidden="false" customHeight="false" outlineLevel="0" collapsed="false">
      <c r="A58" s="39" t="n">
        <f aca="false">A14</f>
        <v>0.5</v>
      </c>
      <c r="B58" s="40" t="str">
        <f aca="false">$J$1</f>
        <v>ACN</v>
      </c>
      <c r="C58" s="40"/>
      <c r="D58" s="41" t="n">
        <f aca="false">IF(D14&gt;0,LN(D36),"")</f>
        <v>-0.609186029442981</v>
      </c>
      <c r="E58" s="41" t="n">
        <f aca="false">IF(E14&gt;0,LN(E36),"")</f>
        <v>-0.110484592429309</v>
      </c>
      <c r="F58" s="41" t="str">
        <f aca="false">IF(F14&gt;0,LN(F36),"")</f>
        <v/>
      </c>
      <c r="G58" s="41" t="n">
        <f aca="false">IF(G14&gt;0,LN(G36),"")</f>
        <v>0.350417219905835</v>
      </c>
      <c r="H58" s="41" t="n">
        <f aca="false">IF(H14&gt;0,LN(H36),"")</f>
        <v>0.824904789239232</v>
      </c>
      <c r="I58" s="41" t="n">
        <f aca="false">IF(I14&gt;0,LN(I36),"")</f>
        <v>1.30510890876481</v>
      </c>
      <c r="J58" s="41" t="n">
        <f aca="false">IF(J14&gt;0,LN(J36),"")</f>
        <v>0.914146026579721</v>
      </c>
      <c r="K58" s="41" t="n">
        <f aca="false">IF(K14&gt;0,LN(K36),"")</f>
        <v>1.42142913651956</v>
      </c>
      <c r="L58" s="41" t="n">
        <f aca="false">IF(L14&gt;0,LN(L36),"")</f>
        <v>1.35444402542706</v>
      </c>
    </row>
    <row r="59" customFormat="false" ht="12.75" hidden="false" customHeight="false" outlineLevel="0" collapsed="false">
      <c r="A59" s="39" t="n">
        <f aca="false">A15</f>
        <v>0.55</v>
      </c>
      <c r="B59" s="40" t="str">
        <f aca="false">$J$1</f>
        <v>ACN</v>
      </c>
      <c r="C59" s="40"/>
      <c r="D59" s="41" t="n">
        <f aca="false">IF(D15&gt;0,LN(D37),"")</f>
        <v>-0.83726642830406</v>
      </c>
      <c r="E59" s="41" t="n">
        <f aca="false">IF(E15&gt;0,LN(E37),"")</f>
        <v>-0.365626583803729</v>
      </c>
      <c r="F59" s="41" t="str">
        <f aca="false">IF(F15&gt;0,LN(F37),"")</f>
        <v/>
      </c>
      <c r="G59" s="41" t="n">
        <f aca="false">IF(G15&gt;0,LN(G37),"")</f>
        <v>0.0443695696640352</v>
      </c>
      <c r="H59" s="41" t="n">
        <f aca="false">IF(H15&gt;0,LN(H37),"")</f>
        <v>0.480892460344731</v>
      </c>
      <c r="I59" s="41" t="n">
        <f aca="false">IF(I15&gt;0,LN(I37),"")</f>
        <v>0.914651077095507</v>
      </c>
      <c r="J59" s="41" t="n">
        <f aca="false">IF(J15&gt;0,LN(J37),"")</f>
        <v>0.614862011735788</v>
      </c>
      <c r="K59" s="41" t="n">
        <f aca="false">IF(K15&gt;0,LN(K37),"")</f>
        <v>1.07049542050486</v>
      </c>
      <c r="L59" s="41" t="n">
        <f aca="false">IF(L15&gt;0,LN(L37),"")</f>
        <v>1.01360383088651</v>
      </c>
    </row>
    <row r="60" customFormat="false" ht="12.75" hidden="false" customHeight="false" outlineLevel="0" collapsed="false">
      <c r="A60" s="39" t="n">
        <f aca="false">A16</f>
        <v>0.6</v>
      </c>
      <c r="B60" s="40" t="str">
        <f aca="false">$J$1</f>
        <v>ACN</v>
      </c>
      <c r="C60" s="40"/>
      <c r="D60" s="41" t="n">
        <f aca="false">IF(D16&gt;0,LN(D38),"")</f>
        <v>-1.0873339736304</v>
      </c>
      <c r="E60" s="41" t="n">
        <f aca="false">IF(E16&gt;0,LN(E38),"")</f>
        <v>-0.618499251589649</v>
      </c>
      <c r="F60" s="41" t="str">
        <f aca="false">IF(F16&gt;0,LN(F38),"")</f>
        <v/>
      </c>
      <c r="G60" s="41" t="n">
        <f aca="false">IF(G16&gt;0,LN(G38),"")</f>
        <v>-0.241104774846373</v>
      </c>
      <c r="H60" s="41" t="n">
        <f aca="false">IF(H16&gt;0,LN(H38),"")</f>
        <v>0.16462760574768</v>
      </c>
      <c r="I60" s="41" t="n">
        <f aca="false">IF(I16&gt;0,LN(I38),"")</f>
        <v>0.565270845418768</v>
      </c>
      <c r="J60" s="41" t="n">
        <f aca="false">IF(J16&gt;0,LN(J38),"")</f>
        <v>0.329788685730327</v>
      </c>
      <c r="K60" s="41" t="n">
        <f aca="false">IF(K16&gt;0,LN(K38),"")</f>
        <v>0.749797869085883</v>
      </c>
      <c r="L60" s="41" t="n">
        <f aca="false">IF(L16&gt;0,LN(L38),"")</f>
        <v>0.694721240384393</v>
      </c>
    </row>
    <row r="61" customFormat="false" ht="12.75" hidden="false" customHeight="false" outlineLevel="0" collapsed="false">
      <c r="A61" s="39" t="n">
        <f aca="false">A17</f>
        <v>0.65</v>
      </c>
      <c r="B61" s="40" t="str">
        <f aca="false">$J$1</f>
        <v>ACN</v>
      </c>
      <c r="C61" s="40"/>
      <c r="D61" s="41" t="str">
        <f aca="false">IF(D17&gt;0,LN(D39),"")</f>
        <v/>
      </c>
      <c r="E61" s="41" t="str">
        <f aca="false">IF(E17&gt;0,LN(E39),"")</f>
        <v/>
      </c>
      <c r="F61" s="41" t="str">
        <f aca="false">IF(F17&gt;0,LN(F39),"")</f>
        <v/>
      </c>
      <c r="G61" s="41" t="str">
        <f aca="false">IF(G17&gt;0,LN(G39),"")</f>
        <v/>
      </c>
      <c r="H61" s="41" t="str">
        <f aca="false">IF(H17&gt;0,LN(H39),"")</f>
        <v/>
      </c>
      <c r="I61" s="41" t="str">
        <f aca="false">IF(I17&gt;0,LN(I39),"")</f>
        <v/>
      </c>
      <c r="J61" s="41" t="str">
        <f aca="false">IF(J17&gt;0,LN(J39),"")</f>
        <v/>
      </c>
      <c r="K61" s="41" t="str">
        <f aca="false">IF(K17&gt;0,LN(K39),"")</f>
        <v/>
      </c>
      <c r="L61" s="41" t="str">
        <f aca="false">IF(L17&gt;0,LN(L39),"")</f>
        <v/>
      </c>
    </row>
    <row r="62" customFormat="false" ht="12.75" hidden="false" customHeight="false" outlineLevel="0" collapsed="false">
      <c r="A62" s="39" t="n">
        <f aca="false">A18</f>
        <v>0.7</v>
      </c>
      <c r="B62" s="40" t="str">
        <f aca="false">$J$1</f>
        <v>ACN</v>
      </c>
      <c r="C62" s="40"/>
      <c r="D62" s="41" t="str">
        <f aca="false">IF(D18&gt;0,LN(D40),"")</f>
        <v/>
      </c>
      <c r="E62" s="41" t="str">
        <f aca="false">IF(E18&gt;0,LN(E40),"")</f>
        <v/>
      </c>
      <c r="F62" s="41" t="str">
        <f aca="false">IF(F18&gt;0,LN(F40),"")</f>
        <v/>
      </c>
      <c r="G62" s="41" t="str">
        <f aca="false">IF(G18&gt;0,LN(G40),"")</f>
        <v/>
      </c>
      <c r="H62" s="41" t="str">
        <f aca="false">IF(H18&gt;0,LN(H40),"")</f>
        <v/>
      </c>
      <c r="I62" s="41" t="str">
        <f aca="false">IF(I18&gt;0,LN(I40),"")</f>
        <v/>
      </c>
      <c r="J62" s="41" t="str">
        <f aca="false">IF(J18&gt;0,LN(J40),"")</f>
        <v/>
      </c>
      <c r="K62" s="41" t="str">
        <f aca="false">IF(K18&gt;0,LN(K40),"")</f>
        <v/>
      </c>
      <c r="L62" s="41" t="str">
        <f aca="false">IF(L18&gt;0,LN(L40),"")</f>
        <v/>
      </c>
    </row>
    <row r="63" customFormat="false" ht="12.75" hidden="false" customHeight="false" outlineLevel="0" collapsed="false">
      <c r="A63" s="39" t="n">
        <f aca="false">A19</f>
        <v>0.75</v>
      </c>
      <c r="B63" s="40" t="str">
        <f aca="false">$J$1</f>
        <v>ACN</v>
      </c>
      <c r="C63" s="40"/>
      <c r="D63" s="41" t="str">
        <f aca="false">IF(D19&gt;0,LN(D41),"")</f>
        <v/>
      </c>
      <c r="E63" s="41" t="str">
        <f aca="false">IF(E19&gt;0,LN(E41),"")</f>
        <v/>
      </c>
      <c r="F63" s="41" t="str">
        <f aca="false">IF(F19&gt;0,LN(F41),"")</f>
        <v/>
      </c>
      <c r="G63" s="41" t="str">
        <f aca="false">IF(G19&gt;0,LN(G41),"")</f>
        <v/>
      </c>
      <c r="H63" s="41" t="str">
        <f aca="false">IF(H19&gt;0,LN(H41),"")</f>
        <v/>
      </c>
      <c r="I63" s="41" t="str">
        <f aca="false">IF(I19&gt;0,LN(I41),"")</f>
        <v/>
      </c>
      <c r="J63" s="41" t="str">
        <f aca="false">IF(J19&gt;0,LN(J41),"")</f>
        <v/>
      </c>
      <c r="K63" s="41" t="str">
        <f aca="false">IF(K19&gt;0,LN(K41),"")</f>
        <v/>
      </c>
      <c r="L63" s="41" t="str">
        <f aca="false">IF(L19&gt;0,LN(L41),"")</f>
        <v/>
      </c>
    </row>
    <row r="64" customFormat="false" ht="12.75" hidden="false" customHeight="false" outlineLevel="0" collapsed="false">
      <c r="A64" s="39" t="n">
        <f aca="false">A20</f>
        <v>0.8</v>
      </c>
      <c r="B64" s="40" t="str">
        <f aca="false">$J$1</f>
        <v>ACN</v>
      </c>
      <c r="C64" s="40"/>
      <c r="D64" s="41" t="str">
        <f aca="false">IF(D20&gt;0,LN(D42),"")</f>
        <v/>
      </c>
      <c r="E64" s="41" t="str">
        <f aca="false">IF(E20&gt;0,LN(E42),"")</f>
        <v/>
      </c>
      <c r="F64" s="41" t="str">
        <f aca="false">IF(F20&gt;0,LN(F42),"")</f>
        <v/>
      </c>
      <c r="G64" s="41" t="str">
        <f aca="false">IF(G20&gt;0,LN(G42),"")</f>
        <v/>
      </c>
      <c r="H64" s="41" t="str">
        <f aca="false">IF(H20&gt;0,LN(H42),"")</f>
        <v/>
      </c>
      <c r="I64" s="41" t="str">
        <f aca="false">IF(I20&gt;0,LN(I42),"")</f>
        <v/>
      </c>
      <c r="J64" s="41" t="str">
        <f aca="false">IF(J20&gt;0,LN(J42),"")</f>
        <v/>
      </c>
      <c r="K64" s="41" t="str">
        <f aca="false">IF(K20&gt;0,LN(K42),"")</f>
        <v/>
      </c>
      <c r="L64" s="41" t="str">
        <f aca="false">IF(L20&gt;0,LN(L42),"")</f>
        <v/>
      </c>
    </row>
    <row r="65" customFormat="false" ht="12.75" hidden="false" customHeight="false" outlineLevel="0" collapsed="false">
      <c r="A65" s="39" t="n">
        <f aca="false">A21</f>
        <v>0.85</v>
      </c>
      <c r="B65" s="40" t="str">
        <f aca="false">$J$1</f>
        <v>ACN</v>
      </c>
      <c r="C65" s="40"/>
      <c r="D65" s="41" t="str">
        <f aca="false">IF(D21&gt;0,LN(D43),"")</f>
        <v/>
      </c>
      <c r="E65" s="41" t="str">
        <f aca="false">IF(E21&gt;0,LN(E43),"")</f>
        <v/>
      </c>
      <c r="F65" s="41" t="str">
        <f aca="false">IF(F21&gt;0,LN(F43),"")</f>
        <v/>
      </c>
      <c r="G65" s="41" t="str">
        <f aca="false">IF(G21&gt;0,LN(G43),"")</f>
        <v/>
      </c>
      <c r="H65" s="41" t="str">
        <f aca="false">IF(H21&gt;0,LN(H43),"")</f>
        <v/>
      </c>
      <c r="I65" s="41" t="str">
        <f aca="false">IF(I21&gt;0,LN(I43),"")</f>
        <v/>
      </c>
      <c r="J65" s="41" t="str">
        <f aca="false">IF(J21&gt;0,LN(J43),"")</f>
        <v/>
      </c>
      <c r="K65" s="41" t="str">
        <f aca="false">IF(K21&gt;0,LN(K43),"")</f>
        <v/>
      </c>
      <c r="L65" s="41" t="str">
        <f aca="false">IF(L21&gt;0,LN(L43),"")</f>
        <v/>
      </c>
    </row>
    <row r="66" customFormat="false" ht="12.75" hidden="false" customHeight="false" outlineLevel="0" collapsed="false">
      <c r="A66" s="39" t="n">
        <f aca="false">A22</f>
        <v>0.9</v>
      </c>
      <c r="B66" s="40" t="str">
        <f aca="false">$J$1</f>
        <v>ACN</v>
      </c>
      <c r="C66" s="40"/>
      <c r="D66" s="41" t="str">
        <f aca="false">IF(D22&gt;0,LN(D44),"")</f>
        <v/>
      </c>
      <c r="E66" s="41" t="str">
        <f aca="false">IF(E22&gt;0,LN(E44),"")</f>
        <v/>
      </c>
      <c r="F66" s="41" t="str">
        <f aca="false">IF(F22&gt;0,LN(F44),"")</f>
        <v/>
      </c>
      <c r="G66" s="41" t="str">
        <f aca="false">IF(G22&gt;0,LN(G44),"")</f>
        <v/>
      </c>
      <c r="H66" s="41" t="str">
        <f aca="false">IF(H22&gt;0,LN(H44),"")</f>
        <v/>
      </c>
      <c r="I66" s="41" t="str">
        <f aca="false">IF(I22&gt;0,LN(I44),"")</f>
        <v/>
      </c>
      <c r="J66" s="41" t="str">
        <f aca="false">IF(J22&gt;0,LN(J44),"")</f>
        <v/>
      </c>
      <c r="K66" s="41" t="str">
        <f aca="false">IF(K22&gt;0,LN(K44),"")</f>
        <v/>
      </c>
      <c r="L66" s="41" t="str">
        <f aca="false">IF(L22&gt;0,LN(L44),"")</f>
        <v/>
      </c>
    </row>
    <row r="67" customFormat="false" ht="12.75" hidden="false" customHeight="false" outlineLevel="0" collapsed="false">
      <c r="A67" s="39" t="n">
        <f aca="false">A23</f>
        <v>0.95</v>
      </c>
      <c r="B67" s="40" t="str">
        <f aca="false">$J$1</f>
        <v>ACN</v>
      </c>
      <c r="C67" s="40"/>
      <c r="D67" s="41" t="str">
        <f aca="false">IF(D23&gt;0,LN(D45),"")</f>
        <v/>
      </c>
      <c r="E67" s="41" t="str">
        <f aca="false">IF(E23&gt;0,LN(E45),"")</f>
        <v/>
      </c>
      <c r="F67" s="41" t="str">
        <f aca="false">IF(F23&gt;0,LN(F45),"")</f>
        <v/>
      </c>
      <c r="G67" s="41" t="str">
        <f aca="false">IF(G23&gt;0,LN(G45),"")</f>
        <v/>
      </c>
      <c r="H67" s="41" t="str">
        <f aca="false">IF(H23&gt;0,LN(H45),"")</f>
        <v/>
      </c>
      <c r="I67" s="41" t="str">
        <f aca="false">IF(I23&gt;0,LN(I45),"")</f>
        <v/>
      </c>
      <c r="J67" s="41" t="str">
        <f aca="false">IF(J23&gt;0,LN(J45),"")</f>
        <v/>
      </c>
      <c r="K67" s="41" t="str">
        <f aca="false">IF(K23&gt;0,LN(K45),"")</f>
        <v/>
      </c>
      <c r="L67" s="41" t="str">
        <f aca="false">IF(L23&gt;0,LN(L45),"")</f>
        <v/>
      </c>
    </row>
    <row r="68" customFormat="false" ht="13.5" hidden="false" customHeight="false" outlineLevel="0" collapsed="false">
      <c r="A68" s="39" t="n">
        <f aca="false">A24</f>
        <v>1</v>
      </c>
      <c r="B68" s="40" t="str">
        <f aca="false">$J$1</f>
        <v>ACN</v>
      </c>
      <c r="C68" s="40"/>
      <c r="D68" s="42" t="str">
        <f aca="false">IF(D24&gt;0,LN(D46),"")</f>
        <v/>
      </c>
      <c r="E68" s="42" t="str">
        <f aca="false">IF(E24&gt;0,LN(E46),"")</f>
        <v/>
      </c>
      <c r="F68" s="42" t="str">
        <f aca="false">IF(F24&gt;0,LN(F46),"")</f>
        <v/>
      </c>
      <c r="G68" s="42" t="str">
        <f aca="false">IF(G24&gt;0,LN(G46),"")</f>
        <v/>
      </c>
      <c r="H68" s="42" t="str">
        <f aca="false">IF(H24&gt;0,LN(H46),"")</f>
        <v/>
      </c>
      <c r="I68" s="42" t="str">
        <f aca="false">IF(I24&gt;0,LN(I46),"")</f>
        <v/>
      </c>
      <c r="J68" s="42" t="str">
        <f aca="false">IF(J24&gt;0,LN(J46),"")</f>
        <v/>
      </c>
      <c r="K68" s="42" t="str">
        <f aca="false">IF(K24&gt;0,LN(K46),"")</f>
        <v/>
      </c>
      <c r="L68" s="42" t="str">
        <f aca="false">IF(L24&gt;0,LN(L46),"")</f>
        <v/>
      </c>
    </row>
    <row r="69" customFormat="false" ht="12.75" hidden="false" customHeight="false" outlineLevel="0" collapsed="false">
      <c r="A69" s="43"/>
      <c r="B69" s="44"/>
      <c r="C69" s="44"/>
      <c r="D69" s="45" t="str">
        <f aca="false">D3</f>
        <v>Phenol</v>
      </c>
      <c r="E69" s="45" t="str">
        <f aca="false">E3</f>
        <v>Benzaldehyd</v>
      </c>
      <c r="F69" s="45" t="str">
        <f aca="false">F3</f>
        <v>Methylparaben</v>
      </c>
      <c r="G69" s="45" t="str">
        <f aca="false">G3</f>
        <v>Ethylparaben</v>
      </c>
      <c r="H69" s="45" t="str">
        <f aca="false">H3</f>
        <v>Propylparaben</v>
      </c>
      <c r="I69" s="45" t="str">
        <f aca="false">I3</f>
        <v>Butylparaben</v>
      </c>
      <c r="J69" s="45" t="str">
        <f aca="false">J3</f>
        <v>Benzol</v>
      </c>
      <c r="K69" s="45" t="str">
        <f aca="false">K3</f>
        <v>Chlorbenzol</v>
      </c>
      <c r="L69" s="46" t="str">
        <f aca="false">L3</f>
        <v>Toluol</v>
      </c>
    </row>
    <row r="70" customFormat="false" ht="12.75" hidden="false" customHeight="false" outlineLevel="0" collapsed="false">
      <c r="A70" s="47" t="s">
        <v>18</v>
      </c>
      <c r="B70" s="48"/>
      <c r="C70" s="48"/>
      <c r="D70" s="49" t="n">
        <v>0</v>
      </c>
      <c r="E70" s="49" t="n">
        <v>0</v>
      </c>
      <c r="F70" s="49" t="n">
        <v>0</v>
      </c>
      <c r="G70" s="49" t="n">
        <v>0</v>
      </c>
      <c r="H70" s="49" t="n">
        <v>0</v>
      </c>
      <c r="I70" s="49" t="n">
        <v>0</v>
      </c>
      <c r="J70" s="49" t="n">
        <v>0</v>
      </c>
      <c r="K70" s="49" t="n">
        <v>0</v>
      </c>
      <c r="L70" s="50" t="n">
        <v>0</v>
      </c>
    </row>
    <row r="71" customFormat="false" ht="12.75" hidden="false" customHeight="false" outlineLevel="0" collapsed="false">
      <c r="A71" s="51" t="s">
        <v>19</v>
      </c>
      <c r="B71" s="52"/>
      <c r="C71" s="52"/>
      <c r="D71" s="49" t="n">
        <f aca="false">-SLOPE(D48:D68,$A48:$A68)</f>
        <v>5.25992535697981</v>
      </c>
      <c r="E71" s="49" t="n">
        <f aca="false">-SLOPE(E48:E68,$A48:$A68)</f>
        <v>5.28364118626048</v>
      </c>
      <c r="F71" s="49" t="n">
        <f aca="false">-SLOPE(F48:F68,$A48:$A68)</f>
        <v>7.2877744201149</v>
      </c>
      <c r="G71" s="49" t="n">
        <f aca="false">-SLOPE(G48:G68,$A48:$A68)</f>
        <v>7.29590129230385</v>
      </c>
      <c r="H71" s="49" t="n">
        <f aca="false">-SLOPE(H48:H68,$A48:$A68)</f>
        <v>8.48769956851085</v>
      </c>
      <c r="I71" s="49" t="n">
        <f aca="false">-SLOPE(I48:I68,$A48:$A68)</f>
        <v>9.79368212226763</v>
      </c>
      <c r="J71" s="49" t="n">
        <f aca="false">-SLOPE(J48:J68,$A48:$A68)</f>
        <v>6.44608091960135</v>
      </c>
      <c r="K71" s="49" t="n">
        <f aca="false">-SLOPE(K48:K68,$A48:$A68)</f>
        <v>7.95954733538392</v>
      </c>
      <c r="L71" s="50" t="n">
        <f aca="false">-SLOPE(L48:L68,$A48:$A68)</f>
        <v>7.64250425478677</v>
      </c>
    </row>
    <row r="72" customFormat="false" ht="13.5" hidden="false" customHeight="false" outlineLevel="0" collapsed="false">
      <c r="A72" s="53" t="s">
        <v>20</v>
      </c>
      <c r="B72" s="54"/>
      <c r="C72" s="54"/>
      <c r="D72" s="55" t="n">
        <f aca="false">INTERCEPT(D48:D68,$A48:$A68)</f>
        <v>2.04278185799594</v>
      </c>
      <c r="E72" s="55" t="n">
        <f aca="false">INTERCEPT(E48:E68,$A48:$A68)</f>
        <v>2.53219780140762</v>
      </c>
      <c r="F72" s="55" t="n">
        <f aca="false">INTERCEPT(F48:F68,$A48:$A68)</f>
        <v>3.45766236923026</v>
      </c>
      <c r="G72" s="55" t="n">
        <f aca="false">INTERCEPT(G48:G68,$A48:$A68)</f>
        <v>4.04598490179561</v>
      </c>
      <c r="H72" s="55" t="n">
        <f aca="false">INTERCEPT(H48:H68,$A48:$A68)</f>
        <v>5.1547333094743</v>
      </c>
      <c r="I72" s="55" t="n">
        <f aca="false">INTERCEPT(I48:I68,$A48:$A68)</f>
        <v>6.30987272784202</v>
      </c>
      <c r="J72" s="55" t="n">
        <f aca="false">INTERCEPT(J48:J68,$A48:$A68)</f>
        <v>4.16560611242583</v>
      </c>
      <c r="K72" s="55" t="n">
        <f aca="false">INTERCEPT(K48:K68,$A48:$A68)</f>
        <v>5.44721634461265</v>
      </c>
      <c r="L72" s="56" t="n">
        <f aca="false">INTERCEPT(L48:L68,$A48:$A68)</f>
        <v>5.22467877326779</v>
      </c>
    </row>
    <row r="73" customFormat="false" ht="12.75" hidden="false" customHeight="false" outlineLevel="0" collapsed="false">
      <c r="A73" s="57"/>
      <c r="B73" s="58"/>
      <c r="C73" s="58"/>
      <c r="D73" s="45" t="str">
        <f aca="false">D3</f>
        <v>Phenol</v>
      </c>
      <c r="E73" s="45" t="str">
        <f aca="false">E3</f>
        <v>Benzaldehyd</v>
      </c>
      <c r="F73" s="45" t="str">
        <f aca="false">F3</f>
        <v>Methylparaben</v>
      </c>
      <c r="G73" s="45" t="str">
        <f aca="false">G3</f>
        <v>Ethylparaben</v>
      </c>
      <c r="H73" s="45" t="str">
        <f aca="false">H3</f>
        <v>Propylparaben</v>
      </c>
      <c r="I73" s="45" t="str">
        <f aca="false">I3</f>
        <v>Butylparaben</v>
      </c>
      <c r="J73" s="45" t="str">
        <f aca="false">J3</f>
        <v>Benzol</v>
      </c>
      <c r="K73" s="45" t="str">
        <f aca="false">K3</f>
        <v>Chlorbenzol</v>
      </c>
      <c r="L73" s="46" t="str">
        <f aca="false">L3</f>
        <v>Toluol</v>
      </c>
    </row>
    <row r="74" customFormat="false" ht="12.75" hidden="false" customHeight="false" outlineLevel="0" collapsed="false">
      <c r="A74" s="51" t="s">
        <v>21</v>
      </c>
      <c r="B74" s="52"/>
      <c r="C74" s="52"/>
      <c r="D74" s="29" t="n">
        <v>1.12551286316351</v>
      </c>
      <c r="E74" s="29" t="n">
        <v>0.5155398951702</v>
      </c>
      <c r="F74" s="29" t="n">
        <v>1.6369975093227</v>
      </c>
      <c r="G74" s="29" t="n">
        <v>1.74938727238985</v>
      </c>
      <c r="H74" s="29" t="n">
        <v>2.24492947188838</v>
      </c>
      <c r="I74" s="29" t="n">
        <v>2.59826749850701</v>
      </c>
      <c r="J74" s="29" t="n">
        <v>0.489139883779401</v>
      </c>
      <c r="K74" s="29" t="n">
        <v>1.04619753742348</v>
      </c>
      <c r="L74" s="59" t="n">
        <v>0.834053084370893</v>
      </c>
    </row>
    <row r="75" customFormat="false" ht="12.75" hidden="false" customHeight="false" outlineLevel="0" collapsed="false">
      <c r="A75" s="51" t="s">
        <v>22</v>
      </c>
      <c r="B75" s="52"/>
      <c r="C75" s="52"/>
      <c r="D75" s="29" t="n">
        <v>14.8483524624148</v>
      </c>
      <c r="E75" s="29" t="n">
        <v>9.26246401077821</v>
      </c>
      <c r="F75" s="29" t="n">
        <v>24.1419967311457</v>
      </c>
      <c r="G75" s="29" t="n">
        <v>29.096100133033</v>
      </c>
      <c r="H75" s="29" t="n">
        <v>41.9443760988554</v>
      </c>
      <c r="I75" s="29" t="n">
        <v>56.0076934463937</v>
      </c>
      <c r="J75" s="29" t="n">
        <v>10.7605071502535</v>
      </c>
      <c r="K75" s="29" t="n">
        <v>20.1251514746521</v>
      </c>
      <c r="L75" s="59" t="n">
        <v>16.6472564639399</v>
      </c>
    </row>
    <row r="76" customFormat="false" ht="13.5" hidden="false" customHeight="false" outlineLevel="0" collapsed="false">
      <c r="A76" s="53" t="s">
        <v>20</v>
      </c>
      <c r="B76" s="54"/>
      <c r="C76" s="54"/>
      <c r="D76" s="60" t="n">
        <v>3.25059102189388</v>
      </c>
      <c r="E76" s="60" t="n">
        <v>3.09665517977273</v>
      </c>
      <c r="F76" s="60" t="n">
        <v>5.3508818097284</v>
      </c>
      <c r="G76" s="60" t="n">
        <v>6.8468693534223</v>
      </c>
      <c r="H76" s="60" t="n">
        <v>9.27474962292303</v>
      </c>
      <c r="I76" s="60" t="n">
        <v>11.8189671048078</v>
      </c>
      <c r="J76" s="60" t="n">
        <v>4.80362894447329</v>
      </c>
      <c r="K76" s="60" t="n">
        <v>7.18959051790337</v>
      </c>
      <c r="L76" s="61" t="n">
        <v>6.53671411293378</v>
      </c>
    </row>
    <row r="77" customFormat="false" ht="12.75" hidden="false" customHeight="false" outlineLevel="0" collapsed="false">
      <c r="A77" s="62" t="n">
        <f aca="false">A4</f>
        <v>0</v>
      </c>
      <c r="B77" s="0" t="str">
        <f aca="false">$J$1</f>
        <v>ACN</v>
      </c>
      <c r="D77" s="63" t="e">
        <f aca="false">IF(D4&gt;0,LN(D26),NA())</f>
        <v>#N/A</v>
      </c>
      <c r="E77" s="63" t="e">
        <f aca="false">IF(E4&gt;0,LN(E26),NA())</f>
        <v>#N/A</v>
      </c>
      <c r="F77" s="63" t="e">
        <f aca="false">IF(F4&gt;0,LN(F26),NA())</f>
        <v>#N/A</v>
      </c>
      <c r="G77" s="63" t="e">
        <f aca="false">IF(G4&gt;0,LN(G26),NA())</f>
        <v>#N/A</v>
      </c>
      <c r="H77" s="63" t="e">
        <f aca="false">IF(H4&gt;0,LN(H26),NA())</f>
        <v>#N/A</v>
      </c>
      <c r="I77" s="63" t="e">
        <f aca="false">IF(I4&gt;0,LN(I26),NA())</f>
        <v>#N/A</v>
      </c>
      <c r="J77" s="63" t="e">
        <f aca="false">IF(J4&gt;0,LN(J26),NA())</f>
        <v>#N/A</v>
      </c>
      <c r="K77" s="63" t="e">
        <f aca="false">IF(K4&gt;0,LN(K26),NA())</f>
        <v>#N/A</v>
      </c>
      <c r="L77" s="63" t="e">
        <f aca="false">IF(L4&gt;0,LN(L26),NA())</f>
        <v>#N/A</v>
      </c>
    </row>
    <row r="78" customFormat="false" ht="12.75" hidden="false" customHeight="false" outlineLevel="0" collapsed="false">
      <c r="A78" s="62" t="n">
        <f aca="false">A5</f>
        <v>0.05</v>
      </c>
      <c r="B78" s="0" t="str">
        <f aca="false">$J$1</f>
        <v>ACN</v>
      </c>
      <c r="D78" s="64" t="e">
        <f aca="false">IF(D5&gt;0,LN(D27),NA())</f>
        <v>#N/A</v>
      </c>
      <c r="E78" s="64" t="e">
        <f aca="false">IF(E5&gt;0,LN(E27),NA())</f>
        <v>#N/A</v>
      </c>
      <c r="F78" s="64" t="e">
        <f aca="false">IF(F5&gt;0,LN(F27),NA())</f>
        <v>#N/A</v>
      </c>
      <c r="G78" s="64" t="e">
        <f aca="false">IF(G5&gt;0,LN(G27),NA())</f>
        <v>#N/A</v>
      </c>
      <c r="H78" s="64" t="e">
        <f aca="false">IF(H5&gt;0,LN(H27),NA())</f>
        <v>#N/A</v>
      </c>
      <c r="I78" s="64" t="e">
        <f aca="false">IF(I5&gt;0,LN(I27),NA())</f>
        <v>#N/A</v>
      </c>
      <c r="J78" s="64" t="e">
        <f aca="false">IF(J5&gt;0,LN(J27),NA())</f>
        <v>#N/A</v>
      </c>
      <c r="K78" s="64" t="e">
        <f aca="false">IF(K5&gt;0,LN(K27),NA())</f>
        <v>#N/A</v>
      </c>
      <c r="L78" s="64" t="e">
        <f aca="false">IF(L5&gt;0,LN(L27),NA())</f>
        <v>#N/A</v>
      </c>
    </row>
    <row r="79" customFormat="false" ht="12.75" hidden="false" customHeight="false" outlineLevel="0" collapsed="false">
      <c r="A79" s="62" t="n">
        <f aca="false">A6</f>
        <v>0.1</v>
      </c>
      <c r="B79" s="0" t="str">
        <f aca="false">$J$1</f>
        <v>ACN</v>
      </c>
      <c r="D79" s="64" t="e">
        <f aca="false">IF(D6&gt;0,LN(D28),NA())</f>
        <v>#N/A</v>
      </c>
      <c r="E79" s="64" t="e">
        <f aca="false">IF(E6&gt;0,LN(E28),NA())</f>
        <v>#N/A</v>
      </c>
      <c r="F79" s="64" t="e">
        <f aca="false">IF(F6&gt;0,LN(F28),NA())</f>
        <v>#N/A</v>
      </c>
      <c r="G79" s="64" t="e">
        <f aca="false">IF(G6&gt;0,LN(G28),NA())</f>
        <v>#N/A</v>
      </c>
      <c r="H79" s="64" t="e">
        <f aca="false">IF(H6&gt;0,LN(H28),NA())</f>
        <v>#N/A</v>
      </c>
      <c r="I79" s="64" t="e">
        <f aca="false">IF(I6&gt;0,LN(I28),NA())</f>
        <v>#N/A</v>
      </c>
      <c r="J79" s="64" t="e">
        <f aca="false">IF(J6&gt;0,LN(J28),NA())</f>
        <v>#N/A</v>
      </c>
      <c r="K79" s="64" t="e">
        <f aca="false">IF(K6&gt;0,LN(K28),NA())</f>
        <v>#N/A</v>
      </c>
      <c r="L79" s="64" t="e">
        <f aca="false">IF(L6&gt;0,LN(L28),NA())</f>
        <v>#N/A</v>
      </c>
    </row>
    <row r="80" customFormat="false" ht="12.75" hidden="false" customHeight="false" outlineLevel="0" collapsed="false">
      <c r="A80" s="62" t="n">
        <f aca="false">A7</f>
        <v>0.15</v>
      </c>
      <c r="B80" s="0" t="str">
        <f aca="false">$J$1</f>
        <v>ACN</v>
      </c>
      <c r="D80" s="64" t="e">
        <f aca="false">IF(D7&gt;0,LN(D29),NA())</f>
        <v>#N/A</v>
      </c>
      <c r="E80" s="64" t="e">
        <f aca="false">IF(E7&gt;0,LN(E29),NA())</f>
        <v>#N/A</v>
      </c>
      <c r="F80" s="64" t="e">
        <f aca="false">IF(F7&gt;0,LN(F29),NA())</f>
        <v>#N/A</v>
      </c>
      <c r="G80" s="64" t="e">
        <f aca="false">IF(G7&gt;0,LN(G29),NA())</f>
        <v>#N/A</v>
      </c>
      <c r="H80" s="64" t="e">
        <f aca="false">IF(H7&gt;0,LN(H29),NA())</f>
        <v>#N/A</v>
      </c>
      <c r="I80" s="64" t="e">
        <f aca="false">IF(I7&gt;0,LN(I29),NA())</f>
        <v>#N/A</v>
      </c>
      <c r="J80" s="64" t="e">
        <f aca="false">IF(J7&gt;0,LN(J29),NA())</f>
        <v>#N/A</v>
      </c>
      <c r="K80" s="64" t="e">
        <f aca="false">IF(K7&gt;0,LN(K29),NA())</f>
        <v>#N/A</v>
      </c>
      <c r="L80" s="64" t="e">
        <f aca="false">IF(L7&gt;0,LN(L29),NA())</f>
        <v>#N/A</v>
      </c>
    </row>
    <row r="81" customFormat="false" ht="12.75" hidden="false" customHeight="false" outlineLevel="0" collapsed="false">
      <c r="A81" s="62" t="n">
        <f aca="false">A8</f>
        <v>0.2</v>
      </c>
      <c r="B81" s="0" t="str">
        <f aca="false">$J$1</f>
        <v>ACN</v>
      </c>
      <c r="D81" s="64" t="e">
        <f aca="false">IF(D8&gt;0,LN(D30),NA())</f>
        <v>#N/A</v>
      </c>
      <c r="E81" s="64" t="e">
        <f aca="false">IF(E8&gt;0,LN(E30),NA())</f>
        <v>#N/A</v>
      </c>
      <c r="F81" s="64" t="e">
        <f aca="false">IF(F8&gt;0,LN(F30),NA())</f>
        <v>#N/A</v>
      </c>
      <c r="G81" s="64" t="e">
        <f aca="false">IF(G8&gt;0,LN(G30),NA())</f>
        <v>#N/A</v>
      </c>
      <c r="H81" s="64" t="e">
        <f aca="false">IF(H8&gt;0,LN(H30),NA())</f>
        <v>#N/A</v>
      </c>
      <c r="I81" s="64" t="e">
        <f aca="false">IF(I8&gt;0,LN(I30),NA())</f>
        <v>#N/A</v>
      </c>
      <c r="J81" s="64" t="e">
        <f aca="false">IF(J8&gt;0,LN(J30),NA())</f>
        <v>#N/A</v>
      </c>
      <c r="K81" s="64" t="e">
        <f aca="false">IF(K8&gt;0,LN(K30),NA())</f>
        <v>#N/A</v>
      </c>
      <c r="L81" s="64" t="e">
        <f aca="false">IF(L8&gt;0,LN(L30),NA())</f>
        <v>#N/A</v>
      </c>
    </row>
    <row r="82" customFormat="false" ht="12.75" hidden="false" customHeight="false" outlineLevel="0" collapsed="false">
      <c r="A82" s="62" t="n">
        <f aca="false">A9</f>
        <v>0.25</v>
      </c>
      <c r="B82" s="0" t="str">
        <f aca="false">$J$1</f>
        <v>ACN</v>
      </c>
      <c r="D82" s="64" t="e">
        <f aca="false">IF(D9&gt;0,LN(D31),NA())</f>
        <v>#N/A</v>
      </c>
      <c r="E82" s="64" t="e">
        <f aca="false">IF(E9&gt;0,LN(E31),NA())</f>
        <v>#N/A</v>
      </c>
      <c r="F82" s="64" t="e">
        <f aca="false">IF(F9&gt;0,LN(F31),NA())</f>
        <v>#N/A</v>
      </c>
      <c r="G82" s="64" t="e">
        <f aca="false">IF(G9&gt;0,LN(G31),NA())</f>
        <v>#N/A</v>
      </c>
      <c r="H82" s="64" t="e">
        <f aca="false">IF(H9&gt;0,LN(H31),NA())</f>
        <v>#N/A</v>
      </c>
      <c r="I82" s="64" t="e">
        <f aca="false">IF(I9&gt;0,LN(I31),NA())</f>
        <v>#N/A</v>
      </c>
      <c r="J82" s="64" t="e">
        <f aca="false">IF(J9&gt;0,LN(J31),NA())</f>
        <v>#N/A</v>
      </c>
      <c r="K82" s="64" t="e">
        <f aca="false">IF(K9&gt;0,LN(K31),NA())</f>
        <v>#N/A</v>
      </c>
      <c r="L82" s="64" t="e">
        <f aca="false">IF(L9&gt;0,LN(L31),NA())</f>
        <v>#N/A</v>
      </c>
    </row>
    <row r="83" customFormat="false" ht="12.75" hidden="false" customHeight="false" outlineLevel="0" collapsed="false">
      <c r="A83" s="62" t="n">
        <f aca="false">A10</f>
        <v>0.3</v>
      </c>
      <c r="B83" s="0" t="str">
        <f aca="false">$J$1</f>
        <v>ACN</v>
      </c>
      <c r="D83" s="64" t="n">
        <f aca="false">IF(D10&gt;0,LN(D32),NA())</f>
        <v>0.503997069159131</v>
      </c>
      <c r="E83" s="64" t="n">
        <f aca="false">IF(E10&gt;0,LN(E32),NA())</f>
        <v>0.983896378219038</v>
      </c>
      <c r="F83" s="64" t="n">
        <f aca="false">IF(F10&gt;0,LN(F32),NA())</f>
        <v>1.29445954669938</v>
      </c>
      <c r="G83" s="64" t="n">
        <f aca="false">IF(G10&gt;0,LN(G32),NA())</f>
        <v>1.96957252329274</v>
      </c>
      <c r="H83" s="64" t="n">
        <f aca="false">IF(H10&gt;0,LN(H32),NA())</f>
        <v>2.73261473237614</v>
      </c>
      <c r="I83" s="64" t="n">
        <f aca="false">IF(I10&gt;0,LN(I32),NA())</f>
        <v>3.53427971317137</v>
      </c>
      <c r="J83" s="64" t="n">
        <f aca="false">IF(J10&gt;0,LN(J32),NA())</f>
        <v>2.25885770568125</v>
      </c>
      <c r="K83" s="64" t="n">
        <f aca="false">IF(K10&gt;0,LN(K32),NA())</f>
        <v>3.13637052017232</v>
      </c>
      <c r="L83" s="64" t="n">
        <f aca="false">IF(L10&gt;0,LN(L32),NA())</f>
        <v>2.9848032030218</v>
      </c>
    </row>
    <row r="84" customFormat="false" ht="12.75" hidden="false" customHeight="false" outlineLevel="0" collapsed="false">
      <c r="A84" s="62" t="n">
        <f aca="false">A11</f>
        <v>0.35</v>
      </c>
      <c r="B84" s="0" t="str">
        <f aca="false">$J$1</f>
        <v>ACN</v>
      </c>
      <c r="D84" s="64" t="n">
        <f aca="false">IF(D11&gt;0,LN(D33),NA())</f>
        <v>0.18368588507401</v>
      </c>
      <c r="E84" s="64" t="n">
        <f aca="false">IF(E11&gt;0,LN(E33),NA())</f>
        <v>0.677588841644093</v>
      </c>
      <c r="F84" s="64" t="n">
        <f aca="false">IF(F11&gt;0,LN(F33),NA())</f>
        <v>0.882845369720543</v>
      </c>
      <c r="G84" s="64" t="n">
        <f aca="false">IF(G11&gt;0,LN(G33),NA())</f>
        <v>1.48306420717746</v>
      </c>
      <c r="H84" s="64" t="n">
        <f aca="false">IF(H11&gt;0,LN(H33),NA())</f>
        <v>2.15693629179976</v>
      </c>
      <c r="I84" s="64" t="n">
        <f aca="false">IF(I11&gt;0,LN(I33),NA())</f>
        <v>2.84155533839362</v>
      </c>
      <c r="J84" s="64" t="n">
        <f aca="false">IF(J11&gt;0,LN(J33),NA())</f>
        <v>1.90961251573615</v>
      </c>
      <c r="K84" s="64" t="n">
        <f aca="false">IF(K11&gt;0,LN(K33),NA())</f>
        <v>2.66478350681149</v>
      </c>
      <c r="L84" s="64" t="n">
        <f aca="false">IF(L11&gt;0,LN(L33),NA())</f>
        <v>2.54517290402669</v>
      </c>
    </row>
    <row r="85" customFormat="false" ht="12.75" hidden="false" customHeight="false" outlineLevel="0" collapsed="false">
      <c r="A85" s="62" t="n">
        <f aca="false">A12</f>
        <v>0.4</v>
      </c>
      <c r="B85" s="0" t="str">
        <f aca="false">$J$1</f>
        <v>ACN</v>
      </c>
      <c r="D85" s="64" t="e">
        <f aca="false">IF(D12&gt;0,LN(D34),NA())</f>
        <v>#N/A</v>
      </c>
      <c r="E85" s="64" t="n">
        <f aca="false">IF(E12&gt;0,LN(E34),NA())</f>
        <v>0.39299532801366</v>
      </c>
      <c r="F85" s="64" t="n">
        <f aca="false">IF(F12&gt;0,LN(F34),NA())</f>
        <v>0.52135599561251</v>
      </c>
      <c r="G85" s="64" t="n">
        <f aca="false">IF(G12&gt;0,LN(G34),NA())</f>
        <v>1.05525785968703</v>
      </c>
      <c r="H85" s="64" t="n">
        <f aca="false">IF(H12&gt;0,LN(H34),NA())</f>
        <v>1.65163514235899</v>
      </c>
      <c r="I85" s="64" t="n">
        <f aca="false">IF(I12&gt;0,LN(I34),NA())</f>
        <v>2.25542875408547</v>
      </c>
      <c r="J85" s="64" t="n">
        <f aca="false">IF(J12&gt;0,LN(J34),NA())</f>
        <v>1.56195124616811</v>
      </c>
      <c r="K85" s="64" t="n">
        <f aca="false">IF(K12&gt;0,LN(K34),NA())</f>
        <v>2.2165012801845</v>
      </c>
      <c r="L85" s="64" t="n">
        <f aca="false">IF(L12&gt;0,LN(L34),NA())</f>
        <v>2.12056594793597</v>
      </c>
      <c r="M85" s="65"/>
    </row>
    <row r="86" customFormat="false" ht="12.75" hidden="false" customHeight="false" outlineLevel="0" collapsed="false">
      <c r="A86" s="62" t="n">
        <f aca="false">A13</f>
        <v>0.45</v>
      </c>
      <c r="B86" s="0" t="str">
        <f aca="false">$J$1</f>
        <v>ACN</v>
      </c>
      <c r="D86" s="64" t="n">
        <f aca="false">IF(D13&gt;0,LN(D35),NA())</f>
        <v>-0.362000106574556</v>
      </c>
      <c r="E86" s="64" t="n">
        <f aca="false">IF(E13&gt;0,LN(E35),NA())</f>
        <v>0.122044753078723</v>
      </c>
      <c r="F86" s="64" t="n">
        <f aca="false">IF(F13&gt;0,LN(F35),NA())</f>
        <v>0.200326934716242</v>
      </c>
      <c r="G86" s="64" t="n">
        <f aca="false">IF(G13&gt;0,LN(G35),NA())</f>
        <v>0.678228636931432</v>
      </c>
      <c r="H86" s="64" t="e">
        <f aca="false">IF(H13&gt;0,LN(H35),NA())</f>
        <v>#N/A</v>
      </c>
      <c r="I86" s="64" t="e">
        <f aca="false">IF(I13&gt;0,LN(I35),NA())</f>
        <v>#N/A</v>
      </c>
      <c r="J86" s="64" t="e">
        <f aca="false">IF(J13&gt;0,LN(J35),NA())</f>
        <v>#N/A</v>
      </c>
      <c r="K86" s="64" t="n">
        <f aca="false">IF(K13&gt;0,LN(K35),NA())</f>
        <v>1.79856257255059</v>
      </c>
      <c r="L86" s="64" t="e">
        <f aca="false">IF(L13&gt;0,LN(L35),NA())</f>
        <v>#N/A</v>
      </c>
      <c r="M86" s="65"/>
    </row>
    <row r="87" customFormat="false" ht="12.75" hidden="false" customHeight="false" outlineLevel="0" collapsed="false">
      <c r="A87" s="62" t="n">
        <f aca="false">A14</f>
        <v>0.5</v>
      </c>
      <c r="B87" s="0" t="str">
        <f aca="false">$J$1</f>
        <v>ACN</v>
      </c>
      <c r="D87" s="64" t="n">
        <f aca="false">IF(D14&gt;0,LN(D36),NA())</f>
        <v>-0.609186029442981</v>
      </c>
      <c r="E87" s="64" t="n">
        <f aca="false">IF(E14&gt;0,LN(E36),NA())</f>
        <v>-0.110484592429309</v>
      </c>
      <c r="F87" s="64" t="e">
        <f aca="false">IF(F14&gt;0,LN(F36),NA())</f>
        <v>#N/A</v>
      </c>
      <c r="G87" s="64" t="n">
        <f aca="false">IF(G14&gt;0,LN(G36),NA())</f>
        <v>0.350417219905835</v>
      </c>
      <c r="H87" s="64" t="n">
        <f aca="false">IF(H14&gt;0,LN(H36),NA())</f>
        <v>0.824904789239232</v>
      </c>
      <c r="I87" s="64" t="n">
        <f aca="false">IF(I14&gt;0,LN(I36),NA())</f>
        <v>1.30510890876481</v>
      </c>
      <c r="J87" s="64" t="n">
        <f aca="false">IF(J14&gt;0,LN(J36),NA())</f>
        <v>0.914146026579721</v>
      </c>
      <c r="K87" s="64" t="n">
        <f aca="false">IF(K14&gt;0,LN(K36),NA())</f>
        <v>1.42142913651956</v>
      </c>
      <c r="L87" s="64" t="n">
        <f aca="false">IF(L14&gt;0,LN(L36),NA())</f>
        <v>1.35444402542706</v>
      </c>
    </row>
    <row r="88" customFormat="false" ht="12.75" hidden="false" customHeight="false" outlineLevel="0" collapsed="false">
      <c r="A88" s="62" t="n">
        <f aca="false">A15</f>
        <v>0.55</v>
      </c>
      <c r="B88" s="0" t="str">
        <f aca="false">$J$1</f>
        <v>ACN</v>
      </c>
      <c r="D88" s="64" t="n">
        <f aca="false">IF(D15&gt;0,LN(D37),NA())</f>
        <v>-0.83726642830406</v>
      </c>
      <c r="E88" s="64" t="n">
        <f aca="false">IF(E15&gt;0,LN(E37),NA())</f>
        <v>-0.365626583803729</v>
      </c>
      <c r="F88" s="64" t="e">
        <f aca="false">IF(F15&gt;0,LN(F37),NA())</f>
        <v>#N/A</v>
      </c>
      <c r="G88" s="64" t="n">
        <f aca="false">IF(G15&gt;0,LN(G37),NA())</f>
        <v>0.0443695696640352</v>
      </c>
      <c r="H88" s="64" t="n">
        <f aca="false">IF(H15&gt;0,LN(H37),NA())</f>
        <v>0.480892460344731</v>
      </c>
      <c r="I88" s="64" t="n">
        <f aca="false">IF(I15&gt;0,LN(I37),NA())</f>
        <v>0.914651077095507</v>
      </c>
      <c r="J88" s="64" t="n">
        <f aca="false">IF(J15&gt;0,LN(J37),NA())</f>
        <v>0.614862011735788</v>
      </c>
      <c r="K88" s="64" t="n">
        <f aca="false">IF(K15&gt;0,LN(K37),NA())</f>
        <v>1.07049542050486</v>
      </c>
      <c r="L88" s="64" t="n">
        <f aca="false">IF(L15&gt;0,LN(L37),NA())</f>
        <v>1.01360383088651</v>
      </c>
    </row>
    <row r="89" customFormat="false" ht="12.75" hidden="false" customHeight="false" outlineLevel="0" collapsed="false">
      <c r="A89" s="62" t="n">
        <f aca="false">A16</f>
        <v>0.6</v>
      </c>
      <c r="B89" s="0" t="str">
        <f aca="false">$J$1</f>
        <v>ACN</v>
      </c>
      <c r="D89" s="64" t="n">
        <f aca="false">IF(D16&gt;0,LN(D38),NA())</f>
        <v>-1.0873339736304</v>
      </c>
      <c r="E89" s="64" t="n">
        <f aca="false">IF(E16&gt;0,LN(E38),NA())</f>
        <v>-0.618499251589649</v>
      </c>
      <c r="F89" s="64" t="e">
        <f aca="false">IF(F16&gt;0,LN(F38),NA())</f>
        <v>#N/A</v>
      </c>
      <c r="G89" s="64" t="n">
        <f aca="false">IF(G16&gt;0,LN(G38),NA())</f>
        <v>-0.241104774846373</v>
      </c>
      <c r="H89" s="64" t="n">
        <f aca="false">IF(H16&gt;0,LN(H38),NA())</f>
        <v>0.16462760574768</v>
      </c>
      <c r="I89" s="64" t="n">
        <f aca="false">IF(I16&gt;0,LN(I38),NA())</f>
        <v>0.565270845418768</v>
      </c>
      <c r="J89" s="64" t="n">
        <f aca="false">IF(J16&gt;0,LN(J38),NA())</f>
        <v>0.329788685730327</v>
      </c>
      <c r="K89" s="64" t="n">
        <f aca="false">IF(K16&gt;0,LN(K38),NA())</f>
        <v>0.749797869085883</v>
      </c>
      <c r="L89" s="64" t="n">
        <f aca="false">IF(L16&gt;0,LN(L38),NA())</f>
        <v>0.694721240384393</v>
      </c>
      <c r="M89" s="65"/>
    </row>
    <row r="90" customFormat="false" ht="12.75" hidden="false" customHeight="false" outlineLevel="0" collapsed="false">
      <c r="A90" s="62" t="n">
        <f aca="false">A17</f>
        <v>0.65</v>
      </c>
      <c r="B90" s="0" t="str">
        <f aca="false">$J$1</f>
        <v>ACN</v>
      </c>
      <c r="D90" s="64" t="e">
        <f aca="false">IF(D17&gt;0,LN(D39),NA())</f>
        <v>#N/A</v>
      </c>
      <c r="E90" s="64" t="e">
        <f aca="false">IF(E17&gt;0,LN(E39),NA())</f>
        <v>#N/A</v>
      </c>
      <c r="F90" s="64" t="e">
        <f aca="false">IF(F17&gt;0,LN(F39),NA())</f>
        <v>#N/A</v>
      </c>
      <c r="G90" s="64" t="e">
        <f aca="false">IF(G17&gt;0,LN(G39),NA())</f>
        <v>#N/A</v>
      </c>
      <c r="H90" s="64" t="e">
        <f aca="false">IF(H17&gt;0,LN(H39),NA())</f>
        <v>#N/A</v>
      </c>
      <c r="I90" s="64" t="e">
        <f aca="false">IF(I17&gt;0,LN(I39),NA())</f>
        <v>#N/A</v>
      </c>
      <c r="J90" s="64" t="e">
        <f aca="false">IF(J17&gt;0,LN(J39),NA())</f>
        <v>#N/A</v>
      </c>
      <c r="K90" s="64" t="e">
        <f aca="false">IF(K17&gt;0,LN(K39),NA())</f>
        <v>#N/A</v>
      </c>
      <c r="L90" s="64" t="e">
        <f aca="false">IF(L17&gt;0,LN(L39),NA())</f>
        <v>#N/A</v>
      </c>
      <c r="M90" s="65"/>
    </row>
    <row r="91" customFormat="false" ht="12.75" hidden="false" customHeight="false" outlineLevel="0" collapsed="false">
      <c r="A91" s="62" t="n">
        <f aca="false">A18</f>
        <v>0.7</v>
      </c>
      <c r="B91" s="0" t="str">
        <f aca="false">$J$1</f>
        <v>ACN</v>
      </c>
      <c r="D91" s="64" t="e">
        <f aca="false">IF(D18&gt;0,LN(D40),NA())</f>
        <v>#N/A</v>
      </c>
      <c r="E91" s="64" t="e">
        <f aca="false">IF(E18&gt;0,LN(E40),NA())</f>
        <v>#N/A</v>
      </c>
      <c r="F91" s="64" t="e">
        <f aca="false">IF(F18&gt;0,LN(F40),NA())</f>
        <v>#N/A</v>
      </c>
      <c r="G91" s="64" t="e">
        <f aca="false">IF(G18&gt;0,LN(G40),NA())</f>
        <v>#N/A</v>
      </c>
      <c r="H91" s="64" t="e">
        <f aca="false">IF(H18&gt;0,LN(H40),NA())</f>
        <v>#N/A</v>
      </c>
      <c r="I91" s="64" t="e">
        <f aca="false">IF(I18&gt;0,LN(I40),NA())</f>
        <v>#N/A</v>
      </c>
      <c r="J91" s="64" t="e">
        <f aca="false">IF(J18&gt;0,LN(J40),NA())</f>
        <v>#N/A</v>
      </c>
      <c r="K91" s="64" t="e">
        <f aca="false">IF(K18&gt;0,LN(K40),NA())</f>
        <v>#N/A</v>
      </c>
      <c r="L91" s="64" t="e">
        <f aca="false">IF(L18&gt;0,LN(L40),NA())</f>
        <v>#N/A</v>
      </c>
      <c r="M91" s="65"/>
    </row>
    <row r="92" customFormat="false" ht="12.75" hidden="false" customHeight="false" outlineLevel="0" collapsed="false">
      <c r="A92" s="62" t="n">
        <f aca="false">A19</f>
        <v>0.75</v>
      </c>
      <c r="B92" s="0" t="str">
        <f aca="false">$J$1</f>
        <v>ACN</v>
      </c>
      <c r="D92" s="64" t="e">
        <f aca="false">IF(D19&gt;0,LN(D41),NA())</f>
        <v>#N/A</v>
      </c>
      <c r="E92" s="64" t="e">
        <f aca="false">IF(E19&gt;0,LN(E41),NA())</f>
        <v>#N/A</v>
      </c>
      <c r="F92" s="64" t="e">
        <f aca="false">IF(F19&gt;0,LN(F41),NA())</f>
        <v>#N/A</v>
      </c>
      <c r="G92" s="64" t="e">
        <f aca="false">IF(G19&gt;0,LN(G41),NA())</f>
        <v>#N/A</v>
      </c>
      <c r="H92" s="64" t="e">
        <f aca="false">IF(H19&gt;0,LN(H41),NA())</f>
        <v>#N/A</v>
      </c>
      <c r="I92" s="64" t="e">
        <f aca="false">IF(I19&gt;0,LN(I41),NA())</f>
        <v>#N/A</v>
      </c>
      <c r="J92" s="64" t="e">
        <f aca="false">IF(J19&gt;0,LN(J41),NA())</f>
        <v>#N/A</v>
      </c>
      <c r="K92" s="64" t="e">
        <f aca="false">IF(K19&gt;0,LN(K41),NA())</f>
        <v>#N/A</v>
      </c>
      <c r="L92" s="64" t="e">
        <f aca="false">IF(L19&gt;0,LN(L41),NA())</f>
        <v>#N/A</v>
      </c>
    </row>
    <row r="93" customFormat="false" ht="12.75" hidden="false" customHeight="false" outlineLevel="0" collapsed="false">
      <c r="A93" s="62" t="n">
        <f aca="false">A20</f>
        <v>0.8</v>
      </c>
      <c r="B93" s="0" t="str">
        <f aca="false">$J$1</f>
        <v>ACN</v>
      </c>
      <c r="D93" s="64" t="e">
        <f aca="false">IF(D20&gt;0,LN(D42),NA())</f>
        <v>#N/A</v>
      </c>
      <c r="E93" s="64" t="e">
        <f aca="false">IF(E20&gt;0,LN(E42),NA())</f>
        <v>#N/A</v>
      </c>
      <c r="F93" s="64" t="e">
        <f aca="false">IF(F20&gt;0,LN(F42),NA())</f>
        <v>#N/A</v>
      </c>
      <c r="G93" s="64" t="e">
        <f aca="false">IF(G20&gt;0,LN(G42),NA())</f>
        <v>#N/A</v>
      </c>
      <c r="H93" s="64" t="e">
        <f aca="false">IF(H20&gt;0,LN(H42),NA())</f>
        <v>#N/A</v>
      </c>
      <c r="I93" s="64" t="e">
        <f aca="false">IF(I20&gt;0,LN(I42),NA())</f>
        <v>#N/A</v>
      </c>
      <c r="J93" s="64" t="e">
        <f aca="false">IF(J20&gt;0,LN(J42),NA())</f>
        <v>#N/A</v>
      </c>
      <c r="K93" s="64" t="e">
        <f aca="false">IF(K20&gt;0,LN(K42),NA())</f>
        <v>#N/A</v>
      </c>
      <c r="L93" s="64" t="e">
        <f aca="false">IF(L20&gt;0,LN(L42),NA())</f>
        <v>#N/A</v>
      </c>
    </row>
    <row r="94" customFormat="false" ht="12.75" hidden="false" customHeight="false" outlineLevel="0" collapsed="false">
      <c r="A94" s="62" t="n">
        <f aca="false">A21</f>
        <v>0.85</v>
      </c>
      <c r="B94" s="0" t="str">
        <f aca="false">$J$1</f>
        <v>ACN</v>
      </c>
      <c r="D94" s="64" t="e">
        <f aca="false">IF(D21&gt;0,LN(D43),NA())</f>
        <v>#N/A</v>
      </c>
      <c r="E94" s="64" t="e">
        <f aca="false">IF(E21&gt;0,LN(E43),NA())</f>
        <v>#N/A</v>
      </c>
      <c r="F94" s="64" t="e">
        <f aca="false">IF(F21&gt;0,LN(F43),NA())</f>
        <v>#N/A</v>
      </c>
      <c r="G94" s="64" t="e">
        <f aca="false">IF(G21&gt;0,LN(G43),NA())</f>
        <v>#N/A</v>
      </c>
      <c r="H94" s="64" t="e">
        <f aca="false">IF(H21&gt;0,LN(H43),NA())</f>
        <v>#N/A</v>
      </c>
      <c r="I94" s="64" t="e">
        <f aca="false">IF(I21&gt;0,LN(I43),NA())</f>
        <v>#N/A</v>
      </c>
      <c r="J94" s="64" t="e">
        <f aca="false">IF(J21&gt;0,LN(J43),NA())</f>
        <v>#N/A</v>
      </c>
      <c r="K94" s="64" t="e">
        <f aca="false">IF(K21&gt;0,LN(K43),NA())</f>
        <v>#N/A</v>
      </c>
      <c r="L94" s="64" t="e">
        <f aca="false">IF(L21&gt;0,LN(L43),NA())</f>
        <v>#N/A</v>
      </c>
    </row>
    <row r="95" customFormat="false" ht="12.75" hidden="false" customHeight="false" outlineLevel="0" collapsed="false">
      <c r="A95" s="62" t="n">
        <f aca="false">A22</f>
        <v>0.9</v>
      </c>
      <c r="B95" s="0" t="str">
        <f aca="false">$J$1</f>
        <v>ACN</v>
      </c>
      <c r="D95" s="64" t="e">
        <f aca="false">IF(D22&gt;0,LN(D44),NA())</f>
        <v>#N/A</v>
      </c>
      <c r="E95" s="64" t="e">
        <f aca="false">IF(E22&gt;0,LN(E44),NA())</f>
        <v>#N/A</v>
      </c>
      <c r="F95" s="64" t="e">
        <f aca="false">IF(F22&gt;0,LN(F44),NA())</f>
        <v>#N/A</v>
      </c>
      <c r="G95" s="64" t="e">
        <f aca="false">IF(G22&gt;0,LN(G44),NA())</f>
        <v>#N/A</v>
      </c>
      <c r="H95" s="64" t="e">
        <f aca="false">IF(H22&gt;0,LN(H44),NA())</f>
        <v>#N/A</v>
      </c>
      <c r="I95" s="64" t="e">
        <f aca="false">IF(I22&gt;0,LN(I44),NA())</f>
        <v>#N/A</v>
      </c>
      <c r="J95" s="64" t="e">
        <f aca="false">IF(J22&gt;0,LN(J44),NA())</f>
        <v>#N/A</v>
      </c>
      <c r="K95" s="64" t="e">
        <f aca="false">IF(K22&gt;0,LN(K44),NA())</f>
        <v>#N/A</v>
      </c>
      <c r="L95" s="64" t="e">
        <f aca="false">IF(L22&gt;0,LN(L44),NA())</f>
        <v>#N/A</v>
      </c>
    </row>
    <row r="96" customFormat="false" ht="12.75" hidden="false" customHeight="false" outlineLevel="0" collapsed="false">
      <c r="A96" s="62" t="n">
        <f aca="false">A23</f>
        <v>0.95</v>
      </c>
      <c r="B96" s="0" t="str">
        <f aca="false">$J$1</f>
        <v>ACN</v>
      </c>
      <c r="D96" s="64" t="e">
        <f aca="false">IF(D23&gt;0,LN(D45),NA())</f>
        <v>#N/A</v>
      </c>
      <c r="E96" s="64" t="e">
        <f aca="false">IF(E23&gt;0,LN(E45),NA())</f>
        <v>#N/A</v>
      </c>
      <c r="F96" s="64" t="e">
        <f aca="false">IF(F23&gt;0,LN(F45),NA())</f>
        <v>#N/A</v>
      </c>
      <c r="G96" s="64" t="e">
        <f aca="false">IF(G23&gt;0,LN(G45),NA())</f>
        <v>#N/A</v>
      </c>
      <c r="H96" s="64" t="e">
        <f aca="false">IF(H23&gt;0,LN(H45),NA())</f>
        <v>#N/A</v>
      </c>
      <c r="I96" s="64" t="e">
        <f aca="false">IF(I23&gt;0,LN(I45),NA())</f>
        <v>#N/A</v>
      </c>
      <c r="J96" s="64" t="e">
        <f aca="false">IF(J23&gt;0,LN(J45),NA())</f>
        <v>#N/A</v>
      </c>
      <c r="K96" s="64" t="e">
        <f aca="false">IF(K23&gt;0,LN(K45),NA())</f>
        <v>#N/A</v>
      </c>
      <c r="L96" s="64" t="e">
        <f aca="false">IF(L23&gt;0,LN(L45),NA())</f>
        <v>#N/A</v>
      </c>
    </row>
    <row r="97" customFormat="false" ht="12.75" hidden="false" customHeight="false" outlineLevel="0" collapsed="false">
      <c r="A97" s="62" t="n">
        <f aca="false">A24</f>
        <v>1</v>
      </c>
      <c r="B97" s="0" t="str">
        <f aca="false">$J$1</f>
        <v>ACN</v>
      </c>
      <c r="D97" s="64" t="e">
        <f aca="false">IF(D24&gt;0,LN(D46),NA())</f>
        <v>#N/A</v>
      </c>
      <c r="E97" s="64" t="e">
        <f aca="false">IF(E24&gt;0,LN(E46),NA())</f>
        <v>#N/A</v>
      </c>
      <c r="F97" s="64" t="e">
        <f aca="false">IF(F24&gt;0,LN(F46),NA())</f>
        <v>#N/A</v>
      </c>
      <c r="G97" s="64" t="e">
        <f aca="false">IF(G24&gt;0,LN(G46),NA())</f>
        <v>#N/A</v>
      </c>
      <c r="H97" s="64" t="e">
        <f aca="false">IF(H24&gt;0,LN(H46),NA())</f>
        <v>#N/A</v>
      </c>
      <c r="I97" s="64" t="e">
        <f aca="false">IF(I24&gt;0,LN(I46),NA())</f>
        <v>#N/A</v>
      </c>
      <c r="J97" s="64" t="e">
        <f aca="false">IF(J24&gt;0,LN(J46),NA())</f>
        <v>#N/A</v>
      </c>
      <c r="K97" s="64" t="e">
        <f aca="false">IF(K24&gt;0,LN(K46),NA())</f>
        <v>#N/A</v>
      </c>
      <c r="L97" s="64" t="e">
        <f aca="false">IF(L24&gt;0,LN(L46),NA())</f>
        <v>#N/A</v>
      </c>
    </row>
  </sheetData>
  <printOptions headings="false" gridLines="false" gridLinesSet="true" horizontalCentered="false" verticalCentered="false"/>
  <pageMargins left="0.0701388888888889" right="0.490277777777778" top="0.40972222222222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4.28125" defaultRowHeight="12.75" zeroHeight="false" outlineLevelRow="0" outlineLevelCol="0"/>
  <cols>
    <col collapsed="false" customWidth="true" hidden="false" outlineLevel="0" max="1" min="1" style="0" width="9.85"/>
  </cols>
  <sheetData>
    <row r="1" s="66" customFormat="true" ht="12.7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>
      <c r="A50" s="67" t="s">
        <v>23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12.75" hidden="false" customHeight="false" outlineLevel="0" collapsed="false">
      <c r="A51" s="68" t="n">
        <f aca="false">'k-Werte'!A69</f>
        <v>0</v>
      </c>
      <c r="B51" s="69" t="n">
        <f aca="false">-'k-Werte'!D71</f>
        <v>-5.25992535697981</v>
      </c>
      <c r="C51" s="69" t="n">
        <f aca="false">-'k-Werte'!E71</f>
        <v>-5.28364118626048</v>
      </c>
      <c r="D51" s="69" t="n">
        <f aca="false">-'k-Werte'!F71</f>
        <v>-7.2877744201149</v>
      </c>
      <c r="E51" s="69" t="n">
        <f aca="false">-'k-Werte'!G71</f>
        <v>-7.29590129230385</v>
      </c>
      <c r="F51" s="69" t="n">
        <f aca="false">-'k-Werte'!H71</f>
        <v>-8.48769956851085</v>
      </c>
      <c r="G51" s="69" t="n">
        <f aca="false">-'k-Werte'!I71</f>
        <v>-9.79368212226763</v>
      </c>
      <c r="H51" s="69" t="n">
        <f aca="false">-'k-Werte'!J71</f>
        <v>-6.44608091960135</v>
      </c>
      <c r="I51" s="69" t="n">
        <f aca="false">-'k-Werte'!K71</f>
        <v>-7.95954733538392</v>
      </c>
      <c r="J51" s="69" t="n">
        <f aca="false">-'k-Werte'!L71</f>
        <v>-7.64250425478677</v>
      </c>
    </row>
    <row r="52" customFormat="false" ht="13.5" hidden="false" customHeight="false" outlineLevel="0" collapsed="false">
      <c r="A52" s="70" t="str">
        <f aca="false">'k-Werte'!A70</f>
        <v>(Krümmungsfaktor linear) a</v>
      </c>
      <c r="B52" s="71" t="n">
        <f aca="false">'k-Werte'!D72</f>
        <v>2.04278185799594</v>
      </c>
      <c r="C52" s="71" t="n">
        <f aca="false">'k-Werte'!E72</f>
        <v>2.53219780140762</v>
      </c>
      <c r="D52" s="71" t="n">
        <f aca="false">'k-Werte'!F72</f>
        <v>3.45766236923026</v>
      </c>
      <c r="E52" s="71" t="n">
        <f aca="false">'k-Werte'!G72</f>
        <v>4.04598490179561</v>
      </c>
      <c r="F52" s="71" t="n">
        <f aca="false">'k-Werte'!H72</f>
        <v>5.1547333094743</v>
      </c>
      <c r="G52" s="71" t="n">
        <f aca="false">'k-Werte'!I72</f>
        <v>6.30987272784202</v>
      </c>
      <c r="H52" s="71" t="n">
        <f aca="false">'k-Werte'!J72</f>
        <v>4.16560611242583</v>
      </c>
      <c r="I52" s="71" t="n">
        <f aca="false">'k-Werte'!K72</f>
        <v>5.44721634461265</v>
      </c>
      <c r="J52" s="71" t="n">
        <f aca="false">'k-Werte'!L72</f>
        <v>5.22467877326779</v>
      </c>
    </row>
    <row r="53" customFormat="false" ht="13.5" hidden="false" customHeight="false" outlineLevel="0" collapsed="false">
      <c r="B53" s="72" t="str">
        <f aca="false">'k-Werte'!D47</f>
        <v>Phenol</v>
      </c>
      <c r="C53" s="72" t="str">
        <f aca="false">'k-Werte'!E47</f>
        <v>Benzaldehyd</v>
      </c>
      <c r="D53" s="72" t="str">
        <f aca="false">'k-Werte'!F47</f>
        <v>Methylparaben</v>
      </c>
      <c r="E53" s="72" t="str">
        <f aca="false">'k-Werte'!G47</f>
        <v>Ethylparaben</v>
      </c>
      <c r="F53" s="72" t="str">
        <f aca="false">'k-Werte'!H47</f>
        <v>Propylparaben</v>
      </c>
      <c r="G53" s="72" t="str">
        <f aca="false">'k-Werte'!I47</f>
        <v>Butylparaben</v>
      </c>
      <c r="H53" s="72" t="str">
        <f aca="false">'k-Werte'!J47</f>
        <v>Benzol</v>
      </c>
      <c r="I53" s="72" t="str">
        <f aca="false">'k-Werte'!K47</f>
        <v>Chlorbenzol</v>
      </c>
      <c r="J53" s="73" t="str">
        <f aca="false">'k-Werte'!L47</f>
        <v>Toluol</v>
      </c>
      <c r="K53" s="0" t="str">
        <f aca="false">B53</f>
        <v>Phenol</v>
      </c>
      <c r="L53" s="0" t="str">
        <f aca="false">C53</f>
        <v>Benzaldehyd</v>
      </c>
      <c r="M53" s="0" t="str">
        <f aca="false">D53</f>
        <v>Methylparaben</v>
      </c>
      <c r="N53" s="0" t="str">
        <f aca="false">E53</f>
        <v>Ethylparaben</v>
      </c>
      <c r="O53" s="0" t="str">
        <f aca="false">F53</f>
        <v>Propylparaben</v>
      </c>
      <c r="P53" s="0" t="str">
        <f aca="false">G53</f>
        <v>Butylparaben</v>
      </c>
      <c r="Q53" s="0" t="str">
        <f aca="false">H53</f>
        <v>Benzol</v>
      </c>
      <c r="R53" s="0" t="str">
        <f aca="false">I53</f>
        <v>Chlorbenzol</v>
      </c>
      <c r="S53" s="0" t="str">
        <f aca="false">J53</f>
        <v>Toluol</v>
      </c>
    </row>
    <row r="54" customFormat="false" ht="12.75" hidden="false" customHeight="false" outlineLevel="0" collapsed="false">
      <c r="A54" s="0" t="n">
        <v>0</v>
      </c>
      <c r="B54" s="0" t="n">
        <f aca="false">B$52+$A54*B$51</f>
        <v>2.04278185799594</v>
      </c>
      <c r="C54" s="0" t="n">
        <f aca="false">C$52+$A54*C$51</f>
        <v>2.53219780140762</v>
      </c>
      <c r="D54" s="0" t="n">
        <f aca="false">D$52+$A54*D$51</f>
        <v>3.45766236923026</v>
      </c>
      <c r="E54" s="0" t="n">
        <f aca="false">E$52+$A54*E$51</f>
        <v>4.04598490179561</v>
      </c>
      <c r="F54" s="0" t="n">
        <f aca="false">F$52+$A54*F$51</f>
        <v>5.1547333094743</v>
      </c>
      <c r="G54" s="0" t="n">
        <f aca="false">G$52+$A54*G$51</f>
        <v>6.30987272784202</v>
      </c>
      <c r="H54" s="0" t="n">
        <f aca="false">H$52+$A54*H$51</f>
        <v>4.16560611242583</v>
      </c>
      <c r="I54" s="0" t="n">
        <f aca="false">I$52+$A54*I$51</f>
        <v>5.44721634461265</v>
      </c>
      <c r="J54" s="0" t="n">
        <f aca="false">J$52+$A54*J$51</f>
        <v>5.22467877326779</v>
      </c>
      <c r="K54" s="74" t="e">
        <f aca="false">IF('k-Werte'!D4&gt;0,'k-Werte'!D77,NA())</f>
        <v>#N/A</v>
      </c>
      <c r="L54" s="74" t="e">
        <f aca="false">IF('k-Werte'!E4&gt;0,'k-Werte'!E77,NA())</f>
        <v>#N/A</v>
      </c>
      <c r="M54" s="74" t="e">
        <f aca="false">IF('k-Werte'!F4&gt;0,'k-Werte'!F77,NA())</f>
        <v>#N/A</v>
      </c>
      <c r="N54" s="74" t="e">
        <f aca="false">IF('k-Werte'!G4&gt;0,'k-Werte'!G77,NA())</f>
        <v>#N/A</v>
      </c>
      <c r="O54" s="74" t="e">
        <f aca="false">IF('k-Werte'!H4&gt;0,'k-Werte'!H77,NA())</f>
        <v>#N/A</v>
      </c>
      <c r="P54" s="74" t="e">
        <f aca="false">IF('k-Werte'!I4&gt;0,'k-Werte'!I77,NA())</f>
        <v>#N/A</v>
      </c>
      <c r="Q54" s="74" t="e">
        <f aca="false">IF('k-Werte'!J4&gt;0,'k-Werte'!J77,NA())</f>
        <v>#N/A</v>
      </c>
      <c r="R54" s="74" t="e">
        <f aca="false">IF('k-Werte'!K4&gt;0,'k-Werte'!K77,NA())</f>
        <v>#N/A</v>
      </c>
      <c r="S54" s="74" t="e">
        <f aca="false">IF('k-Werte'!L4&gt;0,'k-Werte'!L77,NA())</f>
        <v>#N/A</v>
      </c>
    </row>
    <row r="55" customFormat="false" ht="12.75" hidden="false" customHeight="false" outlineLevel="0" collapsed="false">
      <c r="A55" s="0" t="n">
        <v>0.05</v>
      </c>
      <c r="B55" s="0" t="n">
        <f aca="false">B$52+$A55*B$51</f>
        <v>1.77978559014695</v>
      </c>
      <c r="C55" s="0" t="n">
        <f aca="false">C$52+$A55*C$51</f>
        <v>2.2680157420946</v>
      </c>
      <c r="D55" s="0" t="n">
        <f aca="false">D$52+$A55*D$51</f>
        <v>3.09327364822451</v>
      </c>
      <c r="E55" s="0" t="n">
        <f aca="false">E$52+$A55*E$51</f>
        <v>3.68118983718042</v>
      </c>
      <c r="F55" s="0" t="n">
        <f aca="false">F$52+$A55*F$51</f>
        <v>4.73034833104876</v>
      </c>
      <c r="G55" s="0" t="n">
        <f aca="false">G$52+$A55*G$51</f>
        <v>5.82018862172864</v>
      </c>
      <c r="H55" s="0" t="n">
        <f aca="false">H$52+$A55*H$51</f>
        <v>3.84330206644577</v>
      </c>
      <c r="I55" s="0" t="n">
        <f aca="false">I$52+$A55*I$51</f>
        <v>5.04923897784345</v>
      </c>
      <c r="J55" s="0" t="n">
        <f aca="false">J$52+$A55*J$51</f>
        <v>4.84255356052845</v>
      </c>
      <c r="K55" s="74" t="e">
        <f aca="false">IF('k-Werte'!D5&gt;0,'k-Werte'!D78,NA())</f>
        <v>#N/A</v>
      </c>
      <c r="L55" s="74" t="e">
        <f aca="false">IF('k-Werte'!E5&gt;0,'k-Werte'!E78,NA())</f>
        <v>#N/A</v>
      </c>
      <c r="M55" s="74" t="e">
        <f aca="false">IF('k-Werte'!F5&gt;0,'k-Werte'!F78,NA())</f>
        <v>#N/A</v>
      </c>
      <c r="N55" s="74" t="e">
        <f aca="false">IF('k-Werte'!G5&gt;0,'k-Werte'!G78,NA())</f>
        <v>#N/A</v>
      </c>
      <c r="O55" s="74" t="e">
        <f aca="false">IF('k-Werte'!H5&gt;0,'k-Werte'!H78,NA())</f>
        <v>#N/A</v>
      </c>
      <c r="P55" s="74" t="e">
        <f aca="false">IF('k-Werte'!I5&gt;0,'k-Werte'!I78,NA())</f>
        <v>#N/A</v>
      </c>
      <c r="Q55" s="74" t="e">
        <f aca="false">IF('k-Werte'!J5&gt;0,'k-Werte'!J78,NA())</f>
        <v>#N/A</v>
      </c>
      <c r="R55" s="74" t="e">
        <f aca="false">IF('k-Werte'!K5&gt;0,'k-Werte'!K78,NA())</f>
        <v>#N/A</v>
      </c>
      <c r="S55" s="74" t="e">
        <f aca="false">IF('k-Werte'!L5&gt;0,'k-Werte'!L78,NA())</f>
        <v>#N/A</v>
      </c>
    </row>
    <row r="56" customFormat="false" ht="12.75" hidden="false" customHeight="false" outlineLevel="0" collapsed="false">
      <c r="A56" s="0" t="n">
        <v>0.1</v>
      </c>
      <c r="B56" s="0" t="n">
        <f aca="false">B$52+$A56*B$51</f>
        <v>1.51678932229796</v>
      </c>
      <c r="C56" s="0" t="n">
        <f aca="false">C$52+$A56*C$51</f>
        <v>2.00383368278157</v>
      </c>
      <c r="D56" s="0" t="n">
        <f aca="false">D$52+$A56*D$51</f>
        <v>2.72888492721877</v>
      </c>
      <c r="E56" s="0" t="n">
        <f aca="false">E$52+$A56*E$51</f>
        <v>3.31639477256523</v>
      </c>
      <c r="F56" s="0" t="n">
        <f aca="false">F$52+$A56*F$51</f>
        <v>4.30596335262322</v>
      </c>
      <c r="G56" s="0" t="n">
        <f aca="false">G$52+$A56*G$51</f>
        <v>5.33050451561526</v>
      </c>
      <c r="H56" s="0" t="n">
        <f aca="false">H$52+$A56*H$51</f>
        <v>3.5209980204657</v>
      </c>
      <c r="I56" s="0" t="n">
        <f aca="false">I$52+$A56*I$51</f>
        <v>4.65126161107426</v>
      </c>
      <c r="J56" s="0" t="n">
        <f aca="false">J$52+$A56*J$51</f>
        <v>4.46042834778911</v>
      </c>
      <c r="K56" s="74" t="e">
        <f aca="false">IF('k-Werte'!D6&gt;0,'k-Werte'!D79,NA())</f>
        <v>#N/A</v>
      </c>
      <c r="L56" s="74" t="e">
        <f aca="false">IF('k-Werte'!E6&gt;0,'k-Werte'!E79,NA())</f>
        <v>#N/A</v>
      </c>
      <c r="M56" s="74" t="e">
        <f aca="false">IF('k-Werte'!F6&gt;0,'k-Werte'!F79,NA())</f>
        <v>#N/A</v>
      </c>
      <c r="N56" s="74" t="e">
        <f aca="false">IF('k-Werte'!G6&gt;0,'k-Werte'!G79,NA())</f>
        <v>#N/A</v>
      </c>
      <c r="O56" s="74" t="e">
        <f aca="false">IF('k-Werte'!H6&gt;0,'k-Werte'!H79,NA())</f>
        <v>#N/A</v>
      </c>
      <c r="P56" s="74" t="e">
        <f aca="false">IF('k-Werte'!I6&gt;0,'k-Werte'!I79,NA())</f>
        <v>#N/A</v>
      </c>
      <c r="Q56" s="74" t="e">
        <f aca="false">IF('k-Werte'!J6&gt;0,'k-Werte'!J79,NA())</f>
        <v>#N/A</v>
      </c>
      <c r="R56" s="74" t="e">
        <f aca="false">IF('k-Werte'!K6&gt;0,'k-Werte'!K79,NA())</f>
        <v>#N/A</v>
      </c>
      <c r="S56" s="74" t="e">
        <f aca="false">IF('k-Werte'!L6&gt;0,'k-Werte'!L79,NA())</f>
        <v>#N/A</v>
      </c>
    </row>
    <row r="57" customFormat="false" ht="12.75" hidden="false" customHeight="false" outlineLevel="0" collapsed="false">
      <c r="A57" s="0" t="n">
        <v>0.15</v>
      </c>
      <c r="B57" s="0" t="n">
        <f aca="false">B$52+$A57*B$51</f>
        <v>1.25379305444896</v>
      </c>
      <c r="C57" s="0" t="n">
        <f aca="false">C$52+$A57*C$51</f>
        <v>1.73965162346855</v>
      </c>
      <c r="D57" s="0" t="n">
        <f aca="false">D$52+$A57*D$51</f>
        <v>2.36449620621302</v>
      </c>
      <c r="E57" s="0" t="n">
        <f aca="false">E$52+$A57*E$51</f>
        <v>2.95159970795003</v>
      </c>
      <c r="F57" s="0" t="n">
        <f aca="false">F$52+$A57*F$51</f>
        <v>3.88157837419768</v>
      </c>
      <c r="G57" s="0" t="n">
        <f aca="false">G$52+$A57*G$51</f>
        <v>4.84082040950188</v>
      </c>
      <c r="H57" s="0" t="n">
        <f aca="false">H$52+$A57*H$51</f>
        <v>3.19869397448563</v>
      </c>
      <c r="I57" s="0" t="n">
        <f aca="false">I$52+$A57*I$51</f>
        <v>4.25328424430506</v>
      </c>
      <c r="J57" s="0" t="n">
        <f aca="false">J$52+$A57*J$51</f>
        <v>4.07830313504977</v>
      </c>
      <c r="K57" s="74" t="e">
        <f aca="false">IF('k-Werte'!D7&gt;0,'k-Werte'!D80,NA())</f>
        <v>#N/A</v>
      </c>
      <c r="L57" s="74" t="e">
        <f aca="false">IF('k-Werte'!E7&gt;0,'k-Werte'!E80,NA())</f>
        <v>#N/A</v>
      </c>
      <c r="M57" s="74" t="e">
        <f aca="false">IF('k-Werte'!F7&gt;0,'k-Werte'!F80,NA())</f>
        <v>#N/A</v>
      </c>
      <c r="N57" s="74" t="e">
        <f aca="false">IF('k-Werte'!G7&gt;0,'k-Werte'!G80,NA())</f>
        <v>#N/A</v>
      </c>
      <c r="O57" s="74" t="e">
        <f aca="false">IF('k-Werte'!H7&gt;0,'k-Werte'!H80,NA())</f>
        <v>#N/A</v>
      </c>
      <c r="P57" s="74" t="e">
        <f aca="false">IF('k-Werte'!I7&gt;0,'k-Werte'!I80,NA())</f>
        <v>#N/A</v>
      </c>
      <c r="Q57" s="74" t="e">
        <f aca="false">IF('k-Werte'!J7&gt;0,'k-Werte'!J80,NA())</f>
        <v>#N/A</v>
      </c>
      <c r="R57" s="74" t="e">
        <f aca="false">IF('k-Werte'!K7&gt;0,'k-Werte'!K80,NA())</f>
        <v>#N/A</v>
      </c>
      <c r="S57" s="74" t="e">
        <f aca="false">IF('k-Werte'!L7&gt;0,'k-Werte'!L80,NA())</f>
        <v>#N/A</v>
      </c>
    </row>
    <row r="58" customFormat="false" ht="12.75" hidden="false" customHeight="false" outlineLevel="0" collapsed="false">
      <c r="A58" s="0" t="n">
        <v>0.2</v>
      </c>
      <c r="B58" s="0" t="n">
        <f aca="false">B$52+$A58*B$51</f>
        <v>0.990796786599974</v>
      </c>
      <c r="C58" s="0" t="n">
        <f aca="false">C$52+$A58*C$51</f>
        <v>1.47546956415552</v>
      </c>
      <c r="D58" s="0" t="n">
        <f aca="false">D$52+$A58*D$51</f>
        <v>2.00010748520728</v>
      </c>
      <c r="E58" s="0" t="n">
        <f aca="false">E$52+$A58*E$51</f>
        <v>2.58680464333484</v>
      </c>
      <c r="F58" s="0" t="n">
        <f aca="false">F$52+$A58*F$51</f>
        <v>3.45719339577213</v>
      </c>
      <c r="G58" s="0" t="n">
        <f aca="false">G$52+$A58*G$51</f>
        <v>4.3511363033885</v>
      </c>
      <c r="H58" s="0" t="n">
        <f aca="false">H$52+$A58*H$51</f>
        <v>2.87638992850556</v>
      </c>
      <c r="I58" s="0" t="n">
        <f aca="false">I$52+$A58*I$51</f>
        <v>3.85530687753586</v>
      </c>
      <c r="J58" s="0" t="n">
        <f aca="false">J$52+$A58*J$51</f>
        <v>3.69617792231043</v>
      </c>
      <c r="K58" s="74" t="e">
        <f aca="false">IF('k-Werte'!D8&gt;0,'k-Werte'!D81,NA())</f>
        <v>#N/A</v>
      </c>
      <c r="L58" s="74" t="e">
        <f aca="false">IF('k-Werte'!E8&gt;0,'k-Werte'!E81,NA())</f>
        <v>#N/A</v>
      </c>
      <c r="M58" s="74" t="e">
        <f aca="false">IF('k-Werte'!F8&gt;0,'k-Werte'!F81,NA())</f>
        <v>#N/A</v>
      </c>
      <c r="N58" s="74" t="e">
        <f aca="false">IF('k-Werte'!G8&gt;0,'k-Werte'!G81,NA())</f>
        <v>#N/A</v>
      </c>
      <c r="O58" s="74" t="e">
        <f aca="false">IF('k-Werte'!H8&gt;0,'k-Werte'!H81,NA())</f>
        <v>#N/A</v>
      </c>
      <c r="P58" s="74" t="e">
        <f aca="false">IF('k-Werte'!I8&gt;0,'k-Werte'!I81,NA())</f>
        <v>#N/A</v>
      </c>
      <c r="Q58" s="74" t="e">
        <f aca="false">IF('k-Werte'!J8&gt;0,'k-Werte'!J81,NA())</f>
        <v>#N/A</v>
      </c>
      <c r="R58" s="74" t="e">
        <f aca="false">IF('k-Werte'!K8&gt;0,'k-Werte'!K81,NA())</f>
        <v>#N/A</v>
      </c>
      <c r="S58" s="74" t="e">
        <f aca="false">IF('k-Werte'!L8&gt;0,'k-Werte'!L81,NA())</f>
        <v>#N/A</v>
      </c>
    </row>
    <row r="59" customFormat="false" ht="12.75" hidden="false" customHeight="false" outlineLevel="0" collapsed="false">
      <c r="A59" s="0" t="n">
        <v>0.25</v>
      </c>
      <c r="B59" s="0" t="n">
        <f aca="false">B$52+$A59*B$51</f>
        <v>0.727800518750984</v>
      </c>
      <c r="C59" s="0" t="n">
        <f aca="false">C$52+$A59*C$51</f>
        <v>1.2112875048425</v>
      </c>
      <c r="D59" s="0" t="n">
        <f aca="false">D$52+$A59*D$51</f>
        <v>1.63571876420153</v>
      </c>
      <c r="E59" s="0" t="n">
        <f aca="false">E$52+$A59*E$51</f>
        <v>2.22200957871965</v>
      </c>
      <c r="F59" s="0" t="n">
        <f aca="false">F$52+$A59*F$51</f>
        <v>3.03280841734659</v>
      </c>
      <c r="G59" s="0" t="n">
        <f aca="false">G$52+$A59*G$51</f>
        <v>3.86145219727512</v>
      </c>
      <c r="H59" s="0" t="n">
        <f aca="false">H$52+$A59*H$51</f>
        <v>2.5540858825255</v>
      </c>
      <c r="I59" s="0" t="n">
        <f aca="false">I$52+$A59*I$51</f>
        <v>3.45732951076667</v>
      </c>
      <c r="J59" s="0" t="n">
        <f aca="false">J$52+$A59*J$51</f>
        <v>3.31405270957109</v>
      </c>
      <c r="K59" s="74" t="e">
        <f aca="false">IF('k-Werte'!D9&gt;0,'k-Werte'!D82,NA())</f>
        <v>#N/A</v>
      </c>
      <c r="L59" s="74" t="e">
        <f aca="false">IF('k-Werte'!E9&gt;0,'k-Werte'!E82,NA())</f>
        <v>#N/A</v>
      </c>
      <c r="M59" s="74" t="e">
        <f aca="false">IF('k-Werte'!F9&gt;0,'k-Werte'!F82,NA())</f>
        <v>#N/A</v>
      </c>
      <c r="N59" s="74" t="e">
        <f aca="false">IF('k-Werte'!G9&gt;0,'k-Werte'!G82,NA())</f>
        <v>#N/A</v>
      </c>
      <c r="O59" s="74" t="e">
        <f aca="false">IF('k-Werte'!H9&gt;0,'k-Werte'!H82,NA())</f>
        <v>#N/A</v>
      </c>
      <c r="P59" s="74" t="e">
        <f aca="false">IF('k-Werte'!I9&gt;0,'k-Werte'!I82,NA())</f>
        <v>#N/A</v>
      </c>
      <c r="Q59" s="74" t="e">
        <f aca="false">IF('k-Werte'!J9&gt;0,'k-Werte'!J82,NA())</f>
        <v>#N/A</v>
      </c>
      <c r="R59" s="74" t="e">
        <f aca="false">IF('k-Werte'!K9&gt;0,'k-Werte'!K82,NA())</f>
        <v>#N/A</v>
      </c>
      <c r="S59" s="74" t="e">
        <f aca="false">IF('k-Werte'!L9&gt;0,'k-Werte'!L82,NA())</f>
        <v>#N/A</v>
      </c>
    </row>
    <row r="60" customFormat="false" ht="12.75" hidden="false" customHeight="false" outlineLevel="0" collapsed="false">
      <c r="A60" s="0" t="n">
        <v>0.3</v>
      </c>
      <c r="B60" s="0" t="n">
        <f aca="false">B$52+$A60*B$51</f>
        <v>0.464804250901993</v>
      </c>
      <c r="C60" s="0" t="n">
        <f aca="false">C$52+$A60*C$51</f>
        <v>0.947105445529476</v>
      </c>
      <c r="D60" s="0" t="n">
        <f aca="false">D$52+$A60*D$51</f>
        <v>1.27133004319579</v>
      </c>
      <c r="E60" s="0" t="n">
        <f aca="false">E$52+$A60*E$51</f>
        <v>1.85721451410446</v>
      </c>
      <c r="F60" s="0" t="n">
        <f aca="false">F$52+$A60*F$51</f>
        <v>2.60842343892105</v>
      </c>
      <c r="G60" s="0" t="n">
        <f aca="false">G$52+$A60*G$51</f>
        <v>3.37176809116173</v>
      </c>
      <c r="H60" s="0" t="n">
        <f aca="false">H$52+$A60*H$51</f>
        <v>2.23178183654543</v>
      </c>
      <c r="I60" s="0" t="n">
        <f aca="false">I$52+$A60*I$51</f>
        <v>3.05935214399747</v>
      </c>
      <c r="J60" s="0" t="n">
        <f aca="false">J$52+$A60*J$51</f>
        <v>2.93192749683175</v>
      </c>
      <c r="K60" s="74" t="n">
        <f aca="false">IF('k-Werte'!D10&gt;0,'k-Werte'!D83,NA())</f>
        <v>0.503997069159131</v>
      </c>
      <c r="L60" s="74" t="n">
        <f aca="false">IF('k-Werte'!E10&gt;0,'k-Werte'!E83,NA())</f>
        <v>0.983896378219038</v>
      </c>
      <c r="M60" s="74" t="n">
        <f aca="false">IF('k-Werte'!F10&gt;0,'k-Werte'!F83,NA())</f>
        <v>1.29445954669938</v>
      </c>
      <c r="N60" s="74" t="n">
        <f aca="false">IF('k-Werte'!G10&gt;0,'k-Werte'!G83,NA())</f>
        <v>1.96957252329274</v>
      </c>
      <c r="O60" s="74" t="n">
        <f aca="false">IF('k-Werte'!H10&gt;0,'k-Werte'!H83,NA())</f>
        <v>2.73261473237614</v>
      </c>
      <c r="P60" s="74" t="n">
        <f aca="false">IF('k-Werte'!I10&gt;0,'k-Werte'!I83,NA())</f>
        <v>3.53427971317137</v>
      </c>
      <c r="Q60" s="74" t="n">
        <f aca="false">IF('k-Werte'!J10&gt;0,'k-Werte'!J83,NA())</f>
        <v>2.25885770568125</v>
      </c>
      <c r="R60" s="74" t="n">
        <f aca="false">IF('k-Werte'!K10&gt;0,'k-Werte'!K83,NA())</f>
        <v>3.13637052017232</v>
      </c>
      <c r="S60" s="74" t="n">
        <f aca="false">IF('k-Werte'!L10&gt;0,'k-Werte'!L83,NA())</f>
        <v>2.9848032030218</v>
      </c>
    </row>
    <row r="61" customFormat="false" ht="12.75" hidden="false" customHeight="false" outlineLevel="0" collapsed="false">
      <c r="A61" s="0" t="n">
        <v>0.35</v>
      </c>
      <c r="B61" s="0" t="n">
        <f aca="false">B$52+$A61*B$51</f>
        <v>0.201807983053003</v>
      </c>
      <c r="C61" s="0" t="n">
        <f aca="false">C$52+$A61*C$51</f>
        <v>0.682923386216452</v>
      </c>
      <c r="D61" s="0" t="n">
        <f aca="false">D$52+$A61*D$51</f>
        <v>0.906941322190042</v>
      </c>
      <c r="E61" s="0" t="n">
        <f aca="false">E$52+$A61*E$51</f>
        <v>1.49241944948927</v>
      </c>
      <c r="F61" s="0" t="n">
        <f aca="false">F$52+$A61*F$51</f>
        <v>2.18403846049551</v>
      </c>
      <c r="G61" s="0" t="n">
        <f aca="false">G$52+$A61*G$51</f>
        <v>2.88208398504835</v>
      </c>
      <c r="H61" s="0" t="n">
        <f aca="false">H$52+$A61*H$51</f>
        <v>1.90947779056536</v>
      </c>
      <c r="I61" s="0" t="n">
        <f aca="false">I$52+$A61*I$51</f>
        <v>2.66137477722828</v>
      </c>
      <c r="J61" s="0" t="n">
        <f aca="false">J$52+$A61*J$51</f>
        <v>2.54980228409241</v>
      </c>
      <c r="K61" s="74" t="n">
        <f aca="false">IF('k-Werte'!D11&gt;0,'k-Werte'!D84,NA())</f>
        <v>0.18368588507401</v>
      </c>
      <c r="L61" s="74" t="n">
        <f aca="false">IF('k-Werte'!E11&gt;0,'k-Werte'!E84,NA())</f>
        <v>0.677588841644093</v>
      </c>
      <c r="M61" s="74" t="n">
        <f aca="false">IF('k-Werte'!F11&gt;0,'k-Werte'!F84,NA())</f>
        <v>0.882845369720543</v>
      </c>
      <c r="N61" s="74" t="n">
        <f aca="false">IF('k-Werte'!G11&gt;0,'k-Werte'!G84,NA())</f>
        <v>1.48306420717746</v>
      </c>
      <c r="O61" s="74" t="n">
        <f aca="false">IF('k-Werte'!H11&gt;0,'k-Werte'!H84,NA())</f>
        <v>2.15693629179976</v>
      </c>
      <c r="P61" s="74" t="n">
        <f aca="false">IF('k-Werte'!I11&gt;0,'k-Werte'!I84,NA())</f>
        <v>2.84155533839362</v>
      </c>
      <c r="Q61" s="74" t="n">
        <f aca="false">IF('k-Werte'!J11&gt;0,'k-Werte'!J84,NA())</f>
        <v>1.90961251573615</v>
      </c>
      <c r="R61" s="74" t="n">
        <f aca="false">IF('k-Werte'!K11&gt;0,'k-Werte'!K84,NA())</f>
        <v>2.66478350681149</v>
      </c>
      <c r="S61" s="74" t="n">
        <f aca="false">IF('k-Werte'!L11&gt;0,'k-Werte'!L84,NA())</f>
        <v>2.54517290402669</v>
      </c>
    </row>
    <row r="62" customFormat="false" ht="12.75" hidden="false" customHeight="false" outlineLevel="0" collapsed="false">
      <c r="A62" s="0" t="n">
        <v>0.4</v>
      </c>
      <c r="B62" s="65" t="n">
        <f aca="false">B$52+$A62*B$51</f>
        <v>-0.0611882847959877</v>
      </c>
      <c r="C62" s="0" t="n">
        <f aca="false">C$52+$A62*C$51</f>
        <v>0.418741326903428</v>
      </c>
      <c r="D62" s="0" t="n">
        <f aca="false">D$52+$A62*D$51</f>
        <v>0.542552601184296</v>
      </c>
      <c r="E62" s="0" t="n">
        <f aca="false">E$52+$A62*E$51</f>
        <v>1.12762438487407</v>
      </c>
      <c r="F62" s="0" t="n">
        <f aca="false">F$52+$A62*F$51</f>
        <v>1.75965348206996</v>
      </c>
      <c r="G62" s="0" t="n">
        <f aca="false">G$52+$A62*G$51</f>
        <v>2.39239987893497</v>
      </c>
      <c r="H62" s="0" t="n">
        <f aca="false">H$52+$A62*H$51</f>
        <v>1.58717374458529</v>
      </c>
      <c r="I62" s="0" t="n">
        <f aca="false">I$52+$A62*I$51</f>
        <v>2.26339741045908</v>
      </c>
      <c r="J62" s="0" t="n">
        <f aca="false">J$52+$A62*J$51</f>
        <v>2.16767707135308</v>
      </c>
      <c r="K62" s="74" t="e">
        <f aca="false">IF('k-Werte'!D12&gt;0,'k-Werte'!D85,NA())</f>
        <v>#N/A</v>
      </c>
      <c r="L62" s="74" t="n">
        <f aca="false">IF('k-Werte'!E12&gt;0,'k-Werte'!E85,NA())</f>
        <v>0.39299532801366</v>
      </c>
      <c r="M62" s="74" t="n">
        <f aca="false">IF('k-Werte'!F12&gt;0,'k-Werte'!F85,NA())</f>
        <v>0.52135599561251</v>
      </c>
      <c r="N62" s="74" t="n">
        <f aca="false">IF('k-Werte'!G12&gt;0,'k-Werte'!G85,NA())</f>
        <v>1.05525785968703</v>
      </c>
      <c r="O62" s="74" t="n">
        <f aca="false">IF('k-Werte'!H12&gt;0,'k-Werte'!H85,NA())</f>
        <v>1.65163514235899</v>
      </c>
      <c r="P62" s="74" t="n">
        <f aca="false">IF('k-Werte'!I12&gt;0,'k-Werte'!I85,NA())</f>
        <v>2.25542875408547</v>
      </c>
      <c r="Q62" s="74" t="n">
        <f aca="false">IF('k-Werte'!J12&gt;0,'k-Werte'!J85,NA())</f>
        <v>1.56195124616811</v>
      </c>
      <c r="R62" s="74" t="n">
        <f aca="false">IF('k-Werte'!K12&gt;0,'k-Werte'!K85,NA())</f>
        <v>2.2165012801845</v>
      </c>
      <c r="S62" s="74" t="n">
        <f aca="false">IF('k-Werte'!L12&gt;0,'k-Werte'!L85,NA())</f>
        <v>2.12056594793597</v>
      </c>
    </row>
    <row r="63" customFormat="false" ht="12.75" hidden="false" customHeight="false" outlineLevel="0" collapsed="false">
      <c r="A63" s="0" t="n">
        <v>0.45</v>
      </c>
      <c r="B63" s="0" t="n">
        <f aca="false">B$52+$A63*B$51</f>
        <v>-0.324184552644979</v>
      </c>
      <c r="C63" s="0" t="n">
        <f aca="false">C$52+$A63*C$51</f>
        <v>0.154559267590404</v>
      </c>
      <c r="D63" s="0" t="n">
        <f aca="false">D$52+$A63*D$51</f>
        <v>0.178163880178552</v>
      </c>
      <c r="E63" s="0" t="n">
        <f aca="false">E$52+$A63*E$51</f>
        <v>0.76282932025888</v>
      </c>
      <c r="F63" s="0" t="n">
        <f aca="false">F$52+$A63*F$51</f>
        <v>1.33526850364442</v>
      </c>
      <c r="G63" s="0" t="n">
        <f aca="false">G$52+$A63*G$51</f>
        <v>1.90271577282159</v>
      </c>
      <c r="H63" s="0" t="n">
        <f aca="false">H$52+$A63*H$51</f>
        <v>1.26486969860522</v>
      </c>
      <c r="I63" s="0" t="n">
        <f aca="false">I$52+$A63*I$51</f>
        <v>1.86542004368988</v>
      </c>
      <c r="J63" s="0" t="n">
        <f aca="false">J$52+$A63*J$51</f>
        <v>1.78555185861374</v>
      </c>
      <c r="K63" s="74" t="n">
        <f aca="false">IF('k-Werte'!D13&gt;0,'k-Werte'!D86,NA())</f>
        <v>-0.362000106574556</v>
      </c>
      <c r="L63" s="74" t="n">
        <f aca="false">IF('k-Werte'!E13&gt;0,'k-Werte'!E86,NA())</f>
        <v>0.122044753078723</v>
      </c>
      <c r="M63" s="74" t="n">
        <f aca="false">IF('k-Werte'!F13&gt;0,'k-Werte'!F86,NA())</f>
        <v>0.200326934716242</v>
      </c>
      <c r="N63" s="74" t="n">
        <f aca="false">IF('k-Werte'!G13&gt;0,'k-Werte'!G86,NA())</f>
        <v>0.678228636931432</v>
      </c>
      <c r="O63" s="74" t="e">
        <f aca="false">IF('k-Werte'!H13&gt;0,'k-Werte'!H86,NA())</f>
        <v>#N/A</v>
      </c>
      <c r="P63" s="74" t="e">
        <f aca="false">IF('k-Werte'!I13&gt;0,'k-Werte'!I86,NA())</f>
        <v>#N/A</v>
      </c>
      <c r="Q63" s="74" t="e">
        <f aca="false">IF('k-Werte'!J13&gt;0,'k-Werte'!J86,NA())</f>
        <v>#N/A</v>
      </c>
      <c r="R63" s="74" t="n">
        <f aca="false">IF('k-Werte'!K13&gt;0,'k-Werte'!K86,NA())</f>
        <v>1.79856257255059</v>
      </c>
      <c r="S63" s="74" t="e">
        <f aca="false">IF('k-Werte'!L13&gt;0,'k-Werte'!L86,NA())</f>
        <v>#N/A</v>
      </c>
    </row>
    <row r="64" customFormat="false" ht="12.75" hidden="false" customHeight="false" outlineLevel="0" collapsed="false">
      <c r="A64" s="0" t="n">
        <v>0.5</v>
      </c>
      <c r="B64" s="0" t="n">
        <f aca="false">B$52+$A64*B$51</f>
        <v>-0.587180820493969</v>
      </c>
      <c r="C64" s="65" t="n">
        <f aca="false">C$52+$A64*C$51</f>
        <v>-0.10962279172262</v>
      </c>
      <c r="D64" s="65" t="n">
        <f aca="false">D$52+$A64*D$51</f>
        <v>-0.186224840827193</v>
      </c>
      <c r="E64" s="0" t="n">
        <f aca="false">E$52+$A64*E$51</f>
        <v>0.398034255643688</v>
      </c>
      <c r="F64" s="0" t="n">
        <f aca="false">F$52+$A64*F$51</f>
        <v>0.910883525218879</v>
      </c>
      <c r="G64" s="0" t="n">
        <f aca="false">G$52+$A64*G$51</f>
        <v>1.41303166670821</v>
      </c>
      <c r="H64" s="0" t="n">
        <f aca="false">H$52+$A64*H$51</f>
        <v>0.942565652625157</v>
      </c>
      <c r="I64" s="0" t="n">
        <f aca="false">I$52+$A64*I$51</f>
        <v>1.46744267692069</v>
      </c>
      <c r="J64" s="0" t="n">
        <f aca="false">J$52+$A64*J$51</f>
        <v>1.4034266458744</v>
      </c>
      <c r="K64" s="74" t="n">
        <f aca="false">IF('k-Werte'!D14&gt;0,'k-Werte'!D87,NA())</f>
        <v>-0.609186029442981</v>
      </c>
      <c r="L64" s="74" t="n">
        <f aca="false">IF('k-Werte'!E14&gt;0,'k-Werte'!E87,NA())</f>
        <v>-0.110484592429309</v>
      </c>
      <c r="M64" s="74" t="e">
        <f aca="false">IF('k-Werte'!F14&gt;0,'k-Werte'!F87,NA())</f>
        <v>#N/A</v>
      </c>
      <c r="N64" s="74" t="n">
        <f aca="false">IF('k-Werte'!G14&gt;0,'k-Werte'!G87,NA())</f>
        <v>0.350417219905835</v>
      </c>
      <c r="O64" s="74" t="n">
        <f aca="false">IF('k-Werte'!H14&gt;0,'k-Werte'!H87,NA())</f>
        <v>0.824904789239232</v>
      </c>
      <c r="P64" s="74" t="n">
        <f aca="false">IF('k-Werte'!I14&gt;0,'k-Werte'!I87,NA())</f>
        <v>1.30510890876481</v>
      </c>
      <c r="Q64" s="74" t="n">
        <f aca="false">IF('k-Werte'!J14&gt;0,'k-Werte'!J87,NA())</f>
        <v>0.914146026579721</v>
      </c>
      <c r="R64" s="74" t="n">
        <f aca="false">IF('k-Werte'!K14&gt;0,'k-Werte'!K87,NA())</f>
        <v>1.42142913651956</v>
      </c>
      <c r="S64" s="74" t="n">
        <f aca="false">IF('k-Werte'!L14&gt;0,'k-Werte'!L87,NA())</f>
        <v>1.35444402542706</v>
      </c>
    </row>
    <row r="65" customFormat="false" ht="12.75" hidden="false" customHeight="false" outlineLevel="0" collapsed="false">
      <c r="A65" s="0" t="n">
        <v>0.55</v>
      </c>
      <c r="B65" s="0" t="n">
        <f aca="false">B$52+$A65*B$51</f>
        <v>-0.85017708834296</v>
      </c>
      <c r="C65" s="0" t="n">
        <f aca="false">C$52+$A65*C$51</f>
        <v>-0.373804851035644</v>
      </c>
      <c r="D65" s="0" t="n">
        <f aca="false">D$52+$A65*D$51</f>
        <v>-0.550613561832938</v>
      </c>
      <c r="E65" s="65" t="n">
        <f aca="false">E$52+$A65*E$51</f>
        <v>0.0332391910284953</v>
      </c>
      <c r="F65" s="0" t="n">
        <f aca="false">F$52+$A65*F$51</f>
        <v>0.486498546793337</v>
      </c>
      <c r="G65" s="0" t="n">
        <f aca="false">G$52+$A65*G$51</f>
        <v>0.923347560594827</v>
      </c>
      <c r="H65" s="0" t="n">
        <f aca="false">H$52+$A65*H$51</f>
        <v>0.620261606645089</v>
      </c>
      <c r="I65" s="0" t="n">
        <f aca="false">I$52+$A65*I$51</f>
        <v>1.06946531015149</v>
      </c>
      <c r="J65" s="0" t="n">
        <f aca="false">J$52+$A65*J$51</f>
        <v>1.02130143313506</v>
      </c>
      <c r="K65" s="74" t="n">
        <f aca="false">IF('k-Werte'!D15&gt;0,'k-Werte'!D88,NA())</f>
        <v>-0.83726642830406</v>
      </c>
      <c r="L65" s="74" t="n">
        <f aca="false">IF('k-Werte'!E15&gt;0,'k-Werte'!E88,NA())</f>
        <v>-0.365626583803729</v>
      </c>
      <c r="M65" s="74" t="e">
        <f aca="false">IF('k-Werte'!F15&gt;0,'k-Werte'!F88,NA())</f>
        <v>#N/A</v>
      </c>
      <c r="N65" s="74" t="n">
        <f aca="false">IF('k-Werte'!G15&gt;0,'k-Werte'!G88,NA())</f>
        <v>0.0443695696640352</v>
      </c>
      <c r="O65" s="74" t="n">
        <f aca="false">IF('k-Werte'!H15&gt;0,'k-Werte'!H88,NA())</f>
        <v>0.480892460344731</v>
      </c>
      <c r="P65" s="74" t="n">
        <f aca="false">IF('k-Werte'!I15&gt;0,'k-Werte'!I88,NA())</f>
        <v>0.914651077095507</v>
      </c>
      <c r="Q65" s="74" t="n">
        <f aca="false">IF('k-Werte'!J15&gt;0,'k-Werte'!J88,NA())</f>
        <v>0.614862011735788</v>
      </c>
      <c r="R65" s="74" t="n">
        <f aca="false">IF('k-Werte'!K15&gt;0,'k-Werte'!K88,NA())</f>
        <v>1.07049542050486</v>
      </c>
      <c r="S65" s="74" t="n">
        <f aca="false">IF('k-Werte'!L15&gt;0,'k-Werte'!L88,NA())</f>
        <v>1.01360383088651</v>
      </c>
    </row>
    <row r="66" customFormat="false" ht="12.75" hidden="false" customHeight="false" outlineLevel="0" collapsed="false">
      <c r="A66" s="0" t="n">
        <v>0.6</v>
      </c>
      <c r="B66" s="0" t="n">
        <f aca="false">B$52+$A66*B$51</f>
        <v>-1.11317335619195</v>
      </c>
      <c r="C66" s="0" t="n">
        <f aca="false">C$52+$A66*C$51</f>
        <v>-0.637986910348668</v>
      </c>
      <c r="D66" s="0" t="n">
        <f aca="false">D$52+$A66*D$51</f>
        <v>-0.915002282838682</v>
      </c>
      <c r="E66" s="0" t="n">
        <f aca="false">E$52+$A66*E$51</f>
        <v>-0.331555873586696</v>
      </c>
      <c r="F66" s="65" t="n">
        <f aca="false">F$52+$A66*F$51</f>
        <v>0.0621135683677947</v>
      </c>
      <c r="G66" s="0" t="n">
        <f aca="false">G$52+$A66*G$51</f>
        <v>0.433663454481446</v>
      </c>
      <c r="H66" s="0" t="n">
        <f aca="false">H$52+$A66*H$51</f>
        <v>0.297957560665022</v>
      </c>
      <c r="I66" s="0" t="n">
        <f aca="false">I$52+$A66*I$51</f>
        <v>0.671487943382296</v>
      </c>
      <c r="J66" s="0" t="n">
        <f aca="false">J$52+$A66*J$51</f>
        <v>0.639176220395721</v>
      </c>
      <c r="K66" s="74" t="n">
        <f aca="false">IF('k-Werte'!D16&gt;0,'k-Werte'!D89,NA())</f>
        <v>-1.0873339736304</v>
      </c>
      <c r="L66" s="74" t="n">
        <f aca="false">IF('k-Werte'!E16&gt;0,'k-Werte'!E89,NA())</f>
        <v>-0.618499251589649</v>
      </c>
      <c r="M66" s="74" t="e">
        <f aca="false">IF('k-Werte'!F16&gt;0,'k-Werte'!F89,NA())</f>
        <v>#N/A</v>
      </c>
      <c r="N66" s="74" t="n">
        <f aca="false">IF('k-Werte'!G16&gt;0,'k-Werte'!G89,NA())</f>
        <v>-0.241104774846373</v>
      </c>
      <c r="O66" s="74" t="n">
        <f aca="false">IF('k-Werte'!H16&gt;0,'k-Werte'!H89,NA())</f>
        <v>0.16462760574768</v>
      </c>
      <c r="P66" s="74" t="n">
        <f aca="false">IF('k-Werte'!I16&gt;0,'k-Werte'!I89,NA())</f>
        <v>0.565270845418768</v>
      </c>
      <c r="Q66" s="74" t="n">
        <f aca="false">IF('k-Werte'!J16&gt;0,'k-Werte'!J89,NA())</f>
        <v>0.329788685730327</v>
      </c>
      <c r="R66" s="74" t="n">
        <f aca="false">IF('k-Werte'!K16&gt;0,'k-Werte'!K89,NA())</f>
        <v>0.749797869085883</v>
      </c>
      <c r="S66" s="74" t="n">
        <f aca="false">IF('k-Werte'!L16&gt;0,'k-Werte'!L89,NA())</f>
        <v>0.694721240384393</v>
      </c>
    </row>
    <row r="67" customFormat="false" ht="12.75" hidden="false" customHeight="false" outlineLevel="0" collapsed="false">
      <c r="A67" s="0" t="n">
        <v>0.65</v>
      </c>
      <c r="B67" s="0" t="n">
        <f aca="false">B$52+$A67*B$51</f>
        <v>-1.37616962404094</v>
      </c>
      <c r="C67" s="0" t="n">
        <f aca="false">C$52+$A67*C$51</f>
        <v>-0.902168969661693</v>
      </c>
      <c r="D67" s="0" t="n">
        <f aca="false">D$52+$A67*D$51</f>
        <v>-1.27939100384443</v>
      </c>
      <c r="E67" s="0" t="n">
        <f aca="false">E$52+$A67*E$51</f>
        <v>-0.696350938201889</v>
      </c>
      <c r="F67" s="0" t="n">
        <f aca="false">F$52+$A67*F$51</f>
        <v>-0.362271410057748</v>
      </c>
      <c r="G67" s="65" t="n">
        <f aca="false">G$52+$A67*G$51</f>
        <v>-0.0560206516319353</v>
      </c>
      <c r="H67" s="65" t="n">
        <f aca="false">H$52+$A67*H$51</f>
        <v>-0.0243464853150455</v>
      </c>
      <c r="I67" s="0" t="n">
        <f aca="false">I$52+$A67*I$51</f>
        <v>0.273510576613099</v>
      </c>
      <c r="J67" s="0" t="n">
        <f aca="false">J$52+$A67*J$51</f>
        <v>0.257051007656383</v>
      </c>
      <c r="K67" s="74" t="e">
        <f aca="false">IF('k-Werte'!D17&gt;0,'k-Werte'!D90,NA())</f>
        <v>#N/A</v>
      </c>
      <c r="L67" s="74" t="e">
        <f aca="false">IF('k-Werte'!E17&gt;0,'k-Werte'!E90,NA())</f>
        <v>#N/A</v>
      </c>
      <c r="M67" s="74" t="e">
        <f aca="false">IF('k-Werte'!F17&gt;0,'k-Werte'!F90,NA())</f>
        <v>#N/A</v>
      </c>
      <c r="N67" s="74" t="e">
        <f aca="false">IF('k-Werte'!G17&gt;0,'k-Werte'!G90,NA())</f>
        <v>#N/A</v>
      </c>
      <c r="O67" s="74" t="e">
        <f aca="false">IF('k-Werte'!H17&gt;0,'k-Werte'!H90,NA())</f>
        <v>#N/A</v>
      </c>
      <c r="P67" s="74" t="e">
        <f aca="false">IF('k-Werte'!I17&gt;0,'k-Werte'!I90,NA())</f>
        <v>#N/A</v>
      </c>
      <c r="Q67" s="74" t="e">
        <f aca="false">IF('k-Werte'!J17&gt;0,'k-Werte'!J90,NA())</f>
        <v>#N/A</v>
      </c>
      <c r="R67" s="74" t="e">
        <f aca="false">IF('k-Werte'!K17&gt;0,'k-Werte'!K90,NA())</f>
        <v>#N/A</v>
      </c>
      <c r="S67" s="74" t="e">
        <f aca="false">IF('k-Werte'!L17&gt;0,'k-Werte'!L90,NA())</f>
        <v>#N/A</v>
      </c>
    </row>
    <row r="68" customFormat="false" ht="12.75" hidden="false" customHeight="false" outlineLevel="0" collapsed="false">
      <c r="A68" s="0" t="n">
        <v>0.7</v>
      </c>
      <c r="B68" s="0" t="n">
        <f aca="false">B$52+$A68*B$51</f>
        <v>-1.63916589188993</v>
      </c>
      <c r="C68" s="0" t="n">
        <f aca="false">C$52+$A68*C$51</f>
        <v>-1.16635102897472</v>
      </c>
      <c r="D68" s="0" t="n">
        <f aca="false">D$52+$A68*D$51</f>
        <v>-1.64377972485017</v>
      </c>
      <c r="E68" s="0" t="n">
        <f aca="false">E$52+$A68*E$51</f>
        <v>-1.06114600281708</v>
      </c>
      <c r="F68" s="0" t="n">
        <f aca="false">F$52+$A68*F$51</f>
        <v>-0.78665638848329</v>
      </c>
      <c r="G68" s="0" t="n">
        <f aca="false">G$52+$A68*G$51</f>
        <v>-0.545704757745316</v>
      </c>
      <c r="H68" s="0" t="n">
        <f aca="false">H$52+$A68*H$51</f>
        <v>-0.346650531295113</v>
      </c>
      <c r="I68" s="65" t="n">
        <f aca="false">I$52+$A68*I$51</f>
        <v>-0.124466790156096</v>
      </c>
      <c r="J68" s="65" t="n">
        <f aca="false">J$52+$A68*J$51</f>
        <v>-0.125074205082956</v>
      </c>
      <c r="K68" s="74" t="e">
        <f aca="false">IF('k-Werte'!D18&gt;0,'k-Werte'!D91,NA())</f>
        <v>#N/A</v>
      </c>
      <c r="L68" s="74" t="e">
        <f aca="false">IF('k-Werte'!E18&gt;0,'k-Werte'!E91,NA())</f>
        <v>#N/A</v>
      </c>
      <c r="M68" s="74" t="e">
        <f aca="false">IF('k-Werte'!F18&gt;0,'k-Werte'!F91,NA())</f>
        <v>#N/A</v>
      </c>
      <c r="N68" s="74" t="e">
        <f aca="false">IF('k-Werte'!G18&gt;0,'k-Werte'!G91,NA())</f>
        <v>#N/A</v>
      </c>
      <c r="O68" s="74" t="e">
        <f aca="false">IF('k-Werte'!H18&gt;0,'k-Werte'!H91,NA())</f>
        <v>#N/A</v>
      </c>
      <c r="P68" s="74" t="e">
        <f aca="false">IF('k-Werte'!I18&gt;0,'k-Werte'!I91,NA())</f>
        <v>#N/A</v>
      </c>
      <c r="Q68" s="74" t="e">
        <f aca="false">IF('k-Werte'!J18&gt;0,'k-Werte'!J91,NA())</f>
        <v>#N/A</v>
      </c>
      <c r="R68" s="74" t="e">
        <f aca="false">IF('k-Werte'!K18&gt;0,'k-Werte'!K91,NA())</f>
        <v>#N/A</v>
      </c>
      <c r="S68" s="74" t="e">
        <f aca="false">IF('k-Werte'!L18&gt;0,'k-Werte'!L91,NA())</f>
        <v>#N/A</v>
      </c>
    </row>
    <row r="69" customFormat="false" ht="12.75" hidden="false" customHeight="false" outlineLevel="0" collapsed="false">
      <c r="A69" s="0" t="n">
        <v>0.75</v>
      </c>
      <c r="B69" s="0" t="n">
        <f aca="false">B$52+$A69*B$51</f>
        <v>-1.90216215973892</v>
      </c>
      <c r="C69" s="0" t="n">
        <f aca="false">C$52+$A69*C$51</f>
        <v>-1.43053308828774</v>
      </c>
      <c r="D69" s="0" t="n">
        <f aca="false">D$52+$A69*D$51</f>
        <v>-2.00816844585592</v>
      </c>
      <c r="E69" s="0" t="n">
        <f aca="false">E$52+$A69*E$51</f>
        <v>-1.42594106743227</v>
      </c>
      <c r="F69" s="0" t="n">
        <f aca="false">F$52+$A69*F$51</f>
        <v>-1.21104136690883</v>
      </c>
      <c r="G69" s="0" t="n">
        <f aca="false">G$52+$A69*G$51</f>
        <v>-1.0353888638587</v>
      </c>
      <c r="H69" s="0" t="n">
        <f aca="false">H$52+$A69*H$51</f>
        <v>-0.668954577275181</v>
      </c>
      <c r="I69" s="0" t="n">
        <f aca="false">I$52+$A69*I$51</f>
        <v>-0.522444156925292</v>
      </c>
      <c r="J69" s="0" t="n">
        <f aca="false">J$52+$A69*J$51</f>
        <v>-0.507199417822295</v>
      </c>
      <c r="K69" s="74" t="e">
        <f aca="false">IF('k-Werte'!D19&gt;0,'k-Werte'!D92,NA())</f>
        <v>#N/A</v>
      </c>
      <c r="L69" s="74" t="e">
        <f aca="false">IF('k-Werte'!E19&gt;0,'k-Werte'!E92,NA())</f>
        <v>#N/A</v>
      </c>
      <c r="M69" s="74" t="e">
        <f aca="false">IF('k-Werte'!F19&gt;0,'k-Werte'!F92,NA())</f>
        <v>#N/A</v>
      </c>
      <c r="N69" s="74" t="e">
        <f aca="false">IF('k-Werte'!G19&gt;0,'k-Werte'!G92,NA())</f>
        <v>#N/A</v>
      </c>
      <c r="O69" s="74" t="e">
        <f aca="false">IF('k-Werte'!H19&gt;0,'k-Werte'!H92,NA())</f>
        <v>#N/A</v>
      </c>
      <c r="P69" s="74" t="e">
        <f aca="false">IF('k-Werte'!I19&gt;0,'k-Werte'!I92,NA())</f>
        <v>#N/A</v>
      </c>
      <c r="Q69" s="74" t="e">
        <f aca="false">IF('k-Werte'!J19&gt;0,'k-Werte'!J92,NA())</f>
        <v>#N/A</v>
      </c>
      <c r="R69" s="74" t="e">
        <f aca="false">IF('k-Werte'!K19&gt;0,'k-Werte'!K92,NA())</f>
        <v>#N/A</v>
      </c>
      <c r="S69" s="74" t="e">
        <f aca="false">IF('k-Werte'!L19&gt;0,'k-Werte'!L92,NA())</f>
        <v>#N/A</v>
      </c>
    </row>
    <row r="70" customFormat="false" ht="12.75" hidden="false" customHeight="false" outlineLevel="0" collapsed="false">
      <c r="A70" s="0" t="n">
        <v>0.8</v>
      </c>
      <c r="B70" s="0" t="n">
        <f aca="false">B$52+$A70*B$51</f>
        <v>-2.16515842758791</v>
      </c>
      <c r="C70" s="0" t="n">
        <f aca="false">C$52+$A70*C$51</f>
        <v>-1.69471514760077</v>
      </c>
      <c r="D70" s="0" t="n">
        <f aca="false">D$52+$A70*D$51</f>
        <v>-2.37255716686166</v>
      </c>
      <c r="E70" s="0" t="n">
        <f aca="false">E$52+$A70*E$51</f>
        <v>-1.79073613204747</v>
      </c>
      <c r="F70" s="0" t="n">
        <f aca="false">F$52+$A70*F$51</f>
        <v>-1.63542634533437</v>
      </c>
      <c r="G70" s="0" t="n">
        <f aca="false">G$52+$A70*G$51</f>
        <v>-1.52507296997208</v>
      </c>
      <c r="H70" s="0" t="n">
        <f aca="false">H$52+$A70*H$51</f>
        <v>-0.991258623255249</v>
      </c>
      <c r="I70" s="0" t="n">
        <f aca="false">I$52+$A70*I$51</f>
        <v>-0.920421523694489</v>
      </c>
      <c r="J70" s="0" t="n">
        <f aca="false">J$52+$A70*J$51</f>
        <v>-0.889324630561633</v>
      </c>
      <c r="K70" s="74" t="e">
        <f aca="false">IF('k-Werte'!D20&gt;0,'k-Werte'!D93,NA())</f>
        <v>#N/A</v>
      </c>
      <c r="L70" s="74" t="e">
        <f aca="false">IF('k-Werte'!E20&gt;0,'k-Werte'!E93,NA())</f>
        <v>#N/A</v>
      </c>
      <c r="M70" s="74" t="e">
        <f aca="false">IF('k-Werte'!F20&gt;0,'k-Werte'!F93,NA())</f>
        <v>#N/A</v>
      </c>
      <c r="N70" s="74" t="e">
        <f aca="false">IF('k-Werte'!G20&gt;0,'k-Werte'!G93,NA())</f>
        <v>#N/A</v>
      </c>
      <c r="O70" s="74" t="e">
        <f aca="false">IF('k-Werte'!H20&gt;0,'k-Werte'!H93,NA())</f>
        <v>#N/A</v>
      </c>
      <c r="P70" s="74" t="e">
        <f aca="false">IF('k-Werte'!I20&gt;0,'k-Werte'!I93,NA())</f>
        <v>#N/A</v>
      </c>
      <c r="Q70" s="74" t="e">
        <f aca="false">IF('k-Werte'!J20&gt;0,'k-Werte'!J93,NA())</f>
        <v>#N/A</v>
      </c>
      <c r="R70" s="74" t="e">
        <f aca="false">IF('k-Werte'!K20&gt;0,'k-Werte'!K93,NA())</f>
        <v>#N/A</v>
      </c>
      <c r="S70" s="74" t="e">
        <f aca="false">IF('k-Werte'!L20&gt;0,'k-Werte'!L93,NA())</f>
        <v>#N/A</v>
      </c>
    </row>
    <row r="71" customFormat="false" ht="12.75" hidden="false" customHeight="false" outlineLevel="0" collapsed="false">
      <c r="A71" s="0" t="n">
        <v>0.85</v>
      </c>
      <c r="B71" s="0" t="n">
        <f aca="false">B$52+$A71*B$51</f>
        <v>-2.4281546954369</v>
      </c>
      <c r="C71" s="0" t="n">
        <f aca="false">C$52+$A71*C$51</f>
        <v>-1.95889720691379</v>
      </c>
      <c r="D71" s="0" t="n">
        <f aca="false">D$52+$A71*D$51</f>
        <v>-2.73694588786741</v>
      </c>
      <c r="E71" s="0" t="n">
        <f aca="false">E$52+$A71*E$51</f>
        <v>-2.15553119666266</v>
      </c>
      <c r="F71" s="0" t="n">
        <f aca="false">F$52+$A71*F$51</f>
        <v>-2.05981132375992</v>
      </c>
      <c r="G71" s="0" t="n">
        <f aca="false">G$52+$A71*G$51</f>
        <v>-2.01475707608546</v>
      </c>
      <c r="H71" s="0" t="n">
        <f aca="false">H$52+$A71*H$51</f>
        <v>-1.31356266923532</v>
      </c>
      <c r="I71" s="0" t="n">
        <f aca="false">I$52+$A71*I$51</f>
        <v>-1.31839889046368</v>
      </c>
      <c r="J71" s="0" t="n">
        <f aca="false">J$52+$A71*J$51</f>
        <v>-1.27144984330097</v>
      </c>
      <c r="K71" s="74" t="e">
        <f aca="false">IF('k-Werte'!D21&gt;0,'k-Werte'!D94,NA())</f>
        <v>#N/A</v>
      </c>
      <c r="L71" s="74" t="e">
        <f aca="false">IF('k-Werte'!E21&gt;0,'k-Werte'!E94,NA())</f>
        <v>#N/A</v>
      </c>
      <c r="M71" s="74" t="e">
        <f aca="false">IF('k-Werte'!F21&gt;0,'k-Werte'!F94,NA())</f>
        <v>#N/A</v>
      </c>
      <c r="N71" s="74" t="e">
        <f aca="false">IF('k-Werte'!G21&gt;0,'k-Werte'!G94,NA())</f>
        <v>#N/A</v>
      </c>
      <c r="O71" s="74" t="e">
        <f aca="false">IF('k-Werte'!H21&gt;0,'k-Werte'!H94,NA())</f>
        <v>#N/A</v>
      </c>
      <c r="P71" s="74" t="e">
        <f aca="false">IF('k-Werte'!I21&gt;0,'k-Werte'!I94,NA())</f>
        <v>#N/A</v>
      </c>
      <c r="Q71" s="74" t="e">
        <f aca="false">IF('k-Werte'!J21&gt;0,'k-Werte'!J94,NA())</f>
        <v>#N/A</v>
      </c>
      <c r="R71" s="74" t="e">
        <f aca="false">IF('k-Werte'!K21&gt;0,'k-Werte'!K94,NA())</f>
        <v>#N/A</v>
      </c>
      <c r="S71" s="74" t="e">
        <f aca="false">IF('k-Werte'!L21&gt;0,'k-Werte'!L94,NA())</f>
        <v>#N/A</v>
      </c>
    </row>
    <row r="72" customFormat="false" ht="12.75" hidden="false" customHeight="false" outlineLevel="0" collapsed="false">
      <c r="A72" s="0" t="n">
        <v>0.9</v>
      </c>
      <c r="B72" s="0" t="n">
        <f aca="false">B$52+$A72*B$51</f>
        <v>-2.69115096328589</v>
      </c>
      <c r="C72" s="0" t="n">
        <f aca="false">C$52+$A72*C$51</f>
        <v>-2.22307926622681</v>
      </c>
      <c r="D72" s="0" t="n">
        <f aca="false">D$52+$A72*D$51</f>
        <v>-3.10133460887315</v>
      </c>
      <c r="E72" s="0" t="n">
        <f aca="false">E$52+$A72*E$51</f>
        <v>-2.52032626127785</v>
      </c>
      <c r="F72" s="0" t="n">
        <f aca="false">F$52+$A72*F$51</f>
        <v>-2.48419630218546</v>
      </c>
      <c r="G72" s="0" t="n">
        <f aca="false">G$52+$A72*G$51</f>
        <v>-2.50444118219884</v>
      </c>
      <c r="H72" s="0" t="n">
        <f aca="false">H$52+$A72*H$51</f>
        <v>-1.63586671521538</v>
      </c>
      <c r="I72" s="0" t="n">
        <f aca="false">I$52+$A72*I$51</f>
        <v>-1.71637625723288</v>
      </c>
      <c r="J72" s="0" t="n">
        <f aca="false">J$52+$A72*J$51</f>
        <v>-1.65357505604031</v>
      </c>
      <c r="K72" s="74" t="e">
        <f aca="false">IF('k-Werte'!D22&gt;0,'k-Werte'!D95,NA())</f>
        <v>#N/A</v>
      </c>
      <c r="L72" s="74" t="e">
        <f aca="false">IF('k-Werte'!E22&gt;0,'k-Werte'!E95,NA())</f>
        <v>#N/A</v>
      </c>
      <c r="M72" s="74" t="e">
        <f aca="false">IF('k-Werte'!F22&gt;0,'k-Werte'!F95,NA())</f>
        <v>#N/A</v>
      </c>
      <c r="N72" s="74" t="e">
        <f aca="false">IF('k-Werte'!G22&gt;0,'k-Werte'!G95,NA())</f>
        <v>#N/A</v>
      </c>
      <c r="O72" s="74" t="e">
        <f aca="false">IF('k-Werte'!H22&gt;0,'k-Werte'!H95,NA())</f>
        <v>#N/A</v>
      </c>
      <c r="P72" s="74" t="e">
        <f aca="false">IF('k-Werte'!I22&gt;0,'k-Werte'!I95,NA())</f>
        <v>#N/A</v>
      </c>
      <c r="Q72" s="74" t="e">
        <f aca="false">IF('k-Werte'!J22&gt;0,'k-Werte'!J95,NA())</f>
        <v>#N/A</v>
      </c>
      <c r="R72" s="74" t="e">
        <f aca="false">IF('k-Werte'!K22&gt;0,'k-Werte'!K95,NA())</f>
        <v>#N/A</v>
      </c>
      <c r="S72" s="74" t="e">
        <f aca="false">IF('k-Werte'!L22&gt;0,'k-Werte'!L95,NA())</f>
        <v>#N/A</v>
      </c>
    </row>
    <row r="73" customFormat="false" ht="12.75" hidden="false" customHeight="false" outlineLevel="0" collapsed="false">
      <c r="A73" s="0" t="n">
        <v>0.95</v>
      </c>
      <c r="B73" s="0" t="n">
        <f aca="false">B$52+$A73*B$51</f>
        <v>-2.95414723113488</v>
      </c>
      <c r="C73" s="0" t="n">
        <f aca="false">C$52+$A73*C$51</f>
        <v>-2.48726132553984</v>
      </c>
      <c r="D73" s="0" t="n">
        <f aca="false">D$52+$A73*D$51</f>
        <v>-3.4657233298789</v>
      </c>
      <c r="E73" s="0" t="n">
        <f aca="false">E$52+$A73*E$51</f>
        <v>-2.88512132589304</v>
      </c>
      <c r="F73" s="0" t="n">
        <f aca="false">F$52+$A73*F$51</f>
        <v>-2.908581280611</v>
      </c>
      <c r="G73" s="0" t="n">
        <f aca="false">G$52+$A73*G$51</f>
        <v>-2.99412528831222</v>
      </c>
      <c r="H73" s="0" t="n">
        <f aca="false">H$52+$A73*H$51</f>
        <v>-1.95817076119545</v>
      </c>
      <c r="I73" s="0" t="n">
        <f aca="false">I$52+$A73*I$51</f>
        <v>-2.11435362400208</v>
      </c>
      <c r="J73" s="0" t="n">
        <f aca="false">J$52+$A73*J$51</f>
        <v>-2.03570026877965</v>
      </c>
      <c r="K73" s="74" t="e">
        <f aca="false">IF('k-Werte'!D23&gt;0,'k-Werte'!D96,NA())</f>
        <v>#N/A</v>
      </c>
      <c r="L73" s="74" t="e">
        <f aca="false">IF('k-Werte'!E23&gt;0,'k-Werte'!E96,NA())</f>
        <v>#N/A</v>
      </c>
      <c r="M73" s="74" t="e">
        <f aca="false">IF('k-Werte'!F23&gt;0,'k-Werte'!F96,NA())</f>
        <v>#N/A</v>
      </c>
      <c r="N73" s="74" t="e">
        <f aca="false">IF('k-Werte'!G23&gt;0,'k-Werte'!G96,NA())</f>
        <v>#N/A</v>
      </c>
      <c r="O73" s="74" t="e">
        <f aca="false">IF('k-Werte'!H23&gt;0,'k-Werte'!H96,NA())</f>
        <v>#N/A</v>
      </c>
      <c r="P73" s="74" t="e">
        <f aca="false">IF('k-Werte'!I23&gt;0,'k-Werte'!I96,NA())</f>
        <v>#N/A</v>
      </c>
      <c r="Q73" s="74" t="e">
        <f aca="false">IF('k-Werte'!J23&gt;0,'k-Werte'!J96,NA())</f>
        <v>#N/A</v>
      </c>
      <c r="R73" s="74" t="e">
        <f aca="false">IF('k-Werte'!K23&gt;0,'k-Werte'!K96,NA())</f>
        <v>#N/A</v>
      </c>
      <c r="S73" s="74" t="e">
        <f aca="false">IF('k-Werte'!L23&gt;0,'k-Werte'!L96,NA())</f>
        <v>#N/A</v>
      </c>
    </row>
    <row r="74" customFormat="false" ht="12.75" hidden="false" customHeight="false" outlineLevel="0" collapsed="false">
      <c r="A74" s="0" t="n">
        <v>1</v>
      </c>
      <c r="B74" s="0" t="n">
        <f aca="false">B$52+$A74*B$51</f>
        <v>-3.21714349898387</v>
      </c>
      <c r="C74" s="0" t="n">
        <f aca="false">C$52+$A74*C$51</f>
        <v>-2.75144338485286</v>
      </c>
      <c r="D74" s="0" t="n">
        <f aca="false">D$52+$A74*D$51</f>
        <v>-3.83011205088464</v>
      </c>
      <c r="E74" s="0" t="n">
        <f aca="false">E$52+$A74*E$51</f>
        <v>-3.24991639050824</v>
      </c>
      <c r="F74" s="0" t="n">
        <f aca="false">F$52+$A74*F$51</f>
        <v>-3.33296625903654</v>
      </c>
      <c r="G74" s="0" t="n">
        <f aca="false">G$52+$A74*G$51</f>
        <v>-3.48380939442561</v>
      </c>
      <c r="H74" s="0" t="n">
        <f aca="false">H$52+$A74*H$51</f>
        <v>-2.28047480717552</v>
      </c>
      <c r="I74" s="0" t="n">
        <f aca="false">I$52+$A74*I$51</f>
        <v>-2.51233099077127</v>
      </c>
      <c r="J74" s="0" t="n">
        <f aca="false">J$52+$A74*J$51</f>
        <v>-2.41782548151899</v>
      </c>
      <c r="K74" s="74" t="e">
        <f aca="false">IF('k-Werte'!D24&gt;0,'k-Werte'!D97,NA())</f>
        <v>#N/A</v>
      </c>
      <c r="L74" s="74" t="e">
        <f aca="false">IF('k-Werte'!E24&gt;0,'k-Werte'!E97,NA())</f>
        <v>#N/A</v>
      </c>
      <c r="M74" s="74" t="e">
        <f aca="false">IF('k-Werte'!F24&gt;0,'k-Werte'!F97,NA())</f>
        <v>#N/A</v>
      </c>
      <c r="N74" s="74" t="e">
        <f aca="false">IF('k-Werte'!G24&gt;0,'k-Werte'!G97,NA())</f>
        <v>#N/A</v>
      </c>
      <c r="O74" s="74" t="e">
        <f aca="false">IF('k-Werte'!H24&gt;0,'k-Werte'!H97,NA())</f>
        <v>#N/A</v>
      </c>
      <c r="P74" s="74" t="e">
        <f aca="false">IF('k-Werte'!I24&gt;0,'k-Werte'!I97,NA())</f>
        <v>#N/A</v>
      </c>
      <c r="Q74" s="74" t="e">
        <f aca="false">IF('k-Werte'!J24&gt;0,'k-Werte'!J97,NA())</f>
        <v>#N/A</v>
      </c>
      <c r="R74" s="74" t="e">
        <f aca="false">IF('k-Werte'!K24&gt;0,'k-Werte'!K97,NA())</f>
        <v>#N/A</v>
      </c>
      <c r="S74" s="74" t="e">
        <f aca="false">IF('k-Werte'!L24&gt;0,'k-Werte'!L97,NA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11.13"/>
  </cols>
  <sheetData>
    <row r="28" customFormat="false" ht="12.75" hidden="false" customHeight="false" outlineLevel="0" collapsed="false">
      <c r="F28" s="65"/>
    </row>
    <row r="49" customFormat="false" ht="13.5" hidden="false" customHeight="false" outlineLevel="0" collapsed="false"/>
    <row r="50" customFormat="false" ht="13.5" hidden="false" customHeight="false" outlineLevel="0" collapsed="false">
      <c r="A50" s="67" t="s">
        <v>24</v>
      </c>
    </row>
    <row r="51" customFormat="false" ht="13.5" hidden="false" customHeight="false" outlineLevel="0" collapsed="false">
      <c r="A51" s="68" t="s">
        <v>25</v>
      </c>
      <c r="B51" s="68" t="n">
        <f aca="false">'k-Werte'!D74</f>
        <v>1.12551286316351</v>
      </c>
      <c r="C51" s="68" t="n">
        <f aca="false">'k-Werte'!E74</f>
        <v>0.5155398951702</v>
      </c>
      <c r="D51" s="68" t="n">
        <f aca="false">'k-Werte'!F74</f>
        <v>1.6369975093227</v>
      </c>
      <c r="E51" s="68" t="n">
        <f aca="false">'k-Werte'!G74</f>
        <v>1.74938727238985</v>
      </c>
      <c r="F51" s="68" t="n">
        <f aca="false">'k-Werte'!H74</f>
        <v>2.24492947188838</v>
      </c>
      <c r="G51" s="68" t="n">
        <f aca="false">'k-Werte'!I74</f>
        <v>2.59826749850701</v>
      </c>
      <c r="H51" s="68" t="n">
        <f aca="false">'k-Werte'!J74</f>
        <v>0.489139883779401</v>
      </c>
      <c r="I51" s="68" t="n">
        <f aca="false">'k-Werte'!K74</f>
        <v>1.04619753742348</v>
      </c>
      <c r="J51" s="68" t="n">
        <f aca="false">'k-Werte'!L74</f>
        <v>0.834053084370893</v>
      </c>
    </row>
    <row r="52" customFormat="false" ht="13.5" hidden="false" customHeight="false" outlineLevel="0" collapsed="false">
      <c r="A52" s="75" t="s">
        <v>26</v>
      </c>
      <c r="B52" s="68" t="n">
        <f aca="false">'k-Werte'!D75</f>
        <v>14.8483524624148</v>
      </c>
      <c r="C52" s="68" t="n">
        <f aca="false">'k-Werte'!E75</f>
        <v>9.26246401077821</v>
      </c>
      <c r="D52" s="68" t="n">
        <f aca="false">'k-Werte'!F75</f>
        <v>24.1419967311457</v>
      </c>
      <c r="E52" s="68" t="n">
        <f aca="false">'k-Werte'!G75</f>
        <v>29.096100133033</v>
      </c>
      <c r="F52" s="68" t="n">
        <f aca="false">'k-Werte'!H75</f>
        <v>41.9443760988554</v>
      </c>
      <c r="G52" s="68" t="n">
        <f aca="false">'k-Werte'!I75</f>
        <v>56.0076934463937</v>
      </c>
      <c r="H52" s="68" t="n">
        <f aca="false">'k-Werte'!J75</f>
        <v>10.7605071502535</v>
      </c>
      <c r="I52" s="68" t="n">
        <f aca="false">'k-Werte'!K75</f>
        <v>20.1251514746521</v>
      </c>
      <c r="J52" s="68" t="n">
        <f aca="false">'k-Werte'!L75</f>
        <v>16.6472564639399</v>
      </c>
    </row>
    <row r="53" customFormat="false" ht="13.5" hidden="false" customHeight="false" outlineLevel="0" collapsed="false">
      <c r="A53" s="70" t="s">
        <v>27</v>
      </c>
      <c r="B53" s="68" t="n">
        <f aca="false">'k-Werte'!D76</f>
        <v>3.25059102189388</v>
      </c>
      <c r="C53" s="68" t="n">
        <f aca="false">'k-Werte'!E76</f>
        <v>3.09665517977273</v>
      </c>
      <c r="D53" s="68" t="n">
        <f aca="false">'k-Werte'!F76</f>
        <v>5.3508818097284</v>
      </c>
      <c r="E53" s="68" t="n">
        <f aca="false">'k-Werte'!G76</f>
        <v>6.8468693534223</v>
      </c>
      <c r="F53" s="68" t="n">
        <f aca="false">'k-Werte'!H76</f>
        <v>9.27474962292303</v>
      </c>
      <c r="G53" s="68" t="n">
        <f aca="false">'k-Werte'!I76</f>
        <v>11.8189671048078</v>
      </c>
      <c r="H53" s="68" t="n">
        <f aca="false">'k-Werte'!J76</f>
        <v>4.80362894447329</v>
      </c>
      <c r="I53" s="68" t="n">
        <f aca="false">'k-Werte'!K76</f>
        <v>7.18959051790337</v>
      </c>
      <c r="J53" s="68" t="n">
        <f aca="false">'k-Werte'!L76</f>
        <v>6.53671411293378</v>
      </c>
    </row>
    <row r="54" customFormat="false" ht="12.75" hidden="false" customHeight="false" outlineLevel="0" collapsed="false">
      <c r="A54" s="76"/>
      <c r="B54" s="77" t="str">
        <f aca="false">'k-Werte'!D47</f>
        <v>Phenol</v>
      </c>
      <c r="C54" s="77" t="str">
        <f aca="false">'k-Werte'!E47</f>
        <v>Benzaldehyd</v>
      </c>
      <c r="D54" s="77" t="str">
        <f aca="false">'k-Werte'!F47</f>
        <v>Methylparaben</v>
      </c>
      <c r="E54" s="77" t="str">
        <f aca="false">'k-Werte'!G47</f>
        <v>Ethylparaben</v>
      </c>
      <c r="F54" s="77" t="str">
        <f aca="false">'k-Werte'!H47</f>
        <v>Propylparaben</v>
      </c>
      <c r="G54" s="77" t="str">
        <f aca="false">'k-Werte'!I47</f>
        <v>Butylparaben</v>
      </c>
      <c r="H54" s="77" t="str">
        <f aca="false">'k-Werte'!J47</f>
        <v>Benzol</v>
      </c>
      <c r="I54" s="77" t="str">
        <f aca="false">'k-Werte'!K47</f>
        <v>Chlorbenzol</v>
      </c>
      <c r="J54" s="78" t="str">
        <f aca="false">'k-Werte'!L47</f>
        <v>Toluol</v>
      </c>
      <c r="K54" s="0" t="str">
        <f aca="false">B54</f>
        <v>Phenol</v>
      </c>
      <c r="L54" s="0" t="str">
        <f aca="false">C54</f>
        <v>Benzaldehyd</v>
      </c>
      <c r="M54" s="0" t="str">
        <f aca="false">D54</f>
        <v>Methylparaben</v>
      </c>
      <c r="N54" s="0" t="str">
        <f aca="false">E54</f>
        <v>Ethylparaben</v>
      </c>
      <c r="O54" s="0" t="str">
        <f aca="false">F54</f>
        <v>Propylparaben</v>
      </c>
      <c r="P54" s="0" t="str">
        <f aca="false">G54</f>
        <v>Butylparaben</v>
      </c>
      <c r="Q54" s="0" t="str">
        <f aca="false">H54</f>
        <v>Benzol</v>
      </c>
      <c r="R54" s="0" t="str">
        <f aca="false">I54</f>
        <v>Chlorbenzol</v>
      </c>
      <c r="S54" s="0" t="str">
        <f aca="false">J54</f>
        <v>Toluol</v>
      </c>
    </row>
    <row r="55" customFormat="false" ht="12.75" hidden="false" customHeight="false" outlineLevel="0" collapsed="false">
      <c r="A55" s="0" t="n">
        <f aca="false">'Lineare Anpassung'!A54</f>
        <v>0</v>
      </c>
      <c r="B55" s="0" t="n">
        <f aca="false">B$53+2*LN(1+B$51*$A55)-B$52*$A55/(1+B$51*$A55)</f>
        <v>3.25059102189388</v>
      </c>
      <c r="C55" s="0" t="n">
        <f aca="false">C$53+2*LN(1+C$51*$A55)-C$52*$A55/(1+C$51*$A55)</f>
        <v>3.09665517977273</v>
      </c>
      <c r="D55" s="0" t="n">
        <f aca="false">D$53+2*LN(1+D$51*$A55)-D$52*$A55/(1+D$51*$A55)</f>
        <v>5.3508818097284</v>
      </c>
      <c r="E55" s="0" t="n">
        <f aca="false">E$53+2*LN(1+E$51*$A55)-E$52*$A55/(1+E$51*$A55)</f>
        <v>6.8468693534223</v>
      </c>
      <c r="F55" s="0" t="n">
        <f aca="false">F$53+2*LN(1+F$51*$A55)-F$52*$A55/(1+F$51*$A55)</f>
        <v>9.27474962292303</v>
      </c>
      <c r="G55" s="0" t="n">
        <f aca="false">G$53+2*LN(1+G$51*$A55)-G$52*$A55/(1+G$51*$A55)</f>
        <v>11.8189671048078</v>
      </c>
      <c r="H55" s="0" t="n">
        <f aca="false">H$53+2*LN(1+H$51*$A55)-H$52*$A55/(1+H$51*$A55)</f>
        <v>4.80362894447329</v>
      </c>
      <c r="I55" s="0" t="n">
        <f aca="false">I$53+2*LN(1+I$51*$A55)-I$52*$A55/(1+I$51*$A55)</f>
        <v>7.18959051790337</v>
      </c>
      <c r="J55" s="0" t="n">
        <f aca="false">J$53+2*LN(1+J$51*$A55)-J$52*$A55/(1+J$51*$A55)</f>
        <v>6.53671411293378</v>
      </c>
      <c r="K55" s="0" t="e">
        <f aca="false">'k-Werte'!D77</f>
        <v>#N/A</v>
      </c>
      <c r="L55" s="0" t="e">
        <f aca="false">'k-Werte'!E77</f>
        <v>#N/A</v>
      </c>
      <c r="M55" s="0" t="e">
        <f aca="false">'k-Werte'!F77</f>
        <v>#N/A</v>
      </c>
      <c r="N55" s="0" t="e">
        <f aca="false">'k-Werte'!G77</f>
        <v>#N/A</v>
      </c>
      <c r="O55" s="0" t="e">
        <f aca="false">'k-Werte'!H77</f>
        <v>#N/A</v>
      </c>
      <c r="P55" s="0" t="e">
        <f aca="false">'k-Werte'!I77</f>
        <v>#N/A</v>
      </c>
      <c r="Q55" s="0" t="e">
        <f aca="false">'k-Werte'!J77</f>
        <v>#N/A</v>
      </c>
      <c r="R55" s="0" t="e">
        <f aca="false">'k-Werte'!K77</f>
        <v>#N/A</v>
      </c>
      <c r="S55" s="0" t="e">
        <f aca="false">'k-Werte'!L77</f>
        <v>#N/A</v>
      </c>
    </row>
    <row r="56" customFormat="false" ht="12.75" hidden="false" customHeight="false" outlineLevel="0" collapsed="false">
      <c r="A56" s="0" t="n">
        <f aca="false">'Lineare Anpassung'!A55</f>
        <v>0.05</v>
      </c>
      <c r="B56" s="0" t="n">
        <f aca="false">B$53+2*LN(1+B$51*$A56)-B$52*$A56/(1+B$51*$A56)</f>
        <v>2.65722584964033</v>
      </c>
      <c r="C56" s="0" t="n">
        <f aca="false">C$53+2*LN(1+C$51*$A56)-C$52*$A56/(1+C$51*$A56)</f>
        <v>2.69607065077374</v>
      </c>
      <c r="D56" s="0" t="n">
        <f aca="false">D$53+2*LN(1+D$51*$A56)-D$52*$A56/(1+D$51*$A56)</f>
        <v>4.39245277363574</v>
      </c>
      <c r="E56" s="0" t="n">
        <f aca="false">E$53+2*LN(1+E$51*$A56)-E$52*$A56/(1+E$51*$A56)</f>
        <v>5.67678656018703</v>
      </c>
      <c r="F56" s="0" t="n">
        <f aca="false">F$53+2*LN(1+F$51*$A56)-F$52*$A56/(1+F$51*$A56)</f>
        <v>7.60194306393961</v>
      </c>
      <c r="G56" s="0" t="n">
        <f aca="false">G$53+2*LN(1+G$51*$A56)-G$52*$A56/(1+G$51*$A56)</f>
        <v>9.58484252843374</v>
      </c>
      <c r="H56" s="0" t="n">
        <f aca="false">H$53+2*LN(1+H$51*$A56)-H$52*$A56/(1+H$51*$A56)</f>
        <v>4.32677335673733</v>
      </c>
      <c r="I56" s="0" t="n">
        <f aca="false">I$53+2*LN(1+I$51*$A56)-I$52*$A56/(1+I$51*$A56)</f>
        <v>6.3353288420293</v>
      </c>
      <c r="J56" s="0" t="n">
        <f aca="false">J$53+2*LN(1+J$51*$A56)-J$52*$A56/(1+J$51*$A56)</f>
        <v>5.81938649190931</v>
      </c>
      <c r="K56" s="0" t="e">
        <f aca="false">'k-Werte'!D78</f>
        <v>#N/A</v>
      </c>
      <c r="L56" s="0" t="e">
        <f aca="false">'k-Werte'!E78</f>
        <v>#N/A</v>
      </c>
      <c r="M56" s="0" t="e">
        <f aca="false">'k-Werte'!F78</f>
        <v>#N/A</v>
      </c>
      <c r="N56" s="0" t="e">
        <f aca="false">'k-Werte'!G78</f>
        <v>#N/A</v>
      </c>
      <c r="O56" s="0" t="e">
        <f aca="false">'k-Werte'!H78</f>
        <v>#N/A</v>
      </c>
      <c r="P56" s="0" t="e">
        <f aca="false">'k-Werte'!I78</f>
        <v>#N/A</v>
      </c>
      <c r="Q56" s="0" t="e">
        <f aca="false">'k-Werte'!J78</f>
        <v>#N/A</v>
      </c>
      <c r="R56" s="0" t="e">
        <f aca="false">'k-Werte'!K78</f>
        <v>#N/A</v>
      </c>
      <c r="S56" s="0" t="e">
        <f aca="false">'k-Werte'!L78</f>
        <v>#N/A</v>
      </c>
    </row>
    <row r="57" customFormat="false" ht="12.75" hidden="false" customHeight="false" outlineLevel="0" collapsed="false">
      <c r="A57" s="0" t="n">
        <f aca="false">'Lineare Anpassung'!A56</f>
        <v>0.1</v>
      </c>
      <c r="B57" s="0" t="n">
        <f aca="false">B$53+2*LN(1+B$51*$A57)-B$52*$A57/(1+B$51*$A57)</f>
        <v>2.12928084874294</v>
      </c>
      <c r="C57" s="0" t="n">
        <f aca="false">C$53+2*LN(1+C$51*$A57)-C$52*$A57/(1+C$51*$A57)</f>
        <v>2.31635749852639</v>
      </c>
      <c r="D57" s="0" t="n">
        <f aca="false">D$53+2*LN(1+D$51*$A57)-D$52*$A57/(1+D$51*$A57)</f>
        <v>3.57950071592854</v>
      </c>
      <c r="E57" s="0" t="n">
        <f aca="false">E$53+2*LN(1+E$51*$A57)-E$52*$A57/(1+E$51*$A57)</f>
        <v>4.69290837418414</v>
      </c>
      <c r="F57" s="0" t="n">
        <f aca="false">F$53+2*LN(1+F$51*$A57)-F$52*$A57/(1+F$51*$A57)</f>
        <v>6.25435473232844</v>
      </c>
      <c r="G57" s="0" t="n">
        <f aca="false">G$53+2*LN(1+G$51*$A57)-G$52*$A57/(1+G$51*$A57)</f>
        <v>7.83524921251643</v>
      </c>
      <c r="H57" s="0" t="n">
        <f aca="false">H$53+2*LN(1+H$51*$A57)-H$52*$A57/(1+H$51*$A57)</f>
        <v>3.87326834860819</v>
      </c>
      <c r="I57" s="0" t="n">
        <f aca="false">I$53+2*LN(1+I$51*$A57)-I$52*$A57/(1+I$51*$A57)</f>
        <v>5.56668522004795</v>
      </c>
      <c r="J57" s="0" t="n">
        <f aca="false">J$53+2*LN(1+J$51*$A57)-J$52*$A57/(1+J$51*$A57)</f>
        <v>5.16036466088485</v>
      </c>
      <c r="K57" s="0" t="e">
        <f aca="false">'k-Werte'!D79</f>
        <v>#N/A</v>
      </c>
      <c r="L57" s="0" t="e">
        <f aca="false">'k-Werte'!E79</f>
        <v>#N/A</v>
      </c>
      <c r="M57" s="0" t="e">
        <f aca="false">'k-Werte'!F79</f>
        <v>#N/A</v>
      </c>
      <c r="N57" s="0" t="e">
        <f aca="false">'k-Werte'!G79</f>
        <v>#N/A</v>
      </c>
      <c r="O57" s="0" t="e">
        <f aca="false">'k-Werte'!H79</f>
        <v>#N/A</v>
      </c>
      <c r="P57" s="0" t="e">
        <f aca="false">'k-Werte'!I79</f>
        <v>#N/A</v>
      </c>
      <c r="Q57" s="0" t="e">
        <f aca="false">'k-Werte'!J79</f>
        <v>#N/A</v>
      </c>
      <c r="R57" s="0" t="e">
        <f aca="false">'k-Werte'!K79</f>
        <v>#N/A</v>
      </c>
      <c r="S57" s="0" t="e">
        <f aca="false">'k-Werte'!L79</f>
        <v>#N/A</v>
      </c>
    </row>
    <row r="58" customFormat="false" ht="12.75" hidden="false" customHeight="false" outlineLevel="0" collapsed="false">
      <c r="A58" s="0" t="n">
        <f aca="false">'Lineare Anpassung'!A57</f>
        <v>0.15</v>
      </c>
      <c r="B58" s="0" t="n">
        <f aca="false">B$53+2*LN(1+B$51*$A58)-B$52*$A58/(1+B$51*$A58)</f>
        <v>1.65704678739052</v>
      </c>
      <c r="C58" s="0" t="n">
        <f aca="false">C$53+2*LN(1+C$51*$A58)-C$52*$A58/(1+C$51*$A58)</f>
        <v>1.95598808563162</v>
      </c>
      <c r="D58" s="0" t="n">
        <f aca="false">D$53+2*LN(1+D$51*$A58)-D$52*$A58/(1+D$51*$A58)</f>
        <v>2.88264482079222</v>
      </c>
      <c r="E58" s="0" t="n">
        <f aca="false">E$53+2*LN(1+E$51*$A58)-E$52*$A58/(1+E$51*$A58)</f>
        <v>3.85569743893969</v>
      </c>
      <c r="F58" s="0" t="n">
        <f aca="false">F$53+2*LN(1+F$51*$A58)-F$52*$A58/(1+F$51*$A58)</f>
        <v>5.14849769476142</v>
      </c>
      <c r="G58" s="0" t="n">
        <f aca="false">G$53+2*LN(1+G$51*$A58)-G$52*$A58/(1+G$51*$A58)</f>
        <v>6.432074746974</v>
      </c>
      <c r="H58" s="0" t="n">
        <f aca="false">H$53+2*LN(1+H$51*$A58)-H$52*$A58/(1+H$51*$A58)</f>
        <v>3.44149240250665</v>
      </c>
      <c r="I58" s="0" t="n">
        <f aca="false">I$53+2*LN(1+I$51*$A58)-I$52*$A58/(1+I$51*$A58)</f>
        <v>4.87183302291585</v>
      </c>
      <c r="J58" s="0" t="n">
        <f aca="false">J$53+2*LN(1+J$51*$A58)-J$52*$A58/(1+J$51*$A58)</f>
        <v>4.55305090421749</v>
      </c>
      <c r="K58" s="0" t="e">
        <f aca="false">'k-Werte'!D80</f>
        <v>#N/A</v>
      </c>
      <c r="L58" s="0" t="e">
        <f aca="false">'k-Werte'!E80</f>
        <v>#N/A</v>
      </c>
      <c r="M58" s="0" t="e">
        <f aca="false">'k-Werte'!F80</f>
        <v>#N/A</v>
      </c>
      <c r="N58" s="0" t="e">
        <f aca="false">'k-Werte'!G80</f>
        <v>#N/A</v>
      </c>
      <c r="O58" s="0" t="e">
        <f aca="false">'k-Werte'!H80</f>
        <v>#N/A</v>
      </c>
      <c r="P58" s="0" t="e">
        <f aca="false">'k-Werte'!I80</f>
        <v>#N/A</v>
      </c>
      <c r="Q58" s="0" t="e">
        <f aca="false">'k-Werte'!J80</f>
        <v>#N/A</v>
      </c>
      <c r="R58" s="0" t="e">
        <f aca="false">'k-Werte'!K80</f>
        <v>#N/A</v>
      </c>
      <c r="S58" s="0" t="e">
        <f aca="false">'k-Werte'!L80</f>
        <v>#N/A</v>
      </c>
    </row>
    <row r="59" customFormat="false" ht="12.75" hidden="false" customHeight="false" outlineLevel="0" collapsed="false">
      <c r="A59" s="0" t="n">
        <f aca="false">'Lineare Anpassung'!A58</f>
        <v>0.2</v>
      </c>
      <c r="B59" s="0" t="n">
        <f aca="false">B$53+2*LN(1+B$51*$A59)-B$52*$A59/(1+B$51*$A59)</f>
        <v>1.23262232791653</v>
      </c>
      <c r="C59" s="0" t="n">
        <f aca="false">C$53+2*LN(1+C$51*$A59)-C$52*$A59/(1+C$51*$A59)</f>
        <v>1.61357894209197</v>
      </c>
      <c r="D59" s="0" t="n">
        <f aca="false">D$53+2*LN(1+D$51*$A59)-D$52*$A59/(1+D$51*$A59)</f>
        <v>2.27983765378604</v>
      </c>
      <c r="E59" s="0" t="n">
        <f aca="false">E$53+2*LN(1+E$51*$A59)-E$52*$A59/(1+E$51*$A59)</f>
        <v>3.13597230625628</v>
      </c>
      <c r="F59" s="0" t="n">
        <f aca="false">F$53+2*LN(1+F$51*$A59)-F$52*$A59/(1+F$51*$A59)</f>
        <v>4.22699722884447</v>
      </c>
      <c r="G59" s="0" t="n">
        <f aca="false">G$53+2*LN(1+G$51*$A59)-G$52*$A59/(1+G$51*$A59)</f>
        <v>5.28481812849462</v>
      </c>
      <c r="H59" s="0" t="n">
        <f aca="false">H$53+2*LN(1+H$51*$A59)-H$52*$A59/(1+H$51*$A59)</f>
        <v>3.02996962587484</v>
      </c>
      <c r="I59" s="0" t="n">
        <f aca="false">I$53+2*LN(1+I$51*$A59)-I$52*$A59/(1+I$51*$A59)</f>
        <v>4.24101048865528</v>
      </c>
      <c r="J59" s="0" t="n">
        <f aca="false">J$53+2*LN(1+J$51*$A59)-J$52*$A59/(1+J$51*$A59)</f>
        <v>3.99179891244856</v>
      </c>
      <c r="K59" s="0" t="e">
        <f aca="false">'k-Werte'!D81</f>
        <v>#N/A</v>
      </c>
      <c r="L59" s="0" t="e">
        <f aca="false">'k-Werte'!E81</f>
        <v>#N/A</v>
      </c>
      <c r="M59" s="0" t="e">
        <f aca="false">'k-Werte'!F81</f>
        <v>#N/A</v>
      </c>
      <c r="N59" s="0" t="e">
        <f aca="false">'k-Werte'!G81</f>
        <v>#N/A</v>
      </c>
      <c r="O59" s="0" t="e">
        <f aca="false">'k-Werte'!H81</f>
        <v>#N/A</v>
      </c>
      <c r="P59" s="0" t="e">
        <f aca="false">'k-Werte'!I81</f>
        <v>#N/A</v>
      </c>
      <c r="Q59" s="0" t="e">
        <f aca="false">'k-Werte'!J81</f>
        <v>#N/A</v>
      </c>
      <c r="R59" s="0" t="e">
        <f aca="false">'k-Werte'!K81</f>
        <v>#N/A</v>
      </c>
      <c r="S59" s="0" t="e">
        <f aca="false">'k-Werte'!L81</f>
        <v>#N/A</v>
      </c>
    </row>
    <row r="60" customFormat="false" ht="12.75" hidden="false" customHeight="false" outlineLevel="0" collapsed="false">
      <c r="A60" s="0" t="n">
        <f aca="false">'Lineare Anpassung'!A59</f>
        <v>0.25</v>
      </c>
      <c r="B60" s="0" t="n">
        <f aca="false">B$53+2*LN(1+B$51*$A60)-B$52*$A60/(1+B$51*$A60)</f>
        <v>0.849513876792171</v>
      </c>
      <c r="C60" s="0" t="n">
        <f aca="false">C$53+2*LN(1+C$51*$A60)-C$52*$A60/(1+C$51*$A60)</f>
        <v>1.28787421123272</v>
      </c>
      <c r="D60" s="0" t="n">
        <f aca="false">D$53+2*LN(1+D$51*$A60)-D$52*$A60/(1+D$51*$A60)</f>
        <v>1.75422038411325</v>
      </c>
      <c r="E60" s="0" t="n">
        <f aca="false">E$53+2*LN(1+E$51*$A60)-E$52*$A60/(1+E$51*$A60)</f>
        <v>2.51173660116268</v>
      </c>
      <c r="F60" s="0" t="n">
        <f aca="false">F$53+2*LN(1+F$51*$A60)-F$52*$A60/(1+F$51*$A60)</f>
        <v>3.44915139257692</v>
      </c>
      <c r="G60" s="0" t="n">
        <f aca="false">G$53+2*LN(1+G$51*$A60)-G$52*$A60/(1+G$51*$A60)</f>
        <v>4.33175028718726</v>
      </c>
      <c r="H60" s="0" t="n">
        <f aca="false">H$53+2*LN(1+H$51*$A60)-H$52*$A60/(1+H$51*$A60)</f>
        <v>2.6373538098162</v>
      </c>
      <c r="I60" s="0" t="n">
        <f aca="false">I$53+2*LN(1+I$51*$A60)-I$52*$A60/(1+I$51*$A60)</f>
        <v>3.66609032676965</v>
      </c>
      <c r="J60" s="0" t="n">
        <f aca="false">J$53+2*LN(1+J$51*$A60)-J$52*$A60/(1+J$51*$A60)</f>
        <v>3.47174878218441</v>
      </c>
      <c r="K60" s="0" t="e">
        <f aca="false">'k-Werte'!D82</f>
        <v>#N/A</v>
      </c>
      <c r="L60" s="0" t="e">
        <f aca="false">'k-Werte'!E82</f>
        <v>#N/A</v>
      </c>
      <c r="M60" s="0" t="e">
        <f aca="false">'k-Werte'!F82</f>
        <v>#N/A</v>
      </c>
      <c r="N60" s="0" t="e">
        <f aca="false">'k-Werte'!G82</f>
        <v>#N/A</v>
      </c>
      <c r="O60" s="0" t="e">
        <f aca="false">'k-Werte'!H82</f>
        <v>#N/A</v>
      </c>
      <c r="P60" s="0" t="e">
        <f aca="false">'k-Werte'!I82</f>
        <v>#N/A</v>
      </c>
      <c r="Q60" s="0" t="e">
        <f aca="false">'k-Werte'!J82</f>
        <v>#N/A</v>
      </c>
      <c r="R60" s="0" t="e">
        <f aca="false">'k-Werte'!K82</f>
        <v>#N/A</v>
      </c>
      <c r="S60" s="0" t="e">
        <f aca="false">'k-Werte'!L82</f>
        <v>#N/A</v>
      </c>
    </row>
    <row r="61" customFormat="false" ht="12.75" hidden="false" customHeight="false" outlineLevel="0" collapsed="false">
      <c r="A61" s="0" t="n">
        <f aca="false">'Lineare Anpassung'!A60</f>
        <v>0.3</v>
      </c>
      <c r="B61" s="0" t="n">
        <f aca="false">B$53+2*LN(1+B$51*$A61)-B$52*$A61/(1+B$51*$A61)</f>
        <v>0.502336973165985</v>
      </c>
      <c r="C61" s="0" t="n">
        <f aca="false">C$53+2*LN(1+C$51*$A61)-C$52*$A61/(1+C$51*$A61)</f>
        <v>0.977731321409505</v>
      </c>
      <c r="D61" s="0" t="n">
        <f aca="false">D$53+2*LN(1+D$51*$A61)-D$52*$A61/(1+D$51*$A61)</f>
        <v>1.29268773403657</v>
      </c>
      <c r="E61" s="0" t="n">
        <f aca="false">E$53+2*LN(1+E$51*$A61)-E$52*$A61/(1+E$51*$A61)</f>
        <v>1.96610409565009</v>
      </c>
      <c r="F61" s="0" t="n">
        <f aca="false">F$53+2*LN(1+F$51*$A61)-F$52*$A61/(1+F$51*$A61)</f>
        <v>2.78530460675076</v>
      </c>
      <c r="G61" s="0" t="n">
        <f aca="false">G$53+2*LN(1+G$51*$A61)-G$52*$A61/(1+G$51*$A61)</f>
        <v>3.5293537753347</v>
      </c>
      <c r="H61" s="0" t="n">
        <f aca="false">H$53+2*LN(1+H$51*$A61)-H$52*$A61/(1+H$51*$A61)</f>
        <v>2.26241453397102</v>
      </c>
      <c r="I61" s="0" t="n">
        <f aca="false">I$53+2*LN(1+I$51*$A61)-I$52*$A61/(1+I$51*$A61)</f>
        <v>3.14025250378916</v>
      </c>
      <c r="J61" s="0" t="n">
        <f aca="false">J$53+2*LN(1+J$51*$A61)-J$52*$A61/(1+J$51*$A61)</f>
        <v>2.98869515197618</v>
      </c>
      <c r="K61" s="0" t="n">
        <f aca="false">'k-Werte'!D83</f>
        <v>0.503997069159131</v>
      </c>
      <c r="L61" s="0" t="n">
        <f aca="false">'k-Werte'!E83</f>
        <v>0.983896378219038</v>
      </c>
      <c r="M61" s="0" t="n">
        <f aca="false">'k-Werte'!F83</f>
        <v>1.29445954669938</v>
      </c>
      <c r="N61" s="0" t="n">
        <f aca="false">'k-Werte'!G83</f>
        <v>1.96957252329274</v>
      </c>
      <c r="O61" s="0" t="n">
        <f aca="false">'k-Werte'!H83</f>
        <v>2.73261473237614</v>
      </c>
      <c r="P61" s="0" t="n">
        <f aca="false">'k-Werte'!I83</f>
        <v>3.53427971317137</v>
      </c>
      <c r="Q61" s="0" t="n">
        <f aca="false">'k-Werte'!J83</f>
        <v>2.25885770568125</v>
      </c>
      <c r="R61" s="0" t="n">
        <f aca="false">'k-Werte'!K83</f>
        <v>3.13637052017232</v>
      </c>
      <c r="S61" s="0" t="n">
        <f aca="false">'k-Werte'!L83</f>
        <v>2.9848032030218</v>
      </c>
    </row>
    <row r="62" customFormat="false" ht="12.75" hidden="false" customHeight="false" outlineLevel="0" collapsed="false">
      <c r="A62" s="0" t="n">
        <f aca="false">'Lineare Anpassung'!A61</f>
        <v>0.35</v>
      </c>
      <c r="B62" s="0" t="n">
        <f aca="false">B$53+2*LN(1+B$51*$A62)-B$52*$A62/(1+B$51*$A62)</f>
        <v>0.186590413247119</v>
      </c>
      <c r="C62" s="0" t="n">
        <f aca="false">C$53+2*LN(1+C$51*$A62)-C$52*$A62/(1+C$51*$A62)</f>
        <v>0.682108542352083</v>
      </c>
      <c r="D62" s="0" t="n">
        <f aca="false">D$53+2*LN(1+D$51*$A62)-D$52*$A62/(1+D$51*$A62)</f>
        <v>0.884903265099073</v>
      </c>
      <c r="E62" s="0" t="n">
        <f aca="false">E$53+2*LN(1+E$51*$A62)-E$52*$A62/(1+E$51*$A62)</f>
        <v>1.48590226425069</v>
      </c>
      <c r="F62" s="0" t="n">
        <f aca="false">F$53+2*LN(1+F$51*$A62)-F$52*$A62/(1+F$51*$A62)</f>
        <v>2.21335202821055</v>
      </c>
      <c r="G62" s="0" t="n">
        <f aca="false">G$53+2*LN(1+G$51*$A62)-G$52*$A62/(1+G$51*$A62)</f>
        <v>2.84608930968468</v>
      </c>
      <c r="H62" s="0" t="n">
        <f aca="false">H$53+2*LN(1+H$51*$A62)-H$52*$A62/(1+H$51*$A62)</f>
        <v>1.90402501786161</v>
      </c>
      <c r="I62" s="0" t="n">
        <f aca="false">I$53+2*LN(1+I$51*$A62)-I$52*$A62/(1+I$51*$A62)</f>
        <v>2.65773248436342</v>
      </c>
      <c r="J62" s="0" t="n">
        <f aca="false">J$53+2*LN(1+J$51*$A62)-J$52*$A62/(1+J$51*$A62)</f>
        <v>2.53898096858504</v>
      </c>
      <c r="K62" s="0" t="n">
        <f aca="false">'k-Werte'!D84</f>
        <v>0.18368588507401</v>
      </c>
      <c r="L62" s="0" t="n">
        <f aca="false">'k-Werte'!E84</f>
        <v>0.677588841644093</v>
      </c>
      <c r="M62" s="0" t="n">
        <f aca="false">'k-Werte'!F84</f>
        <v>0.882845369720543</v>
      </c>
      <c r="N62" s="0" t="n">
        <f aca="false">'k-Werte'!G84</f>
        <v>1.48306420717746</v>
      </c>
      <c r="O62" s="0" t="n">
        <f aca="false">'k-Werte'!H84</f>
        <v>2.15693629179976</v>
      </c>
      <c r="P62" s="0" t="n">
        <f aca="false">'k-Werte'!I84</f>
        <v>2.84155533839362</v>
      </c>
      <c r="Q62" s="0" t="n">
        <f aca="false">'k-Werte'!J84</f>
        <v>1.90961251573615</v>
      </c>
      <c r="R62" s="0" t="n">
        <f aca="false">'k-Werte'!K84</f>
        <v>2.66478350681149</v>
      </c>
      <c r="S62" s="0" t="n">
        <f aca="false">'k-Werte'!L84</f>
        <v>2.54517290402669</v>
      </c>
    </row>
    <row r="63" customFormat="false" ht="12.75" hidden="false" customHeight="false" outlineLevel="0" collapsed="false">
      <c r="A63" s="0" t="n">
        <f aca="false">'Lineare Anpassung'!A62</f>
        <v>0.4</v>
      </c>
      <c r="B63" s="65" t="n">
        <f aca="false">B$53+2*LN(1+B$51*$A63)-B$52*$A63/(1+B$51*$A63)</f>
        <v>-0.101516725496546</v>
      </c>
      <c r="C63" s="0" t="n">
        <f aca="false">C$53+2*LN(1+C$51*$A63)-C$52*$A63/(1+C$51*$A63)</f>
        <v>0.40005414343604</v>
      </c>
      <c r="D63" s="0" t="n">
        <f aca="false">D$53+2*LN(1+D$51*$A63)-D$52*$A63/(1+D$51*$A63)</f>
        <v>0.522608510307984</v>
      </c>
      <c r="E63" s="0" t="n">
        <f aca="false">E$53+2*LN(1+E$51*$A63)-E$52*$A63/(1+E$51*$A63)</f>
        <v>1.06070912585257</v>
      </c>
      <c r="F63" s="0" t="n">
        <f aca="false">F$53+2*LN(1+F$51*$A63)-F$52*$A63/(1+F$51*$A63)</f>
        <v>1.7164899879484</v>
      </c>
      <c r="G63" s="0" t="n">
        <f aca="false">G$53+2*LN(1+G$51*$A63)-G$52*$A63/(1+G$51*$A63)</f>
        <v>2.25855462976101</v>
      </c>
      <c r="H63" s="0" t="n">
        <f aca="false">H$53+2*LN(1+H$51*$A63)-H$52*$A63/(1+H$51*$A63)</f>
        <v>1.56115146807562</v>
      </c>
      <c r="I63" s="0" t="n">
        <f aca="false">I$53+2*LN(1+I$51*$A63)-I$52*$A63/(1+I$51*$A63)</f>
        <v>2.21362539749976</v>
      </c>
      <c r="J63" s="0" t="n">
        <f aca="false">J$53+2*LN(1+J$51*$A63)-J$52*$A63/(1+J$51*$A63)</f>
        <v>2.11941125907405</v>
      </c>
      <c r="K63" s="0" t="e">
        <f aca="false">'k-Werte'!D85</f>
        <v>#N/A</v>
      </c>
      <c r="L63" s="0" t="n">
        <f aca="false">'k-Werte'!E85</f>
        <v>0.39299532801366</v>
      </c>
      <c r="M63" s="0" t="n">
        <f aca="false">'k-Werte'!F85</f>
        <v>0.52135599561251</v>
      </c>
      <c r="N63" s="0" t="n">
        <f aca="false">'k-Werte'!G85</f>
        <v>1.05525785968703</v>
      </c>
      <c r="O63" s="0" t="n">
        <f aca="false">'k-Werte'!H85</f>
        <v>1.65163514235899</v>
      </c>
      <c r="P63" s="0" t="n">
        <f aca="false">'k-Werte'!I85</f>
        <v>2.25542875408547</v>
      </c>
      <c r="Q63" s="0" t="n">
        <f aca="false">'k-Werte'!J85</f>
        <v>1.56195124616811</v>
      </c>
      <c r="R63" s="0" t="n">
        <f aca="false">'k-Werte'!K85</f>
        <v>2.2165012801845</v>
      </c>
      <c r="S63" s="0" t="n">
        <f aca="false">'k-Werte'!L85</f>
        <v>2.12056594793597</v>
      </c>
    </row>
    <row r="64" customFormat="false" ht="12.75" hidden="false" customHeight="false" outlineLevel="0" collapsed="false">
      <c r="A64" s="0" t="n">
        <f aca="false">'Lineare Anpassung'!A63</f>
        <v>0.45</v>
      </c>
      <c r="B64" s="0" t="n">
        <f aca="false">B$53+2*LN(1+B$51*$A64)-B$52*$A64/(1+B$51*$A64)</f>
        <v>-0.365199050864782</v>
      </c>
      <c r="C64" s="0" t="n">
        <f aca="false">C$53+2*LN(1+C$51*$A64)-C$52*$A64/(1+C$51*$A64)</f>
        <v>0.130696918593253</v>
      </c>
      <c r="D64" s="0" t="n">
        <f aca="false">D$53+2*LN(1+D$51*$A64)-D$52*$A64/(1+D$51*$A64)</f>
        <v>0.19912862723157</v>
      </c>
      <c r="E64" s="0" t="n">
        <f aca="false">E$53+2*LN(1+E$51*$A64)-E$52*$A64/(1+E$51*$A64)</f>
        <v>0.682174411705058</v>
      </c>
      <c r="F64" s="0" t="n">
        <f aca="false">F$53+2*LN(1+F$51*$A64)-F$52*$A64/(1+F$51*$A64)</f>
        <v>1.28172385987547</v>
      </c>
      <c r="G64" s="0" t="n">
        <f aca="false">G$53+2*LN(1+G$51*$A64)-G$52*$A64/(1+G$51*$A64)</f>
        <v>1.74902982789431</v>
      </c>
      <c r="H64" s="0" t="n">
        <f aca="false">H$53+2*LN(1+H$51*$A64)-H$52*$A64/(1+H$51*$A64)</f>
        <v>1.23284371091465</v>
      </c>
      <c r="I64" s="0" t="n">
        <f aca="false">I$53+2*LN(1+I$51*$A64)-I$52*$A64/(1+I$51*$A64)</f>
        <v>1.80373216561868</v>
      </c>
      <c r="J64" s="0" t="n">
        <f aca="false">J$53+2*LN(1+J$51*$A64)-J$52*$A64/(1+J$51*$A64)</f>
        <v>1.72718265115499</v>
      </c>
      <c r="K64" s="0" t="n">
        <f aca="false">'k-Werte'!D86</f>
        <v>-0.362000106574556</v>
      </c>
      <c r="L64" s="0" t="n">
        <f aca="false">'k-Werte'!E86</f>
        <v>0.122044753078723</v>
      </c>
      <c r="M64" s="0" t="n">
        <f aca="false">'k-Werte'!F86</f>
        <v>0.200326934716242</v>
      </c>
      <c r="N64" s="0" t="n">
        <f aca="false">'k-Werte'!G86</f>
        <v>0.678228636931432</v>
      </c>
      <c r="O64" s="0" t="e">
        <f aca="false">'k-Werte'!H86</f>
        <v>#N/A</v>
      </c>
      <c r="P64" s="0" t="e">
        <f aca="false">'k-Werte'!I86</f>
        <v>#N/A</v>
      </c>
      <c r="Q64" s="0" t="e">
        <f aca="false">'k-Werte'!J86</f>
        <v>#N/A</v>
      </c>
      <c r="R64" s="0" t="n">
        <f aca="false">'k-Werte'!K86</f>
        <v>1.79856257255059</v>
      </c>
      <c r="S64" s="0" t="e">
        <f aca="false">'k-Werte'!L86</f>
        <v>#N/A</v>
      </c>
    </row>
    <row r="65" customFormat="false" ht="12.75" hidden="false" customHeight="false" outlineLevel="0" collapsed="false">
      <c r="A65" s="0" t="n">
        <f aca="false">'Lineare Anpassung'!A64</f>
        <v>0.5</v>
      </c>
      <c r="B65" s="0" t="n">
        <f aca="false">B$53+2*LN(1+B$51*$A65)-B$52*$A65/(1+B$51*$A65)</f>
        <v>-0.607199689567415</v>
      </c>
      <c r="C65" s="65" t="n">
        <f aca="false">C$53+2*LN(1+C$51*$A65)-C$52*$A65/(1+C$51*$A65)</f>
        <v>-0.126762118769134</v>
      </c>
      <c r="D65" s="65" t="n">
        <f aca="false">D$53+2*LN(1+D$51*$A65)-D$52*$A65/(1+D$51*$A65)</f>
        <v>-0.0909876055101968</v>
      </c>
      <c r="E65" s="0" t="n">
        <f aca="false">E$53+2*LN(1+E$51*$A65)-E$52*$A65/(1+E$51*$A65)</f>
        <v>0.343531847108861</v>
      </c>
      <c r="F65" s="0" t="n">
        <f aca="false">F$53+2*LN(1+F$51*$A65)-F$52*$A65/(1+F$51*$A65)</f>
        <v>0.898851964154407</v>
      </c>
      <c r="G65" s="0" t="n">
        <f aca="false">G$53+2*LN(1+G$51*$A65)-G$52*$A65/(1+G$51*$A65)</f>
        <v>1.30385898765754</v>
      </c>
      <c r="H65" s="0" t="n">
        <f aca="false">H$53+2*LN(1+H$51*$A65)-H$52*$A65/(1+H$51*$A65)</f>
        <v>0.918226933265234</v>
      </c>
      <c r="I65" s="0" t="n">
        <f aca="false">I$53+2*LN(1+I$51*$A65)-I$52*$A65/(1+I$51*$A65)</f>
        <v>1.42443747839799</v>
      </c>
      <c r="J65" s="0" t="n">
        <f aca="false">J$53+2*LN(1+J$51*$A65)-J$52*$A65/(1+J$51*$A65)</f>
        <v>1.35982538859883</v>
      </c>
      <c r="K65" s="0" t="n">
        <f aca="false">'k-Werte'!D87</f>
        <v>-0.609186029442981</v>
      </c>
      <c r="L65" s="0" t="n">
        <f aca="false">'k-Werte'!E87</f>
        <v>-0.110484592429309</v>
      </c>
      <c r="M65" s="0" t="e">
        <f aca="false">'k-Werte'!F87</f>
        <v>#N/A</v>
      </c>
      <c r="N65" s="0" t="n">
        <f aca="false">'k-Werte'!G87</f>
        <v>0.350417219905835</v>
      </c>
      <c r="O65" s="0" t="n">
        <f aca="false">'k-Werte'!H87</f>
        <v>0.824904789239232</v>
      </c>
      <c r="P65" s="0" t="n">
        <f aca="false">'k-Werte'!I87</f>
        <v>1.30510890876481</v>
      </c>
      <c r="Q65" s="0" t="n">
        <f aca="false">'k-Werte'!J87</f>
        <v>0.914146026579721</v>
      </c>
      <c r="R65" s="0" t="n">
        <f aca="false">'k-Werte'!K87</f>
        <v>1.42142913651956</v>
      </c>
      <c r="S65" s="0" t="n">
        <f aca="false">'k-Werte'!L87</f>
        <v>1.35444402542706</v>
      </c>
    </row>
    <row r="66" customFormat="false" ht="12.75" hidden="false" customHeight="false" outlineLevel="0" collapsed="false">
      <c r="A66" s="0" t="n">
        <f aca="false">'Lineare Anpassung'!A65</f>
        <v>0.55</v>
      </c>
      <c r="B66" s="0" t="n">
        <f aca="false">B$53+2*LN(1+B$51*$A66)-B$52*$A66/(1+B$51*$A66)</f>
        <v>-0.829873109018488</v>
      </c>
      <c r="C66" s="0" t="n">
        <f aca="false">C$53+2*LN(1+C$51*$A66)-C$52*$A66/(1+C$51*$A66)</f>
        <v>-0.373057035811548</v>
      </c>
      <c r="D66" s="0" t="n">
        <f aca="false">D$53+2*LN(1+D$51*$A66)-D$52*$A66/(1+D$51*$A66)</f>
        <v>-0.352234134066944</v>
      </c>
      <c r="E66" s="0" t="n">
        <f aca="false">E$53+2*LN(1+E$51*$A66)-E$52*$A66/(1+E$51*$A66)</f>
        <v>0.0392426700102284</v>
      </c>
      <c r="F66" s="0" t="n">
        <f aca="false">F$53+2*LN(1+F$51*$A66)-F$52*$A66/(1+F$51*$A66)</f>
        <v>0.559757484437704</v>
      </c>
      <c r="G66" s="0" t="n">
        <f aca="false">G$53+2*LN(1+G$51*$A66)-G$52*$A66/(1+G$51*$A66)</f>
        <v>0.912353931585169</v>
      </c>
      <c r="H66" s="0" t="n">
        <f aca="false">H$53+2*LN(1+H$51*$A66)-H$52*$A66/(1+H$51*$A66)</f>
        <v>0.616494381824292</v>
      </c>
      <c r="I66" s="0" t="n">
        <f aca="false">I$53+2*LN(1+I$51*$A66)-I$52*$A66/(1+I$51*$A66)</f>
        <v>1.07261218697978</v>
      </c>
      <c r="J66" s="0" t="n">
        <f aca="false">J$53+2*LN(1+J$51*$A66)-J$52*$A66/(1+J$51*$A66)</f>
        <v>1.01515533407845</v>
      </c>
      <c r="K66" s="0" t="n">
        <f aca="false">'k-Werte'!D88</f>
        <v>-0.83726642830406</v>
      </c>
      <c r="L66" s="0" t="n">
        <f aca="false">'k-Werte'!E88</f>
        <v>-0.365626583803729</v>
      </c>
      <c r="M66" s="0" t="e">
        <f aca="false">'k-Werte'!F88</f>
        <v>#N/A</v>
      </c>
      <c r="N66" s="0" t="n">
        <f aca="false">'k-Werte'!G88</f>
        <v>0.0443695696640352</v>
      </c>
      <c r="O66" s="0" t="n">
        <f aca="false">'k-Werte'!H88</f>
        <v>0.480892460344731</v>
      </c>
      <c r="P66" s="0" t="n">
        <f aca="false">'k-Werte'!I88</f>
        <v>0.914651077095507</v>
      </c>
      <c r="Q66" s="0" t="n">
        <f aca="false">'k-Werte'!J88</f>
        <v>0.614862011735788</v>
      </c>
      <c r="R66" s="0" t="n">
        <f aca="false">'k-Werte'!K88</f>
        <v>1.07049542050486</v>
      </c>
      <c r="S66" s="0" t="n">
        <f aca="false">'k-Werte'!L88</f>
        <v>1.01360383088651</v>
      </c>
    </row>
    <row r="67" customFormat="false" ht="12.75" hidden="false" customHeight="false" outlineLevel="0" collapsed="false">
      <c r="A67" s="0" t="n">
        <f aca="false">'Lineare Anpassung'!A66</f>
        <v>0.6</v>
      </c>
      <c r="B67" s="0" t="n">
        <f aca="false">B$53+2*LN(1+B$51*$A67)-B$52*$A67/(1+B$51*$A67)</f>
        <v>-1.03525112808968</v>
      </c>
      <c r="C67" s="0" t="n">
        <f aca="false">C$53+2*LN(1+C$51*$A67)-C$52*$A67/(1+C$51*$A67)</f>
        <v>-0.608863414196315</v>
      </c>
      <c r="D67" s="0" t="n">
        <f aca="false">D$53+2*LN(1+D$51*$A67)-D$52*$A67/(1+D$51*$A67)</f>
        <v>-0.588347517985801</v>
      </c>
      <c r="E67" s="65" t="n">
        <f aca="false">E$53+2*LN(1+E$51*$A67)-E$52*$A67/(1+E$51*$A67)</f>
        <v>-0.235268986301861</v>
      </c>
      <c r="F67" s="0" t="n">
        <f aca="false">F$53+2*LN(1+F$51*$A67)-F$52*$A67/(1+F$51*$A67)</f>
        <v>0.257904851142078</v>
      </c>
      <c r="G67" s="0" t="n">
        <f aca="false">G$53+2*LN(1+G$51*$A67)-G$52*$A67/(1+G$51*$A67)</f>
        <v>0.566033825511587</v>
      </c>
      <c r="H67" s="0" t="n">
        <f aca="false">H$53+2*LN(1+H$51*$A67)-H$52*$A67/(1+H$51*$A67)</f>
        <v>0.326900893521965</v>
      </c>
      <c r="I67" s="0" t="n">
        <f aca="false">I$53+2*LN(1+I$51*$A67)-I$52*$A67/(1+I$51*$A67)</f>
        <v>0.745534607303961</v>
      </c>
      <c r="J67" s="0" t="n">
        <f aca="false">J$53+2*LN(1+J$51*$A67)-J$52*$A67/(1+J$51*$A67)</f>
        <v>0.69123401057617</v>
      </c>
      <c r="K67" s="0" t="n">
        <f aca="false">'k-Werte'!D89</f>
        <v>-1.0873339736304</v>
      </c>
      <c r="L67" s="0" t="n">
        <f aca="false">'k-Werte'!E89</f>
        <v>-0.618499251589649</v>
      </c>
      <c r="M67" s="0" t="e">
        <f aca="false">'k-Werte'!F89</f>
        <v>#N/A</v>
      </c>
      <c r="N67" s="0" t="n">
        <f aca="false">'k-Werte'!G89</f>
        <v>-0.241104774846373</v>
      </c>
      <c r="O67" s="0" t="n">
        <f aca="false">'k-Werte'!H89</f>
        <v>0.16462760574768</v>
      </c>
      <c r="P67" s="0" t="n">
        <f aca="false">'k-Werte'!I89</f>
        <v>0.565270845418768</v>
      </c>
      <c r="Q67" s="0" t="n">
        <f aca="false">'k-Werte'!J89</f>
        <v>0.329788685730327</v>
      </c>
      <c r="R67" s="0" t="n">
        <f aca="false">'k-Werte'!K89</f>
        <v>0.749797869085883</v>
      </c>
      <c r="S67" s="0" t="n">
        <f aca="false">'k-Werte'!L89</f>
        <v>0.694721240384393</v>
      </c>
    </row>
    <row r="68" customFormat="false" ht="12.75" hidden="false" customHeight="false" outlineLevel="0" collapsed="false">
      <c r="A68" s="0" t="n">
        <f aca="false">'Lineare Anpassung'!A67</f>
        <v>0.65</v>
      </c>
      <c r="B68" s="0" t="n">
        <f aca="false">B$53+2*LN(1+B$51*$A68)-B$52*$A68/(1+B$51*$A68)</f>
        <v>-1.22509596056335</v>
      </c>
      <c r="C68" s="0" t="n">
        <f aca="false">C$53+2*LN(1+C$51*$A68)-C$52*$A68/(1+C$51*$A68)</f>
        <v>-0.834804035335242</v>
      </c>
      <c r="D68" s="0" t="n">
        <f aca="false">D$53+2*LN(1+D$51*$A68)-D$52*$A68/(1+D$51*$A68)</f>
        <v>-0.802458902289932</v>
      </c>
      <c r="E68" s="0" t="n">
        <f aca="false">E$53+2*LN(1+E$51*$A68)-E$52*$A68/(1+E$51*$A68)</f>
        <v>-0.483815285817652</v>
      </c>
      <c r="F68" s="65" t="n">
        <f aca="false">F$53+2*LN(1+F$51*$A68)-F$52*$A68/(1+F$51*$A68)</f>
        <v>-0.0120250288741275</v>
      </c>
      <c r="G68" s="0" t="n">
        <f aca="false">G$53+2*LN(1+G$51*$A68)-G$52*$A68/(1+G$51*$A68)</f>
        <v>0.258086583311725</v>
      </c>
      <c r="H68" s="65" t="n">
        <f aca="false">H$53+2*LN(1+H$51*$A68)-H$52*$A68/(1+H$51*$A68)</f>
        <v>0.0487571488967715</v>
      </c>
      <c r="I68" s="0" t="n">
        <f aca="false">I$53+2*LN(1+I$51*$A68)-I$52*$A68/(1+I$51*$A68)</f>
        <v>0.440826597433563</v>
      </c>
      <c r="J68" s="0" t="n">
        <f aca="false">J$53+2*LN(1+J$51*$A68)-J$52*$A68/(1+J$51*$A68)</f>
        <v>0.386335155035042</v>
      </c>
      <c r="K68" s="0" t="e">
        <f aca="false">'k-Werte'!D90</f>
        <v>#N/A</v>
      </c>
      <c r="L68" s="0" t="e">
        <f aca="false">'k-Werte'!E90</f>
        <v>#N/A</v>
      </c>
      <c r="M68" s="0" t="e">
        <f aca="false">'k-Werte'!F90</f>
        <v>#N/A</v>
      </c>
      <c r="N68" s="0" t="e">
        <f aca="false">'k-Werte'!G90</f>
        <v>#N/A</v>
      </c>
      <c r="O68" s="0" t="e">
        <f aca="false">'k-Werte'!H90</f>
        <v>#N/A</v>
      </c>
      <c r="P68" s="0" t="e">
        <f aca="false">'k-Werte'!I90</f>
        <v>#N/A</v>
      </c>
      <c r="Q68" s="0" t="e">
        <f aca="false">'k-Werte'!J90</f>
        <v>#N/A</v>
      </c>
      <c r="R68" s="0" t="e">
        <f aca="false">'k-Werte'!K90</f>
        <v>#N/A</v>
      </c>
      <c r="S68" s="0" t="e">
        <f aca="false">'k-Werte'!L90</f>
        <v>#N/A</v>
      </c>
    </row>
    <row r="69" customFormat="false" ht="12.75" hidden="false" customHeight="false" outlineLevel="0" collapsed="false">
      <c r="A69" s="0" t="n">
        <f aca="false">'Lineare Anpassung'!A68</f>
        <v>0.7</v>
      </c>
      <c r="B69" s="0" t="n">
        <f aca="false">B$53+2*LN(1+B$51*$A69)-B$52*$A69/(1+B$51*$A69)</f>
        <v>-1.40094316347704</v>
      </c>
      <c r="C69" s="0" t="n">
        <f aca="false">C$53+2*LN(1+C$51*$A69)-C$52*$A69/(1+C$51*$A69)</f>
        <v>-1.05145391653733</v>
      </c>
      <c r="D69" s="0" t="n">
        <f aca="false">D$53+2*LN(1+D$51*$A69)-D$52*$A69/(1+D$51*$A69)</f>
        <v>-0.997210934808186</v>
      </c>
      <c r="E69" s="0" t="n">
        <f aca="false">E$53+2*LN(1+E$51*$A69)-E$52*$A69/(1+E$51*$A69)</f>
        <v>-0.709596552060265</v>
      </c>
      <c r="F69" s="0" t="n">
        <f aca="false">F$53+2*LN(1+F$51*$A69)-F$52*$A69/(1+F$51*$A69)</f>
        <v>-0.254403324267207</v>
      </c>
      <c r="G69" s="65" t="n">
        <f aca="false">G$53+2*LN(1+G$51*$A69)-G$52*$A69/(1+G$51*$A69)</f>
        <v>-0.0170198011482903</v>
      </c>
      <c r="H69" s="0" t="n">
        <f aca="false">H$53+2*LN(1+H$51*$A69)-H$52*$A69/(1+H$51*$A69)</f>
        <v>-0.218575444015114</v>
      </c>
      <c r="I69" s="0" t="n">
        <f aca="false">I$53+2*LN(1+I$51*$A69)-I$52*$A69/(1+I$51*$A69)</f>
        <v>0.15640127516235</v>
      </c>
      <c r="J69" s="65" t="n">
        <f aca="false">J$53+2*LN(1+J$51*$A69)-J$52*$A69/(1+J$51*$A69)</f>
        <v>0.0989165801757563</v>
      </c>
      <c r="K69" s="0" t="e">
        <f aca="false">'k-Werte'!D91</f>
        <v>#N/A</v>
      </c>
      <c r="L69" s="0" t="e">
        <f aca="false">'k-Werte'!E91</f>
        <v>#N/A</v>
      </c>
      <c r="M69" s="0" t="e">
        <f aca="false">'k-Werte'!F91</f>
        <v>#N/A</v>
      </c>
      <c r="N69" s="0" t="e">
        <f aca="false">'k-Werte'!G91</f>
        <v>#N/A</v>
      </c>
      <c r="O69" s="0" t="e">
        <f aca="false">'k-Werte'!H91</f>
        <v>#N/A</v>
      </c>
      <c r="P69" s="0" t="e">
        <f aca="false">'k-Werte'!I91</f>
        <v>#N/A</v>
      </c>
      <c r="Q69" s="0" t="e">
        <f aca="false">'k-Werte'!J91</f>
        <v>#N/A</v>
      </c>
      <c r="R69" s="0" t="e">
        <f aca="false">'k-Werte'!K91</f>
        <v>#N/A</v>
      </c>
      <c r="S69" s="0" t="e">
        <f aca="false">'k-Werte'!L91</f>
        <v>#N/A</v>
      </c>
    </row>
    <row r="70" customFormat="false" ht="12.75" hidden="false" customHeight="false" outlineLevel="0" collapsed="false">
      <c r="A70" s="0" t="n">
        <f aca="false">'Lineare Anpassung'!A69</f>
        <v>0.75</v>
      </c>
      <c r="B70" s="0" t="n">
        <f aca="false">B$53+2*LN(1+B$51*$A70)-B$52*$A70/(1+B$51*$A70)</f>
        <v>-1.56413665861272</v>
      </c>
      <c r="C70" s="0" t="n">
        <f aca="false">C$53+2*LN(1+C$51*$A70)-C$52*$A70/(1+C$51*$A70)</f>
        <v>-1.25934478279801</v>
      </c>
      <c r="D70" s="0" t="n">
        <f aca="false">D$53+2*LN(1+D$51*$A70)-D$52*$A70/(1+D$51*$A70)</f>
        <v>-1.17484869503907</v>
      </c>
      <c r="E70" s="0" t="n">
        <f aca="false">E$53+2*LN(1+E$51*$A70)-E$52*$A70/(1+E$51*$A70)</f>
        <v>-0.915318398130649</v>
      </c>
      <c r="F70" s="0" t="n">
        <f aca="false">F$53+2*LN(1+F$51*$A70)-F$52*$A70/(1+F$51*$A70)</f>
        <v>-0.472853926433315</v>
      </c>
      <c r="G70" s="0" t="n">
        <f aca="false">G$53+2*LN(1+G$51*$A70)-G$52*$A70/(1+G$51*$A70)</f>
        <v>-0.263822451586218</v>
      </c>
      <c r="H70" s="0" t="n">
        <f aca="false">H$53+2*LN(1+H$51*$A70)-H$52*$A70/(1+H$51*$A70)</f>
        <v>-0.475689314457219</v>
      </c>
      <c r="I70" s="65" t="n">
        <f aca="false">I$53+2*LN(1+I$51*$A70)-I$52*$A70/(1+I$51*$A70)</f>
        <v>-0.10958002106914</v>
      </c>
      <c r="J70" s="0" t="n">
        <f aca="false">J$53+2*LN(1+J$51*$A70)-J$52*$A70/(1+J$51*$A70)</f>
        <v>-0.172403611892038</v>
      </c>
      <c r="K70" s="0" t="e">
        <f aca="false">'k-Werte'!D92</f>
        <v>#N/A</v>
      </c>
      <c r="L70" s="0" t="e">
        <f aca="false">'k-Werte'!E92</f>
        <v>#N/A</v>
      </c>
      <c r="M70" s="0" t="e">
        <f aca="false">'k-Werte'!F92</f>
        <v>#N/A</v>
      </c>
      <c r="N70" s="0" t="e">
        <f aca="false">'k-Werte'!G92</f>
        <v>#N/A</v>
      </c>
      <c r="O70" s="0" t="e">
        <f aca="false">'k-Werte'!H92</f>
        <v>#N/A</v>
      </c>
      <c r="P70" s="0" t="e">
        <f aca="false">'k-Werte'!I92</f>
        <v>#N/A</v>
      </c>
      <c r="Q70" s="0" t="e">
        <f aca="false">'k-Werte'!J92</f>
        <v>#N/A</v>
      </c>
      <c r="R70" s="0" t="e">
        <f aca="false">'k-Werte'!K92</f>
        <v>#N/A</v>
      </c>
      <c r="S70" s="0" t="e">
        <f aca="false">'k-Werte'!L92</f>
        <v>#N/A</v>
      </c>
    </row>
    <row r="71" customFormat="false" ht="12.75" hidden="false" customHeight="false" outlineLevel="0" collapsed="false">
      <c r="A71" s="0" t="n">
        <f aca="false">'Lineare Anpassung'!A70</f>
        <v>0.8</v>
      </c>
      <c r="B71" s="0" t="n">
        <f aca="false">B$53+2*LN(1+B$51*$A71)-B$52*$A71/(1+B$51*$A71)</f>
        <v>-1.71585747962566</v>
      </c>
      <c r="C71" s="0" t="n">
        <f aca="false">C$53+2*LN(1+C$51*$A71)-C$52*$A71/(1+C$51*$A71)</f>
        <v>-1.45896904656854</v>
      </c>
      <c r="D71" s="0" t="n">
        <f aca="false">D$53+2*LN(1+D$51*$A71)-D$52*$A71/(1+D$51*$A71)</f>
        <v>-1.33729111964471</v>
      </c>
      <c r="E71" s="0" t="n">
        <f aca="false">E$53+2*LN(1+E$51*$A71)-E$52*$A71/(1+E$51*$A71)</f>
        <v>-1.1032830347723</v>
      </c>
      <c r="F71" s="0" t="n">
        <f aca="false">F$53+2*LN(1+F$51*$A71)-F$52*$A71/(1+F$51*$A71)</f>
        <v>-0.670405377613056</v>
      </c>
      <c r="G71" s="0" t="n">
        <f aca="false">G$53+2*LN(1+G$51*$A71)-G$52*$A71/(1+G$51*$A71)</f>
        <v>-0.486076054388347</v>
      </c>
      <c r="H71" s="0" t="n">
        <f aca="false">H$53+2*LN(1+H$51*$A71)-H$52*$A71/(1+H$51*$A71)</f>
        <v>-0.723134810420499</v>
      </c>
      <c r="I71" s="0" t="n">
        <f aca="false">I$53+2*LN(1+I$51*$A71)-I$52*$A71/(1+I$51*$A71)</f>
        <v>-0.358743377386267</v>
      </c>
      <c r="J71" s="0" t="n">
        <f aca="false">J$53+2*LN(1+J$51*$A71)-J$52*$A71/(1+J$51*$A71)</f>
        <v>-0.428867228793504</v>
      </c>
      <c r="K71" s="0" t="e">
        <f aca="false">'k-Werte'!D93</f>
        <v>#N/A</v>
      </c>
      <c r="L71" s="0" t="e">
        <f aca="false">'k-Werte'!E93</f>
        <v>#N/A</v>
      </c>
      <c r="M71" s="0" t="e">
        <f aca="false">'k-Werte'!F93</f>
        <v>#N/A</v>
      </c>
      <c r="N71" s="0" t="e">
        <f aca="false">'k-Werte'!G93</f>
        <v>#N/A</v>
      </c>
      <c r="O71" s="0" t="e">
        <f aca="false">'k-Werte'!H93</f>
        <v>#N/A</v>
      </c>
      <c r="P71" s="0" t="e">
        <f aca="false">'k-Werte'!I93</f>
        <v>#N/A</v>
      </c>
      <c r="Q71" s="0" t="e">
        <f aca="false">'k-Werte'!J93</f>
        <v>#N/A</v>
      </c>
      <c r="R71" s="0" t="e">
        <f aca="false">'k-Werte'!K93</f>
        <v>#N/A</v>
      </c>
      <c r="S71" s="0" t="e">
        <f aca="false">'k-Werte'!L93</f>
        <v>#N/A</v>
      </c>
    </row>
    <row r="72" customFormat="false" ht="12.75" hidden="false" customHeight="false" outlineLevel="0" collapsed="false">
      <c r="A72" s="0" t="n">
        <f aca="false">'Lineare Anpassung'!A71</f>
        <v>0.85</v>
      </c>
      <c r="B72" s="0" t="n">
        <f aca="false">B$53+2*LN(1+B$51*$A72)-B$52*$A72/(1+B$51*$A72)</f>
        <v>-1.85714751547442</v>
      </c>
      <c r="C72" s="0" t="n">
        <f aca="false">C$53+2*LN(1+C$51*$A72)-C$52*$A72/(1+C$51*$A72)</f>
        <v>-1.65078335744619</v>
      </c>
      <c r="D72" s="0" t="n">
        <f aca="false">D$53+2*LN(1+D$51*$A72)-D$52*$A72/(1+D$51*$A72)</f>
        <v>-1.48618762616743</v>
      </c>
      <c r="E72" s="0" t="n">
        <f aca="false">E$53+2*LN(1+E$51*$A72)-E$52*$A72/(1+E$51*$A72)</f>
        <v>-1.2754611495795</v>
      </c>
      <c r="F72" s="0" t="n">
        <f aca="false">F$53+2*LN(1+F$51*$A72)-F$52*$A72/(1+F$51*$A72)</f>
        <v>-0.849607317621869</v>
      </c>
      <c r="G72" s="0" t="n">
        <f aca="false">G$53+2*LN(1+G$51*$A72)-G$52*$A72/(1+G$51*$A72)</f>
        <v>-0.686913281561415</v>
      </c>
      <c r="H72" s="0" t="n">
        <f aca="false">H$53+2*LN(1+H$51*$A72)-H$52*$A72/(1+H$51*$A72)</f>
        <v>-0.961423855405549</v>
      </c>
      <c r="I72" s="0" t="n">
        <f aca="false">I$53+2*LN(1+I$51*$A72)-I$52*$A72/(1+I$51*$A72)</f>
        <v>-0.592531994450463</v>
      </c>
      <c r="J72" s="0" t="n">
        <f aca="false">J$53+2*LN(1+J$51*$A72)-J$52*$A72/(1+J$51*$A72)</f>
        <v>-0.671593214648461</v>
      </c>
      <c r="K72" s="0" t="e">
        <f aca="false">'k-Werte'!D94</f>
        <v>#N/A</v>
      </c>
      <c r="L72" s="0" t="e">
        <f aca="false">'k-Werte'!E94</f>
        <v>#N/A</v>
      </c>
      <c r="M72" s="0" t="e">
        <f aca="false">'k-Werte'!F94</f>
        <v>#N/A</v>
      </c>
      <c r="N72" s="0" t="e">
        <f aca="false">'k-Werte'!G94</f>
        <v>#N/A</v>
      </c>
      <c r="O72" s="0" t="e">
        <f aca="false">'k-Werte'!H94</f>
        <v>#N/A</v>
      </c>
      <c r="P72" s="0" t="e">
        <f aca="false">'k-Werte'!I94</f>
        <v>#N/A</v>
      </c>
      <c r="Q72" s="0" t="e">
        <f aca="false">'k-Werte'!J94</f>
        <v>#N/A</v>
      </c>
      <c r="R72" s="0" t="e">
        <f aca="false">'k-Werte'!K94</f>
        <v>#N/A</v>
      </c>
      <c r="S72" s="0" t="e">
        <f aca="false">'k-Werte'!L94</f>
        <v>#N/A</v>
      </c>
    </row>
    <row r="73" customFormat="false" ht="12.75" hidden="false" customHeight="false" outlineLevel="0" collapsed="false">
      <c r="A73" s="0" t="n">
        <f aca="false">'Lineare Anpassung'!A72</f>
        <v>0.9</v>
      </c>
      <c r="B73" s="0" t="n">
        <f aca="false">B$53+2*LN(1+B$51*$A73)-B$52*$A73/(1+B$51*$A73)</f>
        <v>-1.98892923537101</v>
      </c>
      <c r="C73" s="0" t="n">
        <f aca="false">C$53+2*LN(1+C$51*$A73)-C$52*$A73/(1+C$51*$A73)</f>
        <v>-1.83521177497835</v>
      </c>
      <c r="D73" s="0" t="n">
        <f aca="false">D$53+2*LN(1+D$51*$A73)-D$52*$A73/(1+D$51*$A73)</f>
        <v>-1.6229633860749</v>
      </c>
      <c r="E73" s="0" t="n">
        <f aca="false">E$53+2*LN(1+E$51*$A73)-E$52*$A73/(1+E$51*$A73)</f>
        <v>-1.4335490054541</v>
      </c>
      <c r="F73" s="0" t="n">
        <f aca="false">F$53+2*LN(1+F$51*$A73)-F$52*$A73/(1+F$51*$A73)</f>
        <v>-1.01262073463776</v>
      </c>
      <c r="G73" s="0" t="n">
        <f aca="false">G$53+2*LN(1+G$51*$A73)-G$52*$A73/(1+G$51*$A73)</f>
        <v>-0.868967442472076</v>
      </c>
      <c r="H73" s="0" t="n">
        <f aca="false">H$53+2*LN(1+H$51*$A73)-H$52*$A73/(1+H$51*$A73)</f>
        <v>-1.19103323110551</v>
      </c>
      <c r="I73" s="0" t="n">
        <f aca="false">I$53+2*LN(1+I$51*$A73)-I$52*$A73/(1+I$51*$A73)</f>
        <v>-0.812231049836733</v>
      </c>
      <c r="J73" s="0" t="n">
        <f aca="false">J$53+2*LN(1+J$51*$A73)-J$52*$A73/(1+J$51*$A73)</f>
        <v>-0.901592401881607</v>
      </c>
      <c r="K73" s="0" t="e">
        <f aca="false">'k-Werte'!D95</f>
        <v>#N/A</v>
      </c>
      <c r="L73" s="0" t="e">
        <f aca="false">'k-Werte'!E95</f>
        <v>#N/A</v>
      </c>
      <c r="M73" s="0" t="e">
        <f aca="false">'k-Werte'!F95</f>
        <v>#N/A</v>
      </c>
      <c r="N73" s="0" t="e">
        <f aca="false">'k-Werte'!G95</f>
        <v>#N/A</v>
      </c>
      <c r="O73" s="0" t="e">
        <f aca="false">'k-Werte'!H95</f>
        <v>#N/A</v>
      </c>
      <c r="P73" s="0" t="e">
        <f aca="false">'k-Werte'!I95</f>
        <v>#N/A</v>
      </c>
      <c r="Q73" s="0" t="e">
        <f aca="false">'k-Werte'!J95</f>
        <v>#N/A</v>
      </c>
      <c r="R73" s="0" t="e">
        <f aca="false">'k-Werte'!K95</f>
        <v>#N/A</v>
      </c>
      <c r="S73" s="0" t="e">
        <f aca="false">'k-Werte'!L95</f>
        <v>#N/A</v>
      </c>
    </row>
    <row r="74" customFormat="false" ht="12.75" hidden="false" customHeight="false" outlineLevel="0" collapsed="false">
      <c r="A74" s="0" t="n">
        <f aca="false">'Lineare Anpassung'!A73</f>
        <v>0.95</v>
      </c>
      <c r="B74" s="0" t="n">
        <f aca="false">B$53+2*LN(1+B$51*$A74)-B$52*$A74/(1+B$51*$A74)</f>
        <v>-2.11202216513305</v>
      </c>
      <c r="C74" s="0" t="n">
        <f aca="false">C$53+2*LN(1+C$51*$A74)-C$52*$A74/(1+C$51*$A74)</f>
        <v>-2.01264861039164</v>
      </c>
      <c r="D74" s="0" t="n">
        <f aca="false">D$53+2*LN(1+D$51*$A74)-D$52*$A74/(1+D$51*$A74)</f>
        <v>-1.74885580956092</v>
      </c>
      <c r="E74" s="0" t="n">
        <f aca="false">E$53+2*LN(1+E$51*$A74)-E$52*$A74/(1+E$51*$A74)</f>
        <v>-1.5790141791476</v>
      </c>
      <c r="F74" s="0" t="n">
        <f aca="false">F$53+2*LN(1+F$51*$A74)-F$52*$A74/(1+F$51*$A74)</f>
        <v>-1.16128863190425</v>
      </c>
      <c r="G74" s="0" t="n">
        <f aca="false">G$53+2*LN(1+G$51*$A74)-G$52*$A74/(1+G$51*$A74)</f>
        <v>-1.03446732691772</v>
      </c>
      <c r="H74" s="0" t="n">
        <f aca="false">H$53+2*LN(1+H$51*$A74)-H$52*$A74/(1+H$51*$A74)</f>
        <v>-1.41240752985897</v>
      </c>
      <c r="I74" s="0" t="n">
        <f aca="false">I$53+2*LN(1+I$51*$A74)-I$52*$A74/(1+I$51*$A74)</f>
        <v>-1.01898862308248</v>
      </c>
      <c r="J74" s="0" t="n">
        <f aca="false">J$53+2*LN(1+J$51*$A74)-J$52*$A74/(1+J$51*$A74)</f>
        <v>-1.11978019266247</v>
      </c>
      <c r="K74" s="0" t="e">
        <f aca="false">'k-Werte'!D96</f>
        <v>#N/A</v>
      </c>
      <c r="L74" s="0" t="e">
        <f aca="false">'k-Werte'!E96</f>
        <v>#N/A</v>
      </c>
      <c r="M74" s="0" t="e">
        <f aca="false">'k-Werte'!F96</f>
        <v>#N/A</v>
      </c>
      <c r="N74" s="0" t="e">
        <f aca="false">'k-Werte'!G96</f>
        <v>#N/A</v>
      </c>
      <c r="O74" s="0" t="e">
        <f aca="false">'k-Werte'!H96</f>
        <v>#N/A</v>
      </c>
      <c r="P74" s="0" t="e">
        <f aca="false">'k-Werte'!I96</f>
        <v>#N/A</v>
      </c>
      <c r="Q74" s="0" t="e">
        <f aca="false">'k-Werte'!J96</f>
        <v>#N/A</v>
      </c>
      <c r="R74" s="0" t="e">
        <f aca="false">'k-Werte'!K96</f>
        <v>#N/A</v>
      </c>
      <c r="S74" s="0" t="e">
        <f aca="false">'k-Werte'!L96</f>
        <v>#N/A</v>
      </c>
    </row>
    <row r="75" customFormat="false" ht="12.75" hidden="false" customHeight="false" outlineLevel="0" collapsed="false">
      <c r="A75" s="0" t="n">
        <f aca="false">'Lineare Anpassung'!A74</f>
        <v>1</v>
      </c>
      <c r="B75" s="0" t="n">
        <f aca="false">B$53+2*LN(1+B$51*$A75)-B$52*$A75/(1+B$51*$A75)</f>
        <v>-2.22715672097733</v>
      </c>
      <c r="C75" s="0" t="n">
        <f aca="false">C$53+2*LN(1+C$51*$A75)-C$52*$A75/(1+C$51*$A75)</f>
        <v>-2.18346097680683</v>
      </c>
      <c r="D75" s="0" t="n">
        <f aca="false">D$53+2*LN(1+D$51*$A75)-D$52*$A75/(1+D$51*$A75)</f>
        <v>-1.86494416503334</v>
      </c>
      <c r="E75" s="0" t="n">
        <f aca="false">E$53+2*LN(1+E$51*$A75)-E$52*$A75/(1+E$51*$A75)</f>
        <v>-1.71313248606048</v>
      </c>
      <c r="F75" s="0" t="n">
        <f aca="false">F$53+2*LN(1+F$51*$A75)-F$52*$A75/(1+F$51*$A75)</f>
        <v>-1.29719188387183</v>
      </c>
      <c r="G75" s="0" t="n">
        <f aca="false">G$53+2*LN(1+G$51*$A75)-G$52*$A75/(1+G$51*$A75)</f>
        <v>-1.18531131172639</v>
      </c>
      <c r="H75" s="0" t="n">
        <f aca="false">H$53+2*LN(1+H$51*$A75)-H$52*$A75/(1+H$51*$A75)</f>
        <v>-1.62596181494853</v>
      </c>
      <c r="I75" s="0" t="n">
        <f aca="false">I$53+2*LN(1+I$51*$A75)-I$52*$A75/(1+I$51*$A75)</f>
        <v>-1.21383339103138</v>
      </c>
      <c r="J75" s="0" t="n">
        <f aca="false">J$53+2*LN(1+J$51*$A75)-J$52*$A75/(1+J$51*$A75)</f>
        <v>-1.32698750075709</v>
      </c>
      <c r="K75" s="0" t="e">
        <f aca="false">'k-Werte'!D97</f>
        <v>#N/A</v>
      </c>
      <c r="L75" s="0" t="e">
        <f aca="false">'k-Werte'!E97</f>
        <v>#N/A</v>
      </c>
      <c r="M75" s="0" t="e">
        <f aca="false">'k-Werte'!F97</f>
        <v>#N/A</v>
      </c>
      <c r="N75" s="0" t="e">
        <f aca="false">'k-Werte'!G97</f>
        <v>#N/A</v>
      </c>
      <c r="O75" s="0" t="e">
        <f aca="false">'k-Werte'!H97</f>
        <v>#N/A</v>
      </c>
      <c r="P75" s="0" t="e">
        <f aca="false">'k-Werte'!I97</f>
        <v>#N/A</v>
      </c>
      <c r="Q75" s="0" t="e">
        <f aca="false">'k-Werte'!J97</f>
        <v>#N/A</v>
      </c>
      <c r="R75" s="0" t="e">
        <f aca="false">'k-Werte'!K97</f>
        <v>#N/A</v>
      </c>
      <c r="S75" s="0" t="e">
        <f aca="false">'k-Werte'!L97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1:32:46Z</dcterms:created>
  <dc:creator>hkuss</dc:creator>
  <dc:description/>
  <dc:language>en-US</dc:language>
  <cp:lastModifiedBy>abc</cp:lastModifiedBy>
  <cp:lastPrinted>2010-02-06T14:39:32Z</cp:lastPrinted>
  <dcterms:modified xsi:type="dcterms:W3CDTF">2013-12-22T07:35:46Z</dcterms:modified>
  <cp:revision>0</cp:revision>
  <dc:subject/>
  <dc:title/>
</cp:coreProperties>
</file>