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" vbProcedure="false">Tabelle1!$A$33:$I$33</definedName>
    <definedName function="false" hidden="false" name="dc" vbProcedure="false">Tabelle1!$B$2</definedName>
    <definedName function="false" hidden="false" name="dp" vbProcedure="false">Tabelle1!$C$2</definedName>
    <definedName function="false" hidden="false" name="F" vbProcedure="false">Tabelle1!$A$39:$I$39</definedName>
    <definedName function="false" hidden="false" name="Fl" vbProcedure="false">Tabelle1!$F$2</definedName>
    <definedName function="false" hidden="false" name="G" vbProcedure="false">Tabelle1!$A$43:$I$43</definedName>
    <definedName function="false" hidden="false" name="H" vbProcedure="false">Tabelle1!$A$37:$I$37</definedName>
    <definedName function="false" hidden="false" name="I" vbProcedure="false">Tabelle1!$A$38:$I$38</definedName>
    <definedName function="false" hidden="false" name="ka" vbProcedure="false">Tabelle1!$A$40:$I$40</definedName>
    <definedName function="false" hidden="false" name="ke" vbProcedure="false">Tabelle1!$A$49:$I$49</definedName>
    <definedName function="false" hidden="false" name="kg" vbProcedure="false">Tabelle1!$A$48:$I$48</definedName>
    <definedName function="false" hidden="false" name="kw" vbProcedure="false">Tabelle1!$A$36:$I$36</definedName>
    <definedName function="false" hidden="false" name="L" vbProcedure="false">Tabelle1!$A$2</definedName>
    <definedName function="false" hidden="false" name="lnkw" vbProcedure="false">Tabelle1!$A$35:$I$35</definedName>
    <definedName function="false" hidden="false" name="N" vbProcedure="false">Tabelle1!$G$2</definedName>
    <definedName function="false" hidden="false" name="PBa" vbProcedure="false">Tabelle1!$J$2</definedName>
    <definedName function="false" hidden="false" name="PBe" vbProcedure="false">Tabelle1!$K$2</definedName>
    <definedName function="false" hidden="false" name="St" vbProcedure="false">Tabelle1!$A$34:$I$34</definedName>
    <definedName function="false" hidden="false" name="t0" vbProcedure="false">Tabelle1!$E$2</definedName>
    <definedName function="false" hidden="false" name="t0g" vbProcedure="false">Tabelle1!$A$41:$I$41</definedName>
    <definedName function="false" hidden="false" name="td" vbProcedure="false">Tabelle1!$A$31</definedName>
    <definedName function="false" hidden="false" name="tG" vbProcedure="false">Tabelle1!$L$24</definedName>
    <definedName function="false" hidden="false" name="tgt0" vbProcedure="false">Tabelle1!$L$2</definedName>
    <definedName function="false" hidden="false" name="V0" vbProcedure="false">Tabelle1!$D$2</definedName>
    <definedName function="false" hidden="false" name="Vd" vbProcedure="false">Tabelle1!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</rPr>
          <t xml:space="preserve">B3:I3 sind die berechneten Resolutionwerte für die sortierten Retentionszeiten. A3 ist daraus der kleinste W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</xdr:row>
                <xdr:rowOff>12</xdr:rowOff>
              </xdr:from>
              <xdr:to>
                <xdr:col>3</xdr:col>
                <xdr:colOff>81</xdr:colOff>
                <xdr:row>3</xdr:row>
                <xdr:rowOff>11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0"/>
          </rPr>
          <t xml:space="preserve">H charakterisiert den Effekt, den der Krümmungsfaktor a bei den Anfangsbedingungen des Gradienten hat. %Ba geht in Excel nicht, deshalb wird Pba als Name verwend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5</xdr:row>
                <xdr:rowOff>11</xdr:rowOff>
              </xdr:from>
              <xdr:to>
                <xdr:col>3</xdr:col>
                <xdr:colOff>9</xdr:colOff>
                <xdr:row>39</xdr:row>
                <xdr:rowOff>17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0"/>
          </rPr>
          <t xml:space="preserve">t0g ist der restliche Anteil der Mobilzeit t0, der nach dem isokratischen Vorlauf während der dwell time für den Gradienten zur Verfügung steh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9</xdr:row>
                <xdr:rowOff>11</xdr:rowOff>
              </xdr:from>
              <xdr:to>
                <xdr:col>3</xdr:col>
                <xdr:colOff>1</xdr:colOff>
                <xdr:row>43</xdr:row>
                <xdr:rowOff>3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Retentionsfaktor für den gesamten Gradientenverlauf ohne Berücksichtigung des Krümmungsfaktor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2</xdr:row>
                <xdr:rowOff>11</xdr:rowOff>
              </xdr:from>
              <xdr:to>
                <xdr:col>2</xdr:col>
                <xdr:colOff>36</xdr:colOff>
                <xdr:row>45</xdr:row>
                <xdr:rowOff>20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kg mit Krümmungskorrekt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6</xdr:row>
                <xdr:rowOff>10</xdr:rowOff>
              </xdr:from>
              <xdr:to>
                <xdr:col>2</xdr:col>
                <xdr:colOff>62</xdr:colOff>
                <xdr:row>47</xdr:row>
                <xdr:rowOff>8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Retentionszeit des Gradientenante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8</xdr:row>
                <xdr:rowOff>11</xdr:rowOff>
              </xdr:from>
              <xdr:to>
                <xdr:col>3</xdr:col>
                <xdr:colOff>21</xdr:colOff>
                <xdr:row>49</xdr:row>
                <xdr:rowOff>9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0"/>
          </rPr>
          <t xml:space="preserve">Gesamtretentionszeit inklusive der dwell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9</xdr:row>
                <xdr:rowOff>10</xdr:rowOff>
              </xdr:from>
              <xdr:to>
                <xdr:col>2</xdr:col>
                <xdr:colOff>39</xdr:colOff>
                <xdr:row>51</xdr:row>
                <xdr:rowOff>1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0"/>
          </rPr>
          <t xml:space="preserve">Summe aus tR und sig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10</xdr:rowOff>
              </xdr:from>
              <xdr:to>
                <xdr:col>2</xdr:col>
                <xdr:colOff>49</xdr:colOff>
                <xdr:row>52</xdr:row>
                <xdr:rowOff>8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mit der Funktion Kkleinste wird tR sorti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2</xdr:row>
                <xdr:rowOff>13</xdr:rowOff>
              </xdr:from>
              <xdr:to>
                <xdr:col>3</xdr:col>
                <xdr:colOff>54</xdr:colOff>
                <xdr:row>53</xdr:row>
                <xdr:rowOff>12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mit der Funktion Kkleinste wird die Summe sorti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3</xdr:row>
                <xdr:rowOff>13</xdr:rowOff>
              </xdr:from>
              <xdr:to>
                <xdr:col>4</xdr:col>
                <xdr:colOff>7</xdr:colOff>
                <xdr:row>54</xdr:row>
                <xdr:rowOff>12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0"/>
          </rPr>
          <t xml:space="preserve">die Differenz aus Summe und tR geben sigma sorti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5</xdr:rowOff>
              </xdr:from>
              <xdr:to>
                <xdr:col>4</xdr:col>
                <xdr:colOff>27</xdr:colOff>
                <xdr:row>55</xdr:row>
                <xdr:rowOff>11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0"/>
          </rPr>
          <t xml:space="preserve">kleinste (kritische) Resol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56</xdr:row>
                <xdr:rowOff>8</xdr:rowOff>
              </xdr:from>
              <xdr:to>
                <xdr:col>2</xdr:col>
                <xdr:colOff>61</xdr:colOff>
                <xdr:row>57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0"/>
          </rPr>
          <t xml:space="preserve">Die Zellen A1:I2 charakterisieren die Bedingungen für die Säule. Grün sind die Eingabez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3</xdr:rowOff>
              </xdr:from>
              <xdr:to>
                <xdr:col>5</xdr:col>
                <xdr:colOff>45</xdr:colOff>
                <xdr:row>1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</rPr>
          <t xml:space="preserve">ke mit Krümmungskorrekt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7</xdr:row>
                <xdr:rowOff>10</xdr:rowOff>
              </xdr:from>
              <xdr:to>
                <xdr:col>4</xdr:col>
                <xdr:colOff>0</xdr:colOff>
                <xdr:row>48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</rPr>
          <t xml:space="preserve">Resolution des zweiten und ersten Peaks us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5</xdr:row>
                <xdr:rowOff>11</xdr:rowOff>
              </xdr:from>
              <xdr:to>
                <xdr:col>5</xdr:col>
                <xdr:colOff>5</xdr:colOff>
                <xdr:row>56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0"/>
          </rPr>
          <t xml:space="preserve">H, I und F sind Hilfsgröß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</xdr:row>
                <xdr:rowOff>9</xdr:rowOff>
              </xdr:from>
              <xdr:to>
                <xdr:col>5</xdr:col>
                <xdr:colOff>18</xdr:colOff>
                <xdr:row>38</xdr:row>
                <xdr:rowOff>2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wie tief dringen die verschiedenen Analysesubstanzen in die Säule ei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0</xdr:row>
                <xdr:rowOff>10</xdr:rowOff>
              </xdr:from>
              <xdr:to>
                <xdr:col>5</xdr:col>
                <xdr:colOff>47</xdr:colOff>
                <xdr:row>43</xdr:row>
                <xdr:rowOff>8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Retentionsfaktor im Augenblick der Elimination aus der Säule ohne Berücksichtigung des Krümmungsfaktors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3</xdr:row>
                <xdr:rowOff>10</xdr:rowOff>
              </xdr:from>
              <xdr:to>
                <xdr:col>5</xdr:col>
                <xdr:colOff>47</xdr:colOff>
                <xdr:row>47</xdr:row>
                <xdr:rowOff>14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die Peakbreite wird aus ke berechnet. Sigma ist viel kleiner als t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0</xdr:row>
                <xdr:rowOff>10</xdr:rowOff>
              </xdr:from>
              <xdr:to>
                <xdr:col>6</xdr:col>
                <xdr:colOff>49</xdr:colOff>
                <xdr:row>51</xdr:row>
                <xdr:rowOff>21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effektive Gradientensteigung mit t0g statt t0, d.h. unter Berücksichtigung der dwell tim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1</xdr:row>
                <xdr:rowOff>10</xdr:rowOff>
              </xdr:from>
              <xdr:to>
                <xdr:col>8</xdr:col>
                <xdr:colOff>61</xdr:colOff>
                <xdr:row>45</xdr:row>
                <xdr:rowOff>3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</rPr>
          <t xml:space="preserve">Korrekturfaktor für kg, um die Krümmung zu berücksichti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4</xdr:row>
                <xdr:rowOff>10</xdr:rowOff>
              </xdr:from>
              <xdr:to>
                <xdr:col>8</xdr:col>
                <xdr:colOff>47</xdr:colOff>
                <xdr:row>46</xdr:row>
                <xdr:rowOff>16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Korrektur für ke, um die Krümmung zu berücksichti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5</xdr:row>
                <xdr:rowOff>10</xdr:rowOff>
              </xdr:from>
              <xdr:to>
                <xdr:col>12</xdr:col>
                <xdr:colOff>12</xdr:colOff>
                <xdr:row>47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0"/>
          </rPr>
          <t xml:space="preserve">der Anfangswert %B des Gradienten. Kann gleich oder kleiner als %Ba,max gewählt werden. Oder: Justiere den ersten Peak auf 2*t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3</xdr:rowOff>
              </xdr:from>
              <xdr:to>
                <xdr:col>13</xdr:col>
                <xdr:colOff>63</xdr:colOff>
                <xdr:row>2</xdr:row>
                <xdr:rowOff>18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0"/>
          </rPr>
          <t xml:space="preserve">Dies sind die charakteristischen Daten, die mit "Inhalte einfügen","Werte" aus "1 Säule usw.xls" hineinkopier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0</xdr:row>
                <xdr:rowOff>9</xdr:rowOff>
              </xdr:from>
              <xdr:to>
                <xdr:col>13</xdr:col>
                <xdr:colOff>38</xdr:colOff>
                <xdr:row>33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8"/>
            <color rgb="FF000000"/>
            <rFont val="Tahoma"/>
            <family val="0"/>
          </rPr>
          <t xml:space="preserve">sigma ist ein statistisches Maß für die Peakbreite. Graphisch ermittelt man nach der Asymptotenmethode in Basislinienhöhe 4*sig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0</xdr:row>
                <xdr:rowOff>10</xdr:rowOff>
              </xdr:from>
              <xdr:to>
                <xdr:col>12</xdr:col>
                <xdr:colOff>52</xdr:colOff>
                <xdr:row>56</xdr:row>
                <xdr:rowOff>2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0"/>
          </rPr>
          <t xml:space="preserve">Die Summe (und später wieder die Differenz) wird gebildet, um tR und sigma simultan sortieren zu kö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1</xdr:row>
                <xdr:rowOff>11</xdr:rowOff>
              </xdr:from>
              <xdr:to>
                <xdr:col>12</xdr:col>
                <xdr:colOff>70</xdr:colOff>
                <xdr:row>55</xdr:row>
                <xdr:rowOff>4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Tahoma"/>
            <family val="0"/>
          </rPr>
          <t xml:space="preserve">der Endwert %B des Gradienten, der normalerweise größer als %Ba gewählt w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9</xdr:rowOff>
              </xdr:from>
              <xdr:to>
                <xdr:col>13</xdr:col>
                <xdr:colOff>14</xdr:colOff>
                <xdr:row>7</xdr:row>
                <xdr:rowOff>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0"/>
          </rPr>
          <t xml:space="preserve">tg/t0=Vg/V0, d.h.wie oft wird das Mobilvolumen während der Gradientenzeit tg (Zelle L24) durchflo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9</xdr:rowOff>
              </xdr:from>
              <xdr:to>
                <xdr:col>13</xdr:col>
                <xdr:colOff>90</xdr:colOff>
                <xdr:row>11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0"/>
          </rPr>
          <t xml:space="preserve">ist Delta %B während des Gradienten. Wird zu rotem Feld mit weißer Schrift, wenn ein negativer Wert berechnet w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1</xdr:row>
                <xdr:rowOff>11</xdr:rowOff>
              </xdr:from>
              <xdr:to>
                <xdr:col>14</xdr:col>
                <xdr:colOff>7</xdr:colOff>
                <xdr:row>24</xdr:row>
                <xdr:rowOff>24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9"/>
            <color rgb="FF000000"/>
            <rFont val="Tahoma"/>
            <family val="0"/>
          </rPr>
          <t xml:space="preserve">effektive Gradientensteigung, d.h. auf die Mobilzeit t0 relativi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5</xdr:row>
                <xdr:rowOff>3</xdr:rowOff>
              </xdr:from>
              <xdr:to>
                <xdr:col>14</xdr:col>
                <xdr:colOff>45</xdr:colOff>
                <xdr:row>26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Tahoma"/>
            <family val="0"/>
          </rPr>
          <t xml:space="preserve">J27:L28 sind Hilfgröß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6</xdr:row>
                <xdr:rowOff>14</xdr:rowOff>
              </xdr:from>
              <xdr:to>
                <xdr:col>13</xdr:col>
                <xdr:colOff>58</xdr:colOff>
                <xdr:row>28</xdr:row>
                <xdr:rowOff>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aus der Zeitachse und der Summe der Einzelpeaks ergibt sich das Diagramm des Chromatogram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</xdr:row>
                <xdr:rowOff>16</xdr:rowOff>
              </xdr:from>
              <xdr:to>
                <xdr:col>15</xdr:col>
                <xdr:colOff>78</xdr:colOff>
                <xdr:row>5</xdr:row>
                <xdr:rowOff>8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</rPr>
          <t xml:space="preserve">Die Simulation der Peaks erfolgt über die Funktion "NORMVERT", in die die Zeit aus Spalte M, die Retentionszeit aus P2:X2 und sigma aus P3:X3 und Null eingege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5</xdr:row>
                <xdr:rowOff>10</xdr:rowOff>
              </xdr:from>
              <xdr:to>
                <xdr:col>21</xdr:col>
                <xdr:colOff>3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7">
  <si>
    <t xml:space="preserve">XBridgeShield 20Grad</t>
  </si>
  <si>
    <r>
      <rPr>
        <b val="true"/>
        <sz val="12"/>
        <rFont val="Arial"/>
        <family val="2"/>
      </rPr>
      <t xml:space="preserve">d</t>
    </r>
    <r>
      <rPr>
        <b val="true"/>
        <vertAlign val="subscript"/>
        <sz val="12"/>
        <rFont val="Arial"/>
        <family val="2"/>
      </rPr>
      <t xml:space="preserve">p</t>
    </r>
    <r>
      <rPr>
        <b val="true"/>
        <sz val="12"/>
        <rFont val="Arial"/>
        <family val="2"/>
      </rPr>
      <t xml:space="preserve">(µ)</t>
    </r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ml)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0</t>
    </r>
    <r>
      <rPr>
        <b val="true"/>
        <sz val="12"/>
        <rFont val="Arial"/>
        <family val="2"/>
      </rPr>
      <t xml:space="preserve">(min)</t>
    </r>
  </si>
  <si>
    <t xml:space="preserve">Fl(ml/min)</t>
  </si>
  <si>
    <t xml:space="preserve">N</t>
  </si>
  <si>
    <t xml:space="preserve">%B</t>
  </si>
  <si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(ml)</t>
    </r>
  </si>
  <si>
    <r>
      <rPr>
        <b val="true"/>
        <sz val="12"/>
        <rFont val="Arial"/>
        <family val="2"/>
      </rPr>
      <t xml:space="preserve">%B</t>
    </r>
    <r>
      <rPr>
        <b val="true"/>
        <vertAlign val="subscript"/>
        <sz val="12"/>
        <rFont val="Arial"/>
        <family val="2"/>
      </rPr>
      <t xml:space="preserve">a</t>
    </r>
  </si>
  <si>
    <r>
      <rPr>
        <b val="true"/>
        <sz val="12"/>
        <rFont val="Arial"/>
        <family val="2"/>
      </rPr>
      <t xml:space="preserve">%B</t>
    </r>
    <r>
      <rPr>
        <b val="true"/>
        <vertAlign val="subscript"/>
        <sz val="12"/>
        <rFont val="Arial"/>
        <family val="2"/>
      </rPr>
      <t xml:space="preserve">e</t>
    </r>
  </si>
  <si>
    <r>
      <rPr>
        <b val="true"/>
        <sz val="12"/>
        <rFont val="Arial"/>
        <family val="2"/>
      </rPr>
      <t xml:space="preserve">t</t>
    </r>
    <r>
      <rPr>
        <b val="true"/>
        <vertAlign val="subscript"/>
        <sz val="12"/>
        <rFont val="Arial"/>
        <family val="2"/>
      </rPr>
      <t xml:space="preserve">g</t>
    </r>
    <r>
      <rPr>
        <b val="true"/>
        <sz val="12"/>
        <rFont val="Arial"/>
        <family val="2"/>
      </rPr>
      <t xml:space="preserve">/t</t>
    </r>
    <r>
      <rPr>
        <b val="true"/>
        <vertAlign val="subscript"/>
        <sz val="12"/>
        <rFont val="Arial"/>
        <family val="2"/>
      </rPr>
      <t xml:space="preserve">0</t>
    </r>
  </si>
  <si>
    <t xml:space="preserve">ACN</t>
  </si>
  <si>
    <r>
      <rPr>
        <sz val="12"/>
        <rFont val="Arial"/>
        <family val="0"/>
        <charset val="204"/>
      </rPr>
      <t xml:space="preserve">t</t>
    </r>
    <r>
      <rPr>
        <vertAlign val="subscript"/>
        <sz val="12"/>
        <rFont val="Arial"/>
        <family val="2"/>
      </rPr>
      <t xml:space="preserve">DP</t>
    </r>
  </si>
  <si>
    <t xml:space="preserve">Zeit</t>
  </si>
  <si>
    <t xml:space="preserve">Fläche</t>
  </si>
  <si>
    <t xml:space="preserve">%Be-%Ba=</t>
  </si>
  <si>
    <t xml:space="preserve">tg=</t>
  </si>
  <si>
    <t xml:space="preserve">Δ%B/tg=</t>
  </si>
  <si>
    <t xml:space="preserve">Δ%B*t0/tg=</t>
  </si>
  <si>
    <t xml:space="preserve">Pba</t>
  </si>
  <si>
    <t xml:space="preserve">Pbe</t>
  </si>
  <si>
    <t xml:space="preserve">tG</t>
  </si>
  <si>
    <t xml:space="preserve">td</t>
  </si>
  <si>
    <t xml:space="preserve">Phenol</t>
  </si>
  <si>
    <t xml:space="preserve">Benzaldehyd</t>
  </si>
  <si>
    <t xml:space="preserve">Methylparaben</t>
  </si>
  <si>
    <t xml:space="preserve">Ethylparaben</t>
  </si>
  <si>
    <t xml:space="preserve">Propylparaben</t>
  </si>
  <si>
    <t xml:space="preserve">Butylparaben</t>
  </si>
  <si>
    <t xml:space="preserve">Benzol</t>
  </si>
  <si>
    <t xml:space="preserve">Chlorbenzol</t>
  </si>
  <si>
    <t xml:space="preserve">Toluol</t>
  </si>
  <si>
    <t xml:space="preserve">a</t>
  </si>
  <si>
    <t xml:space="preserve">St</t>
  </si>
  <si>
    <t xml:space="preserve">ln(kw)</t>
  </si>
  <si>
    <t xml:space="preserve">kw</t>
  </si>
  <si>
    <t xml:space="preserve">H</t>
  </si>
  <si>
    <t xml:space="preserve">I</t>
  </si>
  <si>
    <t xml:space="preserve">F</t>
  </si>
  <si>
    <t xml:space="preserve">ka</t>
  </si>
  <si>
    <t xml:space="preserve">t0g</t>
  </si>
  <si>
    <t xml:space="preserve">Tiefe</t>
  </si>
  <si>
    <t xml:space="preserve">G</t>
  </si>
  <si>
    <t xml:space="preserve">kg lin</t>
  </si>
  <si>
    <t xml:space="preserve">ke lin</t>
  </si>
  <si>
    <t xml:space="preserve">korr g</t>
  </si>
  <si>
    <t xml:space="preserve">korr e</t>
  </si>
  <si>
    <t xml:space="preserve">kg</t>
  </si>
  <si>
    <t xml:space="preserve">ke</t>
  </si>
  <si>
    <t xml:space="preserve">tRg</t>
  </si>
  <si>
    <t xml:space="preserve">tR </t>
  </si>
  <si>
    <t xml:space="preserve">sigma</t>
  </si>
  <si>
    <t xml:space="preserve">Summe</t>
  </si>
  <si>
    <t xml:space="preserve">tR sortiert</t>
  </si>
  <si>
    <t xml:space="preserve">Summe sort</t>
  </si>
  <si>
    <t xml:space="preserve">sigma sort</t>
  </si>
  <si>
    <t xml:space="preserve">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"/>
    <numFmt numFmtId="168" formatCode="0.0"/>
    <numFmt numFmtId="169" formatCode="0.0%"/>
    <numFmt numFmtId="170" formatCode="0.00%"/>
  </numFmts>
  <fonts count="17">
    <font>
      <sz val="14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FFFF"/>
        <sz val="14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imuliertes Chromato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507257198861"/>
          <c:y val="0.126146188105842"/>
          <c:w val="0.778597097120456"/>
          <c:h val="0.808291852239979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P$5</c:f>
              <c:strCache>
                <c:ptCount val="1"/>
                <c:pt idx="0">
                  <c:v>Phen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6:$O$2004</c:f>
              <c:numCache>
                <c:formatCode>General</c:formatCode>
                <c:ptCount val="1999"/>
                <c:pt idx="0">
                  <c:v>0</c:v>
                </c:pt>
                <c:pt idx="1">
                  <c:v>0.00599293190541283</c:v>
                </c:pt>
                <c:pt idx="2">
                  <c:v>0.0119858638108257</c:v>
                </c:pt>
                <c:pt idx="3">
                  <c:v>0.0179787957162385</c:v>
                </c:pt>
                <c:pt idx="4">
                  <c:v>0.0239717276216513</c:v>
                </c:pt>
                <c:pt idx="5">
                  <c:v>0.0299646595270642</c:v>
                </c:pt>
                <c:pt idx="6">
                  <c:v>0.035957591432477</c:v>
                </c:pt>
                <c:pt idx="7">
                  <c:v>0.0419505233378898</c:v>
                </c:pt>
                <c:pt idx="8">
                  <c:v>0.0479434552433027</c:v>
                </c:pt>
                <c:pt idx="9">
                  <c:v>0.0539363871487155</c:v>
                </c:pt>
                <c:pt idx="10">
                  <c:v>0.0599293190541283</c:v>
                </c:pt>
                <c:pt idx="11">
                  <c:v>0.0659222509595412</c:v>
                </c:pt>
                <c:pt idx="12">
                  <c:v>0.071915182864954</c:v>
                </c:pt>
                <c:pt idx="13">
                  <c:v>0.0779081147703668</c:v>
                </c:pt>
                <c:pt idx="14">
                  <c:v>0.0839010466757797</c:v>
                </c:pt>
                <c:pt idx="15">
                  <c:v>0.0898939785811925</c:v>
                </c:pt>
                <c:pt idx="16">
                  <c:v>0.0958869104866054</c:v>
                </c:pt>
                <c:pt idx="17">
                  <c:v>0.101879842392018</c:v>
                </c:pt>
                <c:pt idx="18">
                  <c:v>0.107872774297431</c:v>
                </c:pt>
                <c:pt idx="19">
                  <c:v>0.113865706202844</c:v>
                </c:pt>
                <c:pt idx="20">
                  <c:v>0.119858638108257</c:v>
                </c:pt>
                <c:pt idx="21">
                  <c:v>0.12585157001367</c:v>
                </c:pt>
                <c:pt idx="22">
                  <c:v>0.131844501919082</c:v>
                </c:pt>
                <c:pt idx="23">
                  <c:v>0.137837433824495</c:v>
                </c:pt>
                <c:pt idx="24">
                  <c:v>0.143830365729908</c:v>
                </c:pt>
                <c:pt idx="25">
                  <c:v>0.149823297635321</c:v>
                </c:pt>
                <c:pt idx="26">
                  <c:v>0.155816229540734</c:v>
                </c:pt>
                <c:pt idx="27">
                  <c:v>0.161809161446147</c:v>
                </c:pt>
                <c:pt idx="28">
                  <c:v>0.167802093351559</c:v>
                </c:pt>
                <c:pt idx="29">
                  <c:v>0.173795025256972</c:v>
                </c:pt>
                <c:pt idx="30">
                  <c:v>0.179787957162385</c:v>
                </c:pt>
                <c:pt idx="31">
                  <c:v>0.185780889067798</c:v>
                </c:pt>
                <c:pt idx="32">
                  <c:v>0.191773820973211</c:v>
                </c:pt>
                <c:pt idx="33">
                  <c:v>0.191773820973211</c:v>
                </c:pt>
                <c:pt idx="34">
                  <c:v>0.197766752878624</c:v>
                </c:pt>
                <c:pt idx="35">
                  <c:v>0.203759684784036</c:v>
                </c:pt>
                <c:pt idx="36">
                  <c:v>0.209752616689449</c:v>
                </c:pt>
                <c:pt idx="37">
                  <c:v>0.215745548594862</c:v>
                </c:pt>
                <c:pt idx="38">
                  <c:v>0.221738480500275</c:v>
                </c:pt>
                <c:pt idx="39">
                  <c:v>0.227731412405688</c:v>
                </c:pt>
                <c:pt idx="40">
                  <c:v>0.233724344311101</c:v>
                </c:pt>
                <c:pt idx="41">
                  <c:v>0.239717276216513</c:v>
                </c:pt>
                <c:pt idx="42">
                  <c:v>0.245710208121926</c:v>
                </c:pt>
                <c:pt idx="43">
                  <c:v>0.251703140027339</c:v>
                </c:pt>
                <c:pt idx="44">
                  <c:v>0.257696071932752</c:v>
                </c:pt>
                <c:pt idx="45">
                  <c:v>0.263689003838165</c:v>
                </c:pt>
                <c:pt idx="46">
                  <c:v>0.269681935743578</c:v>
                </c:pt>
                <c:pt idx="47">
                  <c:v>0.27567486764899</c:v>
                </c:pt>
                <c:pt idx="48">
                  <c:v>0.281667799554403</c:v>
                </c:pt>
                <c:pt idx="49">
                  <c:v>0.287660731459816</c:v>
                </c:pt>
                <c:pt idx="50">
                  <c:v>0.293653663365229</c:v>
                </c:pt>
                <c:pt idx="51">
                  <c:v>0.299646595270642</c:v>
                </c:pt>
                <c:pt idx="52">
                  <c:v>0.305639527176055</c:v>
                </c:pt>
                <c:pt idx="53">
                  <c:v>0.311632459081467</c:v>
                </c:pt>
                <c:pt idx="54">
                  <c:v>0.31762539098688</c:v>
                </c:pt>
                <c:pt idx="55">
                  <c:v>0.323618322892293</c:v>
                </c:pt>
                <c:pt idx="56">
                  <c:v>0.329611254797706</c:v>
                </c:pt>
                <c:pt idx="57">
                  <c:v>0.335604186703119</c:v>
                </c:pt>
                <c:pt idx="58">
                  <c:v>0.341597118608532</c:v>
                </c:pt>
                <c:pt idx="59">
                  <c:v>0.347590050513944</c:v>
                </c:pt>
                <c:pt idx="60">
                  <c:v>0.353582982419357</c:v>
                </c:pt>
                <c:pt idx="61">
                  <c:v>0.35957591432477</c:v>
                </c:pt>
                <c:pt idx="62">
                  <c:v>0.365568846230183</c:v>
                </c:pt>
                <c:pt idx="63">
                  <c:v>0.371561778135596</c:v>
                </c:pt>
                <c:pt idx="64">
                  <c:v>0.377554710041009</c:v>
                </c:pt>
                <c:pt idx="65">
                  <c:v>0.383547641946421</c:v>
                </c:pt>
                <c:pt idx="66">
                  <c:v>0.389540573851834</c:v>
                </c:pt>
                <c:pt idx="67">
                  <c:v>0.395533505757247</c:v>
                </c:pt>
                <c:pt idx="68">
                  <c:v>0.40152643766266</c:v>
                </c:pt>
                <c:pt idx="69">
                  <c:v>0.407519369568073</c:v>
                </c:pt>
                <c:pt idx="70">
                  <c:v>0.413512301473486</c:v>
                </c:pt>
                <c:pt idx="71">
                  <c:v>0.419505233378898</c:v>
                </c:pt>
                <c:pt idx="72">
                  <c:v>0.425498165284311</c:v>
                </c:pt>
                <c:pt idx="73">
                  <c:v>0.431491097189724</c:v>
                </c:pt>
                <c:pt idx="74">
                  <c:v>0.437484029095137</c:v>
                </c:pt>
                <c:pt idx="75">
                  <c:v>0.44347696100055</c:v>
                </c:pt>
                <c:pt idx="76">
                  <c:v>0.449469892905963</c:v>
                </c:pt>
                <c:pt idx="77">
                  <c:v>0.455462824811375</c:v>
                </c:pt>
                <c:pt idx="78">
                  <c:v>0.461455756716788</c:v>
                </c:pt>
                <c:pt idx="79">
                  <c:v>0.467448688622201</c:v>
                </c:pt>
                <c:pt idx="80">
                  <c:v>0.473441620527614</c:v>
                </c:pt>
                <c:pt idx="81">
                  <c:v>0.479434552433027</c:v>
                </c:pt>
                <c:pt idx="82">
                  <c:v>0.48542748433844</c:v>
                </c:pt>
                <c:pt idx="83">
                  <c:v>0.491420416243852</c:v>
                </c:pt>
                <c:pt idx="84">
                  <c:v>0.497413348149265</c:v>
                </c:pt>
                <c:pt idx="85">
                  <c:v>0.503406280054678</c:v>
                </c:pt>
                <c:pt idx="86">
                  <c:v>0.509399211960091</c:v>
                </c:pt>
                <c:pt idx="87">
                  <c:v>0.515392143865504</c:v>
                </c:pt>
                <c:pt idx="88">
                  <c:v>0.521385075770917</c:v>
                </c:pt>
                <c:pt idx="89">
                  <c:v>0.527378007676329</c:v>
                </c:pt>
                <c:pt idx="90">
                  <c:v>0.533370939581742</c:v>
                </c:pt>
                <c:pt idx="91">
                  <c:v>0.539363871487155</c:v>
                </c:pt>
                <c:pt idx="92">
                  <c:v>0.545356803392568</c:v>
                </c:pt>
                <c:pt idx="93">
                  <c:v>0.551349735297981</c:v>
                </c:pt>
                <c:pt idx="94">
                  <c:v>0.557342667203394</c:v>
                </c:pt>
                <c:pt idx="95">
                  <c:v>0.563335599108806</c:v>
                </c:pt>
                <c:pt idx="96">
                  <c:v>0.569328531014219</c:v>
                </c:pt>
                <c:pt idx="97">
                  <c:v>0.575321462919632</c:v>
                </c:pt>
                <c:pt idx="98">
                  <c:v>0.581314394825045</c:v>
                </c:pt>
                <c:pt idx="99">
                  <c:v>0.587307326730458</c:v>
                </c:pt>
                <c:pt idx="100">
                  <c:v>0.593300258635871</c:v>
                </c:pt>
                <c:pt idx="101">
                  <c:v>0.599293190541283</c:v>
                </c:pt>
                <c:pt idx="102">
                  <c:v>0.605286122446696</c:v>
                </c:pt>
                <c:pt idx="103">
                  <c:v>0.611279054352109</c:v>
                </c:pt>
                <c:pt idx="104">
                  <c:v>0.617271986257522</c:v>
                </c:pt>
                <c:pt idx="105">
                  <c:v>0.623264918162935</c:v>
                </c:pt>
                <c:pt idx="106">
                  <c:v>0.629257850068348</c:v>
                </c:pt>
                <c:pt idx="107">
                  <c:v>0.63525078197376</c:v>
                </c:pt>
                <c:pt idx="108">
                  <c:v>0.641243713879173</c:v>
                </c:pt>
                <c:pt idx="109">
                  <c:v>0.647236645784586</c:v>
                </c:pt>
                <c:pt idx="110">
                  <c:v>0.653229577689999</c:v>
                </c:pt>
                <c:pt idx="111">
                  <c:v>0.659222509595412</c:v>
                </c:pt>
                <c:pt idx="112">
                  <c:v>0.665215441500825</c:v>
                </c:pt>
                <c:pt idx="113">
                  <c:v>0.671208373406237</c:v>
                </c:pt>
                <c:pt idx="114">
                  <c:v>0.67720130531165</c:v>
                </c:pt>
                <c:pt idx="115">
                  <c:v>0.683194237217063</c:v>
                </c:pt>
                <c:pt idx="116">
                  <c:v>0.689187169122476</c:v>
                </c:pt>
                <c:pt idx="117">
                  <c:v>0.695180101027889</c:v>
                </c:pt>
                <c:pt idx="118">
                  <c:v>0.701173032933302</c:v>
                </c:pt>
                <c:pt idx="119">
                  <c:v>0.707165964838714</c:v>
                </c:pt>
                <c:pt idx="120">
                  <c:v>0.713158896744127</c:v>
                </c:pt>
                <c:pt idx="121">
                  <c:v>0.71915182864954</c:v>
                </c:pt>
                <c:pt idx="122">
                  <c:v>0.725144760554953</c:v>
                </c:pt>
                <c:pt idx="123">
                  <c:v>0.731137692460366</c:v>
                </c:pt>
                <c:pt idx="124">
                  <c:v>0.737130624365779</c:v>
                </c:pt>
                <c:pt idx="125">
                  <c:v>0.743123556271191</c:v>
                </c:pt>
                <c:pt idx="126">
                  <c:v>0.749116488176604</c:v>
                </c:pt>
                <c:pt idx="127">
                  <c:v>0.755109420082017</c:v>
                </c:pt>
                <c:pt idx="128">
                  <c:v>0.76110235198743</c:v>
                </c:pt>
                <c:pt idx="129">
                  <c:v>0.767095283892843</c:v>
                </c:pt>
                <c:pt idx="130">
                  <c:v>0.773088215798256</c:v>
                </c:pt>
                <c:pt idx="131">
                  <c:v>0.779081147703668</c:v>
                </c:pt>
                <c:pt idx="132">
                  <c:v>0.785074079609081</c:v>
                </c:pt>
                <c:pt idx="133">
                  <c:v>0.791067011514494</c:v>
                </c:pt>
                <c:pt idx="134">
                  <c:v>0.797059943419907</c:v>
                </c:pt>
                <c:pt idx="135">
                  <c:v>0.80305287532532</c:v>
                </c:pt>
                <c:pt idx="136">
                  <c:v>0.809045807230733</c:v>
                </c:pt>
                <c:pt idx="137">
                  <c:v>0.815038739136145</c:v>
                </c:pt>
                <c:pt idx="138">
                  <c:v>0.821031671041558</c:v>
                </c:pt>
                <c:pt idx="139">
                  <c:v>0.827024602946971</c:v>
                </c:pt>
                <c:pt idx="140">
                  <c:v>0.833017534852384</c:v>
                </c:pt>
                <c:pt idx="141">
                  <c:v>0.839010466757797</c:v>
                </c:pt>
                <c:pt idx="142">
                  <c:v>0.84500339866321</c:v>
                </c:pt>
                <c:pt idx="143">
                  <c:v>0.850996330568622</c:v>
                </c:pt>
                <c:pt idx="144">
                  <c:v>0.856989262474035</c:v>
                </c:pt>
                <c:pt idx="145">
                  <c:v>0.862982194379448</c:v>
                </c:pt>
                <c:pt idx="146">
                  <c:v>0.868975126284861</c:v>
                </c:pt>
                <c:pt idx="147">
                  <c:v>0.874968058190274</c:v>
                </c:pt>
                <c:pt idx="148">
                  <c:v>0.880960990095687</c:v>
                </c:pt>
                <c:pt idx="149">
                  <c:v>0.8869539220011</c:v>
                </c:pt>
                <c:pt idx="150">
                  <c:v>0.892946853906512</c:v>
                </c:pt>
                <c:pt idx="151">
                  <c:v>0.898939785811925</c:v>
                </c:pt>
                <c:pt idx="152">
                  <c:v>0.904932717717338</c:v>
                </c:pt>
                <c:pt idx="153">
                  <c:v>0.910925649622751</c:v>
                </c:pt>
                <c:pt idx="154">
                  <c:v>0.916918581528164</c:v>
                </c:pt>
                <c:pt idx="155">
                  <c:v>0.922911513433577</c:v>
                </c:pt>
                <c:pt idx="156">
                  <c:v>0.928904445338989</c:v>
                </c:pt>
                <c:pt idx="157">
                  <c:v>0.934897377244402</c:v>
                </c:pt>
                <c:pt idx="158">
                  <c:v>0.940890309149815</c:v>
                </c:pt>
                <c:pt idx="159">
                  <c:v>0.946883241055228</c:v>
                </c:pt>
                <c:pt idx="160">
                  <c:v>0.952876172960641</c:v>
                </c:pt>
                <c:pt idx="161">
                  <c:v>0.958869104866054</c:v>
                </c:pt>
                <c:pt idx="162">
                  <c:v>0.964862036771466</c:v>
                </c:pt>
                <c:pt idx="163">
                  <c:v>0.970854968676879</c:v>
                </c:pt>
                <c:pt idx="164">
                  <c:v>0.976847900582292</c:v>
                </c:pt>
                <c:pt idx="165">
                  <c:v>0.982840832487705</c:v>
                </c:pt>
                <c:pt idx="166">
                  <c:v>0.988833764393118</c:v>
                </c:pt>
                <c:pt idx="167">
                  <c:v>0.994826696298531</c:v>
                </c:pt>
                <c:pt idx="168">
                  <c:v>1.00081962820394</c:v>
                </c:pt>
                <c:pt idx="169">
                  <c:v>1.00681256010936</c:v>
                </c:pt>
                <c:pt idx="170">
                  <c:v>1.01280549201477</c:v>
                </c:pt>
                <c:pt idx="171">
                  <c:v>1.01879842392018</c:v>
                </c:pt>
                <c:pt idx="172">
                  <c:v>1.02479135582559</c:v>
                </c:pt>
                <c:pt idx="173">
                  <c:v>1.03078428773101</c:v>
                </c:pt>
                <c:pt idx="174">
                  <c:v>1.03677721963642</c:v>
                </c:pt>
                <c:pt idx="175">
                  <c:v>1.04277015154183</c:v>
                </c:pt>
                <c:pt idx="176">
                  <c:v>1.04876308344725</c:v>
                </c:pt>
                <c:pt idx="177">
                  <c:v>1.05475601535266</c:v>
                </c:pt>
                <c:pt idx="178">
                  <c:v>1.06074894725807</c:v>
                </c:pt>
                <c:pt idx="179">
                  <c:v>1.06674187916348</c:v>
                </c:pt>
                <c:pt idx="180">
                  <c:v>1.0727348110689</c:v>
                </c:pt>
                <c:pt idx="181">
                  <c:v>1.07872774297431</c:v>
                </c:pt>
                <c:pt idx="182">
                  <c:v>1.08472067487972</c:v>
                </c:pt>
                <c:pt idx="183">
                  <c:v>1.09071360678514</c:v>
                </c:pt>
                <c:pt idx="184">
                  <c:v>1.09670653869055</c:v>
                </c:pt>
                <c:pt idx="185">
                  <c:v>1.10269947059596</c:v>
                </c:pt>
                <c:pt idx="186">
                  <c:v>1.10869240250137</c:v>
                </c:pt>
                <c:pt idx="187">
                  <c:v>1.11468533440679</c:v>
                </c:pt>
                <c:pt idx="188">
                  <c:v>1.1206782663122</c:v>
                </c:pt>
                <c:pt idx="189">
                  <c:v>1.12667119821761</c:v>
                </c:pt>
                <c:pt idx="190">
                  <c:v>1.13266413012303</c:v>
                </c:pt>
                <c:pt idx="191">
                  <c:v>1.13865706202844</c:v>
                </c:pt>
                <c:pt idx="192">
                  <c:v>1.14464999393385</c:v>
                </c:pt>
                <c:pt idx="193">
                  <c:v>1.15064292583926</c:v>
                </c:pt>
                <c:pt idx="194">
                  <c:v>1.15663585774468</c:v>
                </c:pt>
                <c:pt idx="195">
                  <c:v>1.16262878965009</c:v>
                </c:pt>
                <c:pt idx="196">
                  <c:v>1.1686217215555</c:v>
                </c:pt>
                <c:pt idx="197">
                  <c:v>1.17461465346092</c:v>
                </c:pt>
                <c:pt idx="198">
                  <c:v>1.18060758536633</c:v>
                </c:pt>
                <c:pt idx="199">
                  <c:v>1.18660051727174</c:v>
                </c:pt>
                <c:pt idx="200">
                  <c:v>1.19259344917715</c:v>
                </c:pt>
                <c:pt idx="201">
                  <c:v>1.19858638108257</c:v>
                </c:pt>
                <c:pt idx="202">
                  <c:v>1.20457931298798</c:v>
                </c:pt>
                <c:pt idx="203">
                  <c:v>1.21057224489339</c:v>
                </c:pt>
                <c:pt idx="204">
                  <c:v>1.21656517679881</c:v>
                </c:pt>
                <c:pt idx="205">
                  <c:v>1.22255810870422</c:v>
                </c:pt>
                <c:pt idx="206">
                  <c:v>1.22855104060963</c:v>
                </c:pt>
                <c:pt idx="207">
                  <c:v>1.23454397251504</c:v>
                </c:pt>
                <c:pt idx="208">
                  <c:v>1.24053690442046</c:v>
                </c:pt>
                <c:pt idx="209">
                  <c:v>1.24652983632587</c:v>
                </c:pt>
                <c:pt idx="210">
                  <c:v>1.25252276823128</c:v>
                </c:pt>
                <c:pt idx="211">
                  <c:v>1.2585157001367</c:v>
                </c:pt>
                <c:pt idx="212">
                  <c:v>1.26450863204211</c:v>
                </c:pt>
                <c:pt idx="213">
                  <c:v>1.27050156394752</c:v>
                </c:pt>
                <c:pt idx="214">
                  <c:v>1.27649449585293</c:v>
                </c:pt>
                <c:pt idx="215">
                  <c:v>1.28248742775835</c:v>
                </c:pt>
                <c:pt idx="216">
                  <c:v>1.28848035966376</c:v>
                </c:pt>
                <c:pt idx="217">
                  <c:v>1.29447329156917</c:v>
                </c:pt>
                <c:pt idx="218">
                  <c:v>1.30046622347459</c:v>
                </c:pt>
                <c:pt idx="219">
                  <c:v>1.30645915538</c:v>
                </c:pt>
                <c:pt idx="220">
                  <c:v>1.31245208728541</c:v>
                </c:pt>
                <c:pt idx="221">
                  <c:v>1.31844501919082</c:v>
                </c:pt>
                <c:pt idx="222">
                  <c:v>1.32443795109624</c:v>
                </c:pt>
                <c:pt idx="223">
                  <c:v>1.33043088300165</c:v>
                </c:pt>
                <c:pt idx="224">
                  <c:v>1.33642381490706</c:v>
                </c:pt>
                <c:pt idx="225">
                  <c:v>1.34241674681247</c:v>
                </c:pt>
                <c:pt idx="226">
                  <c:v>1.34840967871789</c:v>
                </c:pt>
                <c:pt idx="227">
                  <c:v>1.3544026106233</c:v>
                </c:pt>
                <c:pt idx="228">
                  <c:v>1.36039554252871</c:v>
                </c:pt>
                <c:pt idx="229">
                  <c:v>1.36638847443413</c:v>
                </c:pt>
                <c:pt idx="230">
                  <c:v>1.37238140633954</c:v>
                </c:pt>
                <c:pt idx="231">
                  <c:v>1.37837433824495</c:v>
                </c:pt>
                <c:pt idx="232">
                  <c:v>1.38436727015036</c:v>
                </c:pt>
                <c:pt idx="233">
                  <c:v>1.39036020205578</c:v>
                </c:pt>
                <c:pt idx="234">
                  <c:v>1.39635313396119</c:v>
                </c:pt>
                <c:pt idx="235">
                  <c:v>1.4023460658666</c:v>
                </c:pt>
                <c:pt idx="236">
                  <c:v>1.40833899777202</c:v>
                </c:pt>
                <c:pt idx="237">
                  <c:v>1.41433192967743</c:v>
                </c:pt>
                <c:pt idx="238">
                  <c:v>1.42032486158284</c:v>
                </c:pt>
                <c:pt idx="239">
                  <c:v>1.42631779348825</c:v>
                </c:pt>
                <c:pt idx="240">
                  <c:v>1.43231072539367</c:v>
                </c:pt>
                <c:pt idx="241">
                  <c:v>1.43830365729908</c:v>
                </c:pt>
                <c:pt idx="242">
                  <c:v>1.44429658920449</c:v>
                </c:pt>
                <c:pt idx="243">
                  <c:v>1.45028952110991</c:v>
                </c:pt>
                <c:pt idx="244">
                  <c:v>1.45628245301532</c:v>
                </c:pt>
                <c:pt idx="245">
                  <c:v>1.46227538492073</c:v>
                </c:pt>
                <c:pt idx="246">
                  <c:v>1.46826831682614</c:v>
                </c:pt>
                <c:pt idx="247">
                  <c:v>1.47426124873156</c:v>
                </c:pt>
                <c:pt idx="248">
                  <c:v>1.48025418063697</c:v>
                </c:pt>
                <c:pt idx="249">
                  <c:v>1.48624711254238</c:v>
                </c:pt>
                <c:pt idx="250">
                  <c:v>1.4922400444478</c:v>
                </c:pt>
                <c:pt idx="251">
                  <c:v>1.49823297635321</c:v>
                </c:pt>
                <c:pt idx="252">
                  <c:v>1.50422590825862</c:v>
                </c:pt>
                <c:pt idx="253">
                  <c:v>1.51021884016403</c:v>
                </c:pt>
                <c:pt idx="254">
                  <c:v>1.51621177206945</c:v>
                </c:pt>
                <c:pt idx="255">
                  <c:v>1.52220470397486</c:v>
                </c:pt>
                <c:pt idx="256">
                  <c:v>1.52819763588027</c:v>
                </c:pt>
                <c:pt idx="257">
                  <c:v>1.53419056778569</c:v>
                </c:pt>
                <c:pt idx="258">
                  <c:v>1.5401834996911</c:v>
                </c:pt>
                <c:pt idx="259">
                  <c:v>1.54617643159651</c:v>
                </c:pt>
                <c:pt idx="260">
                  <c:v>1.55216936350192</c:v>
                </c:pt>
                <c:pt idx="261">
                  <c:v>1.55816229540734</c:v>
                </c:pt>
                <c:pt idx="262">
                  <c:v>1.56415522731275</c:v>
                </c:pt>
                <c:pt idx="263">
                  <c:v>1.57014815921816</c:v>
                </c:pt>
                <c:pt idx="264">
                  <c:v>1.57614109112358</c:v>
                </c:pt>
                <c:pt idx="265">
                  <c:v>1.58213402302899</c:v>
                </c:pt>
                <c:pt idx="266">
                  <c:v>1.5881269549344</c:v>
                </c:pt>
                <c:pt idx="267">
                  <c:v>1.59411988683981</c:v>
                </c:pt>
                <c:pt idx="268">
                  <c:v>1.60011281874523</c:v>
                </c:pt>
                <c:pt idx="269">
                  <c:v>1.60610575065064</c:v>
                </c:pt>
                <c:pt idx="270">
                  <c:v>1.61209868255605</c:v>
                </c:pt>
                <c:pt idx="271">
                  <c:v>1.61809161446147</c:v>
                </c:pt>
                <c:pt idx="272">
                  <c:v>1.62408454636688</c:v>
                </c:pt>
                <c:pt idx="273">
                  <c:v>1.63007747827229</c:v>
                </c:pt>
                <c:pt idx="274">
                  <c:v>1.6360704101777</c:v>
                </c:pt>
                <c:pt idx="275">
                  <c:v>1.64206334208312</c:v>
                </c:pt>
                <c:pt idx="276">
                  <c:v>1.64805627398853</c:v>
                </c:pt>
                <c:pt idx="277">
                  <c:v>1.65404920589394</c:v>
                </c:pt>
                <c:pt idx="278">
                  <c:v>1.66004213779936</c:v>
                </c:pt>
                <c:pt idx="279">
                  <c:v>1.66603506970477</c:v>
                </c:pt>
                <c:pt idx="280">
                  <c:v>1.67202800161018</c:v>
                </c:pt>
                <c:pt idx="281">
                  <c:v>1.67802093351559</c:v>
                </c:pt>
                <c:pt idx="282">
                  <c:v>1.68401386542101</c:v>
                </c:pt>
                <c:pt idx="283">
                  <c:v>1.69000679732642</c:v>
                </c:pt>
                <c:pt idx="284">
                  <c:v>1.69599972923183</c:v>
                </c:pt>
                <c:pt idx="285">
                  <c:v>1.70199266113725</c:v>
                </c:pt>
                <c:pt idx="286">
                  <c:v>1.70798559304266</c:v>
                </c:pt>
                <c:pt idx="287">
                  <c:v>1.71397852494807</c:v>
                </c:pt>
                <c:pt idx="288">
                  <c:v>1.71997145685348</c:v>
                </c:pt>
                <c:pt idx="289">
                  <c:v>1.7259643887589</c:v>
                </c:pt>
                <c:pt idx="290">
                  <c:v>1.73195732066431</c:v>
                </c:pt>
                <c:pt idx="291">
                  <c:v>1.73795025256972</c:v>
                </c:pt>
                <c:pt idx="292">
                  <c:v>1.74394318447513</c:v>
                </c:pt>
                <c:pt idx="293">
                  <c:v>1.74993611638055</c:v>
                </c:pt>
                <c:pt idx="294">
                  <c:v>1.75592904828596</c:v>
                </c:pt>
                <c:pt idx="295">
                  <c:v>1.76192198019137</c:v>
                </c:pt>
                <c:pt idx="296">
                  <c:v>1.76791491209679</c:v>
                </c:pt>
                <c:pt idx="297">
                  <c:v>1.7739078440022</c:v>
                </c:pt>
                <c:pt idx="298">
                  <c:v>1.77990077590761</c:v>
                </c:pt>
                <c:pt idx="299">
                  <c:v>1.78589370781302</c:v>
                </c:pt>
                <c:pt idx="300">
                  <c:v>1.79188663971844</c:v>
                </c:pt>
                <c:pt idx="301">
                  <c:v>1.79787957162385</c:v>
                </c:pt>
                <c:pt idx="302">
                  <c:v>1.80387250352926</c:v>
                </c:pt>
                <c:pt idx="303">
                  <c:v>1.80986543543468</c:v>
                </c:pt>
                <c:pt idx="304">
                  <c:v>1.81585836734009</c:v>
                </c:pt>
                <c:pt idx="305">
                  <c:v>1.8218512992455</c:v>
                </c:pt>
                <c:pt idx="306">
                  <c:v>1.82784423115091</c:v>
                </c:pt>
                <c:pt idx="307">
                  <c:v>1.83383716305633</c:v>
                </c:pt>
                <c:pt idx="308">
                  <c:v>1.83983009496174</c:v>
                </c:pt>
                <c:pt idx="309">
                  <c:v>1.84582302686715</c:v>
                </c:pt>
                <c:pt idx="310">
                  <c:v>1.85181595877257</c:v>
                </c:pt>
                <c:pt idx="311">
                  <c:v>1.85780889067798</c:v>
                </c:pt>
                <c:pt idx="312">
                  <c:v>1.86380182258339</c:v>
                </c:pt>
                <c:pt idx="313">
                  <c:v>1.8697947544888</c:v>
                </c:pt>
                <c:pt idx="314">
                  <c:v>1.87578768639422</c:v>
                </c:pt>
                <c:pt idx="315">
                  <c:v>1.88178061829963</c:v>
                </c:pt>
                <c:pt idx="316">
                  <c:v>1.88777355020504</c:v>
                </c:pt>
                <c:pt idx="317">
                  <c:v>1.89376648211046</c:v>
                </c:pt>
                <c:pt idx="318">
                  <c:v>1.89975941401587</c:v>
                </c:pt>
                <c:pt idx="319">
                  <c:v>1.90575234592128</c:v>
                </c:pt>
                <c:pt idx="320">
                  <c:v>1.91174527782669</c:v>
                </c:pt>
                <c:pt idx="321">
                  <c:v>1.91773820973211</c:v>
                </c:pt>
                <c:pt idx="322">
                  <c:v>1.92373114163752</c:v>
                </c:pt>
                <c:pt idx="323">
                  <c:v>1.92972407354293</c:v>
                </c:pt>
                <c:pt idx="324">
                  <c:v>1.93571700544835</c:v>
                </c:pt>
                <c:pt idx="325">
                  <c:v>1.94170993735376</c:v>
                </c:pt>
                <c:pt idx="326">
                  <c:v>1.94770286925917</c:v>
                </c:pt>
                <c:pt idx="327">
                  <c:v>1.95369580116458</c:v>
                </c:pt>
                <c:pt idx="328">
                  <c:v>1.95968873307</c:v>
                </c:pt>
                <c:pt idx="329">
                  <c:v>1.96568166497541</c:v>
                </c:pt>
                <c:pt idx="330">
                  <c:v>1.97167459688082</c:v>
                </c:pt>
                <c:pt idx="331">
                  <c:v>1.97766752878624</c:v>
                </c:pt>
                <c:pt idx="332">
                  <c:v>1.98366046069165</c:v>
                </c:pt>
                <c:pt idx="333">
                  <c:v>1.98965339259706</c:v>
                </c:pt>
                <c:pt idx="334">
                  <c:v>1.99564632450247</c:v>
                </c:pt>
                <c:pt idx="335">
                  <c:v>2.00163925640789</c:v>
                </c:pt>
                <c:pt idx="336">
                  <c:v>2.0076321883133</c:v>
                </c:pt>
                <c:pt idx="337">
                  <c:v>2.01362512021871</c:v>
                </c:pt>
                <c:pt idx="338">
                  <c:v>2.01961805212413</c:v>
                </c:pt>
                <c:pt idx="339">
                  <c:v>2.02561098402954</c:v>
                </c:pt>
                <c:pt idx="340">
                  <c:v>2.03160391593495</c:v>
                </c:pt>
                <c:pt idx="341">
                  <c:v>2.03759684784036</c:v>
                </c:pt>
                <c:pt idx="342">
                  <c:v>2.04358977974578</c:v>
                </c:pt>
                <c:pt idx="343">
                  <c:v>2.04958271165119</c:v>
                </c:pt>
                <c:pt idx="344">
                  <c:v>2.0555756435566</c:v>
                </c:pt>
                <c:pt idx="345">
                  <c:v>2.06156857546201</c:v>
                </c:pt>
                <c:pt idx="346">
                  <c:v>2.06756150736743</c:v>
                </c:pt>
                <c:pt idx="347">
                  <c:v>2.07355443927284</c:v>
                </c:pt>
                <c:pt idx="348">
                  <c:v>2.07954737117825</c:v>
                </c:pt>
                <c:pt idx="349">
                  <c:v>2.08554030308367</c:v>
                </c:pt>
                <c:pt idx="350">
                  <c:v>2.09153323498908</c:v>
                </c:pt>
                <c:pt idx="351">
                  <c:v>2.09752616689449</c:v>
                </c:pt>
                <c:pt idx="352">
                  <c:v>2.1035190987999</c:v>
                </c:pt>
                <c:pt idx="353">
                  <c:v>2.10951203070532</c:v>
                </c:pt>
                <c:pt idx="354">
                  <c:v>2.11550496261073</c:v>
                </c:pt>
                <c:pt idx="355">
                  <c:v>2.12149789451614</c:v>
                </c:pt>
                <c:pt idx="356">
                  <c:v>2.12749082642156</c:v>
                </c:pt>
                <c:pt idx="357">
                  <c:v>2.13348375832697</c:v>
                </c:pt>
                <c:pt idx="358">
                  <c:v>2.13947669023238</c:v>
                </c:pt>
                <c:pt idx="359">
                  <c:v>2.14546962213779</c:v>
                </c:pt>
                <c:pt idx="360">
                  <c:v>2.15146255404321</c:v>
                </c:pt>
                <c:pt idx="361">
                  <c:v>2.15745548594862</c:v>
                </c:pt>
                <c:pt idx="362">
                  <c:v>2.16344841785403</c:v>
                </c:pt>
                <c:pt idx="363">
                  <c:v>2.16944134975945</c:v>
                </c:pt>
                <c:pt idx="364">
                  <c:v>2.17543428166486</c:v>
                </c:pt>
                <c:pt idx="365">
                  <c:v>2.18142721357027</c:v>
                </c:pt>
                <c:pt idx="366">
                  <c:v>2.18742014547568</c:v>
                </c:pt>
                <c:pt idx="367">
                  <c:v>2.1934130773811</c:v>
                </c:pt>
                <c:pt idx="368">
                  <c:v>2.19940600928651</c:v>
                </c:pt>
                <c:pt idx="369">
                  <c:v>2.20539894119192</c:v>
                </c:pt>
                <c:pt idx="370">
                  <c:v>2.21139187309734</c:v>
                </c:pt>
                <c:pt idx="371">
                  <c:v>2.21738480500275</c:v>
                </c:pt>
                <c:pt idx="372">
                  <c:v>2.22337773690816</c:v>
                </c:pt>
                <c:pt idx="373">
                  <c:v>2.22937066881357</c:v>
                </c:pt>
                <c:pt idx="374">
                  <c:v>2.23536360071899</c:v>
                </c:pt>
                <c:pt idx="375">
                  <c:v>2.2413565326244</c:v>
                </c:pt>
                <c:pt idx="376">
                  <c:v>2.24734946452981</c:v>
                </c:pt>
                <c:pt idx="377">
                  <c:v>2.25334239643523</c:v>
                </c:pt>
                <c:pt idx="378">
                  <c:v>2.25933532834064</c:v>
                </c:pt>
                <c:pt idx="379">
                  <c:v>2.26532826024605</c:v>
                </c:pt>
                <c:pt idx="380">
                  <c:v>2.27132119215146</c:v>
                </c:pt>
                <c:pt idx="381">
                  <c:v>2.27731412405688</c:v>
                </c:pt>
                <c:pt idx="382">
                  <c:v>2.28330705596229</c:v>
                </c:pt>
                <c:pt idx="383">
                  <c:v>2.2892999878677</c:v>
                </c:pt>
                <c:pt idx="384">
                  <c:v>2.29529291977312</c:v>
                </c:pt>
                <c:pt idx="385">
                  <c:v>2.30128585167853</c:v>
                </c:pt>
                <c:pt idx="386">
                  <c:v>2.30727878358394</c:v>
                </c:pt>
                <c:pt idx="387">
                  <c:v>2.31327171548935</c:v>
                </c:pt>
                <c:pt idx="388">
                  <c:v>2.31926464739477</c:v>
                </c:pt>
                <c:pt idx="389">
                  <c:v>2.32525757930018</c:v>
                </c:pt>
                <c:pt idx="390">
                  <c:v>2.33125051120559</c:v>
                </c:pt>
                <c:pt idx="391">
                  <c:v>2.33724344311101</c:v>
                </c:pt>
                <c:pt idx="392">
                  <c:v>2.34323637501642</c:v>
                </c:pt>
                <c:pt idx="393">
                  <c:v>2.34922930692183</c:v>
                </c:pt>
                <c:pt idx="394">
                  <c:v>2.35522223882724</c:v>
                </c:pt>
                <c:pt idx="395">
                  <c:v>2.36121517073266</c:v>
                </c:pt>
                <c:pt idx="396">
                  <c:v>2.36720810263807</c:v>
                </c:pt>
                <c:pt idx="397">
                  <c:v>2.37320103454348</c:v>
                </c:pt>
                <c:pt idx="398">
                  <c:v>2.3791939664489</c:v>
                </c:pt>
                <c:pt idx="399">
                  <c:v>2.38518689835431</c:v>
                </c:pt>
                <c:pt idx="400">
                  <c:v>2.39117983025972</c:v>
                </c:pt>
                <c:pt idx="401">
                  <c:v>2.39717276216513</c:v>
                </c:pt>
                <c:pt idx="402">
                  <c:v>2.40316569407055</c:v>
                </c:pt>
                <c:pt idx="403">
                  <c:v>2.40915862597596</c:v>
                </c:pt>
                <c:pt idx="404">
                  <c:v>2.41515155788137</c:v>
                </c:pt>
                <c:pt idx="405">
                  <c:v>2.42114448978679</c:v>
                </c:pt>
                <c:pt idx="406">
                  <c:v>2.4271374216922</c:v>
                </c:pt>
                <c:pt idx="407">
                  <c:v>2.43313035359761</c:v>
                </c:pt>
                <c:pt idx="408">
                  <c:v>2.43912328550302</c:v>
                </c:pt>
                <c:pt idx="409">
                  <c:v>2.44511621740844</c:v>
                </c:pt>
                <c:pt idx="410">
                  <c:v>2.45110914931385</c:v>
                </c:pt>
                <c:pt idx="411">
                  <c:v>2.45710208121926</c:v>
                </c:pt>
                <c:pt idx="412">
                  <c:v>2.46309501312467</c:v>
                </c:pt>
                <c:pt idx="413">
                  <c:v>2.46908794503009</c:v>
                </c:pt>
                <c:pt idx="414">
                  <c:v>2.4750808769355</c:v>
                </c:pt>
                <c:pt idx="415">
                  <c:v>2.48107380884091</c:v>
                </c:pt>
                <c:pt idx="416">
                  <c:v>2.48706674074633</c:v>
                </c:pt>
                <c:pt idx="417">
                  <c:v>2.49305967265174</c:v>
                </c:pt>
                <c:pt idx="418">
                  <c:v>2.49905260455715</c:v>
                </c:pt>
                <c:pt idx="419">
                  <c:v>2.50504553646256</c:v>
                </c:pt>
                <c:pt idx="420">
                  <c:v>2.51103846836798</c:v>
                </c:pt>
                <c:pt idx="421">
                  <c:v>2.51703140027339</c:v>
                </c:pt>
                <c:pt idx="422">
                  <c:v>2.5230243321788</c:v>
                </c:pt>
                <c:pt idx="423">
                  <c:v>2.52901726408422</c:v>
                </c:pt>
                <c:pt idx="424">
                  <c:v>2.53501019598963</c:v>
                </c:pt>
                <c:pt idx="425">
                  <c:v>2.54100312789504</c:v>
                </c:pt>
                <c:pt idx="426">
                  <c:v>2.54699605980045</c:v>
                </c:pt>
                <c:pt idx="427">
                  <c:v>2.55298899170587</c:v>
                </c:pt>
                <c:pt idx="428">
                  <c:v>2.55898192361128</c:v>
                </c:pt>
                <c:pt idx="429">
                  <c:v>2.56497485551669</c:v>
                </c:pt>
                <c:pt idx="430">
                  <c:v>2.57096778742211</c:v>
                </c:pt>
                <c:pt idx="431">
                  <c:v>2.57696071932752</c:v>
                </c:pt>
                <c:pt idx="432">
                  <c:v>2.58295365123293</c:v>
                </c:pt>
                <c:pt idx="433">
                  <c:v>2.58894658313834</c:v>
                </c:pt>
                <c:pt idx="434">
                  <c:v>2.59493951504376</c:v>
                </c:pt>
                <c:pt idx="435">
                  <c:v>2.60093244694917</c:v>
                </c:pt>
                <c:pt idx="436">
                  <c:v>2.60692537885458</c:v>
                </c:pt>
                <c:pt idx="437">
                  <c:v>2.61291831076</c:v>
                </c:pt>
                <c:pt idx="438">
                  <c:v>2.61891124266541</c:v>
                </c:pt>
                <c:pt idx="439">
                  <c:v>2.62490417457082</c:v>
                </c:pt>
                <c:pt idx="440">
                  <c:v>2.63089710647623</c:v>
                </c:pt>
                <c:pt idx="441">
                  <c:v>2.63689003838165</c:v>
                </c:pt>
                <c:pt idx="442">
                  <c:v>2.64288297028706</c:v>
                </c:pt>
                <c:pt idx="443">
                  <c:v>2.64887590219247</c:v>
                </c:pt>
                <c:pt idx="444">
                  <c:v>2.65486883409789</c:v>
                </c:pt>
                <c:pt idx="445">
                  <c:v>2.6608617660033</c:v>
                </c:pt>
                <c:pt idx="446">
                  <c:v>2.66685469790871</c:v>
                </c:pt>
                <c:pt idx="447">
                  <c:v>2.67284762981412</c:v>
                </c:pt>
                <c:pt idx="448">
                  <c:v>2.67884056171954</c:v>
                </c:pt>
                <c:pt idx="449">
                  <c:v>2.68483349362495</c:v>
                </c:pt>
                <c:pt idx="450">
                  <c:v>2.69082642553036</c:v>
                </c:pt>
                <c:pt idx="451">
                  <c:v>2.69681935743578</c:v>
                </c:pt>
                <c:pt idx="452">
                  <c:v>2.70281228934119</c:v>
                </c:pt>
                <c:pt idx="453">
                  <c:v>2.7088052212466</c:v>
                </c:pt>
                <c:pt idx="454">
                  <c:v>2.71479815315201</c:v>
                </c:pt>
                <c:pt idx="455">
                  <c:v>2.72079108505743</c:v>
                </c:pt>
                <c:pt idx="456">
                  <c:v>2.72678401696284</c:v>
                </c:pt>
                <c:pt idx="457">
                  <c:v>2.73277694886825</c:v>
                </c:pt>
                <c:pt idx="458">
                  <c:v>2.73876988077367</c:v>
                </c:pt>
                <c:pt idx="459">
                  <c:v>2.74476281267908</c:v>
                </c:pt>
                <c:pt idx="460">
                  <c:v>2.75075574458449</c:v>
                </c:pt>
                <c:pt idx="461">
                  <c:v>2.7567486764899</c:v>
                </c:pt>
                <c:pt idx="462">
                  <c:v>2.76274160839532</c:v>
                </c:pt>
                <c:pt idx="463">
                  <c:v>2.76873454030073</c:v>
                </c:pt>
                <c:pt idx="464">
                  <c:v>2.77472747220614</c:v>
                </c:pt>
                <c:pt idx="465">
                  <c:v>2.78072040411156</c:v>
                </c:pt>
                <c:pt idx="466">
                  <c:v>2.78671333601697</c:v>
                </c:pt>
                <c:pt idx="467">
                  <c:v>2.79270626792238</c:v>
                </c:pt>
                <c:pt idx="468">
                  <c:v>2.79869919982779</c:v>
                </c:pt>
                <c:pt idx="469">
                  <c:v>2.80469213173321</c:v>
                </c:pt>
                <c:pt idx="470">
                  <c:v>2.81068506363862</c:v>
                </c:pt>
                <c:pt idx="471">
                  <c:v>2.81667799554403</c:v>
                </c:pt>
                <c:pt idx="472">
                  <c:v>2.82267092744945</c:v>
                </c:pt>
                <c:pt idx="473">
                  <c:v>2.82866385935486</c:v>
                </c:pt>
                <c:pt idx="474">
                  <c:v>2.83465679126027</c:v>
                </c:pt>
                <c:pt idx="475">
                  <c:v>2.84064972316568</c:v>
                </c:pt>
                <c:pt idx="476">
                  <c:v>2.8466426550711</c:v>
                </c:pt>
                <c:pt idx="477">
                  <c:v>2.85263558697651</c:v>
                </c:pt>
                <c:pt idx="478">
                  <c:v>2.85862851888192</c:v>
                </c:pt>
                <c:pt idx="479">
                  <c:v>2.86462145078733</c:v>
                </c:pt>
                <c:pt idx="480">
                  <c:v>2.87061438269275</c:v>
                </c:pt>
                <c:pt idx="481">
                  <c:v>2.87660731459816</c:v>
                </c:pt>
                <c:pt idx="482">
                  <c:v>2.88260024650357</c:v>
                </c:pt>
                <c:pt idx="483">
                  <c:v>2.88859317840899</c:v>
                </c:pt>
                <c:pt idx="484">
                  <c:v>2.8945861103144</c:v>
                </c:pt>
                <c:pt idx="485">
                  <c:v>2.90057904221981</c:v>
                </c:pt>
                <c:pt idx="486">
                  <c:v>2.90657197412522</c:v>
                </c:pt>
                <c:pt idx="487">
                  <c:v>2.91256490603064</c:v>
                </c:pt>
                <c:pt idx="488">
                  <c:v>2.91855783793605</c:v>
                </c:pt>
                <c:pt idx="489">
                  <c:v>2.92455076984146</c:v>
                </c:pt>
                <c:pt idx="490">
                  <c:v>2.93054370174688</c:v>
                </c:pt>
                <c:pt idx="491">
                  <c:v>2.93653663365229</c:v>
                </c:pt>
                <c:pt idx="492">
                  <c:v>2.9425295655577</c:v>
                </c:pt>
                <c:pt idx="493">
                  <c:v>2.94852249746311</c:v>
                </c:pt>
                <c:pt idx="494">
                  <c:v>2.95451542936853</c:v>
                </c:pt>
                <c:pt idx="495">
                  <c:v>2.96050836127394</c:v>
                </c:pt>
                <c:pt idx="496">
                  <c:v>2.96650129317935</c:v>
                </c:pt>
                <c:pt idx="497">
                  <c:v>2.97249422508477</c:v>
                </c:pt>
                <c:pt idx="498">
                  <c:v>2.97848715699018</c:v>
                </c:pt>
                <c:pt idx="499">
                  <c:v>2.98448008889559</c:v>
                </c:pt>
                <c:pt idx="500">
                  <c:v>2.990473020801</c:v>
                </c:pt>
                <c:pt idx="501">
                  <c:v>2.99646595270642</c:v>
                </c:pt>
                <c:pt idx="502">
                  <c:v>3.00245888461183</c:v>
                </c:pt>
                <c:pt idx="503">
                  <c:v>3.00845181651724</c:v>
                </c:pt>
                <c:pt idx="504">
                  <c:v>3.01444474842266</c:v>
                </c:pt>
                <c:pt idx="505">
                  <c:v>3.02043768032807</c:v>
                </c:pt>
                <c:pt idx="506">
                  <c:v>3.02643061223348</c:v>
                </c:pt>
                <c:pt idx="507">
                  <c:v>3.03242354413889</c:v>
                </c:pt>
                <c:pt idx="508">
                  <c:v>3.03841647604431</c:v>
                </c:pt>
                <c:pt idx="509">
                  <c:v>3.04440940794972</c:v>
                </c:pt>
                <c:pt idx="510">
                  <c:v>3.05040233985513</c:v>
                </c:pt>
                <c:pt idx="511">
                  <c:v>3.05639527176055</c:v>
                </c:pt>
                <c:pt idx="512">
                  <c:v>3.06238820366596</c:v>
                </c:pt>
                <c:pt idx="513">
                  <c:v>3.06838113557137</c:v>
                </c:pt>
                <c:pt idx="514">
                  <c:v>3.07437406747678</c:v>
                </c:pt>
                <c:pt idx="515">
                  <c:v>3.0803669993822</c:v>
                </c:pt>
                <c:pt idx="516">
                  <c:v>3.08635993128761</c:v>
                </c:pt>
                <c:pt idx="517">
                  <c:v>3.09235286319302</c:v>
                </c:pt>
                <c:pt idx="518">
                  <c:v>3.09834579509844</c:v>
                </c:pt>
                <c:pt idx="519">
                  <c:v>3.10433872700385</c:v>
                </c:pt>
                <c:pt idx="520">
                  <c:v>3.11033165890926</c:v>
                </c:pt>
                <c:pt idx="521">
                  <c:v>3.11632459081467</c:v>
                </c:pt>
                <c:pt idx="522">
                  <c:v>3.12231752272009</c:v>
                </c:pt>
                <c:pt idx="523">
                  <c:v>3.1283104546255</c:v>
                </c:pt>
                <c:pt idx="524">
                  <c:v>3.13430338653091</c:v>
                </c:pt>
                <c:pt idx="525">
                  <c:v>3.14029631843633</c:v>
                </c:pt>
                <c:pt idx="526">
                  <c:v>3.14628925034174</c:v>
                </c:pt>
                <c:pt idx="527">
                  <c:v>3.15228218224715</c:v>
                </c:pt>
                <c:pt idx="528">
                  <c:v>3.15827511415256</c:v>
                </c:pt>
                <c:pt idx="529">
                  <c:v>3.16426804605798</c:v>
                </c:pt>
                <c:pt idx="530">
                  <c:v>3.17026097796339</c:v>
                </c:pt>
                <c:pt idx="531">
                  <c:v>3.1762539098688</c:v>
                </c:pt>
                <c:pt idx="532">
                  <c:v>3.18224684177422</c:v>
                </c:pt>
                <c:pt idx="533">
                  <c:v>3.18823977367963</c:v>
                </c:pt>
                <c:pt idx="534">
                  <c:v>3.19423270558504</c:v>
                </c:pt>
                <c:pt idx="535">
                  <c:v>3.20022563749045</c:v>
                </c:pt>
                <c:pt idx="536">
                  <c:v>3.20621856939587</c:v>
                </c:pt>
                <c:pt idx="537">
                  <c:v>3.21221150130128</c:v>
                </c:pt>
                <c:pt idx="538">
                  <c:v>3.21820443320669</c:v>
                </c:pt>
                <c:pt idx="539">
                  <c:v>3.2241973651121</c:v>
                </c:pt>
                <c:pt idx="540">
                  <c:v>3.23019029701752</c:v>
                </c:pt>
                <c:pt idx="541">
                  <c:v>3.23618322892293</c:v>
                </c:pt>
                <c:pt idx="542">
                  <c:v>3.24217616082834</c:v>
                </c:pt>
                <c:pt idx="543">
                  <c:v>3.24816909273376</c:v>
                </c:pt>
                <c:pt idx="544">
                  <c:v>3.25416202463917</c:v>
                </c:pt>
                <c:pt idx="545">
                  <c:v>3.26015495654458</c:v>
                </c:pt>
                <c:pt idx="546">
                  <c:v>3.26614788844999</c:v>
                </c:pt>
                <c:pt idx="547">
                  <c:v>3.27214082035541</c:v>
                </c:pt>
                <c:pt idx="548">
                  <c:v>3.27813375226082</c:v>
                </c:pt>
                <c:pt idx="549">
                  <c:v>3.28412668416623</c:v>
                </c:pt>
                <c:pt idx="550">
                  <c:v>3.29011961607165</c:v>
                </c:pt>
                <c:pt idx="551">
                  <c:v>3.29611254797706</c:v>
                </c:pt>
                <c:pt idx="552">
                  <c:v>3.30210547988247</c:v>
                </c:pt>
                <c:pt idx="553">
                  <c:v>3.30809841178788</c:v>
                </c:pt>
                <c:pt idx="554">
                  <c:v>3.3140913436933</c:v>
                </c:pt>
                <c:pt idx="555">
                  <c:v>3.32008427559871</c:v>
                </c:pt>
                <c:pt idx="556">
                  <c:v>3.32607720750412</c:v>
                </c:pt>
                <c:pt idx="557">
                  <c:v>3.33207013940954</c:v>
                </c:pt>
                <c:pt idx="558">
                  <c:v>3.33806307131495</c:v>
                </c:pt>
                <c:pt idx="559">
                  <c:v>3.34405600322036</c:v>
                </c:pt>
                <c:pt idx="560">
                  <c:v>3.35004893512577</c:v>
                </c:pt>
                <c:pt idx="561">
                  <c:v>3.35604186703119</c:v>
                </c:pt>
                <c:pt idx="562">
                  <c:v>3.3620347989366</c:v>
                </c:pt>
                <c:pt idx="563">
                  <c:v>3.36802773084201</c:v>
                </c:pt>
                <c:pt idx="564">
                  <c:v>3.37402066274743</c:v>
                </c:pt>
                <c:pt idx="565">
                  <c:v>3.38001359465284</c:v>
                </c:pt>
                <c:pt idx="566">
                  <c:v>3.38600652655825</c:v>
                </c:pt>
                <c:pt idx="567">
                  <c:v>3.39199945846366</c:v>
                </c:pt>
                <c:pt idx="568">
                  <c:v>3.39799239036908</c:v>
                </c:pt>
                <c:pt idx="569">
                  <c:v>3.40398532227449</c:v>
                </c:pt>
                <c:pt idx="570">
                  <c:v>3.4099782541799</c:v>
                </c:pt>
                <c:pt idx="571">
                  <c:v>3.41597118608532</c:v>
                </c:pt>
                <c:pt idx="572">
                  <c:v>3.42196411799073</c:v>
                </c:pt>
                <c:pt idx="573">
                  <c:v>3.42795704989614</c:v>
                </c:pt>
                <c:pt idx="574">
                  <c:v>3.43394998180155</c:v>
                </c:pt>
                <c:pt idx="575">
                  <c:v>3.43994291370697</c:v>
                </c:pt>
                <c:pt idx="576">
                  <c:v>3.44593584561238</c:v>
                </c:pt>
                <c:pt idx="577">
                  <c:v>3.45192877751779</c:v>
                </c:pt>
                <c:pt idx="578">
                  <c:v>3.45792170942321</c:v>
                </c:pt>
                <c:pt idx="579">
                  <c:v>3.46391464132862</c:v>
                </c:pt>
                <c:pt idx="580">
                  <c:v>3.46990757323403</c:v>
                </c:pt>
                <c:pt idx="581">
                  <c:v>3.47590050513944</c:v>
                </c:pt>
                <c:pt idx="582">
                  <c:v>3.48189343704486</c:v>
                </c:pt>
                <c:pt idx="583">
                  <c:v>3.48788636895027</c:v>
                </c:pt>
                <c:pt idx="584">
                  <c:v>3.49387930085568</c:v>
                </c:pt>
                <c:pt idx="585">
                  <c:v>3.4998722327611</c:v>
                </c:pt>
                <c:pt idx="586">
                  <c:v>3.50586516466651</c:v>
                </c:pt>
                <c:pt idx="587">
                  <c:v>3.51185809657192</c:v>
                </c:pt>
                <c:pt idx="588">
                  <c:v>3.51785102847733</c:v>
                </c:pt>
                <c:pt idx="589">
                  <c:v>3.52384396038275</c:v>
                </c:pt>
                <c:pt idx="590">
                  <c:v>3.52983689228816</c:v>
                </c:pt>
                <c:pt idx="591">
                  <c:v>3.53582982419357</c:v>
                </c:pt>
                <c:pt idx="592">
                  <c:v>3.54182275609899</c:v>
                </c:pt>
                <c:pt idx="593">
                  <c:v>3.5478156880044</c:v>
                </c:pt>
                <c:pt idx="594">
                  <c:v>3.55380861990981</c:v>
                </c:pt>
                <c:pt idx="595">
                  <c:v>3.55980155181522</c:v>
                </c:pt>
                <c:pt idx="596">
                  <c:v>3.56579448372064</c:v>
                </c:pt>
                <c:pt idx="597">
                  <c:v>3.57178741562605</c:v>
                </c:pt>
                <c:pt idx="598">
                  <c:v>3.57778034753146</c:v>
                </c:pt>
                <c:pt idx="599">
                  <c:v>3.58377327943688</c:v>
                </c:pt>
                <c:pt idx="600">
                  <c:v>3.58976621134229</c:v>
                </c:pt>
                <c:pt idx="601">
                  <c:v>3.5957591432477</c:v>
                </c:pt>
                <c:pt idx="602">
                  <c:v>3.60175207515311</c:v>
                </c:pt>
                <c:pt idx="603">
                  <c:v>3.60774500705853</c:v>
                </c:pt>
                <c:pt idx="604">
                  <c:v>3.61373793896394</c:v>
                </c:pt>
                <c:pt idx="605">
                  <c:v>3.61973087086935</c:v>
                </c:pt>
                <c:pt idx="606">
                  <c:v>3.62572380277476</c:v>
                </c:pt>
                <c:pt idx="607">
                  <c:v>3.63171673468018</c:v>
                </c:pt>
                <c:pt idx="608">
                  <c:v>3.63770966658559</c:v>
                </c:pt>
                <c:pt idx="609">
                  <c:v>3.643702598491</c:v>
                </c:pt>
                <c:pt idx="610">
                  <c:v>3.64969553039642</c:v>
                </c:pt>
                <c:pt idx="611">
                  <c:v>3.65568846230183</c:v>
                </c:pt>
                <c:pt idx="612">
                  <c:v>3.66168139420724</c:v>
                </c:pt>
                <c:pt idx="613">
                  <c:v>3.66767432611265</c:v>
                </c:pt>
                <c:pt idx="614">
                  <c:v>3.67366725801807</c:v>
                </c:pt>
                <c:pt idx="615">
                  <c:v>3.67966018992348</c:v>
                </c:pt>
                <c:pt idx="616">
                  <c:v>3.68565312182889</c:v>
                </c:pt>
                <c:pt idx="617">
                  <c:v>3.69164605373431</c:v>
                </c:pt>
                <c:pt idx="618">
                  <c:v>3.69763898563972</c:v>
                </c:pt>
                <c:pt idx="619">
                  <c:v>3.70363191754513</c:v>
                </c:pt>
                <c:pt idx="620">
                  <c:v>3.70962484945054</c:v>
                </c:pt>
                <c:pt idx="621">
                  <c:v>3.71561778135596</c:v>
                </c:pt>
                <c:pt idx="622">
                  <c:v>3.72161071326137</c:v>
                </c:pt>
                <c:pt idx="623">
                  <c:v>3.72760364516678</c:v>
                </c:pt>
                <c:pt idx="624">
                  <c:v>3.7335965770722</c:v>
                </c:pt>
                <c:pt idx="625">
                  <c:v>3.73958950897761</c:v>
                </c:pt>
                <c:pt idx="626">
                  <c:v>3.74558244088302</c:v>
                </c:pt>
                <c:pt idx="627">
                  <c:v>3.75157537278843</c:v>
                </c:pt>
                <c:pt idx="628">
                  <c:v>3.75756830469385</c:v>
                </c:pt>
                <c:pt idx="629">
                  <c:v>3.76356123659926</c:v>
                </c:pt>
                <c:pt idx="630">
                  <c:v>3.76955416850467</c:v>
                </c:pt>
                <c:pt idx="631">
                  <c:v>3.77554710041009</c:v>
                </c:pt>
                <c:pt idx="632">
                  <c:v>3.7815400323155</c:v>
                </c:pt>
                <c:pt idx="633">
                  <c:v>3.78753296422091</c:v>
                </c:pt>
                <c:pt idx="634">
                  <c:v>3.79352589612632</c:v>
                </c:pt>
                <c:pt idx="635">
                  <c:v>3.79951882803174</c:v>
                </c:pt>
                <c:pt idx="636">
                  <c:v>3.80551175993715</c:v>
                </c:pt>
                <c:pt idx="637">
                  <c:v>3.81150469184256</c:v>
                </c:pt>
                <c:pt idx="638">
                  <c:v>3.81749762374798</c:v>
                </c:pt>
                <c:pt idx="639">
                  <c:v>3.82349055565339</c:v>
                </c:pt>
                <c:pt idx="640">
                  <c:v>3.8294834875588</c:v>
                </c:pt>
                <c:pt idx="641">
                  <c:v>3.83547641946421</c:v>
                </c:pt>
                <c:pt idx="642">
                  <c:v>3.84146935136963</c:v>
                </c:pt>
                <c:pt idx="643">
                  <c:v>3.84746228327504</c:v>
                </c:pt>
                <c:pt idx="644">
                  <c:v>3.85345521518045</c:v>
                </c:pt>
                <c:pt idx="645">
                  <c:v>3.85944814708587</c:v>
                </c:pt>
                <c:pt idx="646">
                  <c:v>3.86544107899128</c:v>
                </c:pt>
                <c:pt idx="647">
                  <c:v>3.87143401089669</c:v>
                </c:pt>
                <c:pt idx="648">
                  <c:v>3.8774269428021</c:v>
                </c:pt>
                <c:pt idx="649">
                  <c:v>3.88341987470752</c:v>
                </c:pt>
                <c:pt idx="650">
                  <c:v>3.88941280661293</c:v>
                </c:pt>
                <c:pt idx="651">
                  <c:v>3.89540573851834</c:v>
                </c:pt>
                <c:pt idx="652">
                  <c:v>3.90139867042376</c:v>
                </c:pt>
                <c:pt idx="653">
                  <c:v>3.90739160232917</c:v>
                </c:pt>
                <c:pt idx="654">
                  <c:v>3.91338453423458</c:v>
                </c:pt>
                <c:pt idx="655">
                  <c:v>3.91937746613999</c:v>
                </c:pt>
                <c:pt idx="656">
                  <c:v>3.92537039804541</c:v>
                </c:pt>
                <c:pt idx="657">
                  <c:v>3.93136332995082</c:v>
                </c:pt>
                <c:pt idx="658">
                  <c:v>3.93735626185623</c:v>
                </c:pt>
                <c:pt idx="659">
                  <c:v>3.94334919376165</c:v>
                </c:pt>
                <c:pt idx="660">
                  <c:v>3.94934212566706</c:v>
                </c:pt>
                <c:pt idx="661">
                  <c:v>3.95533505757247</c:v>
                </c:pt>
                <c:pt idx="662">
                  <c:v>3.96132798947788</c:v>
                </c:pt>
                <c:pt idx="663">
                  <c:v>3.9673209213833</c:v>
                </c:pt>
                <c:pt idx="664">
                  <c:v>3.97331385328871</c:v>
                </c:pt>
                <c:pt idx="665">
                  <c:v>3.97930678519412</c:v>
                </c:pt>
                <c:pt idx="666">
                  <c:v>3.98529971709954</c:v>
                </c:pt>
                <c:pt idx="667">
                  <c:v>3.99129264900495</c:v>
                </c:pt>
                <c:pt idx="668">
                  <c:v>3.99728558091036</c:v>
                </c:pt>
                <c:pt idx="669">
                  <c:v>4.00327851281577</c:v>
                </c:pt>
                <c:pt idx="670">
                  <c:v>4.00927144472119</c:v>
                </c:pt>
                <c:pt idx="671">
                  <c:v>4.0152643766266</c:v>
                </c:pt>
                <c:pt idx="672">
                  <c:v>4.02125730853201</c:v>
                </c:pt>
                <c:pt idx="673">
                  <c:v>4.02725024043742</c:v>
                </c:pt>
                <c:pt idx="674">
                  <c:v>4.03324317234284</c:v>
                </c:pt>
                <c:pt idx="675">
                  <c:v>4.03923610424825</c:v>
                </c:pt>
                <c:pt idx="676">
                  <c:v>4.04522903615366</c:v>
                </c:pt>
                <c:pt idx="677">
                  <c:v>4.05122196805907</c:v>
                </c:pt>
                <c:pt idx="678">
                  <c:v>4.05721489996448</c:v>
                </c:pt>
                <c:pt idx="679">
                  <c:v>4.0632078318699</c:v>
                </c:pt>
                <c:pt idx="680">
                  <c:v>4.06920076377531</c:v>
                </c:pt>
                <c:pt idx="681">
                  <c:v>4.07519369568072</c:v>
                </c:pt>
                <c:pt idx="682">
                  <c:v>4.08118662758613</c:v>
                </c:pt>
                <c:pt idx="683">
                  <c:v>4.08717955949155</c:v>
                </c:pt>
                <c:pt idx="684">
                  <c:v>4.09317249139696</c:v>
                </c:pt>
                <c:pt idx="685">
                  <c:v>4.09916542330237</c:v>
                </c:pt>
                <c:pt idx="686">
                  <c:v>4.10515835520778</c:v>
                </c:pt>
                <c:pt idx="687">
                  <c:v>4.1111512871132</c:v>
                </c:pt>
                <c:pt idx="688">
                  <c:v>4.11714421901861</c:v>
                </c:pt>
                <c:pt idx="689">
                  <c:v>4.12313715092402</c:v>
                </c:pt>
                <c:pt idx="690">
                  <c:v>4.12913008282943</c:v>
                </c:pt>
                <c:pt idx="691">
                  <c:v>4.13512301473485</c:v>
                </c:pt>
                <c:pt idx="692">
                  <c:v>4.14111594664026</c:v>
                </c:pt>
                <c:pt idx="693">
                  <c:v>4.14710887854567</c:v>
                </c:pt>
                <c:pt idx="694">
                  <c:v>4.15310181045108</c:v>
                </c:pt>
                <c:pt idx="695">
                  <c:v>4.1590947423565</c:v>
                </c:pt>
                <c:pt idx="696">
                  <c:v>4.16508767426191</c:v>
                </c:pt>
                <c:pt idx="697">
                  <c:v>4.17108060616732</c:v>
                </c:pt>
                <c:pt idx="698">
                  <c:v>4.17707353807273</c:v>
                </c:pt>
                <c:pt idx="699">
                  <c:v>4.18306646997815</c:v>
                </c:pt>
                <c:pt idx="700">
                  <c:v>4.18905940188356</c:v>
                </c:pt>
                <c:pt idx="701">
                  <c:v>4.19505233378897</c:v>
                </c:pt>
                <c:pt idx="702">
                  <c:v>4.20104526569438</c:v>
                </c:pt>
                <c:pt idx="703">
                  <c:v>4.20703819759979</c:v>
                </c:pt>
                <c:pt idx="704">
                  <c:v>4.21303112950521</c:v>
                </c:pt>
                <c:pt idx="705">
                  <c:v>4.21902406141062</c:v>
                </c:pt>
                <c:pt idx="706">
                  <c:v>4.22501699331603</c:v>
                </c:pt>
                <c:pt idx="707">
                  <c:v>4.23100992522144</c:v>
                </c:pt>
                <c:pt idx="708">
                  <c:v>4.23700285712686</c:v>
                </c:pt>
                <c:pt idx="709">
                  <c:v>4.24299578903227</c:v>
                </c:pt>
                <c:pt idx="710">
                  <c:v>4.24898872093768</c:v>
                </c:pt>
                <c:pt idx="711">
                  <c:v>4.25498165284309</c:v>
                </c:pt>
                <c:pt idx="712">
                  <c:v>4.26097458474851</c:v>
                </c:pt>
                <c:pt idx="713">
                  <c:v>4.26696751665392</c:v>
                </c:pt>
                <c:pt idx="714">
                  <c:v>4.27296044855933</c:v>
                </c:pt>
                <c:pt idx="715">
                  <c:v>4.27895338046474</c:v>
                </c:pt>
                <c:pt idx="716">
                  <c:v>4.28494631237016</c:v>
                </c:pt>
                <c:pt idx="717">
                  <c:v>4.29093924427557</c:v>
                </c:pt>
                <c:pt idx="718">
                  <c:v>4.29693217618098</c:v>
                </c:pt>
                <c:pt idx="719">
                  <c:v>4.30292510808639</c:v>
                </c:pt>
                <c:pt idx="720">
                  <c:v>4.30891803999181</c:v>
                </c:pt>
                <c:pt idx="721">
                  <c:v>4.31491097189722</c:v>
                </c:pt>
                <c:pt idx="722">
                  <c:v>4.32090390380263</c:v>
                </c:pt>
                <c:pt idx="723">
                  <c:v>4.32689683570804</c:v>
                </c:pt>
                <c:pt idx="724">
                  <c:v>4.33288976761345</c:v>
                </c:pt>
                <c:pt idx="725">
                  <c:v>4.33888269951887</c:v>
                </c:pt>
                <c:pt idx="726">
                  <c:v>4.34487563142428</c:v>
                </c:pt>
                <c:pt idx="727">
                  <c:v>4.35086856332969</c:v>
                </c:pt>
                <c:pt idx="728">
                  <c:v>4.3568614952351</c:v>
                </c:pt>
                <c:pt idx="729">
                  <c:v>4.36285442714052</c:v>
                </c:pt>
                <c:pt idx="730">
                  <c:v>4.36884735904593</c:v>
                </c:pt>
                <c:pt idx="731">
                  <c:v>4.37484029095134</c:v>
                </c:pt>
                <c:pt idx="732">
                  <c:v>4.38083322285675</c:v>
                </c:pt>
                <c:pt idx="733">
                  <c:v>4.38682615476217</c:v>
                </c:pt>
                <c:pt idx="734">
                  <c:v>4.39281908666758</c:v>
                </c:pt>
                <c:pt idx="735">
                  <c:v>4.39881201857299</c:v>
                </c:pt>
                <c:pt idx="736">
                  <c:v>4.4048049504784</c:v>
                </c:pt>
                <c:pt idx="737">
                  <c:v>4.41079788238382</c:v>
                </c:pt>
                <c:pt idx="738">
                  <c:v>4.41679081428923</c:v>
                </c:pt>
                <c:pt idx="739">
                  <c:v>4.42278374619464</c:v>
                </c:pt>
                <c:pt idx="740">
                  <c:v>4.42877667810005</c:v>
                </c:pt>
                <c:pt idx="741">
                  <c:v>4.43476961000547</c:v>
                </c:pt>
                <c:pt idx="742">
                  <c:v>4.44076254191088</c:v>
                </c:pt>
                <c:pt idx="743">
                  <c:v>4.44675547381629</c:v>
                </c:pt>
                <c:pt idx="744">
                  <c:v>4.4527484057217</c:v>
                </c:pt>
                <c:pt idx="745">
                  <c:v>4.45874133762711</c:v>
                </c:pt>
                <c:pt idx="746">
                  <c:v>4.46473426953253</c:v>
                </c:pt>
                <c:pt idx="747">
                  <c:v>4.47072720143794</c:v>
                </c:pt>
                <c:pt idx="748">
                  <c:v>4.47672013334335</c:v>
                </c:pt>
                <c:pt idx="749">
                  <c:v>4.48271306524876</c:v>
                </c:pt>
                <c:pt idx="750">
                  <c:v>4.48870599715418</c:v>
                </c:pt>
                <c:pt idx="751">
                  <c:v>4.49469892905959</c:v>
                </c:pt>
                <c:pt idx="752">
                  <c:v>4.500691860965</c:v>
                </c:pt>
                <c:pt idx="753">
                  <c:v>4.50668479287041</c:v>
                </c:pt>
                <c:pt idx="754">
                  <c:v>4.51267772477583</c:v>
                </c:pt>
                <c:pt idx="755">
                  <c:v>4.51867065668124</c:v>
                </c:pt>
                <c:pt idx="756">
                  <c:v>4.52466358858665</c:v>
                </c:pt>
                <c:pt idx="757">
                  <c:v>4.53065652049206</c:v>
                </c:pt>
                <c:pt idx="758">
                  <c:v>4.53664945239748</c:v>
                </c:pt>
                <c:pt idx="759">
                  <c:v>4.54264238430289</c:v>
                </c:pt>
                <c:pt idx="760">
                  <c:v>4.5486353162083</c:v>
                </c:pt>
                <c:pt idx="761">
                  <c:v>4.55462824811371</c:v>
                </c:pt>
                <c:pt idx="762">
                  <c:v>4.56062118001913</c:v>
                </c:pt>
                <c:pt idx="763">
                  <c:v>4.56661411192454</c:v>
                </c:pt>
                <c:pt idx="764">
                  <c:v>4.57260704382995</c:v>
                </c:pt>
                <c:pt idx="765">
                  <c:v>4.57859997573536</c:v>
                </c:pt>
                <c:pt idx="766">
                  <c:v>4.58459290764078</c:v>
                </c:pt>
                <c:pt idx="767">
                  <c:v>4.59058583954619</c:v>
                </c:pt>
                <c:pt idx="768">
                  <c:v>4.5965787714516</c:v>
                </c:pt>
                <c:pt idx="769">
                  <c:v>4.60257170335701</c:v>
                </c:pt>
                <c:pt idx="770">
                  <c:v>4.60856463526242</c:v>
                </c:pt>
                <c:pt idx="771">
                  <c:v>4.61455756716784</c:v>
                </c:pt>
                <c:pt idx="772">
                  <c:v>4.62055049907325</c:v>
                </c:pt>
                <c:pt idx="773">
                  <c:v>4.62654343097866</c:v>
                </c:pt>
                <c:pt idx="774">
                  <c:v>4.63253636288407</c:v>
                </c:pt>
                <c:pt idx="775">
                  <c:v>4.63852929478949</c:v>
                </c:pt>
                <c:pt idx="776">
                  <c:v>4.6445222266949</c:v>
                </c:pt>
                <c:pt idx="777">
                  <c:v>4.65051515860031</c:v>
                </c:pt>
                <c:pt idx="778">
                  <c:v>4.65650809050572</c:v>
                </c:pt>
                <c:pt idx="779">
                  <c:v>4.66250102241114</c:v>
                </c:pt>
                <c:pt idx="780">
                  <c:v>4.66849395431655</c:v>
                </c:pt>
                <c:pt idx="781">
                  <c:v>4.67448688622196</c:v>
                </c:pt>
                <c:pt idx="782">
                  <c:v>4.68047981812737</c:v>
                </c:pt>
                <c:pt idx="783">
                  <c:v>4.68647275003279</c:v>
                </c:pt>
                <c:pt idx="784">
                  <c:v>4.6924656819382</c:v>
                </c:pt>
                <c:pt idx="785">
                  <c:v>4.69845861384361</c:v>
                </c:pt>
                <c:pt idx="786">
                  <c:v>4.70445154574902</c:v>
                </c:pt>
                <c:pt idx="787">
                  <c:v>4.71044447765444</c:v>
                </c:pt>
                <c:pt idx="788">
                  <c:v>4.71643740955985</c:v>
                </c:pt>
                <c:pt idx="789">
                  <c:v>4.72243034146526</c:v>
                </c:pt>
                <c:pt idx="790">
                  <c:v>4.72842327337067</c:v>
                </c:pt>
                <c:pt idx="791">
                  <c:v>4.73441620527608</c:v>
                </c:pt>
                <c:pt idx="792">
                  <c:v>4.7404091371815</c:v>
                </c:pt>
                <c:pt idx="793">
                  <c:v>4.74640206908691</c:v>
                </c:pt>
                <c:pt idx="794">
                  <c:v>4.75239500099232</c:v>
                </c:pt>
                <c:pt idx="795">
                  <c:v>4.75838793289773</c:v>
                </c:pt>
                <c:pt idx="796">
                  <c:v>4.76438086480315</c:v>
                </c:pt>
                <c:pt idx="797">
                  <c:v>4.77037379670856</c:v>
                </c:pt>
                <c:pt idx="798">
                  <c:v>4.77636672861397</c:v>
                </c:pt>
                <c:pt idx="799">
                  <c:v>4.78235966051938</c:v>
                </c:pt>
                <c:pt idx="800">
                  <c:v>4.7883525924248</c:v>
                </c:pt>
                <c:pt idx="801">
                  <c:v>4.79434552433021</c:v>
                </c:pt>
                <c:pt idx="802">
                  <c:v>4.80033845623562</c:v>
                </c:pt>
                <c:pt idx="803">
                  <c:v>4.80633138814103</c:v>
                </c:pt>
                <c:pt idx="804">
                  <c:v>4.81232432004645</c:v>
                </c:pt>
                <c:pt idx="805">
                  <c:v>4.81831725195186</c:v>
                </c:pt>
                <c:pt idx="806">
                  <c:v>4.82431018385727</c:v>
                </c:pt>
                <c:pt idx="807">
                  <c:v>4.83030311576268</c:v>
                </c:pt>
                <c:pt idx="808">
                  <c:v>4.8362960476681</c:v>
                </c:pt>
                <c:pt idx="809">
                  <c:v>4.84228897957351</c:v>
                </c:pt>
                <c:pt idx="810">
                  <c:v>4.84828191147892</c:v>
                </c:pt>
                <c:pt idx="811">
                  <c:v>4.85427484338433</c:v>
                </c:pt>
                <c:pt idx="812">
                  <c:v>4.86026777528975</c:v>
                </c:pt>
                <c:pt idx="813">
                  <c:v>4.86626070719516</c:v>
                </c:pt>
                <c:pt idx="814">
                  <c:v>4.87225363910057</c:v>
                </c:pt>
                <c:pt idx="815">
                  <c:v>4.87824657100598</c:v>
                </c:pt>
                <c:pt idx="816">
                  <c:v>4.88423950291139</c:v>
                </c:pt>
                <c:pt idx="817">
                  <c:v>4.89023243481681</c:v>
                </c:pt>
                <c:pt idx="818">
                  <c:v>4.89622536672222</c:v>
                </c:pt>
                <c:pt idx="819">
                  <c:v>4.90221829862763</c:v>
                </c:pt>
                <c:pt idx="820">
                  <c:v>4.90821123053304</c:v>
                </c:pt>
                <c:pt idx="821">
                  <c:v>4.91420416243846</c:v>
                </c:pt>
                <c:pt idx="822">
                  <c:v>4.92019709434387</c:v>
                </c:pt>
                <c:pt idx="823">
                  <c:v>4.92619002624928</c:v>
                </c:pt>
                <c:pt idx="824">
                  <c:v>4.93218295815469</c:v>
                </c:pt>
                <c:pt idx="825">
                  <c:v>4.93817589006011</c:v>
                </c:pt>
                <c:pt idx="826">
                  <c:v>4.94416882196552</c:v>
                </c:pt>
                <c:pt idx="827">
                  <c:v>4.95016175387093</c:v>
                </c:pt>
                <c:pt idx="828">
                  <c:v>4.95615468577634</c:v>
                </c:pt>
                <c:pt idx="829">
                  <c:v>4.96214761768176</c:v>
                </c:pt>
                <c:pt idx="830">
                  <c:v>4.96814054958717</c:v>
                </c:pt>
                <c:pt idx="831">
                  <c:v>4.97413348149258</c:v>
                </c:pt>
                <c:pt idx="832">
                  <c:v>4.98012641339799</c:v>
                </c:pt>
                <c:pt idx="833">
                  <c:v>4.98611934530341</c:v>
                </c:pt>
                <c:pt idx="834">
                  <c:v>4.99211227720882</c:v>
                </c:pt>
                <c:pt idx="835">
                  <c:v>4.99810520911423</c:v>
                </c:pt>
                <c:pt idx="836">
                  <c:v>5.00409814101964</c:v>
                </c:pt>
                <c:pt idx="837">
                  <c:v>5.01009107292505</c:v>
                </c:pt>
                <c:pt idx="838">
                  <c:v>5.01608400483047</c:v>
                </c:pt>
                <c:pt idx="839">
                  <c:v>5.02207693673588</c:v>
                </c:pt>
                <c:pt idx="840">
                  <c:v>5.02806986864129</c:v>
                </c:pt>
                <c:pt idx="841">
                  <c:v>5.0340628005467</c:v>
                </c:pt>
                <c:pt idx="842">
                  <c:v>5.04005573245212</c:v>
                </c:pt>
                <c:pt idx="843">
                  <c:v>5.04604866435753</c:v>
                </c:pt>
                <c:pt idx="844">
                  <c:v>5.05204159626294</c:v>
                </c:pt>
                <c:pt idx="845">
                  <c:v>5.05803452816835</c:v>
                </c:pt>
                <c:pt idx="846">
                  <c:v>5.06402746007377</c:v>
                </c:pt>
                <c:pt idx="847">
                  <c:v>5.07002039197918</c:v>
                </c:pt>
                <c:pt idx="848">
                  <c:v>5.07601332388459</c:v>
                </c:pt>
                <c:pt idx="849">
                  <c:v>5.08200625579</c:v>
                </c:pt>
                <c:pt idx="850">
                  <c:v>5.08799918769542</c:v>
                </c:pt>
                <c:pt idx="851">
                  <c:v>5.09399211960083</c:v>
                </c:pt>
                <c:pt idx="852">
                  <c:v>5.09998505150624</c:v>
                </c:pt>
                <c:pt idx="853">
                  <c:v>5.10597798341165</c:v>
                </c:pt>
                <c:pt idx="854">
                  <c:v>5.11197091531707</c:v>
                </c:pt>
                <c:pt idx="855">
                  <c:v>5.11796384722248</c:v>
                </c:pt>
                <c:pt idx="856">
                  <c:v>5.12395677912789</c:v>
                </c:pt>
                <c:pt idx="857">
                  <c:v>5.1299497110333</c:v>
                </c:pt>
                <c:pt idx="858">
                  <c:v>5.13594264293872</c:v>
                </c:pt>
                <c:pt idx="859">
                  <c:v>5.14193557484413</c:v>
                </c:pt>
                <c:pt idx="860">
                  <c:v>5.14792850674954</c:v>
                </c:pt>
                <c:pt idx="861">
                  <c:v>5.15392143865495</c:v>
                </c:pt>
                <c:pt idx="862">
                  <c:v>5.15991437056036</c:v>
                </c:pt>
                <c:pt idx="863">
                  <c:v>5.16590730246578</c:v>
                </c:pt>
                <c:pt idx="864">
                  <c:v>5.17190023437119</c:v>
                </c:pt>
                <c:pt idx="865">
                  <c:v>5.1778931662766</c:v>
                </c:pt>
                <c:pt idx="866">
                  <c:v>5.18388609818201</c:v>
                </c:pt>
                <c:pt idx="867">
                  <c:v>5.18987903008743</c:v>
                </c:pt>
                <c:pt idx="868">
                  <c:v>5.19587196199284</c:v>
                </c:pt>
                <c:pt idx="869">
                  <c:v>5.20186489389825</c:v>
                </c:pt>
                <c:pt idx="870">
                  <c:v>5.20785782580366</c:v>
                </c:pt>
                <c:pt idx="871">
                  <c:v>5.21385075770908</c:v>
                </c:pt>
                <c:pt idx="872">
                  <c:v>5.21984368961449</c:v>
                </c:pt>
                <c:pt idx="873">
                  <c:v>5.2258366215199</c:v>
                </c:pt>
                <c:pt idx="874">
                  <c:v>5.23182955342531</c:v>
                </c:pt>
                <c:pt idx="875">
                  <c:v>5.23782248533073</c:v>
                </c:pt>
                <c:pt idx="876">
                  <c:v>5.24381541723614</c:v>
                </c:pt>
                <c:pt idx="877">
                  <c:v>5.24980834914155</c:v>
                </c:pt>
                <c:pt idx="878">
                  <c:v>5.25580128104696</c:v>
                </c:pt>
                <c:pt idx="879">
                  <c:v>5.26179421295238</c:v>
                </c:pt>
                <c:pt idx="880">
                  <c:v>5.26778714485779</c:v>
                </c:pt>
                <c:pt idx="881">
                  <c:v>5.2737800767632</c:v>
                </c:pt>
                <c:pt idx="882">
                  <c:v>5.27977300866861</c:v>
                </c:pt>
                <c:pt idx="883">
                  <c:v>5.28576594057402</c:v>
                </c:pt>
                <c:pt idx="884">
                  <c:v>5.29175887247944</c:v>
                </c:pt>
                <c:pt idx="885">
                  <c:v>5.29775180438485</c:v>
                </c:pt>
                <c:pt idx="886">
                  <c:v>5.30374473629026</c:v>
                </c:pt>
                <c:pt idx="887">
                  <c:v>5.30973766819567</c:v>
                </c:pt>
                <c:pt idx="888">
                  <c:v>5.31573060010109</c:v>
                </c:pt>
                <c:pt idx="889">
                  <c:v>5.3217235320065</c:v>
                </c:pt>
                <c:pt idx="890">
                  <c:v>5.32771646391191</c:v>
                </c:pt>
                <c:pt idx="891">
                  <c:v>5.33370939581732</c:v>
                </c:pt>
                <c:pt idx="892">
                  <c:v>5.33970232772274</c:v>
                </c:pt>
                <c:pt idx="893">
                  <c:v>5.34569525962815</c:v>
                </c:pt>
                <c:pt idx="894">
                  <c:v>5.35168819153356</c:v>
                </c:pt>
                <c:pt idx="895">
                  <c:v>5.35768112343897</c:v>
                </c:pt>
                <c:pt idx="896">
                  <c:v>5.36367405534439</c:v>
                </c:pt>
                <c:pt idx="897">
                  <c:v>5.3696669872498</c:v>
                </c:pt>
                <c:pt idx="898">
                  <c:v>5.37565991915521</c:v>
                </c:pt>
                <c:pt idx="899">
                  <c:v>5.38165285106062</c:v>
                </c:pt>
                <c:pt idx="900">
                  <c:v>5.38764578296604</c:v>
                </c:pt>
                <c:pt idx="901">
                  <c:v>5.39363871487145</c:v>
                </c:pt>
                <c:pt idx="902">
                  <c:v>5.39963164677686</c:v>
                </c:pt>
                <c:pt idx="903">
                  <c:v>5.40562457868227</c:v>
                </c:pt>
                <c:pt idx="904">
                  <c:v>5.41161751058769</c:v>
                </c:pt>
                <c:pt idx="905">
                  <c:v>5.4176104424931</c:v>
                </c:pt>
                <c:pt idx="906">
                  <c:v>5.42360337439851</c:v>
                </c:pt>
                <c:pt idx="907">
                  <c:v>5.42959630630392</c:v>
                </c:pt>
                <c:pt idx="908">
                  <c:v>5.43558923820933</c:v>
                </c:pt>
                <c:pt idx="909">
                  <c:v>5.44158217011475</c:v>
                </c:pt>
                <c:pt idx="910">
                  <c:v>5.44757510202016</c:v>
                </c:pt>
                <c:pt idx="911">
                  <c:v>5.45356803392557</c:v>
                </c:pt>
                <c:pt idx="912">
                  <c:v>5.45956096583098</c:v>
                </c:pt>
                <c:pt idx="913">
                  <c:v>5.4655538977364</c:v>
                </c:pt>
                <c:pt idx="914">
                  <c:v>5.47154682964181</c:v>
                </c:pt>
                <c:pt idx="915">
                  <c:v>5.47753976154722</c:v>
                </c:pt>
                <c:pt idx="916">
                  <c:v>5.48353269345263</c:v>
                </c:pt>
                <c:pt idx="917">
                  <c:v>5.48952562535805</c:v>
                </c:pt>
                <c:pt idx="918">
                  <c:v>5.49551855726346</c:v>
                </c:pt>
                <c:pt idx="919">
                  <c:v>5.50151148916887</c:v>
                </c:pt>
                <c:pt idx="920">
                  <c:v>5.50750442107428</c:v>
                </c:pt>
                <c:pt idx="921">
                  <c:v>5.5134973529797</c:v>
                </c:pt>
                <c:pt idx="922">
                  <c:v>5.51949028488511</c:v>
                </c:pt>
                <c:pt idx="923">
                  <c:v>5.52548321679052</c:v>
                </c:pt>
                <c:pt idx="924">
                  <c:v>5.53147614869593</c:v>
                </c:pt>
                <c:pt idx="925">
                  <c:v>5.53746908060135</c:v>
                </c:pt>
                <c:pt idx="926">
                  <c:v>5.54346201250676</c:v>
                </c:pt>
                <c:pt idx="927">
                  <c:v>5.54945494441217</c:v>
                </c:pt>
                <c:pt idx="928">
                  <c:v>5.55544787631758</c:v>
                </c:pt>
                <c:pt idx="929">
                  <c:v>5.56144080822299</c:v>
                </c:pt>
                <c:pt idx="930">
                  <c:v>5.56743374012841</c:v>
                </c:pt>
                <c:pt idx="931">
                  <c:v>5.57342667203382</c:v>
                </c:pt>
                <c:pt idx="932">
                  <c:v>5.57941960393923</c:v>
                </c:pt>
                <c:pt idx="933">
                  <c:v>5.58541253584464</c:v>
                </c:pt>
                <c:pt idx="934">
                  <c:v>5.59140546775006</c:v>
                </c:pt>
                <c:pt idx="935">
                  <c:v>5.59739839965547</c:v>
                </c:pt>
                <c:pt idx="936">
                  <c:v>5.60339133156088</c:v>
                </c:pt>
                <c:pt idx="937">
                  <c:v>5.60938426346629</c:v>
                </c:pt>
                <c:pt idx="938">
                  <c:v>5.61537719537171</c:v>
                </c:pt>
                <c:pt idx="939">
                  <c:v>5.62137012727712</c:v>
                </c:pt>
                <c:pt idx="940">
                  <c:v>5.62736305918253</c:v>
                </c:pt>
                <c:pt idx="941">
                  <c:v>5.63335599108794</c:v>
                </c:pt>
                <c:pt idx="942">
                  <c:v>5.63934892299336</c:v>
                </c:pt>
                <c:pt idx="943">
                  <c:v>5.64534185489877</c:v>
                </c:pt>
                <c:pt idx="944">
                  <c:v>5.65133478680418</c:v>
                </c:pt>
                <c:pt idx="945">
                  <c:v>5.65732771870959</c:v>
                </c:pt>
                <c:pt idx="946">
                  <c:v>5.66332065061501</c:v>
                </c:pt>
                <c:pt idx="947">
                  <c:v>5.66931358252042</c:v>
                </c:pt>
                <c:pt idx="948">
                  <c:v>5.67530651442583</c:v>
                </c:pt>
                <c:pt idx="949">
                  <c:v>5.68129944633124</c:v>
                </c:pt>
                <c:pt idx="950">
                  <c:v>5.68729237823666</c:v>
                </c:pt>
                <c:pt idx="951">
                  <c:v>5.69328531014207</c:v>
                </c:pt>
                <c:pt idx="952">
                  <c:v>5.69927824204748</c:v>
                </c:pt>
                <c:pt idx="953">
                  <c:v>5.70527117395289</c:v>
                </c:pt>
                <c:pt idx="954">
                  <c:v>5.7112641058583</c:v>
                </c:pt>
                <c:pt idx="955">
                  <c:v>5.71725703776372</c:v>
                </c:pt>
                <c:pt idx="956">
                  <c:v>5.72324996966913</c:v>
                </c:pt>
                <c:pt idx="957">
                  <c:v>5.72924290157454</c:v>
                </c:pt>
                <c:pt idx="958">
                  <c:v>5.73523583347995</c:v>
                </c:pt>
                <c:pt idx="959">
                  <c:v>5.74122876538537</c:v>
                </c:pt>
                <c:pt idx="960">
                  <c:v>5.74722169729078</c:v>
                </c:pt>
                <c:pt idx="961">
                  <c:v>5.75321462919619</c:v>
                </c:pt>
                <c:pt idx="962">
                  <c:v>5.7592075611016</c:v>
                </c:pt>
                <c:pt idx="963">
                  <c:v>5.76520049300702</c:v>
                </c:pt>
                <c:pt idx="964">
                  <c:v>5.77119342491243</c:v>
                </c:pt>
                <c:pt idx="965">
                  <c:v>5.77718635681784</c:v>
                </c:pt>
                <c:pt idx="966">
                  <c:v>5.78317928872325</c:v>
                </c:pt>
                <c:pt idx="967">
                  <c:v>5.78917222062867</c:v>
                </c:pt>
                <c:pt idx="968">
                  <c:v>5.79516515253408</c:v>
                </c:pt>
                <c:pt idx="969">
                  <c:v>5.80115808443949</c:v>
                </c:pt>
                <c:pt idx="970">
                  <c:v>5.8071510163449</c:v>
                </c:pt>
                <c:pt idx="971">
                  <c:v>5.81314394825032</c:v>
                </c:pt>
                <c:pt idx="972">
                  <c:v>5.81913688015573</c:v>
                </c:pt>
                <c:pt idx="973">
                  <c:v>5.82512981206114</c:v>
                </c:pt>
                <c:pt idx="974">
                  <c:v>5.83112274396655</c:v>
                </c:pt>
                <c:pt idx="975">
                  <c:v>5.83711567587196</c:v>
                </c:pt>
                <c:pt idx="976">
                  <c:v>5.84310860777738</c:v>
                </c:pt>
                <c:pt idx="977">
                  <c:v>5.84910153968279</c:v>
                </c:pt>
                <c:pt idx="978">
                  <c:v>5.8550944715882</c:v>
                </c:pt>
                <c:pt idx="979">
                  <c:v>5.86108740349361</c:v>
                </c:pt>
                <c:pt idx="980">
                  <c:v>5.86708033539903</c:v>
                </c:pt>
                <c:pt idx="981">
                  <c:v>5.87307326730444</c:v>
                </c:pt>
                <c:pt idx="982">
                  <c:v>5.87906619920985</c:v>
                </c:pt>
                <c:pt idx="983">
                  <c:v>5.88505913111526</c:v>
                </c:pt>
                <c:pt idx="984">
                  <c:v>5.89105206302068</c:v>
                </c:pt>
                <c:pt idx="985">
                  <c:v>5.89704499492609</c:v>
                </c:pt>
                <c:pt idx="986">
                  <c:v>5.9030379268315</c:v>
                </c:pt>
                <c:pt idx="987">
                  <c:v>5.90903085873691</c:v>
                </c:pt>
                <c:pt idx="988">
                  <c:v>5.91502379064233</c:v>
                </c:pt>
                <c:pt idx="989">
                  <c:v>5.92101672254774</c:v>
                </c:pt>
                <c:pt idx="990">
                  <c:v>5.92700965445315</c:v>
                </c:pt>
                <c:pt idx="991">
                  <c:v>5.93300258635856</c:v>
                </c:pt>
                <c:pt idx="992">
                  <c:v>5.93899551826398</c:v>
                </c:pt>
                <c:pt idx="993">
                  <c:v>5.94498845016939</c:v>
                </c:pt>
                <c:pt idx="994">
                  <c:v>5.9509813820748</c:v>
                </c:pt>
                <c:pt idx="995">
                  <c:v>5.95697431398021</c:v>
                </c:pt>
                <c:pt idx="996">
                  <c:v>5.96296724588563</c:v>
                </c:pt>
                <c:pt idx="997">
                  <c:v>5.96896017779104</c:v>
                </c:pt>
                <c:pt idx="998">
                  <c:v>5.97495310969645</c:v>
                </c:pt>
                <c:pt idx="999">
                  <c:v>5.98094604160186</c:v>
                </c:pt>
                <c:pt idx="1000">
                  <c:v>5.98693897350727</c:v>
                </c:pt>
                <c:pt idx="1001">
                  <c:v>5.99293190541269</c:v>
                </c:pt>
                <c:pt idx="1002">
                  <c:v>5.9989248373181</c:v>
                </c:pt>
                <c:pt idx="1003">
                  <c:v>6.00491776922351</c:v>
                </c:pt>
                <c:pt idx="1004">
                  <c:v>6.01091070112892</c:v>
                </c:pt>
                <c:pt idx="1005">
                  <c:v>6.01690363303434</c:v>
                </c:pt>
                <c:pt idx="1006">
                  <c:v>6.02289656493975</c:v>
                </c:pt>
                <c:pt idx="1007">
                  <c:v>6.02888949684516</c:v>
                </c:pt>
                <c:pt idx="1008">
                  <c:v>6.03488242875057</c:v>
                </c:pt>
                <c:pt idx="1009">
                  <c:v>6.04087536065599</c:v>
                </c:pt>
                <c:pt idx="1010">
                  <c:v>6.0468682925614</c:v>
                </c:pt>
                <c:pt idx="1011">
                  <c:v>6.05286122446681</c:v>
                </c:pt>
                <c:pt idx="1012">
                  <c:v>6.05885415637222</c:v>
                </c:pt>
                <c:pt idx="1013">
                  <c:v>6.06484708827764</c:v>
                </c:pt>
                <c:pt idx="1014">
                  <c:v>6.07084002018305</c:v>
                </c:pt>
                <c:pt idx="1015">
                  <c:v>6.07683295208846</c:v>
                </c:pt>
                <c:pt idx="1016">
                  <c:v>6.08282588399387</c:v>
                </c:pt>
                <c:pt idx="1017">
                  <c:v>6.08881881589929</c:v>
                </c:pt>
                <c:pt idx="1018">
                  <c:v>6.0948117478047</c:v>
                </c:pt>
                <c:pt idx="1019">
                  <c:v>6.10080467971011</c:v>
                </c:pt>
                <c:pt idx="1020">
                  <c:v>6.10679761161552</c:v>
                </c:pt>
                <c:pt idx="1021">
                  <c:v>6.11279054352093</c:v>
                </c:pt>
                <c:pt idx="1022">
                  <c:v>6.11878347542635</c:v>
                </c:pt>
                <c:pt idx="1023">
                  <c:v>6.12477640733176</c:v>
                </c:pt>
                <c:pt idx="1024">
                  <c:v>6.13076933923717</c:v>
                </c:pt>
                <c:pt idx="1025">
                  <c:v>6.13676227114258</c:v>
                </c:pt>
                <c:pt idx="1026">
                  <c:v>6.142755203048</c:v>
                </c:pt>
                <c:pt idx="1027">
                  <c:v>6.14874813495341</c:v>
                </c:pt>
                <c:pt idx="1028">
                  <c:v>6.15474106685882</c:v>
                </c:pt>
                <c:pt idx="1029">
                  <c:v>6.16073399876423</c:v>
                </c:pt>
                <c:pt idx="1030">
                  <c:v>6.16672693066965</c:v>
                </c:pt>
                <c:pt idx="1031">
                  <c:v>6.17271986257506</c:v>
                </c:pt>
                <c:pt idx="1032">
                  <c:v>6.17871279448047</c:v>
                </c:pt>
                <c:pt idx="1033">
                  <c:v>6.18470572638588</c:v>
                </c:pt>
                <c:pt idx="1034">
                  <c:v>6.1906986582913</c:v>
                </c:pt>
                <c:pt idx="1035">
                  <c:v>6.19669159019671</c:v>
                </c:pt>
                <c:pt idx="1036">
                  <c:v>6.20268452210212</c:v>
                </c:pt>
                <c:pt idx="1037">
                  <c:v>6.20867745400753</c:v>
                </c:pt>
                <c:pt idx="1038">
                  <c:v>6.21467038591295</c:v>
                </c:pt>
                <c:pt idx="1039">
                  <c:v>6.22066331781836</c:v>
                </c:pt>
                <c:pt idx="1040">
                  <c:v>6.22665624972377</c:v>
                </c:pt>
                <c:pt idx="1041">
                  <c:v>6.23264918162918</c:v>
                </c:pt>
                <c:pt idx="1042">
                  <c:v>6.2386421135346</c:v>
                </c:pt>
                <c:pt idx="1043">
                  <c:v>6.24463504544001</c:v>
                </c:pt>
                <c:pt idx="1044">
                  <c:v>6.25062797734542</c:v>
                </c:pt>
                <c:pt idx="1045">
                  <c:v>6.25662090925083</c:v>
                </c:pt>
                <c:pt idx="1046">
                  <c:v>6.26261384115624</c:v>
                </c:pt>
                <c:pt idx="1047">
                  <c:v>6.26860677306166</c:v>
                </c:pt>
                <c:pt idx="1048">
                  <c:v>6.27459970496707</c:v>
                </c:pt>
                <c:pt idx="1049">
                  <c:v>6.28059263687248</c:v>
                </c:pt>
                <c:pt idx="1050">
                  <c:v>6.28658556877789</c:v>
                </c:pt>
                <c:pt idx="1051">
                  <c:v>6.29257850068331</c:v>
                </c:pt>
                <c:pt idx="1052">
                  <c:v>6.29857143258872</c:v>
                </c:pt>
                <c:pt idx="1053">
                  <c:v>6.30456436449413</c:v>
                </c:pt>
                <c:pt idx="1054">
                  <c:v>6.31055729639954</c:v>
                </c:pt>
                <c:pt idx="1055">
                  <c:v>6.31655022830496</c:v>
                </c:pt>
                <c:pt idx="1056">
                  <c:v>6.32254316021037</c:v>
                </c:pt>
                <c:pt idx="1057">
                  <c:v>6.32853609211578</c:v>
                </c:pt>
                <c:pt idx="1058">
                  <c:v>6.33452902402119</c:v>
                </c:pt>
                <c:pt idx="1059">
                  <c:v>6.34052195592661</c:v>
                </c:pt>
                <c:pt idx="1060">
                  <c:v>6.34651488783202</c:v>
                </c:pt>
                <c:pt idx="1061">
                  <c:v>6.35250781973743</c:v>
                </c:pt>
                <c:pt idx="1062">
                  <c:v>6.35850075164284</c:v>
                </c:pt>
                <c:pt idx="1063">
                  <c:v>6.36449368354826</c:v>
                </c:pt>
                <c:pt idx="1064">
                  <c:v>6.37048661545367</c:v>
                </c:pt>
                <c:pt idx="1065">
                  <c:v>6.37647954735908</c:v>
                </c:pt>
                <c:pt idx="1066">
                  <c:v>6.38247247926449</c:v>
                </c:pt>
                <c:pt idx="1067">
                  <c:v>6.3884654111699</c:v>
                </c:pt>
                <c:pt idx="1068">
                  <c:v>6.39445834307532</c:v>
                </c:pt>
                <c:pt idx="1069">
                  <c:v>6.40045127498073</c:v>
                </c:pt>
                <c:pt idx="1070">
                  <c:v>6.40644420688614</c:v>
                </c:pt>
                <c:pt idx="1071">
                  <c:v>6.41243713879155</c:v>
                </c:pt>
                <c:pt idx="1072">
                  <c:v>6.41843007069697</c:v>
                </c:pt>
                <c:pt idx="1073">
                  <c:v>6.42442300260238</c:v>
                </c:pt>
                <c:pt idx="1074">
                  <c:v>6.43041593450779</c:v>
                </c:pt>
                <c:pt idx="1075">
                  <c:v>6.4364088664132</c:v>
                </c:pt>
                <c:pt idx="1076">
                  <c:v>6.44240179831862</c:v>
                </c:pt>
                <c:pt idx="1077">
                  <c:v>6.44839473022403</c:v>
                </c:pt>
                <c:pt idx="1078">
                  <c:v>6.45438766212944</c:v>
                </c:pt>
                <c:pt idx="1079">
                  <c:v>6.46038059403485</c:v>
                </c:pt>
                <c:pt idx="1080">
                  <c:v>6.46637352594027</c:v>
                </c:pt>
                <c:pt idx="1081">
                  <c:v>6.47236645784568</c:v>
                </c:pt>
                <c:pt idx="1082">
                  <c:v>6.47835938975109</c:v>
                </c:pt>
                <c:pt idx="1083">
                  <c:v>6.4843523216565</c:v>
                </c:pt>
                <c:pt idx="1084">
                  <c:v>6.49034525356192</c:v>
                </c:pt>
                <c:pt idx="1085">
                  <c:v>6.49633818546733</c:v>
                </c:pt>
                <c:pt idx="1086">
                  <c:v>6.50233111737274</c:v>
                </c:pt>
                <c:pt idx="1087">
                  <c:v>6.50832404927815</c:v>
                </c:pt>
                <c:pt idx="1088">
                  <c:v>6.51431698118357</c:v>
                </c:pt>
                <c:pt idx="1089">
                  <c:v>6.52030991308898</c:v>
                </c:pt>
                <c:pt idx="1090">
                  <c:v>6.52630284499439</c:v>
                </c:pt>
                <c:pt idx="1091">
                  <c:v>6.5322957768998</c:v>
                </c:pt>
                <c:pt idx="1092">
                  <c:v>6.53828870880521</c:v>
                </c:pt>
                <c:pt idx="1093">
                  <c:v>6.54428164071063</c:v>
                </c:pt>
                <c:pt idx="1094">
                  <c:v>6.55027457261604</c:v>
                </c:pt>
                <c:pt idx="1095">
                  <c:v>6.55626750452145</c:v>
                </c:pt>
                <c:pt idx="1096">
                  <c:v>6.56226043642686</c:v>
                </c:pt>
                <c:pt idx="1097">
                  <c:v>6.56825336833228</c:v>
                </c:pt>
                <c:pt idx="1098">
                  <c:v>6.57424630023769</c:v>
                </c:pt>
                <c:pt idx="1099">
                  <c:v>6.5802392321431</c:v>
                </c:pt>
                <c:pt idx="1100">
                  <c:v>6.58623216404851</c:v>
                </c:pt>
                <c:pt idx="1101">
                  <c:v>6.59222509595393</c:v>
                </c:pt>
                <c:pt idx="1102">
                  <c:v>6.59821802785934</c:v>
                </c:pt>
                <c:pt idx="1103">
                  <c:v>6.60421095976475</c:v>
                </c:pt>
                <c:pt idx="1104">
                  <c:v>6.61020389167016</c:v>
                </c:pt>
                <c:pt idx="1105">
                  <c:v>6.61619682357558</c:v>
                </c:pt>
                <c:pt idx="1106">
                  <c:v>6.62218975548099</c:v>
                </c:pt>
                <c:pt idx="1107">
                  <c:v>6.6281826873864</c:v>
                </c:pt>
                <c:pt idx="1108">
                  <c:v>6.63417561929181</c:v>
                </c:pt>
                <c:pt idx="1109">
                  <c:v>6.64016855119723</c:v>
                </c:pt>
                <c:pt idx="1110">
                  <c:v>6.64616148310264</c:v>
                </c:pt>
                <c:pt idx="1111">
                  <c:v>6.65215441500805</c:v>
                </c:pt>
                <c:pt idx="1112">
                  <c:v>6.65814734691346</c:v>
                </c:pt>
                <c:pt idx="1113">
                  <c:v>6.66414027881887</c:v>
                </c:pt>
                <c:pt idx="1114">
                  <c:v>6.67013321072429</c:v>
                </c:pt>
                <c:pt idx="1115">
                  <c:v>6.6761261426297</c:v>
                </c:pt>
                <c:pt idx="1116">
                  <c:v>6.68211907453511</c:v>
                </c:pt>
                <c:pt idx="1117">
                  <c:v>6.68811200644052</c:v>
                </c:pt>
                <c:pt idx="1118">
                  <c:v>6.69410493834594</c:v>
                </c:pt>
                <c:pt idx="1119">
                  <c:v>6.70009787025135</c:v>
                </c:pt>
                <c:pt idx="1120">
                  <c:v>6.70609080215676</c:v>
                </c:pt>
                <c:pt idx="1121">
                  <c:v>6.71208373406217</c:v>
                </c:pt>
                <c:pt idx="1122">
                  <c:v>6.71807666596759</c:v>
                </c:pt>
                <c:pt idx="1123">
                  <c:v>6.724069597873</c:v>
                </c:pt>
                <c:pt idx="1124">
                  <c:v>6.73006252977841</c:v>
                </c:pt>
                <c:pt idx="1125">
                  <c:v>6.73605546168382</c:v>
                </c:pt>
                <c:pt idx="1126">
                  <c:v>6.74204839358924</c:v>
                </c:pt>
                <c:pt idx="1127">
                  <c:v>6.74804132549465</c:v>
                </c:pt>
                <c:pt idx="1128">
                  <c:v>6.75403425740006</c:v>
                </c:pt>
                <c:pt idx="1129">
                  <c:v>6.76002718930547</c:v>
                </c:pt>
                <c:pt idx="1130">
                  <c:v>6.76602012121089</c:v>
                </c:pt>
                <c:pt idx="1131">
                  <c:v>6.7720130531163</c:v>
                </c:pt>
                <c:pt idx="1132">
                  <c:v>6.77800598502171</c:v>
                </c:pt>
                <c:pt idx="1133">
                  <c:v>6.78399891692712</c:v>
                </c:pt>
                <c:pt idx="1134">
                  <c:v>6.78999184883254</c:v>
                </c:pt>
                <c:pt idx="1135">
                  <c:v>6.79598478073795</c:v>
                </c:pt>
                <c:pt idx="1136">
                  <c:v>6.80197771264336</c:v>
                </c:pt>
                <c:pt idx="1137">
                  <c:v>6.80797064454877</c:v>
                </c:pt>
                <c:pt idx="1138">
                  <c:v>6.81396357645418</c:v>
                </c:pt>
                <c:pt idx="1139">
                  <c:v>6.8199565083596</c:v>
                </c:pt>
                <c:pt idx="1140">
                  <c:v>6.82594944026501</c:v>
                </c:pt>
                <c:pt idx="1141">
                  <c:v>6.83194237217042</c:v>
                </c:pt>
                <c:pt idx="1142">
                  <c:v>6.83793530407583</c:v>
                </c:pt>
                <c:pt idx="1143">
                  <c:v>6.84392823598125</c:v>
                </c:pt>
                <c:pt idx="1144">
                  <c:v>6.84992116788666</c:v>
                </c:pt>
                <c:pt idx="1145">
                  <c:v>6.85591409979207</c:v>
                </c:pt>
                <c:pt idx="1146">
                  <c:v>6.86190703169748</c:v>
                </c:pt>
                <c:pt idx="1147">
                  <c:v>6.8678999636029</c:v>
                </c:pt>
                <c:pt idx="1148">
                  <c:v>6.87389289550831</c:v>
                </c:pt>
                <c:pt idx="1149">
                  <c:v>6.87988582741372</c:v>
                </c:pt>
                <c:pt idx="1150">
                  <c:v>6.88587875931913</c:v>
                </c:pt>
                <c:pt idx="1151">
                  <c:v>6.89187169122455</c:v>
                </c:pt>
                <c:pt idx="1152">
                  <c:v>6.89786462312996</c:v>
                </c:pt>
                <c:pt idx="1153">
                  <c:v>6.90385755503537</c:v>
                </c:pt>
                <c:pt idx="1154">
                  <c:v>6.90985048694078</c:v>
                </c:pt>
                <c:pt idx="1155">
                  <c:v>6.9158434188462</c:v>
                </c:pt>
                <c:pt idx="1156">
                  <c:v>6.92183635075161</c:v>
                </c:pt>
                <c:pt idx="1157">
                  <c:v>6.92782928265702</c:v>
                </c:pt>
                <c:pt idx="1158">
                  <c:v>6.93382221456243</c:v>
                </c:pt>
                <c:pt idx="1159">
                  <c:v>6.93981514646784</c:v>
                </c:pt>
                <c:pt idx="1160">
                  <c:v>6.94580807837326</c:v>
                </c:pt>
                <c:pt idx="1161">
                  <c:v>6.95180101027867</c:v>
                </c:pt>
                <c:pt idx="1162">
                  <c:v>6.95779394218408</c:v>
                </c:pt>
                <c:pt idx="1163">
                  <c:v>6.96378687408949</c:v>
                </c:pt>
                <c:pt idx="1164">
                  <c:v>6.96977980599491</c:v>
                </c:pt>
                <c:pt idx="1165">
                  <c:v>6.97577273790032</c:v>
                </c:pt>
                <c:pt idx="1166">
                  <c:v>6.98176566980573</c:v>
                </c:pt>
                <c:pt idx="1167">
                  <c:v>6.98775860171114</c:v>
                </c:pt>
                <c:pt idx="1168">
                  <c:v>6.99375153361656</c:v>
                </c:pt>
                <c:pt idx="1169">
                  <c:v>6.99974446552197</c:v>
                </c:pt>
                <c:pt idx="1170">
                  <c:v>7.00573739742738</c:v>
                </c:pt>
                <c:pt idx="1171">
                  <c:v>7.01173032933279</c:v>
                </c:pt>
                <c:pt idx="1172">
                  <c:v>7.01772326123821</c:v>
                </c:pt>
                <c:pt idx="1173">
                  <c:v>7.02371619314362</c:v>
                </c:pt>
                <c:pt idx="1174">
                  <c:v>7.02970912504903</c:v>
                </c:pt>
                <c:pt idx="1175">
                  <c:v>7.03570205695444</c:v>
                </c:pt>
                <c:pt idx="1176">
                  <c:v>7.04169498885986</c:v>
                </c:pt>
                <c:pt idx="1177">
                  <c:v>7.04768792076527</c:v>
                </c:pt>
                <c:pt idx="1178">
                  <c:v>7.05368085267068</c:v>
                </c:pt>
                <c:pt idx="1179">
                  <c:v>7.05967378457609</c:v>
                </c:pt>
                <c:pt idx="1180">
                  <c:v>7.06566671648151</c:v>
                </c:pt>
                <c:pt idx="1181">
                  <c:v>7.07165964838692</c:v>
                </c:pt>
                <c:pt idx="1182">
                  <c:v>7.07765258029233</c:v>
                </c:pt>
                <c:pt idx="1183">
                  <c:v>7.08364551219774</c:v>
                </c:pt>
                <c:pt idx="1184">
                  <c:v>7.08963844410315</c:v>
                </c:pt>
                <c:pt idx="1185">
                  <c:v>7.09563137600857</c:v>
                </c:pt>
                <c:pt idx="1186">
                  <c:v>7.10162430791398</c:v>
                </c:pt>
                <c:pt idx="1187">
                  <c:v>7.10761723981939</c:v>
                </c:pt>
                <c:pt idx="1188">
                  <c:v>7.1136101717248</c:v>
                </c:pt>
                <c:pt idx="1189">
                  <c:v>7.11960310363022</c:v>
                </c:pt>
                <c:pt idx="1190">
                  <c:v>7.12559603553563</c:v>
                </c:pt>
                <c:pt idx="1191">
                  <c:v>7.13158896744104</c:v>
                </c:pt>
                <c:pt idx="1192">
                  <c:v>7.13758189934645</c:v>
                </c:pt>
                <c:pt idx="1193">
                  <c:v>7.14357483125187</c:v>
                </c:pt>
                <c:pt idx="1194">
                  <c:v>7.14956776315728</c:v>
                </c:pt>
                <c:pt idx="1195">
                  <c:v>7.15556069506269</c:v>
                </c:pt>
                <c:pt idx="1196">
                  <c:v>7.1615536269681</c:v>
                </c:pt>
                <c:pt idx="1197">
                  <c:v>7.16754655887352</c:v>
                </c:pt>
                <c:pt idx="1198">
                  <c:v>7.17353949077893</c:v>
                </c:pt>
                <c:pt idx="1199">
                  <c:v>7.17953242268434</c:v>
                </c:pt>
                <c:pt idx="1200">
                  <c:v>7.18552535458975</c:v>
                </c:pt>
                <c:pt idx="1201">
                  <c:v>7.19151828649517</c:v>
                </c:pt>
                <c:pt idx="1202">
                  <c:v>7.19751121840058</c:v>
                </c:pt>
                <c:pt idx="1203">
                  <c:v>7.20350415030599</c:v>
                </c:pt>
                <c:pt idx="1204">
                  <c:v>7.2094970822114</c:v>
                </c:pt>
                <c:pt idx="1205">
                  <c:v>7.21549001411681</c:v>
                </c:pt>
                <c:pt idx="1206">
                  <c:v>7.22148294602223</c:v>
                </c:pt>
                <c:pt idx="1207">
                  <c:v>7.22747587792764</c:v>
                </c:pt>
                <c:pt idx="1208">
                  <c:v>7.23346880983305</c:v>
                </c:pt>
                <c:pt idx="1209">
                  <c:v>7.23946174173846</c:v>
                </c:pt>
                <c:pt idx="1210">
                  <c:v>7.24545467364388</c:v>
                </c:pt>
                <c:pt idx="1211">
                  <c:v>7.25144760554929</c:v>
                </c:pt>
                <c:pt idx="1212">
                  <c:v>7.2574405374547</c:v>
                </c:pt>
                <c:pt idx="1213">
                  <c:v>7.26343346936011</c:v>
                </c:pt>
                <c:pt idx="1214">
                  <c:v>7.26942640126553</c:v>
                </c:pt>
                <c:pt idx="1215">
                  <c:v>7.27541933317094</c:v>
                </c:pt>
                <c:pt idx="1216">
                  <c:v>7.28141226507635</c:v>
                </c:pt>
                <c:pt idx="1217">
                  <c:v>7.28740519698176</c:v>
                </c:pt>
                <c:pt idx="1218">
                  <c:v>7.29339812888718</c:v>
                </c:pt>
                <c:pt idx="1219">
                  <c:v>7.29939106079259</c:v>
                </c:pt>
                <c:pt idx="1220">
                  <c:v>7.305383992698</c:v>
                </c:pt>
                <c:pt idx="1221">
                  <c:v>7.31137692460341</c:v>
                </c:pt>
                <c:pt idx="1222">
                  <c:v>7.31736985650883</c:v>
                </c:pt>
                <c:pt idx="1223">
                  <c:v>7.32336278841424</c:v>
                </c:pt>
                <c:pt idx="1224">
                  <c:v>7.32935572031965</c:v>
                </c:pt>
                <c:pt idx="1225">
                  <c:v>7.33534865222506</c:v>
                </c:pt>
                <c:pt idx="1226">
                  <c:v>7.34134158413047</c:v>
                </c:pt>
                <c:pt idx="1227">
                  <c:v>7.34733451603589</c:v>
                </c:pt>
                <c:pt idx="1228">
                  <c:v>7.3533274479413</c:v>
                </c:pt>
                <c:pt idx="1229">
                  <c:v>7.35932037984671</c:v>
                </c:pt>
                <c:pt idx="1230">
                  <c:v>7.36531331175212</c:v>
                </c:pt>
                <c:pt idx="1231">
                  <c:v>7.37130624365754</c:v>
                </c:pt>
                <c:pt idx="1232">
                  <c:v>7.37729917556295</c:v>
                </c:pt>
                <c:pt idx="1233">
                  <c:v>7.38329210746836</c:v>
                </c:pt>
                <c:pt idx="1234">
                  <c:v>7.38928503937377</c:v>
                </c:pt>
                <c:pt idx="1235">
                  <c:v>7.39527797127919</c:v>
                </c:pt>
                <c:pt idx="1236">
                  <c:v>7.4012709031846</c:v>
                </c:pt>
                <c:pt idx="1237">
                  <c:v>7.40726383509001</c:v>
                </c:pt>
                <c:pt idx="1238">
                  <c:v>7.41325676699542</c:v>
                </c:pt>
                <c:pt idx="1239">
                  <c:v>7.41924969890084</c:v>
                </c:pt>
                <c:pt idx="1240">
                  <c:v>7.42524263080625</c:v>
                </c:pt>
                <c:pt idx="1241">
                  <c:v>7.43123556271166</c:v>
                </c:pt>
                <c:pt idx="1242">
                  <c:v>7.43722849461707</c:v>
                </c:pt>
                <c:pt idx="1243">
                  <c:v>7.44322142652249</c:v>
                </c:pt>
                <c:pt idx="1244">
                  <c:v>7.4492143584279</c:v>
                </c:pt>
                <c:pt idx="1245">
                  <c:v>7.45520729033331</c:v>
                </c:pt>
                <c:pt idx="1246">
                  <c:v>7.46120022223872</c:v>
                </c:pt>
                <c:pt idx="1247">
                  <c:v>7.46719315414414</c:v>
                </c:pt>
                <c:pt idx="1248">
                  <c:v>7.47318608604955</c:v>
                </c:pt>
                <c:pt idx="1249">
                  <c:v>7.47917901795496</c:v>
                </c:pt>
                <c:pt idx="1250">
                  <c:v>7.48517194986037</c:v>
                </c:pt>
                <c:pt idx="1251">
                  <c:v>7.49116488176578</c:v>
                </c:pt>
                <c:pt idx="1252">
                  <c:v>7.4971578136712</c:v>
                </c:pt>
                <c:pt idx="1253">
                  <c:v>7.50315074557661</c:v>
                </c:pt>
                <c:pt idx="1254">
                  <c:v>7.50914367748202</c:v>
                </c:pt>
                <c:pt idx="1255">
                  <c:v>7.51513660938743</c:v>
                </c:pt>
                <c:pt idx="1256">
                  <c:v>7.52112954129285</c:v>
                </c:pt>
                <c:pt idx="1257">
                  <c:v>7.52712247319826</c:v>
                </c:pt>
                <c:pt idx="1258">
                  <c:v>7.53311540510367</c:v>
                </c:pt>
                <c:pt idx="1259">
                  <c:v>7.53910833700908</c:v>
                </c:pt>
                <c:pt idx="1260">
                  <c:v>7.5451012689145</c:v>
                </c:pt>
                <c:pt idx="1261">
                  <c:v>7.55109420081991</c:v>
                </c:pt>
                <c:pt idx="1262">
                  <c:v>7.55708713272532</c:v>
                </c:pt>
                <c:pt idx="1263">
                  <c:v>7.56308006463073</c:v>
                </c:pt>
                <c:pt idx="1264">
                  <c:v>7.56907299653615</c:v>
                </c:pt>
                <c:pt idx="1265">
                  <c:v>7.57506592844156</c:v>
                </c:pt>
                <c:pt idx="1266">
                  <c:v>7.58105886034697</c:v>
                </c:pt>
                <c:pt idx="1267">
                  <c:v>7.58705179225238</c:v>
                </c:pt>
                <c:pt idx="1268">
                  <c:v>7.5930447241578</c:v>
                </c:pt>
                <c:pt idx="1269">
                  <c:v>7.59903765606321</c:v>
                </c:pt>
                <c:pt idx="1270">
                  <c:v>7.60503058796862</c:v>
                </c:pt>
                <c:pt idx="1271">
                  <c:v>7.61102351987403</c:v>
                </c:pt>
                <c:pt idx="1272">
                  <c:v>7.61701645177944</c:v>
                </c:pt>
                <c:pt idx="1273">
                  <c:v>7.62300938368486</c:v>
                </c:pt>
                <c:pt idx="1274">
                  <c:v>7.62900231559027</c:v>
                </c:pt>
                <c:pt idx="1275">
                  <c:v>7.63499524749568</c:v>
                </c:pt>
                <c:pt idx="1276">
                  <c:v>7.64098817940109</c:v>
                </c:pt>
                <c:pt idx="1277">
                  <c:v>7.64698111130651</c:v>
                </c:pt>
                <c:pt idx="1278">
                  <c:v>7.65297404321192</c:v>
                </c:pt>
                <c:pt idx="1279">
                  <c:v>7.65896697511733</c:v>
                </c:pt>
                <c:pt idx="1280">
                  <c:v>7.66495990702274</c:v>
                </c:pt>
                <c:pt idx="1281">
                  <c:v>7.67095283892816</c:v>
                </c:pt>
                <c:pt idx="1282">
                  <c:v>7.67694577083357</c:v>
                </c:pt>
                <c:pt idx="1283">
                  <c:v>7.68293870273898</c:v>
                </c:pt>
                <c:pt idx="1284">
                  <c:v>7.68893163464439</c:v>
                </c:pt>
                <c:pt idx="1285">
                  <c:v>7.69492456654981</c:v>
                </c:pt>
                <c:pt idx="1286">
                  <c:v>7.70091749845522</c:v>
                </c:pt>
                <c:pt idx="1287">
                  <c:v>7.70691043036063</c:v>
                </c:pt>
                <c:pt idx="1288">
                  <c:v>7.71290336226604</c:v>
                </c:pt>
                <c:pt idx="1289">
                  <c:v>7.71889629417146</c:v>
                </c:pt>
                <c:pt idx="1290">
                  <c:v>7.72488922607687</c:v>
                </c:pt>
                <c:pt idx="1291">
                  <c:v>7.73088215798228</c:v>
                </c:pt>
                <c:pt idx="1292">
                  <c:v>7.73687508988769</c:v>
                </c:pt>
                <c:pt idx="1293">
                  <c:v>7.74286802179311</c:v>
                </c:pt>
                <c:pt idx="1294">
                  <c:v>7.74886095369852</c:v>
                </c:pt>
                <c:pt idx="1295">
                  <c:v>7.75485388560393</c:v>
                </c:pt>
                <c:pt idx="1296">
                  <c:v>7.76084681750934</c:v>
                </c:pt>
                <c:pt idx="1297">
                  <c:v>7.76683974941475</c:v>
                </c:pt>
                <c:pt idx="1298">
                  <c:v>7.77283268132017</c:v>
                </c:pt>
                <c:pt idx="1299">
                  <c:v>7.77882561322558</c:v>
                </c:pt>
                <c:pt idx="1300">
                  <c:v>7.78481854513099</c:v>
                </c:pt>
                <c:pt idx="1301">
                  <c:v>7.7908114770364</c:v>
                </c:pt>
                <c:pt idx="1302">
                  <c:v>7.79680440894182</c:v>
                </c:pt>
                <c:pt idx="1303">
                  <c:v>7.80279734084723</c:v>
                </c:pt>
                <c:pt idx="1304">
                  <c:v>7.80879027275264</c:v>
                </c:pt>
                <c:pt idx="1305">
                  <c:v>7.81478320465805</c:v>
                </c:pt>
                <c:pt idx="1306">
                  <c:v>7.82077613656347</c:v>
                </c:pt>
                <c:pt idx="1307">
                  <c:v>7.82676906846888</c:v>
                </c:pt>
                <c:pt idx="1308">
                  <c:v>7.83276200037429</c:v>
                </c:pt>
                <c:pt idx="1309">
                  <c:v>7.8387549322797</c:v>
                </c:pt>
                <c:pt idx="1310">
                  <c:v>7.84474786418512</c:v>
                </c:pt>
                <c:pt idx="1311">
                  <c:v>7.85074079609053</c:v>
                </c:pt>
                <c:pt idx="1312">
                  <c:v>7.85673372799594</c:v>
                </c:pt>
                <c:pt idx="1313">
                  <c:v>7.86272665990135</c:v>
                </c:pt>
                <c:pt idx="1314">
                  <c:v>7.86871959180677</c:v>
                </c:pt>
                <c:pt idx="1315">
                  <c:v>7.87471252371218</c:v>
                </c:pt>
                <c:pt idx="1316">
                  <c:v>7.88070545561759</c:v>
                </c:pt>
                <c:pt idx="1317">
                  <c:v>7.886698387523</c:v>
                </c:pt>
                <c:pt idx="1318">
                  <c:v>7.89269131942841</c:v>
                </c:pt>
                <c:pt idx="1319">
                  <c:v>7.89868425133383</c:v>
                </c:pt>
                <c:pt idx="1320">
                  <c:v>7.90467718323924</c:v>
                </c:pt>
                <c:pt idx="1321">
                  <c:v>7.91067011514465</c:v>
                </c:pt>
                <c:pt idx="1322">
                  <c:v>7.91666304705006</c:v>
                </c:pt>
                <c:pt idx="1323">
                  <c:v>7.92265597895548</c:v>
                </c:pt>
                <c:pt idx="1324">
                  <c:v>7.92864891086089</c:v>
                </c:pt>
                <c:pt idx="1325">
                  <c:v>7.9346418427663</c:v>
                </c:pt>
                <c:pt idx="1326">
                  <c:v>7.94063477467171</c:v>
                </c:pt>
                <c:pt idx="1327">
                  <c:v>7.94662770657713</c:v>
                </c:pt>
                <c:pt idx="1328">
                  <c:v>7.95262063848254</c:v>
                </c:pt>
                <c:pt idx="1329">
                  <c:v>7.95861357038795</c:v>
                </c:pt>
                <c:pt idx="1330">
                  <c:v>7.96460650229336</c:v>
                </c:pt>
                <c:pt idx="1331">
                  <c:v>7.97059943419878</c:v>
                </c:pt>
                <c:pt idx="1332">
                  <c:v>7.97659236610419</c:v>
                </c:pt>
                <c:pt idx="1333">
                  <c:v>7.9825852980096</c:v>
                </c:pt>
                <c:pt idx="1334">
                  <c:v>7.98857822991501</c:v>
                </c:pt>
                <c:pt idx="1335">
                  <c:v>7.99457116182043</c:v>
                </c:pt>
                <c:pt idx="1336">
                  <c:v>8.00056409372584</c:v>
                </c:pt>
                <c:pt idx="1337">
                  <c:v>8.00655702563125</c:v>
                </c:pt>
                <c:pt idx="1338">
                  <c:v>8.01254995753666</c:v>
                </c:pt>
                <c:pt idx="1339">
                  <c:v>8.01854288944208</c:v>
                </c:pt>
                <c:pt idx="1340">
                  <c:v>8.02453582134749</c:v>
                </c:pt>
                <c:pt idx="1341">
                  <c:v>8.0305287532529</c:v>
                </c:pt>
                <c:pt idx="1342">
                  <c:v>8.03652168515831</c:v>
                </c:pt>
                <c:pt idx="1343">
                  <c:v>8.04251461706373</c:v>
                </c:pt>
                <c:pt idx="1344">
                  <c:v>8.04850754896914</c:v>
                </c:pt>
                <c:pt idx="1345">
                  <c:v>8.05450048087455</c:v>
                </c:pt>
                <c:pt idx="1346">
                  <c:v>8.06049341277996</c:v>
                </c:pt>
                <c:pt idx="1347">
                  <c:v>8.06648634468538</c:v>
                </c:pt>
                <c:pt idx="1348">
                  <c:v>8.07247927659079</c:v>
                </c:pt>
                <c:pt idx="1349">
                  <c:v>8.0784722084962</c:v>
                </c:pt>
                <c:pt idx="1350">
                  <c:v>8.08446514040161</c:v>
                </c:pt>
                <c:pt idx="1351">
                  <c:v>8.09045807230702</c:v>
                </c:pt>
                <c:pt idx="1352">
                  <c:v>8.09645100421244</c:v>
                </c:pt>
                <c:pt idx="1353">
                  <c:v>8.10244393611785</c:v>
                </c:pt>
                <c:pt idx="1354">
                  <c:v>8.10843686802326</c:v>
                </c:pt>
                <c:pt idx="1355">
                  <c:v>8.11442979992867</c:v>
                </c:pt>
                <c:pt idx="1356">
                  <c:v>8.12042273183409</c:v>
                </c:pt>
                <c:pt idx="1357">
                  <c:v>8.1264156637395</c:v>
                </c:pt>
                <c:pt idx="1358">
                  <c:v>8.13240859564491</c:v>
                </c:pt>
                <c:pt idx="1359">
                  <c:v>8.13840152755032</c:v>
                </c:pt>
                <c:pt idx="1360">
                  <c:v>8.14439445945574</c:v>
                </c:pt>
                <c:pt idx="1361">
                  <c:v>8.15038739136115</c:v>
                </c:pt>
                <c:pt idx="1362">
                  <c:v>8.15638032326656</c:v>
                </c:pt>
                <c:pt idx="1363">
                  <c:v>8.16237325517197</c:v>
                </c:pt>
                <c:pt idx="1364">
                  <c:v>8.16836618707739</c:v>
                </c:pt>
                <c:pt idx="1365">
                  <c:v>8.1743591189828</c:v>
                </c:pt>
                <c:pt idx="1366">
                  <c:v>8.18035205088821</c:v>
                </c:pt>
                <c:pt idx="1367">
                  <c:v>8.18634498279362</c:v>
                </c:pt>
                <c:pt idx="1368">
                  <c:v>8.19233791469904</c:v>
                </c:pt>
                <c:pt idx="1369">
                  <c:v>8.19833084660445</c:v>
                </c:pt>
                <c:pt idx="1370">
                  <c:v>8.20432377850986</c:v>
                </c:pt>
                <c:pt idx="1371">
                  <c:v>8.21031671041527</c:v>
                </c:pt>
                <c:pt idx="1372">
                  <c:v>8.21630964232069</c:v>
                </c:pt>
                <c:pt idx="1373">
                  <c:v>8.2223025742261</c:v>
                </c:pt>
                <c:pt idx="1374">
                  <c:v>8.22829550613151</c:v>
                </c:pt>
                <c:pt idx="1375">
                  <c:v>8.23428843803692</c:v>
                </c:pt>
                <c:pt idx="1376">
                  <c:v>8.24028136994233</c:v>
                </c:pt>
                <c:pt idx="1377">
                  <c:v>8.24627430184775</c:v>
                </c:pt>
                <c:pt idx="1378">
                  <c:v>8.25226723375316</c:v>
                </c:pt>
                <c:pt idx="1379">
                  <c:v>8.25826016565857</c:v>
                </c:pt>
                <c:pt idx="1380">
                  <c:v>8.26425309756398</c:v>
                </c:pt>
                <c:pt idx="1381">
                  <c:v>8.2702460294694</c:v>
                </c:pt>
                <c:pt idx="1382">
                  <c:v>8.27623896137481</c:v>
                </c:pt>
                <c:pt idx="1383">
                  <c:v>8.28223189328022</c:v>
                </c:pt>
                <c:pt idx="1384">
                  <c:v>8.28822482518563</c:v>
                </c:pt>
                <c:pt idx="1385">
                  <c:v>8.29421775709105</c:v>
                </c:pt>
                <c:pt idx="1386">
                  <c:v>8.30021068899646</c:v>
                </c:pt>
                <c:pt idx="1387">
                  <c:v>8.30620362090187</c:v>
                </c:pt>
                <c:pt idx="1388">
                  <c:v>8.31219655280728</c:v>
                </c:pt>
                <c:pt idx="1389">
                  <c:v>8.3181894847127</c:v>
                </c:pt>
                <c:pt idx="1390">
                  <c:v>8.32418241661811</c:v>
                </c:pt>
                <c:pt idx="1391">
                  <c:v>8.33017534852352</c:v>
                </c:pt>
                <c:pt idx="1392">
                  <c:v>8.33616828042893</c:v>
                </c:pt>
                <c:pt idx="1393">
                  <c:v>8.34216121233435</c:v>
                </c:pt>
                <c:pt idx="1394">
                  <c:v>8.34815414423976</c:v>
                </c:pt>
                <c:pt idx="1395">
                  <c:v>8.35414707614517</c:v>
                </c:pt>
                <c:pt idx="1396">
                  <c:v>8.36014000805058</c:v>
                </c:pt>
                <c:pt idx="1397">
                  <c:v>8.36613293995599</c:v>
                </c:pt>
                <c:pt idx="1398">
                  <c:v>8.37212587186141</c:v>
                </c:pt>
                <c:pt idx="1399">
                  <c:v>8.37811880376682</c:v>
                </c:pt>
                <c:pt idx="1400">
                  <c:v>8.38411173567223</c:v>
                </c:pt>
                <c:pt idx="1401">
                  <c:v>8.39010466757764</c:v>
                </c:pt>
                <c:pt idx="1402">
                  <c:v>8.39609759948306</c:v>
                </c:pt>
                <c:pt idx="1403">
                  <c:v>8.40209053138847</c:v>
                </c:pt>
                <c:pt idx="1404">
                  <c:v>8.40808346329388</c:v>
                </c:pt>
                <c:pt idx="1405">
                  <c:v>8.41407639519929</c:v>
                </c:pt>
                <c:pt idx="1406">
                  <c:v>8.42006932710471</c:v>
                </c:pt>
                <c:pt idx="1407">
                  <c:v>8.42606225901012</c:v>
                </c:pt>
                <c:pt idx="1408">
                  <c:v>8.43205519091553</c:v>
                </c:pt>
                <c:pt idx="1409">
                  <c:v>8.43804812282094</c:v>
                </c:pt>
                <c:pt idx="1410">
                  <c:v>8.44404105472636</c:v>
                </c:pt>
                <c:pt idx="1411">
                  <c:v>8.45003398663177</c:v>
                </c:pt>
                <c:pt idx="1412">
                  <c:v>8.45602691853718</c:v>
                </c:pt>
                <c:pt idx="1413">
                  <c:v>8.46201985044259</c:v>
                </c:pt>
                <c:pt idx="1414">
                  <c:v>8.46801278234801</c:v>
                </c:pt>
                <c:pt idx="1415">
                  <c:v>8.47400571425342</c:v>
                </c:pt>
                <c:pt idx="1416">
                  <c:v>8.47999864615883</c:v>
                </c:pt>
                <c:pt idx="1417">
                  <c:v>8.48599157806424</c:v>
                </c:pt>
                <c:pt idx="1418">
                  <c:v>8.49198450996965</c:v>
                </c:pt>
                <c:pt idx="1419">
                  <c:v>8.49797744187507</c:v>
                </c:pt>
                <c:pt idx="1420">
                  <c:v>8.50397037378048</c:v>
                </c:pt>
                <c:pt idx="1421">
                  <c:v>8.50996330568589</c:v>
                </c:pt>
                <c:pt idx="1422">
                  <c:v>8.5159562375913</c:v>
                </c:pt>
                <c:pt idx="1423">
                  <c:v>8.52194916949672</c:v>
                </c:pt>
                <c:pt idx="1424">
                  <c:v>8.52794210140213</c:v>
                </c:pt>
                <c:pt idx="1425">
                  <c:v>8.53393503330754</c:v>
                </c:pt>
                <c:pt idx="1426">
                  <c:v>8.53992796521295</c:v>
                </c:pt>
                <c:pt idx="1427">
                  <c:v>8.54592089711837</c:v>
                </c:pt>
                <c:pt idx="1428">
                  <c:v>8.55191382902378</c:v>
                </c:pt>
                <c:pt idx="1429">
                  <c:v>8.55790676092919</c:v>
                </c:pt>
                <c:pt idx="1430">
                  <c:v>8.5638996928346</c:v>
                </c:pt>
                <c:pt idx="1431">
                  <c:v>8.56989262474002</c:v>
                </c:pt>
                <c:pt idx="1432">
                  <c:v>8.57588555664543</c:v>
                </c:pt>
                <c:pt idx="1433">
                  <c:v>8.58187848855084</c:v>
                </c:pt>
                <c:pt idx="1434">
                  <c:v>8.58787142045625</c:v>
                </c:pt>
                <c:pt idx="1435">
                  <c:v>8.59386435236167</c:v>
                </c:pt>
                <c:pt idx="1436">
                  <c:v>8.59985728426708</c:v>
                </c:pt>
                <c:pt idx="1437">
                  <c:v>8.60585021617249</c:v>
                </c:pt>
                <c:pt idx="1438">
                  <c:v>8.6118431480779</c:v>
                </c:pt>
                <c:pt idx="1439">
                  <c:v>8.61783607998332</c:v>
                </c:pt>
                <c:pt idx="1440">
                  <c:v>8.62382901188873</c:v>
                </c:pt>
                <c:pt idx="1441">
                  <c:v>8.62982194379414</c:v>
                </c:pt>
                <c:pt idx="1442">
                  <c:v>8.63581487569955</c:v>
                </c:pt>
                <c:pt idx="1443">
                  <c:v>8.64180780760496</c:v>
                </c:pt>
                <c:pt idx="1444">
                  <c:v>8.64780073951038</c:v>
                </c:pt>
                <c:pt idx="1445">
                  <c:v>8.65379367141579</c:v>
                </c:pt>
                <c:pt idx="1446">
                  <c:v>8.6597866033212</c:v>
                </c:pt>
                <c:pt idx="1447">
                  <c:v>8.66577953522661</c:v>
                </c:pt>
                <c:pt idx="1448">
                  <c:v>8.67177246713203</c:v>
                </c:pt>
                <c:pt idx="1449">
                  <c:v>8.67776539903744</c:v>
                </c:pt>
                <c:pt idx="1450">
                  <c:v>8.68375833094285</c:v>
                </c:pt>
                <c:pt idx="1451">
                  <c:v>8.68975126284826</c:v>
                </c:pt>
                <c:pt idx="1452">
                  <c:v>8.69574419475368</c:v>
                </c:pt>
                <c:pt idx="1453">
                  <c:v>8.70173712665909</c:v>
                </c:pt>
                <c:pt idx="1454">
                  <c:v>8.7077300585645</c:v>
                </c:pt>
                <c:pt idx="1455">
                  <c:v>8.71372299046991</c:v>
                </c:pt>
                <c:pt idx="1456">
                  <c:v>8.71971592237533</c:v>
                </c:pt>
                <c:pt idx="1457">
                  <c:v>8.72570885428074</c:v>
                </c:pt>
                <c:pt idx="1458">
                  <c:v>8.73170178618615</c:v>
                </c:pt>
                <c:pt idx="1459">
                  <c:v>8.73769471809156</c:v>
                </c:pt>
                <c:pt idx="1460">
                  <c:v>8.74368764999698</c:v>
                </c:pt>
                <c:pt idx="1461">
                  <c:v>8.74968058190239</c:v>
                </c:pt>
                <c:pt idx="1462">
                  <c:v>8.7556735138078</c:v>
                </c:pt>
                <c:pt idx="1463">
                  <c:v>8.76166644571321</c:v>
                </c:pt>
                <c:pt idx="1464">
                  <c:v>8.76765937761862</c:v>
                </c:pt>
                <c:pt idx="1465">
                  <c:v>8.77365230952404</c:v>
                </c:pt>
                <c:pt idx="1466">
                  <c:v>8.77964524142945</c:v>
                </c:pt>
                <c:pt idx="1467">
                  <c:v>8.78563817333486</c:v>
                </c:pt>
                <c:pt idx="1468">
                  <c:v>8.79163110524027</c:v>
                </c:pt>
                <c:pt idx="1469">
                  <c:v>8.79762403714569</c:v>
                </c:pt>
                <c:pt idx="1470">
                  <c:v>8.8036169690511</c:v>
                </c:pt>
                <c:pt idx="1471">
                  <c:v>8.80960990095651</c:v>
                </c:pt>
                <c:pt idx="1472">
                  <c:v>8.81560283286192</c:v>
                </c:pt>
                <c:pt idx="1473">
                  <c:v>8.82159576476734</c:v>
                </c:pt>
                <c:pt idx="1474">
                  <c:v>8.82758869667275</c:v>
                </c:pt>
                <c:pt idx="1475">
                  <c:v>8.83358162857816</c:v>
                </c:pt>
                <c:pt idx="1476">
                  <c:v>8.83957456048357</c:v>
                </c:pt>
                <c:pt idx="1477">
                  <c:v>8.84556749238899</c:v>
                </c:pt>
                <c:pt idx="1478">
                  <c:v>8.8515604242944</c:v>
                </c:pt>
                <c:pt idx="1479">
                  <c:v>8.85755335619981</c:v>
                </c:pt>
                <c:pt idx="1480">
                  <c:v>8.86354628810522</c:v>
                </c:pt>
                <c:pt idx="1481">
                  <c:v>8.86953922001064</c:v>
                </c:pt>
                <c:pt idx="1482">
                  <c:v>8.87553215191605</c:v>
                </c:pt>
                <c:pt idx="1483">
                  <c:v>8.88152508382146</c:v>
                </c:pt>
                <c:pt idx="1484">
                  <c:v>8.88751801572687</c:v>
                </c:pt>
                <c:pt idx="1485">
                  <c:v>8.89351094763229</c:v>
                </c:pt>
                <c:pt idx="1486">
                  <c:v>8.8995038795377</c:v>
                </c:pt>
                <c:pt idx="1487">
                  <c:v>8.90549681144311</c:v>
                </c:pt>
                <c:pt idx="1488">
                  <c:v>8.91148974334852</c:v>
                </c:pt>
                <c:pt idx="1489">
                  <c:v>8.91748267525393</c:v>
                </c:pt>
                <c:pt idx="1490">
                  <c:v>8.92347560715935</c:v>
                </c:pt>
                <c:pt idx="1491">
                  <c:v>8.92946853906476</c:v>
                </c:pt>
                <c:pt idx="1492">
                  <c:v>8.93546147097017</c:v>
                </c:pt>
                <c:pt idx="1493">
                  <c:v>8.94145440287558</c:v>
                </c:pt>
                <c:pt idx="1494">
                  <c:v>8.947447334781</c:v>
                </c:pt>
                <c:pt idx="1495">
                  <c:v>8.95344026668641</c:v>
                </c:pt>
                <c:pt idx="1496">
                  <c:v>8.95943319859182</c:v>
                </c:pt>
                <c:pt idx="1497">
                  <c:v>8.96542613049723</c:v>
                </c:pt>
                <c:pt idx="1498">
                  <c:v>8.97141906240265</c:v>
                </c:pt>
                <c:pt idx="1499">
                  <c:v>8.97741199430806</c:v>
                </c:pt>
                <c:pt idx="1500">
                  <c:v>8.98340492621347</c:v>
                </c:pt>
                <c:pt idx="1501">
                  <c:v>8.98939785811888</c:v>
                </c:pt>
                <c:pt idx="1502">
                  <c:v>8.9953907900243</c:v>
                </c:pt>
                <c:pt idx="1503">
                  <c:v>9.00138372192971</c:v>
                </c:pt>
                <c:pt idx="1504">
                  <c:v>9.00737665383512</c:v>
                </c:pt>
                <c:pt idx="1505">
                  <c:v>9.01336958574053</c:v>
                </c:pt>
                <c:pt idx="1506">
                  <c:v>9.01936251764595</c:v>
                </c:pt>
                <c:pt idx="1507">
                  <c:v>9.02535544955136</c:v>
                </c:pt>
                <c:pt idx="1508">
                  <c:v>9.03134838145677</c:v>
                </c:pt>
                <c:pt idx="1509">
                  <c:v>9.03734131336218</c:v>
                </c:pt>
                <c:pt idx="1510">
                  <c:v>9.04333424526759</c:v>
                </c:pt>
                <c:pt idx="1511">
                  <c:v>9.04932717717301</c:v>
                </c:pt>
                <c:pt idx="1512">
                  <c:v>9.05532010907842</c:v>
                </c:pt>
                <c:pt idx="1513">
                  <c:v>9.06131304098383</c:v>
                </c:pt>
                <c:pt idx="1514">
                  <c:v>9.06730597288924</c:v>
                </c:pt>
                <c:pt idx="1515">
                  <c:v>9.07329890479466</c:v>
                </c:pt>
                <c:pt idx="1516">
                  <c:v>9.07929183670007</c:v>
                </c:pt>
                <c:pt idx="1517">
                  <c:v>9.08528476860548</c:v>
                </c:pt>
                <c:pt idx="1518">
                  <c:v>9.09127770051089</c:v>
                </c:pt>
                <c:pt idx="1519">
                  <c:v>9.09727063241631</c:v>
                </c:pt>
                <c:pt idx="1520">
                  <c:v>9.10326356432172</c:v>
                </c:pt>
                <c:pt idx="1521">
                  <c:v>9.10925649622713</c:v>
                </c:pt>
                <c:pt idx="1522">
                  <c:v>9.11524942813254</c:v>
                </c:pt>
                <c:pt idx="1523">
                  <c:v>9.12124236003796</c:v>
                </c:pt>
                <c:pt idx="1524">
                  <c:v>9.12723529194337</c:v>
                </c:pt>
                <c:pt idx="1525">
                  <c:v>9.13322822384878</c:v>
                </c:pt>
                <c:pt idx="1526">
                  <c:v>9.13922115575419</c:v>
                </c:pt>
                <c:pt idx="1527">
                  <c:v>9.14521408765961</c:v>
                </c:pt>
                <c:pt idx="1528">
                  <c:v>9.15120701956502</c:v>
                </c:pt>
                <c:pt idx="1529">
                  <c:v>9.15719995147043</c:v>
                </c:pt>
                <c:pt idx="1530">
                  <c:v>9.16319288337584</c:v>
                </c:pt>
                <c:pt idx="1531">
                  <c:v>9.16918581528126</c:v>
                </c:pt>
                <c:pt idx="1532">
                  <c:v>9.17517874718667</c:v>
                </c:pt>
                <c:pt idx="1533">
                  <c:v>9.18117167909208</c:v>
                </c:pt>
                <c:pt idx="1534">
                  <c:v>9.18716461099749</c:v>
                </c:pt>
                <c:pt idx="1535">
                  <c:v>9.1931575429029</c:v>
                </c:pt>
                <c:pt idx="1536">
                  <c:v>9.19915047480832</c:v>
                </c:pt>
                <c:pt idx="1537">
                  <c:v>9.20514340671373</c:v>
                </c:pt>
                <c:pt idx="1538">
                  <c:v>9.21113633861914</c:v>
                </c:pt>
                <c:pt idx="1539">
                  <c:v>9.21712927052455</c:v>
                </c:pt>
                <c:pt idx="1540">
                  <c:v>9.22312220242997</c:v>
                </c:pt>
                <c:pt idx="1541">
                  <c:v>9.22911513433538</c:v>
                </c:pt>
                <c:pt idx="1542">
                  <c:v>9.23510806624079</c:v>
                </c:pt>
                <c:pt idx="1543">
                  <c:v>9.2411009981462</c:v>
                </c:pt>
                <c:pt idx="1544">
                  <c:v>9.24709393005162</c:v>
                </c:pt>
                <c:pt idx="1545">
                  <c:v>9.25308686195703</c:v>
                </c:pt>
                <c:pt idx="1546">
                  <c:v>9.25907979386244</c:v>
                </c:pt>
                <c:pt idx="1547">
                  <c:v>9.26507272576785</c:v>
                </c:pt>
                <c:pt idx="1548">
                  <c:v>9.27106565767327</c:v>
                </c:pt>
                <c:pt idx="1549">
                  <c:v>9.27705858957868</c:v>
                </c:pt>
                <c:pt idx="1550">
                  <c:v>9.28305152148409</c:v>
                </c:pt>
                <c:pt idx="1551">
                  <c:v>9.2890444533895</c:v>
                </c:pt>
                <c:pt idx="1552">
                  <c:v>9.29503738529492</c:v>
                </c:pt>
                <c:pt idx="1553">
                  <c:v>9.30103031720033</c:v>
                </c:pt>
                <c:pt idx="1554">
                  <c:v>9.30702324910574</c:v>
                </c:pt>
                <c:pt idx="1555">
                  <c:v>9.31301618101115</c:v>
                </c:pt>
                <c:pt idx="1556">
                  <c:v>9.31900911291656</c:v>
                </c:pt>
                <c:pt idx="1557">
                  <c:v>9.32500204482198</c:v>
                </c:pt>
                <c:pt idx="1558">
                  <c:v>9.33099497672739</c:v>
                </c:pt>
                <c:pt idx="1559">
                  <c:v>9.3369879086328</c:v>
                </c:pt>
                <c:pt idx="1560">
                  <c:v>9.34298084053821</c:v>
                </c:pt>
                <c:pt idx="1561">
                  <c:v>9.34897377244363</c:v>
                </c:pt>
                <c:pt idx="1562">
                  <c:v>9.35496670434904</c:v>
                </c:pt>
                <c:pt idx="1563">
                  <c:v>9.36095963625445</c:v>
                </c:pt>
                <c:pt idx="1564">
                  <c:v>9.36695256815986</c:v>
                </c:pt>
                <c:pt idx="1565">
                  <c:v>9.37294550006528</c:v>
                </c:pt>
                <c:pt idx="1566">
                  <c:v>9.37893843197069</c:v>
                </c:pt>
                <c:pt idx="1567">
                  <c:v>9.3849313638761</c:v>
                </c:pt>
                <c:pt idx="1568">
                  <c:v>9.39092429578151</c:v>
                </c:pt>
                <c:pt idx="1569">
                  <c:v>9.39691722768693</c:v>
                </c:pt>
                <c:pt idx="1570">
                  <c:v>9.40291015959234</c:v>
                </c:pt>
                <c:pt idx="1571">
                  <c:v>9.40890309149775</c:v>
                </c:pt>
                <c:pt idx="1572">
                  <c:v>9.41489602340316</c:v>
                </c:pt>
                <c:pt idx="1573">
                  <c:v>9.42088895530858</c:v>
                </c:pt>
                <c:pt idx="1574">
                  <c:v>9.42688188721399</c:v>
                </c:pt>
                <c:pt idx="1575">
                  <c:v>9.4328748191194</c:v>
                </c:pt>
                <c:pt idx="1576">
                  <c:v>9.43886775102481</c:v>
                </c:pt>
                <c:pt idx="1577">
                  <c:v>9.44486068293023</c:v>
                </c:pt>
                <c:pt idx="1578">
                  <c:v>9.45085361483564</c:v>
                </c:pt>
                <c:pt idx="1579">
                  <c:v>9.45684654674105</c:v>
                </c:pt>
                <c:pt idx="1580">
                  <c:v>9.46283947864646</c:v>
                </c:pt>
                <c:pt idx="1581">
                  <c:v>9.46883241055187</c:v>
                </c:pt>
                <c:pt idx="1582">
                  <c:v>9.47482534245729</c:v>
                </c:pt>
                <c:pt idx="1583">
                  <c:v>9.4808182743627</c:v>
                </c:pt>
                <c:pt idx="1584">
                  <c:v>9.48681120626811</c:v>
                </c:pt>
                <c:pt idx="1585">
                  <c:v>9.49280413817352</c:v>
                </c:pt>
                <c:pt idx="1586">
                  <c:v>9.49879707007894</c:v>
                </c:pt>
                <c:pt idx="1587">
                  <c:v>9.50479000198435</c:v>
                </c:pt>
                <c:pt idx="1588">
                  <c:v>9.51078293388976</c:v>
                </c:pt>
                <c:pt idx="1589">
                  <c:v>9.51677586579517</c:v>
                </c:pt>
                <c:pt idx="1590">
                  <c:v>9.52276879770059</c:v>
                </c:pt>
                <c:pt idx="1591">
                  <c:v>9.528761729606</c:v>
                </c:pt>
                <c:pt idx="1592">
                  <c:v>9.53475466151141</c:v>
                </c:pt>
                <c:pt idx="1593">
                  <c:v>9.54074759341682</c:v>
                </c:pt>
                <c:pt idx="1594">
                  <c:v>9.54674052532224</c:v>
                </c:pt>
                <c:pt idx="1595">
                  <c:v>9.55273345722765</c:v>
                </c:pt>
                <c:pt idx="1596">
                  <c:v>9.55872638913306</c:v>
                </c:pt>
                <c:pt idx="1597">
                  <c:v>9.56471932103847</c:v>
                </c:pt>
                <c:pt idx="1598">
                  <c:v>9.57071225294389</c:v>
                </c:pt>
                <c:pt idx="1599">
                  <c:v>9.5767051848493</c:v>
                </c:pt>
                <c:pt idx="1600">
                  <c:v>9.58269811675471</c:v>
                </c:pt>
                <c:pt idx="1601">
                  <c:v>9.58869104866012</c:v>
                </c:pt>
                <c:pt idx="1602">
                  <c:v>9.59468398056553</c:v>
                </c:pt>
                <c:pt idx="1603">
                  <c:v>9.60067691247095</c:v>
                </c:pt>
                <c:pt idx="1604">
                  <c:v>9.60666984437636</c:v>
                </c:pt>
                <c:pt idx="1605">
                  <c:v>9.61266277628177</c:v>
                </c:pt>
                <c:pt idx="1606">
                  <c:v>9.61865570818718</c:v>
                </c:pt>
                <c:pt idx="1607">
                  <c:v>9.6246486400926</c:v>
                </c:pt>
                <c:pt idx="1608">
                  <c:v>9.63064157199801</c:v>
                </c:pt>
                <c:pt idx="1609">
                  <c:v>9.63663450390342</c:v>
                </c:pt>
                <c:pt idx="1610">
                  <c:v>9.64262743580883</c:v>
                </c:pt>
                <c:pt idx="1611">
                  <c:v>9.64862036771425</c:v>
                </c:pt>
                <c:pt idx="1612">
                  <c:v>9.65461329961966</c:v>
                </c:pt>
                <c:pt idx="1613">
                  <c:v>9.66060623152507</c:v>
                </c:pt>
                <c:pt idx="1614">
                  <c:v>9.66659916343048</c:v>
                </c:pt>
                <c:pt idx="1615">
                  <c:v>9.6725920953359</c:v>
                </c:pt>
                <c:pt idx="1616">
                  <c:v>9.67858502724131</c:v>
                </c:pt>
                <c:pt idx="1617">
                  <c:v>9.68457795914672</c:v>
                </c:pt>
                <c:pt idx="1618">
                  <c:v>9.69057089105213</c:v>
                </c:pt>
                <c:pt idx="1619">
                  <c:v>9.69656382295755</c:v>
                </c:pt>
                <c:pt idx="1620">
                  <c:v>9.70255675486296</c:v>
                </c:pt>
                <c:pt idx="1621">
                  <c:v>9.70854968676837</c:v>
                </c:pt>
                <c:pt idx="1622">
                  <c:v>9.71454261867378</c:v>
                </c:pt>
                <c:pt idx="1623">
                  <c:v>9.7205355505792</c:v>
                </c:pt>
                <c:pt idx="1624">
                  <c:v>9.72652848248461</c:v>
                </c:pt>
                <c:pt idx="1625">
                  <c:v>9.73252141439002</c:v>
                </c:pt>
                <c:pt idx="1626">
                  <c:v>9.73851434629543</c:v>
                </c:pt>
                <c:pt idx="1627">
                  <c:v>9.74450727820084</c:v>
                </c:pt>
                <c:pt idx="1628">
                  <c:v>9.75050021010626</c:v>
                </c:pt>
                <c:pt idx="1629">
                  <c:v>9.75649314201167</c:v>
                </c:pt>
                <c:pt idx="1630">
                  <c:v>9.76248607391708</c:v>
                </c:pt>
                <c:pt idx="1631">
                  <c:v>9.76847900582249</c:v>
                </c:pt>
                <c:pt idx="1632">
                  <c:v>9.77447193772791</c:v>
                </c:pt>
                <c:pt idx="1633">
                  <c:v>9.78046486963332</c:v>
                </c:pt>
                <c:pt idx="1634">
                  <c:v>9.78645780153873</c:v>
                </c:pt>
                <c:pt idx="1635">
                  <c:v>9.79245073344414</c:v>
                </c:pt>
                <c:pt idx="1636">
                  <c:v>9.79844366534956</c:v>
                </c:pt>
                <c:pt idx="1637">
                  <c:v>9.80443659725497</c:v>
                </c:pt>
                <c:pt idx="1638">
                  <c:v>9.81042952916038</c:v>
                </c:pt>
                <c:pt idx="1639">
                  <c:v>9.81642246106579</c:v>
                </c:pt>
                <c:pt idx="1640">
                  <c:v>9.82241539297121</c:v>
                </c:pt>
                <c:pt idx="1641">
                  <c:v>9.82840832487662</c:v>
                </c:pt>
                <c:pt idx="1642">
                  <c:v>9.83440125678203</c:v>
                </c:pt>
                <c:pt idx="1643">
                  <c:v>9.84039418868744</c:v>
                </c:pt>
                <c:pt idx="1644">
                  <c:v>9.84638712059286</c:v>
                </c:pt>
                <c:pt idx="1645">
                  <c:v>9.85238005249827</c:v>
                </c:pt>
                <c:pt idx="1646">
                  <c:v>9.85837298440368</c:v>
                </c:pt>
                <c:pt idx="1647">
                  <c:v>9.86436591630909</c:v>
                </c:pt>
                <c:pt idx="1648">
                  <c:v>9.8703588482145</c:v>
                </c:pt>
                <c:pt idx="1649">
                  <c:v>9.87635178011992</c:v>
                </c:pt>
                <c:pt idx="1650">
                  <c:v>9.88234471202533</c:v>
                </c:pt>
                <c:pt idx="1651">
                  <c:v>9.88833764393074</c:v>
                </c:pt>
                <c:pt idx="1652">
                  <c:v>9.89433057583615</c:v>
                </c:pt>
                <c:pt idx="1653">
                  <c:v>9.90032350774157</c:v>
                </c:pt>
                <c:pt idx="1654">
                  <c:v>9.90631643964698</c:v>
                </c:pt>
                <c:pt idx="1655">
                  <c:v>9.91230937155239</c:v>
                </c:pt>
                <c:pt idx="1656">
                  <c:v>9.9183023034578</c:v>
                </c:pt>
                <c:pt idx="1657">
                  <c:v>9.92429523536322</c:v>
                </c:pt>
                <c:pt idx="1658">
                  <c:v>9.93028816726863</c:v>
                </c:pt>
                <c:pt idx="1659">
                  <c:v>9.93628109917404</c:v>
                </c:pt>
                <c:pt idx="1660">
                  <c:v>9.94227403107945</c:v>
                </c:pt>
                <c:pt idx="1661">
                  <c:v>9.94826696298487</c:v>
                </c:pt>
                <c:pt idx="1662">
                  <c:v>9.95425989489028</c:v>
                </c:pt>
                <c:pt idx="1663">
                  <c:v>9.96025282679569</c:v>
                </c:pt>
                <c:pt idx="1664">
                  <c:v>9.9662457587011</c:v>
                </c:pt>
                <c:pt idx="1665">
                  <c:v>9.97223869060652</c:v>
                </c:pt>
                <c:pt idx="1666">
                  <c:v>9.97823162251193</c:v>
                </c:pt>
                <c:pt idx="1667">
                  <c:v>9.98422455441734</c:v>
                </c:pt>
                <c:pt idx="1668">
                  <c:v>9.99021748632275</c:v>
                </c:pt>
                <c:pt idx="1669">
                  <c:v>9.99621041822817</c:v>
                </c:pt>
                <c:pt idx="1670">
                  <c:v>10.0022033501336</c:v>
                </c:pt>
                <c:pt idx="1671">
                  <c:v>10.008196282039</c:v>
                </c:pt>
                <c:pt idx="1672">
                  <c:v>10.0141892139444</c:v>
                </c:pt>
                <c:pt idx="1673">
                  <c:v>10.0201821458498</c:v>
                </c:pt>
                <c:pt idx="1674">
                  <c:v>10.0261750777552</c:v>
                </c:pt>
                <c:pt idx="1675">
                  <c:v>10.0321680096606</c:v>
                </c:pt>
                <c:pt idx="1676">
                  <c:v>10.0381609415661</c:v>
                </c:pt>
                <c:pt idx="1677">
                  <c:v>10.0441538734715</c:v>
                </c:pt>
                <c:pt idx="1678">
                  <c:v>10.0501468053769</c:v>
                </c:pt>
                <c:pt idx="1679">
                  <c:v>10.0561397372823</c:v>
                </c:pt>
                <c:pt idx="1680">
                  <c:v>10.0621326691877</c:v>
                </c:pt>
                <c:pt idx="1681">
                  <c:v>10.0681256010931</c:v>
                </c:pt>
                <c:pt idx="1682">
                  <c:v>10.0741185329985</c:v>
                </c:pt>
                <c:pt idx="1683">
                  <c:v>10.0801114649039</c:v>
                </c:pt>
                <c:pt idx="1684">
                  <c:v>10.0861043968094</c:v>
                </c:pt>
                <c:pt idx="1685">
                  <c:v>10.0920973287148</c:v>
                </c:pt>
                <c:pt idx="1686">
                  <c:v>10.0980902606202</c:v>
                </c:pt>
                <c:pt idx="1687">
                  <c:v>10.1040831925256</c:v>
                </c:pt>
                <c:pt idx="1688">
                  <c:v>10.110076124431</c:v>
                </c:pt>
                <c:pt idx="1689">
                  <c:v>10.1160690563364</c:v>
                </c:pt>
                <c:pt idx="1690">
                  <c:v>10.1220619882418</c:v>
                </c:pt>
                <c:pt idx="1691">
                  <c:v>10.1280549201472</c:v>
                </c:pt>
                <c:pt idx="1692">
                  <c:v>10.1340478520527</c:v>
                </c:pt>
                <c:pt idx="1693">
                  <c:v>10.1400407839581</c:v>
                </c:pt>
                <c:pt idx="1694">
                  <c:v>10.1460337158635</c:v>
                </c:pt>
                <c:pt idx="1695">
                  <c:v>10.1520266477689</c:v>
                </c:pt>
                <c:pt idx="1696">
                  <c:v>10.1580195796743</c:v>
                </c:pt>
                <c:pt idx="1697">
                  <c:v>10.1640125115797</c:v>
                </c:pt>
                <c:pt idx="1698">
                  <c:v>10.1700054434851</c:v>
                </c:pt>
                <c:pt idx="1699">
                  <c:v>10.1759983753905</c:v>
                </c:pt>
                <c:pt idx="1700">
                  <c:v>10.1819913072959</c:v>
                </c:pt>
                <c:pt idx="1701">
                  <c:v>10.1879842392014</c:v>
                </c:pt>
                <c:pt idx="1702">
                  <c:v>10.1939771711068</c:v>
                </c:pt>
                <c:pt idx="1703">
                  <c:v>10.1999701030122</c:v>
                </c:pt>
                <c:pt idx="1704">
                  <c:v>10.2059630349176</c:v>
                </c:pt>
                <c:pt idx="1705">
                  <c:v>10.211955966823</c:v>
                </c:pt>
                <c:pt idx="1706">
                  <c:v>10.2179488987284</c:v>
                </c:pt>
                <c:pt idx="1707">
                  <c:v>10.2239418306338</c:v>
                </c:pt>
                <c:pt idx="1708">
                  <c:v>10.2299347625392</c:v>
                </c:pt>
                <c:pt idx="1709">
                  <c:v>10.2359276944447</c:v>
                </c:pt>
                <c:pt idx="1710">
                  <c:v>10.2419206263501</c:v>
                </c:pt>
                <c:pt idx="1711">
                  <c:v>10.2479135582555</c:v>
                </c:pt>
                <c:pt idx="1712">
                  <c:v>10.2539064901609</c:v>
                </c:pt>
                <c:pt idx="1713">
                  <c:v>10.2598994220663</c:v>
                </c:pt>
                <c:pt idx="1714">
                  <c:v>10.2658923539717</c:v>
                </c:pt>
                <c:pt idx="1715">
                  <c:v>10.2718852858771</c:v>
                </c:pt>
                <c:pt idx="1716">
                  <c:v>10.2778782177825</c:v>
                </c:pt>
                <c:pt idx="1717">
                  <c:v>10.283871149688</c:v>
                </c:pt>
                <c:pt idx="1718">
                  <c:v>10.2898640815934</c:v>
                </c:pt>
                <c:pt idx="1719">
                  <c:v>10.2958570134988</c:v>
                </c:pt>
                <c:pt idx="1720">
                  <c:v>10.3018499454042</c:v>
                </c:pt>
                <c:pt idx="1721">
                  <c:v>10.3078428773096</c:v>
                </c:pt>
                <c:pt idx="1722">
                  <c:v>10.313835809215</c:v>
                </c:pt>
                <c:pt idx="1723">
                  <c:v>10.3198287411204</c:v>
                </c:pt>
                <c:pt idx="1724">
                  <c:v>10.3258216730258</c:v>
                </c:pt>
                <c:pt idx="1725">
                  <c:v>10.3318146049313</c:v>
                </c:pt>
                <c:pt idx="1726">
                  <c:v>10.3378075368367</c:v>
                </c:pt>
                <c:pt idx="1727">
                  <c:v>10.3438004687421</c:v>
                </c:pt>
                <c:pt idx="1728">
                  <c:v>10.3497934006475</c:v>
                </c:pt>
                <c:pt idx="1729">
                  <c:v>10.3557863325529</c:v>
                </c:pt>
                <c:pt idx="1730">
                  <c:v>10.3617792644583</c:v>
                </c:pt>
                <c:pt idx="1731">
                  <c:v>10.3677721963637</c:v>
                </c:pt>
                <c:pt idx="1732">
                  <c:v>10.3737651282691</c:v>
                </c:pt>
                <c:pt idx="1733">
                  <c:v>10.3797580601746</c:v>
                </c:pt>
                <c:pt idx="1734">
                  <c:v>10.38575099208</c:v>
                </c:pt>
                <c:pt idx="1735">
                  <c:v>10.3917439239854</c:v>
                </c:pt>
                <c:pt idx="1736">
                  <c:v>10.3977368558908</c:v>
                </c:pt>
                <c:pt idx="1737">
                  <c:v>10.4037297877962</c:v>
                </c:pt>
                <c:pt idx="1738">
                  <c:v>10.4097227197016</c:v>
                </c:pt>
                <c:pt idx="1739">
                  <c:v>10.415715651607</c:v>
                </c:pt>
                <c:pt idx="1740">
                  <c:v>10.4217085835124</c:v>
                </c:pt>
                <c:pt idx="1741">
                  <c:v>10.4277015154179</c:v>
                </c:pt>
                <c:pt idx="1742">
                  <c:v>10.4336944473233</c:v>
                </c:pt>
                <c:pt idx="1743">
                  <c:v>10.4396873792287</c:v>
                </c:pt>
                <c:pt idx="1744">
                  <c:v>10.4456803111341</c:v>
                </c:pt>
                <c:pt idx="1745">
                  <c:v>10.4516732430395</c:v>
                </c:pt>
                <c:pt idx="1746">
                  <c:v>10.4576661749449</c:v>
                </c:pt>
                <c:pt idx="1747">
                  <c:v>10.4636591068503</c:v>
                </c:pt>
                <c:pt idx="1748">
                  <c:v>10.4696520387557</c:v>
                </c:pt>
                <c:pt idx="1749">
                  <c:v>10.4756449706612</c:v>
                </c:pt>
                <c:pt idx="1750">
                  <c:v>10.4816379025666</c:v>
                </c:pt>
                <c:pt idx="1751">
                  <c:v>10.487630834472</c:v>
                </c:pt>
                <c:pt idx="1752">
                  <c:v>10.4936237663774</c:v>
                </c:pt>
                <c:pt idx="1753">
                  <c:v>10.4996166982828</c:v>
                </c:pt>
                <c:pt idx="1754">
                  <c:v>10.5056096301882</c:v>
                </c:pt>
                <c:pt idx="1755">
                  <c:v>10.5116025620936</c:v>
                </c:pt>
                <c:pt idx="1756">
                  <c:v>10.517595493999</c:v>
                </c:pt>
                <c:pt idx="1757">
                  <c:v>10.5235884259045</c:v>
                </c:pt>
                <c:pt idx="1758">
                  <c:v>10.5295813578099</c:v>
                </c:pt>
                <c:pt idx="1759">
                  <c:v>10.5355742897153</c:v>
                </c:pt>
                <c:pt idx="1760">
                  <c:v>10.5415672216207</c:v>
                </c:pt>
                <c:pt idx="1761">
                  <c:v>10.5475601535261</c:v>
                </c:pt>
                <c:pt idx="1762">
                  <c:v>10.5535530854315</c:v>
                </c:pt>
                <c:pt idx="1763">
                  <c:v>10.5595460173369</c:v>
                </c:pt>
                <c:pt idx="1764">
                  <c:v>10.5655389492423</c:v>
                </c:pt>
                <c:pt idx="1765">
                  <c:v>10.5715318811478</c:v>
                </c:pt>
                <c:pt idx="1766">
                  <c:v>10.5775248130532</c:v>
                </c:pt>
                <c:pt idx="1767">
                  <c:v>10.5835177449586</c:v>
                </c:pt>
                <c:pt idx="1768">
                  <c:v>10.589510676864</c:v>
                </c:pt>
                <c:pt idx="1769">
                  <c:v>10.5955036087694</c:v>
                </c:pt>
                <c:pt idx="1770">
                  <c:v>10.6014965406748</c:v>
                </c:pt>
                <c:pt idx="1771">
                  <c:v>10.6074894725802</c:v>
                </c:pt>
                <c:pt idx="1772">
                  <c:v>10.6134824044856</c:v>
                </c:pt>
                <c:pt idx="1773">
                  <c:v>10.6194753363911</c:v>
                </c:pt>
                <c:pt idx="1774">
                  <c:v>10.6254682682965</c:v>
                </c:pt>
                <c:pt idx="1775">
                  <c:v>10.6314612002019</c:v>
                </c:pt>
                <c:pt idx="1776">
                  <c:v>10.6374541321073</c:v>
                </c:pt>
                <c:pt idx="1777">
                  <c:v>10.6434470640127</c:v>
                </c:pt>
                <c:pt idx="1778">
                  <c:v>10.6494399959181</c:v>
                </c:pt>
                <c:pt idx="1779">
                  <c:v>10.6554329278235</c:v>
                </c:pt>
                <c:pt idx="1780">
                  <c:v>10.6614258597289</c:v>
                </c:pt>
                <c:pt idx="1781">
                  <c:v>10.6674187916344</c:v>
                </c:pt>
                <c:pt idx="1782">
                  <c:v>10.6734117235398</c:v>
                </c:pt>
                <c:pt idx="1783">
                  <c:v>10.6794046554452</c:v>
                </c:pt>
                <c:pt idx="1784">
                  <c:v>10.6853975873506</c:v>
                </c:pt>
                <c:pt idx="1785">
                  <c:v>10.691390519256</c:v>
                </c:pt>
                <c:pt idx="1786">
                  <c:v>10.6973834511614</c:v>
                </c:pt>
                <c:pt idx="1787">
                  <c:v>10.7033763830668</c:v>
                </c:pt>
                <c:pt idx="1788">
                  <c:v>10.7093693149722</c:v>
                </c:pt>
                <c:pt idx="1789">
                  <c:v>10.7153622468777</c:v>
                </c:pt>
                <c:pt idx="1790">
                  <c:v>10.7213551787831</c:v>
                </c:pt>
                <c:pt idx="1791">
                  <c:v>10.7273481106885</c:v>
                </c:pt>
                <c:pt idx="1792">
                  <c:v>10.7333410425939</c:v>
                </c:pt>
                <c:pt idx="1793">
                  <c:v>10.7393339744993</c:v>
                </c:pt>
                <c:pt idx="1794">
                  <c:v>10.7453269064047</c:v>
                </c:pt>
                <c:pt idx="1795">
                  <c:v>10.7513198383101</c:v>
                </c:pt>
                <c:pt idx="1796">
                  <c:v>10.7573127702155</c:v>
                </c:pt>
                <c:pt idx="1797">
                  <c:v>10.763305702121</c:v>
                </c:pt>
                <c:pt idx="1798">
                  <c:v>10.7692986340264</c:v>
                </c:pt>
                <c:pt idx="1799">
                  <c:v>10.7752915659318</c:v>
                </c:pt>
                <c:pt idx="1800">
                  <c:v>10.7812844978372</c:v>
                </c:pt>
                <c:pt idx="1801">
                  <c:v>10.7872774297426</c:v>
                </c:pt>
                <c:pt idx="1802">
                  <c:v>10.793270361648</c:v>
                </c:pt>
                <c:pt idx="1803">
                  <c:v>10.7992632935534</c:v>
                </c:pt>
                <c:pt idx="1804">
                  <c:v>10.8052562254588</c:v>
                </c:pt>
                <c:pt idx="1805">
                  <c:v>10.8112491573643</c:v>
                </c:pt>
                <c:pt idx="1806">
                  <c:v>10.8172420892697</c:v>
                </c:pt>
                <c:pt idx="1807">
                  <c:v>10.8232350211751</c:v>
                </c:pt>
                <c:pt idx="1808">
                  <c:v>10.8292279530805</c:v>
                </c:pt>
                <c:pt idx="1809">
                  <c:v>10.8352208849859</c:v>
                </c:pt>
                <c:pt idx="1810">
                  <c:v>10.8412138168913</c:v>
                </c:pt>
                <c:pt idx="1811">
                  <c:v>10.8472067487967</c:v>
                </c:pt>
                <c:pt idx="1812">
                  <c:v>10.8531996807021</c:v>
                </c:pt>
                <c:pt idx="1813">
                  <c:v>10.8591926126075</c:v>
                </c:pt>
                <c:pt idx="1814">
                  <c:v>10.865185544513</c:v>
                </c:pt>
                <c:pt idx="1815">
                  <c:v>10.8711784764184</c:v>
                </c:pt>
                <c:pt idx="1816">
                  <c:v>10.8771714083238</c:v>
                </c:pt>
                <c:pt idx="1817">
                  <c:v>10.8831643402292</c:v>
                </c:pt>
                <c:pt idx="1818">
                  <c:v>10.8891572721346</c:v>
                </c:pt>
                <c:pt idx="1819">
                  <c:v>10.89515020404</c:v>
                </c:pt>
                <c:pt idx="1820">
                  <c:v>10.9011431359454</c:v>
                </c:pt>
                <c:pt idx="1821">
                  <c:v>10.9071360678508</c:v>
                </c:pt>
                <c:pt idx="1822">
                  <c:v>10.9131289997563</c:v>
                </c:pt>
                <c:pt idx="1823">
                  <c:v>10.9191219316617</c:v>
                </c:pt>
                <c:pt idx="1824">
                  <c:v>10.9251148635671</c:v>
                </c:pt>
                <c:pt idx="1825">
                  <c:v>10.9311077954725</c:v>
                </c:pt>
                <c:pt idx="1826">
                  <c:v>10.9371007273779</c:v>
                </c:pt>
                <c:pt idx="1827">
                  <c:v>10.9430936592833</c:v>
                </c:pt>
                <c:pt idx="1828">
                  <c:v>10.9490865911887</c:v>
                </c:pt>
                <c:pt idx="1829">
                  <c:v>10.9550795230941</c:v>
                </c:pt>
                <c:pt idx="1830">
                  <c:v>10.9610724549996</c:v>
                </c:pt>
                <c:pt idx="1831">
                  <c:v>10.967065386905</c:v>
                </c:pt>
                <c:pt idx="1832">
                  <c:v>10.9730583188104</c:v>
                </c:pt>
                <c:pt idx="1833">
                  <c:v>10.9790512507158</c:v>
                </c:pt>
                <c:pt idx="1834">
                  <c:v>10.9850441826212</c:v>
                </c:pt>
                <c:pt idx="1835">
                  <c:v>10.9910371145266</c:v>
                </c:pt>
                <c:pt idx="1836">
                  <c:v>10.997030046432</c:v>
                </c:pt>
                <c:pt idx="1837">
                  <c:v>11.0030229783374</c:v>
                </c:pt>
                <c:pt idx="1838">
                  <c:v>11.0090159102429</c:v>
                </c:pt>
                <c:pt idx="1839">
                  <c:v>11.0150088421483</c:v>
                </c:pt>
                <c:pt idx="1840">
                  <c:v>11.0210017740537</c:v>
                </c:pt>
                <c:pt idx="1841">
                  <c:v>11.0269947059591</c:v>
                </c:pt>
                <c:pt idx="1842">
                  <c:v>11.0329876378645</c:v>
                </c:pt>
                <c:pt idx="1843">
                  <c:v>11.0389805697699</c:v>
                </c:pt>
                <c:pt idx="1844">
                  <c:v>11.0449735016753</c:v>
                </c:pt>
                <c:pt idx="1845">
                  <c:v>11.0509664335807</c:v>
                </c:pt>
                <c:pt idx="1846">
                  <c:v>11.0569593654862</c:v>
                </c:pt>
                <c:pt idx="1847">
                  <c:v>11.0629522973916</c:v>
                </c:pt>
                <c:pt idx="1848">
                  <c:v>11.068945229297</c:v>
                </c:pt>
                <c:pt idx="1849">
                  <c:v>11.0749381612024</c:v>
                </c:pt>
                <c:pt idx="1850">
                  <c:v>11.0809310931078</c:v>
                </c:pt>
                <c:pt idx="1851">
                  <c:v>11.0869240250132</c:v>
                </c:pt>
                <c:pt idx="1852">
                  <c:v>11.0929169569186</c:v>
                </c:pt>
                <c:pt idx="1853">
                  <c:v>11.098909888824</c:v>
                </c:pt>
                <c:pt idx="1854">
                  <c:v>11.1049028207295</c:v>
                </c:pt>
                <c:pt idx="1855">
                  <c:v>11.1108957526349</c:v>
                </c:pt>
                <c:pt idx="1856">
                  <c:v>11.1168886845403</c:v>
                </c:pt>
                <c:pt idx="1857">
                  <c:v>11.1228816164457</c:v>
                </c:pt>
                <c:pt idx="1858">
                  <c:v>11.1288745483511</c:v>
                </c:pt>
                <c:pt idx="1859">
                  <c:v>11.1348674802565</c:v>
                </c:pt>
                <c:pt idx="1860">
                  <c:v>11.1408604121619</c:v>
                </c:pt>
                <c:pt idx="1861">
                  <c:v>11.1468533440673</c:v>
                </c:pt>
                <c:pt idx="1862">
                  <c:v>11.1528462759728</c:v>
                </c:pt>
                <c:pt idx="1863">
                  <c:v>11.1588392078782</c:v>
                </c:pt>
                <c:pt idx="1864">
                  <c:v>11.1648321397836</c:v>
                </c:pt>
                <c:pt idx="1865">
                  <c:v>11.170825071689</c:v>
                </c:pt>
                <c:pt idx="1866">
                  <c:v>11.1768180035944</c:v>
                </c:pt>
                <c:pt idx="1867">
                  <c:v>11.1828109354998</c:v>
                </c:pt>
                <c:pt idx="1868">
                  <c:v>11.1888038674052</c:v>
                </c:pt>
                <c:pt idx="1869">
                  <c:v>11.1947967993106</c:v>
                </c:pt>
                <c:pt idx="1870">
                  <c:v>11.2007897312161</c:v>
                </c:pt>
                <c:pt idx="1871">
                  <c:v>11.2067826631215</c:v>
                </c:pt>
                <c:pt idx="1872">
                  <c:v>11.2127755950269</c:v>
                </c:pt>
                <c:pt idx="1873">
                  <c:v>11.2187685269323</c:v>
                </c:pt>
                <c:pt idx="1874">
                  <c:v>11.2247614588377</c:v>
                </c:pt>
                <c:pt idx="1875">
                  <c:v>11.2307543907431</c:v>
                </c:pt>
                <c:pt idx="1876">
                  <c:v>11.2367473226485</c:v>
                </c:pt>
                <c:pt idx="1877">
                  <c:v>11.2427402545539</c:v>
                </c:pt>
                <c:pt idx="1878">
                  <c:v>11.2487331864594</c:v>
                </c:pt>
                <c:pt idx="1879">
                  <c:v>11.2547261183648</c:v>
                </c:pt>
                <c:pt idx="1880">
                  <c:v>11.2607190502702</c:v>
                </c:pt>
                <c:pt idx="1881">
                  <c:v>11.2667119821756</c:v>
                </c:pt>
                <c:pt idx="1882">
                  <c:v>11.272704914081</c:v>
                </c:pt>
                <c:pt idx="1883">
                  <c:v>11.2786978459864</c:v>
                </c:pt>
                <c:pt idx="1884">
                  <c:v>11.2846907778918</c:v>
                </c:pt>
                <c:pt idx="1885">
                  <c:v>11.2906837097972</c:v>
                </c:pt>
                <c:pt idx="1886">
                  <c:v>11.2966766417027</c:v>
                </c:pt>
                <c:pt idx="1887">
                  <c:v>11.3026695736081</c:v>
                </c:pt>
                <c:pt idx="1888">
                  <c:v>11.3086625055135</c:v>
                </c:pt>
                <c:pt idx="1889">
                  <c:v>11.3146554374189</c:v>
                </c:pt>
                <c:pt idx="1890">
                  <c:v>11.3206483693243</c:v>
                </c:pt>
                <c:pt idx="1891">
                  <c:v>11.3266413012297</c:v>
                </c:pt>
                <c:pt idx="1892">
                  <c:v>11.3326342331351</c:v>
                </c:pt>
                <c:pt idx="1893">
                  <c:v>11.3386271650405</c:v>
                </c:pt>
                <c:pt idx="1894">
                  <c:v>11.344620096946</c:v>
                </c:pt>
                <c:pt idx="1895">
                  <c:v>11.3506130288514</c:v>
                </c:pt>
                <c:pt idx="1896">
                  <c:v>11.3566059607568</c:v>
                </c:pt>
                <c:pt idx="1897">
                  <c:v>11.3625988926622</c:v>
                </c:pt>
                <c:pt idx="1898">
                  <c:v>11.3685918245676</c:v>
                </c:pt>
                <c:pt idx="1899">
                  <c:v>11.374584756473</c:v>
                </c:pt>
                <c:pt idx="1900">
                  <c:v>11.3805776883784</c:v>
                </c:pt>
                <c:pt idx="1901">
                  <c:v>11.3865706202838</c:v>
                </c:pt>
                <c:pt idx="1902">
                  <c:v>11.3925635521893</c:v>
                </c:pt>
                <c:pt idx="1903">
                  <c:v>11.3985564840947</c:v>
                </c:pt>
                <c:pt idx="1904">
                  <c:v>11.4045494160001</c:v>
                </c:pt>
                <c:pt idx="1905">
                  <c:v>11.4105423479055</c:v>
                </c:pt>
                <c:pt idx="1906">
                  <c:v>11.4165352798109</c:v>
                </c:pt>
                <c:pt idx="1907">
                  <c:v>11.4225282117163</c:v>
                </c:pt>
                <c:pt idx="1908">
                  <c:v>11.4285211436217</c:v>
                </c:pt>
                <c:pt idx="1909">
                  <c:v>11.4345140755271</c:v>
                </c:pt>
                <c:pt idx="1910">
                  <c:v>11.4405070074326</c:v>
                </c:pt>
                <c:pt idx="1911">
                  <c:v>11.446499939338</c:v>
                </c:pt>
                <c:pt idx="1912">
                  <c:v>11.4524928712434</c:v>
                </c:pt>
                <c:pt idx="1913">
                  <c:v>11.4584858031488</c:v>
                </c:pt>
                <c:pt idx="1914">
                  <c:v>11.4644787350542</c:v>
                </c:pt>
                <c:pt idx="1915">
                  <c:v>11.4704716669596</c:v>
                </c:pt>
                <c:pt idx="1916">
                  <c:v>11.476464598865</c:v>
                </c:pt>
                <c:pt idx="1917">
                  <c:v>11.4824575307704</c:v>
                </c:pt>
                <c:pt idx="1918">
                  <c:v>11.4884504626759</c:v>
                </c:pt>
                <c:pt idx="1919">
                  <c:v>11.4944433945813</c:v>
                </c:pt>
                <c:pt idx="1920">
                  <c:v>11.5004363264867</c:v>
                </c:pt>
                <c:pt idx="1921">
                  <c:v>11.5064292583921</c:v>
                </c:pt>
                <c:pt idx="1922">
                  <c:v>11.5124221902975</c:v>
                </c:pt>
                <c:pt idx="1923">
                  <c:v>11.5184151222029</c:v>
                </c:pt>
                <c:pt idx="1924">
                  <c:v>11.5244080541083</c:v>
                </c:pt>
                <c:pt idx="1925">
                  <c:v>11.5304009860137</c:v>
                </c:pt>
                <c:pt idx="1926">
                  <c:v>11.5363939179191</c:v>
                </c:pt>
                <c:pt idx="1927">
                  <c:v>11.5423868498246</c:v>
                </c:pt>
                <c:pt idx="1928">
                  <c:v>11.54837978173</c:v>
                </c:pt>
                <c:pt idx="1929">
                  <c:v>11.5543727136354</c:v>
                </c:pt>
                <c:pt idx="1930">
                  <c:v>11.5603656455408</c:v>
                </c:pt>
                <c:pt idx="1931">
                  <c:v>11.5663585774462</c:v>
                </c:pt>
                <c:pt idx="1932">
                  <c:v>11.5723515093516</c:v>
                </c:pt>
                <c:pt idx="1933">
                  <c:v>11.578344441257</c:v>
                </c:pt>
                <c:pt idx="1934">
                  <c:v>11.5843373731624</c:v>
                </c:pt>
                <c:pt idx="1935">
                  <c:v>11.5903303050679</c:v>
                </c:pt>
                <c:pt idx="1936">
                  <c:v>11.5963232369733</c:v>
                </c:pt>
                <c:pt idx="1937">
                  <c:v>11.6023161688787</c:v>
                </c:pt>
                <c:pt idx="1938">
                  <c:v>11.6083091007841</c:v>
                </c:pt>
                <c:pt idx="1939">
                  <c:v>11.6143020326895</c:v>
                </c:pt>
                <c:pt idx="1940">
                  <c:v>11.6202949645949</c:v>
                </c:pt>
                <c:pt idx="1941">
                  <c:v>11.6262878965003</c:v>
                </c:pt>
                <c:pt idx="1942">
                  <c:v>11.6322808284057</c:v>
                </c:pt>
                <c:pt idx="1943">
                  <c:v>11.6382737603112</c:v>
                </c:pt>
                <c:pt idx="1944">
                  <c:v>11.6442666922166</c:v>
                </c:pt>
                <c:pt idx="1945">
                  <c:v>11.650259624122</c:v>
                </c:pt>
                <c:pt idx="1946">
                  <c:v>11.6562525560274</c:v>
                </c:pt>
                <c:pt idx="1947">
                  <c:v>11.6622454879328</c:v>
                </c:pt>
                <c:pt idx="1948">
                  <c:v>11.6682384198382</c:v>
                </c:pt>
                <c:pt idx="1949">
                  <c:v>11.6742313517436</c:v>
                </c:pt>
                <c:pt idx="1950">
                  <c:v>11.680224283649</c:v>
                </c:pt>
                <c:pt idx="1951">
                  <c:v>11.6862172155545</c:v>
                </c:pt>
                <c:pt idx="1952">
                  <c:v>11.6922101474599</c:v>
                </c:pt>
                <c:pt idx="1953">
                  <c:v>11.6982030793653</c:v>
                </c:pt>
                <c:pt idx="1954">
                  <c:v>11.7041960112707</c:v>
                </c:pt>
                <c:pt idx="1955">
                  <c:v>11.7101889431761</c:v>
                </c:pt>
                <c:pt idx="1956">
                  <c:v>11.7161818750815</c:v>
                </c:pt>
                <c:pt idx="1957">
                  <c:v>11.7221748069869</c:v>
                </c:pt>
                <c:pt idx="1958">
                  <c:v>11.7281677388923</c:v>
                </c:pt>
                <c:pt idx="1959">
                  <c:v>11.7341606707978</c:v>
                </c:pt>
                <c:pt idx="1960">
                  <c:v>11.7401536027032</c:v>
                </c:pt>
                <c:pt idx="1961">
                  <c:v>11.7461465346086</c:v>
                </c:pt>
                <c:pt idx="1962">
                  <c:v>11.752139466514</c:v>
                </c:pt>
                <c:pt idx="1963">
                  <c:v>11.7581323984194</c:v>
                </c:pt>
                <c:pt idx="1964">
                  <c:v>11.7641253303248</c:v>
                </c:pt>
                <c:pt idx="1965">
                  <c:v>11.7701182622302</c:v>
                </c:pt>
                <c:pt idx="1966">
                  <c:v>11.7761111941356</c:v>
                </c:pt>
                <c:pt idx="1967">
                  <c:v>11.7821041260411</c:v>
                </c:pt>
                <c:pt idx="1968">
                  <c:v>11.7880970579465</c:v>
                </c:pt>
                <c:pt idx="1969">
                  <c:v>11.7940899898519</c:v>
                </c:pt>
                <c:pt idx="1970">
                  <c:v>11.8000829217573</c:v>
                </c:pt>
                <c:pt idx="1971">
                  <c:v>11.8060758536627</c:v>
                </c:pt>
                <c:pt idx="1972">
                  <c:v>11.8120687855681</c:v>
                </c:pt>
                <c:pt idx="1973">
                  <c:v>11.8180617174735</c:v>
                </c:pt>
                <c:pt idx="1974">
                  <c:v>11.8240546493789</c:v>
                </c:pt>
                <c:pt idx="1975">
                  <c:v>11.8300475812844</c:v>
                </c:pt>
                <c:pt idx="1976">
                  <c:v>11.8360405131898</c:v>
                </c:pt>
                <c:pt idx="1977">
                  <c:v>11.8420334450952</c:v>
                </c:pt>
                <c:pt idx="1978">
                  <c:v>11.8480263770006</c:v>
                </c:pt>
                <c:pt idx="1979">
                  <c:v>11.854019308906</c:v>
                </c:pt>
                <c:pt idx="1980">
                  <c:v>11.8600122408114</c:v>
                </c:pt>
                <c:pt idx="1981">
                  <c:v>11.8660051727168</c:v>
                </c:pt>
                <c:pt idx="1982">
                  <c:v>11.8719981046222</c:v>
                </c:pt>
                <c:pt idx="1983">
                  <c:v>11.8779910365277</c:v>
                </c:pt>
                <c:pt idx="1984">
                  <c:v>11.8839839684331</c:v>
                </c:pt>
                <c:pt idx="1985">
                  <c:v>11.8899769003385</c:v>
                </c:pt>
                <c:pt idx="1986">
                  <c:v>11.8959698322439</c:v>
                </c:pt>
                <c:pt idx="1987">
                  <c:v>11.9019627641493</c:v>
                </c:pt>
                <c:pt idx="1988">
                  <c:v>11.9079556960547</c:v>
                </c:pt>
                <c:pt idx="1989">
                  <c:v>11.9139486279601</c:v>
                </c:pt>
                <c:pt idx="1990">
                  <c:v>11.9199415598655</c:v>
                </c:pt>
                <c:pt idx="1991">
                  <c:v>11.925934491771</c:v>
                </c:pt>
                <c:pt idx="1992">
                  <c:v>11.9319274236764</c:v>
                </c:pt>
                <c:pt idx="1993">
                  <c:v>11.9379203555818</c:v>
                </c:pt>
                <c:pt idx="1994">
                  <c:v>11.9439132874872</c:v>
                </c:pt>
                <c:pt idx="1995">
                  <c:v>11.9499062193926</c:v>
                </c:pt>
                <c:pt idx="1996">
                  <c:v>11.955899151298</c:v>
                </c:pt>
                <c:pt idx="1997">
                  <c:v>11.9618920832034</c:v>
                </c:pt>
                <c:pt idx="1998">
                  <c:v>11.9678850151088</c:v>
                </c:pt>
              </c:numCache>
            </c:numRef>
          </c:xVal>
          <c:yVal>
            <c:numRef>
              <c:f>Tabelle1!$P$6:$P$2004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4.94066E-319</c:v>
                </c:pt>
                <c:pt idx="196">
                  <c:v>5.25204232E-314</c:v>
                </c:pt>
                <c:pt idx="197">
                  <c:v>4.65004006202438E-309</c:v>
                </c:pt>
                <c:pt idx="198">
                  <c:v>3.76487627159078E-304</c:v>
                </c:pt>
                <c:pt idx="199">
                  <c:v>2.78746433776643E-299</c:v>
                </c:pt>
                <c:pt idx="200">
                  <c:v>1.88726345134683E-294</c:v>
                </c:pt>
                <c:pt idx="201">
                  <c:v>1.16847745422322E-289</c:v>
                </c:pt>
                <c:pt idx="202">
                  <c:v>6.61565337961237E-285</c:v>
                </c:pt>
                <c:pt idx="203">
                  <c:v>3.42523005678715E-280</c:v>
                </c:pt>
                <c:pt idx="204">
                  <c:v>1.62170310401489E-275</c:v>
                </c:pt>
                <c:pt idx="205">
                  <c:v>7.0213002909438E-271</c:v>
                </c:pt>
                <c:pt idx="206">
                  <c:v>2.77989469783286E-266</c:v>
                </c:pt>
                <c:pt idx="207">
                  <c:v>1.00647673569019E-261</c:v>
                </c:pt>
                <c:pt idx="208">
                  <c:v>3.33229724754348E-257</c:v>
                </c:pt>
                <c:pt idx="209">
                  <c:v>1.00890047379884E-252</c:v>
                </c:pt>
                <c:pt idx="210">
                  <c:v>2.79329957683074E-248</c:v>
                </c:pt>
                <c:pt idx="211">
                  <c:v>7.07214738942389E-244</c:v>
                </c:pt>
                <c:pt idx="212">
                  <c:v>1.63738078192878E-239</c:v>
                </c:pt>
                <c:pt idx="213">
                  <c:v>3.46667135807436E-235</c:v>
                </c:pt>
                <c:pt idx="214">
                  <c:v>6.71181927302183E-231</c:v>
                </c:pt>
                <c:pt idx="215">
                  <c:v>1.18831733729222E-226</c:v>
                </c:pt>
                <c:pt idx="216">
                  <c:v>1.92392975328597E-222</c:v>
                </c:pt>
                <c:pt idx="217">
                  <c:v>2.84846302597519E-218</c:v>
                </c:pt>
                <c:pt idx="218">
                  <c:v>3.85652863238287E-214</c:v>
                </c:pt>
                <c:pt idx="219">
                  <c:v>4.77471145677294E-210</c:v>
                </c:pt>
                <c:pt idx="220">
                  <c:v>5.40582896771846E-206</c:v>
                </c:pt>
                <c:pt idx="221">
                  <c:v>5.59682939412174E-202</c:v>
                </c:pt>
                <c:pt idx="222">
                  <c:v>5.29890866960377E-198</c:v>
                </c:pt>
                <c:pt idx="223">
                  <c:v>4.58770408875042E-194</c:v>
                </c:pt>
                <c:pt idx="224">
                  <c:v>3.6321933523688E-190</c:v>
                </c:pt>
                <c:pt idx="225">
                  <c:v>2.62970552456003E-186</c:v>
                </c:pt>
                <c:pt idx="226">
                  <c:v>1.74104451883645E-182</c:v>
                </c:pt>
                <c:pt idx="227">
                  <c:v>1.05408887984451E-178</c:v>
                </c:pt>
                <c:pt idx="228">
                  <c:v>5.83591805658951E-175</c:v>
                </c:pt>
                <c:pt idx="229">
                  <c:v>2.95464791705291E-171</c:v>
                </c:pt>
                <c:pt idx="230">
                  <c:v>1.36793948735304E-167</c:v>
                </c:pt>
                <c:pt idx="231">
                  <c:v>5.79152097669953E-164</c:v>
                </c:pt>
                <c:pt idx="232">
                  <c:v>2.24224456064301E-160</c:v>
                </c:pt>
                <c:pt idx="233">
                  <c:v>7.93849037606136E-157</c:v>
                </c:pt>
                <c:pt idx="234">
                  <c:v>2.57014404390396E-153</c:v>
                </c:pt>
                <c:pt idx="235">
                  <c:v>7.60924562960194E-150</c:v>
                </c:pt>
                <c:pt idx="236">
                  <c:v>2.0601096715059E-146</c:v>
                </c:pt>
                <c:pt idx="237">
                  <c:v>5.10039341568389E-143</c:v>
                </c:pt>
                <c:pt idx="238">
                  <c:v>1.15473308665142E-139</c:v>
                </c:pt>
                <c:pt idx="239">
                  <c:v>2.39069482413912E-136</c:v>
                </c:pt>
                <c:pt idx="240">
                  <c:v>4.52617426236644E-133</c:v>
                </c:pt>
                <c:pt idx="241">
                  <c:v>7.83615464540519E-130</c:v>
                </c:pt>
                <c:pt idx="242">
                  <c:v>1.24062155809506E-126</c:v>
                </c:pt>
                <c:pt idx="243">
                  <c:v>1.79614025755296E-123</c:v>
                </c:pt>
                <c:pt idx="244">
                  <c:v>2.377966698504E-120</c:v>
                </c:pt>
                <c:pt idx="245">
                  <c:v>2.87896170307687E-117</c:v>
                </c:pt>
                <c:pt idx="246">
                  <c:v>3.18735623539064E-114</c:v>
                </c:pt>
                <c:pt idx="247">
                  <c:v>3.22693279359086E-111</c:v>
                </c:pt>
                <c:pt idx="248">
                  <c:v>2.98754072379604E-108</c:v>
                </c:pt>
                <c:pt idx="249">
                  <c:v>2.52931165554075E-105</c:v>
                </c:pt>
                <c:pt idx="250">
                  <c:v>1.95819282396905E-102</c:v>
                </c:pt>
                <c:pt idx="251">
                  <c:v>1.3863508788904E-099</c:v>
                </c:pt>
                <c:pt idx="252">
                  <c:v>8.97543420088166E-097</c:v>
                </c:pt>
                <c:pt idx="253">
                  <c:v>5.31376532881567E-094</c:v>
                </c:pt>
                <c:pt idx="254">
                  <c:v>2.87682783518455E-091</c:v>
                </c:pt>
                <c:pt idx="255">
                  <c:v>1.42426227628934E-088</c:v>
                </c:pt>
                <c:pt idx="256">
                  <c:v>6.4480837387426E-086</c:v>
                </c:pt>
                <c:pt idx="257">
                  <c:v>2.66953712042354E-083</c:v>
                </c:pt>
                <c:pt idx="258">
                  <c:v>1.01066181521955E-080</c:v>
                </c:pt>
                <c:pt idx="259">
                  <c:v>3.49897104707323E-078</c:v>
                </c:pt>
                <c:pt idx="260">
                  <c:v>1.10774408104092E-075</c:v>
                </c:pt>
                <c:pt idx="261">
                  <c:v>3.20703076020449E-073</c:v>
                </c:pt>
                <c:pt idx="262">
                  <c:v>8.49046372438059E-071</c:v>
                </c:pt>
                <c:pt idx="263">
                  <c:v>2.05553224583739E-068</c:v>
                </c:pt>
                <c:pt idx="264">
                  <c:v>4.55073740105632E-066</c:v>
                </c:pt>
                <c:pt idx="265">
                  <c:v>9.21305904916248E-064</c:v>
                </c:pt>
                <c:pt idx="266">
                  <c:v>1.70565240903994E-061</c:v>
                </c:pt>
                <c:pt idx="267">
                  <c:v>2.88763174305387E-059</c:v>
                </c:pt>
                <c:pt idx="268">
                  <c:v>4.47051627774279E-057</c:v>
                </c:pt>
                <c:pt idx="269">
                  <c:v>6.32904453749959E-055</c:v>
                </c:pt>
                <c:pt idx="270">
                  <c:v>8.1937596607625E-053</c:v>
                </c:pt>
                <c:pt idx="271">
                  <c:v>9.70047248950547E-051</c:v>
                </c:pt>
                <c:pt idx="272">
                  <c:v>1.05018824689895E-048</c:v>
                </c:pt>
                <c:pt idx="273">
                  <c:v>1.03969514710265E-046</c:v>
                </c:pt>
                <c:pt idx="274">
                  <c:v>9.41259728869681E-045</c:v>
                </c:pt>
                <c:pt idx="275">
                  <c:v>7.79251303366782E-043</c:v>
                </c:pt>
                <c:pt idx="276">
                  <c:v>5.89943193204267E-041</c:v>
                </c:pt>
                <c:pt idx="277">
                  <c:v>4.08420422084366E-039</c:v>
                </c:pt>
                <c:pt idx="278">
                  <c:v>2.58564741428272E-037</c:v>
                </c:pt>
                <c:pt idx="279">
                  <c:v>1.49691022262245E-035</c:v>
                </c:pt>
                <c:pt idx="280">
                  <c:v>7.92477249801174E-034</c:v>
                </c:pt>
                <c:pt idx="281">
                  <c:v>3.83656402969763E-032</c:v>
                </c:pt>
                <c:pt idx="282">
                  <c:v>1.6984888330533E-030</c:v>
                </c:pt>
                <c:pt idx="283">
                  <c:v>6.87618478559092E-029</c:v>
                </c:pt>
                <c:pt idx="284">
                  <c:v>2.54563996361801E-027</c:v>
                </c:pt>
                <c:pt idx="285">
                  <c:v>8.61808988668743E-026</c:v>
                </c:pt>
                <c:pt idx="286">
                  <c:v>2.66802353757121E-024</c:v>
                </c:pt>
                <c:pt idx="287">
                  <c:v>7.55323317272163E-023</c:v>
                </c:pt>
                <c:pt idx="288">
                  <c:v>1.95542302647687E-021</c:v>
                </c:pt>
                <c:pt idx="289">
                  <c:v>4.62927687124357E-020</c:v>
                </c:pt>
                <c:pt idx="290">
                  <c:v>1.00219027773691E-018</c:v>
                </c:pt>
                <c:pt idx="291">
                  <c:v>1.9840463447193E-017</c:v>
                </c:pt>
                <c:pt idx="292">
                  <c:v>3.59184872572307E-016</c:v>
                </c:pt>
                <c:pt idx="293">
                  <c:v>5.94632799355639E-015</c:v>
                </c:pt>
                <c:pt idx="294">
                  <c:v>9.00210930537202E-014</c:v>
                </c:pt>
                <c:pt idx="295">
                  <c:v>1.24624750270264E-012</c:v>
                </c:pt>
                <c:pt idx="296">
                  <c:v>1.57771632094878E-011</c:v>
                </c:pt>
                <c:pt idx="297">
                  <c:v>1.8264935096689E-010</c:v>
                </c:pt>
                <c:pt idx="298">
                  <c:v>1.93362363743257E-009</c:v>
                </c:pt>
                <c:pt idx="299">
                  <c:v>1.87193324603338E-008</c:v>
                </c:pt>
                <c:pt idx="300">
                  <c:v>1.65719405502988E-007</c:v>
                </c:pt>
                <c:pt idx="301">
                  <c:v>1.34159358743386E-006</c:v>
                </c:pt>
                <c:pt idx="302">
                  <c:v>9.93191922540747E-006</c:v>
                </c:pt>
                <c:pt idx="303">
                  <c:v>6.72372561057472E-005</c:v>
                </c:pt>
                <c:pt idx="304">
                  <c:v>0.00041624725550341</c:v>
                </c:pt>
                <c:pt idx="305">
                  <c:v>0.00235644540391035</c:v>
                </c:pt>
                <c:pt idx="306">
                  <c:v>0.0121991052756813</c:v>
                </c:pt>
                <c:pt idx="307">
                  <c:v>0.0577514874295918</c:v>
                </c:pt>
                <c:pt idx="308">
                  <c:v>0.250013216414958</c:v>
                </c:pt>
                <c:pt idx="309">
                  <c:v>0.989754211492767</c:v>
                </c:pt>
                <c:pt idx="310">
                  <c:v>3.58307870146663</c:v>
                </c:pt>
                <c:pt idx="311">
                  <c:v>11.8617819000682</c:v>
                </c:pt>
                <c:pt idx="312">
                  <c:v>35.9093975902966</c:v>
                </c:pt>
                <c:pt idx="313">
                  <c:v>99.4101897082624</c:v>
                </c:pt>
                <c:pt idx="314">
                  <c:v>251.662370817202</c:v>
                </c:pt>
                <c:pt idx="315">
                  <c:v>582.599708025489</c:v>
                </c:pt>
                <c:pt idx="316">
                  <c:v>1233.35142424367</c:v>
                </c:pt>
                <c:pt idx="317">
                  <c:v>2387.63542967967</c:v>
                </c:pt>
                <c:pt idx="318">
                  <c:v>4226.82033083634</c:v>
                </c:pt>
                <c:pt idx="319">
                  <c:v>6842.64735622492</c:v>
                </c:pt>
                <c:pt idx="320">
                  <c:v>10129.7593416136</c:v>
                </c:pt>
                <c:pt idx="321">
                  <c:v>13713.196358791</c:v>
                </c:pt>
                <c:pt idx="322">
                  <c:v>16976.2928993354</c:v>
                </c:pt>
                <c:pt idx="323">
                  <c:v>19218.1519424948</c:v>
                </c:pt>
                <c:pt idx="324">
                  <c:v>19895.0476504954</c:v>
                </c:pt>
                <c:pt idx="325">
                  <c:v>18834.0163298584</c:v>
                </c:pt>
                <c:pt idx="326">
                  <c:v>16304.4254594834</c:v>
                </c:pt>
                <c:pt idx="327">
                  <c:v>12907.2182768976</c:v>
                </c:pt>
                <c:pt idx="328">
                  <c:v>9343.81879428766</c:v>
                </c:pt>
                <c:pt idx="329">
                  <c:v>6185.58470509391</c:v>
                </c:pt>
                <c:pt idx="330">
                  <c:v>3744.56787762603</c:v>
                </c:pt>
                <c:pt idx="331">
                  <c:v>2072.94249391784</c:v>
                </c:pt>
                <c:pt idx="332">
                  <c:v>1049.39115493292</c:v>
                </c:pt>
                <c:pt idx="333">
                  <c:v>485.793995165319</c:v>
                </c:pt>
                <c:pt idx="334">
                  <c:v>205.651311354958</c:v>
                </c:pt>
                <c:pt idx="335">
                  <c:v>79.6114294872446</c:v>
                </c:pt>
                <c:pt idx="336">
                  <c:v>28.1827883413252</c:v>
                </c:pt>
                <c:pt idx="337">
                  <c:v>9.1234079352974</c:v>
                </c:pt>
                <c:pt idx="338">
                  <c:v>2.70081493693483</c:v>
                </c:pt>
                <c:pt idx="339">
                  <c:v>0.731134298511266</c:v>
                </c:pt>
                <c:pt idx="340">
                  <c:v>0.180993961866312</c:v>
                </c:pt>
                <c:pt idx="341">
                  <c:v>0.0409727971437499</c:v>
                </c:pt>
                <c:pt idx="342">
                  <c:v>0.00848187247205129</c:v>
                </c:pt>
                <c:pt idx="343">
                  <c:v>0.00160565583279512</c:v>
                </c:pt>
                <c:pt idx="344">
                  <c:v>0.000277957106549885</c:v>
                </c:pt>
                <c:pt idx="345">
                  <c:v>4.40015222185665E-005</c:v>
                </c:pt>
                <c:pt idx="346">
                  <c:v>6.36974751266714E-006</c:v>
                </c:pt>
                <c:pt idx="347">
                  <c:v>8.43220842449857E-007</c:v>
                </c:pt>
                <c:pt idx="348">
                  <c:v>1.02076329610444E-007</c:v>
                </c:pt>
                <c:pt idx="349">
                  <c:v>1.12998676400985E-008</c:v>
                </c:pt>
                <c:pt idx="350">
                  <c:v>1.14389527289022E-009</c:v>
                </c:pt>
                <c:pt idx="351">
                  <c:v>1.05892151452448E-010</c:v>
                </c:pt>
                <c:pt idx="352">
                  <c:v>8.9640831624069E-012</c:v>
                </c:pt>
                <c:pt idx="353">
                  <c:v>6.93925073032205E-013</c:v>
                </c:pt>
                <c:pt idx="354">
                  <c:v>4.91228867524779E-014</c:v>
                </c:pt>
                <c:pt idx="355">
                  <c:v>3.17994625122932E-015</c:v>
                </c:pt>
                <c:pt idx="356">
                  <c:v>1.88243624476087E-016</c:v>
                </c:pt>
                <c:pt idx="357">
                  <c:v>1.01902624884918E-017</c:v>
                </c:pt>
                <c:pt idx="358">
                  <c:v>5.04446442759468E-019</c:v>
                </c:pt>
                <c:pt idx="359">
                  <c:v>2.28354384484832E-020</c:v>
                </c:pt>
                <c:pt idx="360">
                  <c:v>9.45296921213084E-022</c:v>
                </c:pt>
                <c:pt idx="361">
                  <c:v>3.57842344197395E-023</c:v>
                </c:pt>
                <c:pt idx="362">
                  <c:v>1.23873901142486E-024</c:v>
                </c:pt>
                <c:pt idx="363">
                  <c:v>3.9213219262106E-026</c:v>
                </c:pt>
                <c:pt idx="364">
                  <c:v>1.1351409172555E-027</c:v>
                </c:pt>
                <c:pt idx="365">
                  <c:v>3.00491130283872E-029</c:v>
                </c:pt>
                <c:pt idx="366">
                  <c:v>7.27408102080254E-031</c:v>
                </c:pt>
                <c:pt idx="367">
                  <c:v>1.61023480192944E-032</c:v>
                </c:pt>
                <c:pt idx="368">
                  <c:v>3.25960429621886E-034</c:v>
                </c:pt>
                <c:pt idx="369">
                  <c:v>6.03399786650685E-036</c:v>
                </c:pt>
                <c:pt idx="370">
                  <c:v>1.0214333205213E-037</c:v>
                </c:pt>
                <c:pt idx="371">
                  <c:v>1.58117335678302E-039</c:v>
                </c:pt>
                <c:pt idx="372">
                  <c:v>2.2382755592362E-041</c:v>
                </c:pt>
                <c:pt idx="373">
                  <c:v>2.89742508104457E-043</c:v>
                </c:pt>
                <c:pt idx="374">
                  <c:v>3.42985275426404E-045</c:v>
                </c:pt>
                <c:pt idx="375">
                  <c:v>3.71281521053049E-047</c:v>
                </c:pt>
                <c:pt idx="376">
                  <c:v>3.67532536054536E-049</c:v>
                </c:pt>
                <c:pt idx="377">
                  <c:v>3.32700034588527E-051</c:v>
                </c:pt>
                <c:pt idx="378">
                  <c:v>2.75406698285044E-053</c:v>
                </c:pt>
                <c:pt idx="379">
                  <c:v>2.08478248346089E-055</c:v>
                </c:pt>
                <c:pt idx="380">
                  <c:v>1.44315041330999E-057</c:v>
                </c:pt>
                <c:pt idx="381">
                  <c:v>9.13538899368167E-060</c:v>
                </c:pt>
                <c:pt idx="382">
                  <c:v>5.28819047314417E-062</c:v>
                </c:pt>
                <c:pt idx="383">
                  <c:v>2.7993147473188E-064</c:v>
                </c:pt>
                <c:pt idx="384">
                  <c:v>1.3550676357049E-066</c:v>
                </c:pt>
                <c:pt idx="385">
                  <c:v>5.99839155185072E-069</c:v>
                </c:pt>
                <c:pt idx="386">
                  <c:v>2.42813734256693E-071</c:v>
                </c:pt>
                <c:pt idx="387">
                  <c:v>8.98827357904427E-074</c:v>
                </c:pt>
                <c:pt idx="388">
                  <c:v>3.04259337542706E-076</c:v>
                </c:pt>
                <c:pt idx="389">
                  <c:v>9.41837863815286E-079</c:v>
                </c:pt>
                <c:pt idx="390">
                  <c:v>2.66607875774866E-081</c:v>
                </c:pt>
                <c:pt idx="391">
                  <c:v>6.90135553251775E-084</c:v>
                </c:pt>
                <c:pt idx="392">
                  <c:v>1.63365529923029E-086</c:v>
                </c:pt>
                <c:pt idx="393">
                  <c:v>3.53631585735062E-089</c:v>
                </c:pt>
                <c:pt idx="394">
                  <c:v>7.00013263814099E-092</c:v>
                </c:pt>
                <c:pt idx="395">
                  <c:v>1.26714433894732E-094</c:v>
                </c:pt>
                <c:pt idx="396">
                  <c:v>2.09754122059721E-097</c:v>
                </c:pt>
                <c:pt idx="397">
                  <c:v>3.175115432655E-100</c:v>
                </c:pt>
                <c:pt idx="398">
                  <c:v>4.39514423114147E-103</c:v>
                </c:pt>
                <c:pt idx="399">
                  <c:v>5.56354162966999E-106</c:v>
                </c:pt>
                <c:pt idx="400">
                  <c:v>6.44012283068743E-109</c:v>
                </c:pt>
                <c:pt idx="401">
                  <c:v>6.81712970623693E-112</c:v>
                </c:pt>
                <c:pt idx="402">
                  <c:v>6.59893061185625E-115</c:v>
                </c:pt>
                <c:pt idx="403">
                  <c:v>5.84130878047897E-118</c:v>
                </c:pt>
                <c:pt idx="404">
                  <c:v>4.72836903819423E-121</c:v>
                </c:pt>
                <c:pt idx="405">
                  <c:v>3.50007349178007E-124</c:v>
                </c:pt>
                <c:pt idx="406">
                  <c:v>2.36923183722219E-127</c:v>
                </c:pt>
                <c:pt idx="407">
                  <c:v>1.46656918155094E-130</c:v>
                </c:pt>
                <c:pt idx="408">
                  <c:v>8.30160656240983E-134</c:v>
                </c:pt>
                <c:pt idx="409">
                  <c:v>4.29720762388926E-137</c:v>
                </c:pt>
                <c:pt idx="410">
                  <c:v>2.0341132374588E-140</c:v>
                </c:pt>
                <c:pt idx="411">
                  <c:v>8.80498281354232E-144</c:v>
                </c:pt>
                <c:pt idx="412">
                  <c:v>3.4853508065197E-147</c:v>
                </c:pt>
                <c:pt idx="413">
                  <c:v>1.26162149472309E-150</c:v>
                </c:pt>
                <c:pt idx="414">
                  <c:v>4.17615164194974E-154</c:v>
                </c:pt>
                <c:pt idx="415">
                  <c:v>1.2641192319807E-157</c:v>
                </c:pt>
                <c:pt idx="416">
                  <c:v>3.49916494664746E-161</c:v>
                </c:pt>
                <c:pt idx="417">
                  <c:v>8.85738229208136E-165</c:v>
                </c:pt>
                <c:pt idx="418">
                  <c:v>2.05026955164498E-168</c:v>
                </c:pt>
                <c:pt idx="419">
                  <c:v>4.33991408955194E-172</c:v>
                </c:pt>
                <c:pt idx="420">
                  <c:v>8.40070822598994E-176</c:v>
                </c:pt>
                <c:pt idx="421">
                  <c:v>1.48701471948998E-179</c:v>
                </c:pt>
                <c:pt idx="422">
                  <c:v>2.40701741221879E-183</c:v>
                </c:pt>
                <c:pt idx="423">
                  <c:v>3.56293413841165E-187</c:v>
                </c:pt>
                <c:pt idx="424">
                  <c:v>4.8228189073518E-191</c:v>
                </c:pt>
                <c:pt idx="425">
                  <c:v>5.96978531430098E-195</c:v>
                </c:pt>
                <c:pt idx="426">
                  <c:v>6.75742244082855E-199</c:v>
                </c:pt>
                <c:pt idx="427">
                  <c:v>6.99468279342627E-203</c:v>
                </c:pt>
                <c:pt idx="428">
                  <c:v>6.62093884646319E-207</c:v>
                </c:pt>
                <c:pt idx="429">
                  <c:v>5.73107018466867E-211</c:v>
                </c:pt>
                <c:pt idx="430">
                  <c:v>4.53645362366476E-215</c:v>
                </c:pt>
                <c:pt idx="431">
                  <c:v>3.28368751588524E-219</c:v>
                </c:pt>
                <c:pt idx="432">
                  <c:v>2.17356066602647E-223</c:v>
                </c:pt>
                <c:pt idx="433">
                  <c:v>1.31566799043604E-227</c:v>
                </c:pt>
                <c:pt idx="434">
                  <c:v>7.2825831011808E-232</c:v>
                </c:pt>
                <c:pt idx="435">
                  <c:v>3.68628736284041E-236</c:v>
                </c:pt>
                <c:pt idx="436">
                  <c:v>1.70630838051426E-240</c:v>
                </c:pt>
                <c:pt idx="437">
                  <c:v>7.22254835605791E-245</c:v>
                </c:pt>
                <c:pt idx="438">
                  <c:v>2.79568341820378E-249</c:v>
                </c:pt>
                <c:pt idx="439">
                  <c:v>9.89578203504439E-254</c:v>
                </c:pt>
                <c:pt idx="440">
                  <c:v>3.20314684788668E-258</c:v>
                </c:pt>
                <c:pt idx="441">
                  <c:v>9.48130627113572E-263</c:v>
                </c:pt>
                <c:pt idx="442">
                  <c:v>2.56639854278692E-267</c:v>
                </c:pt>
                <c:pt idx="443">
                  <c:v>6.35249924866871E-272</c:v>
                </c:pt>
                <c:pt idx="444">
                  <c:v>1.43790350619215E-276</c:v>
                </c:pt>
                <c:pt idx="445">
                  <c:v>2.97631889211245E-281</c:v>
                </c:pt>
                <c:pt idx="446">
                  <c:v>5.63370078746465E-286</c:v>
                </c:pt>
                <c:pt idx="447">
                  <c:v>9.75152843979358E-291</c:v>
                </c:pt>
                <c:pt idx="448">
                  <c:v>1.54353401323279E-295</c:v>
                </c:pt>
                <c:pt idx="449">
                  <c:v>2.23421166170695E-300</c:v>
                </c:pt>
                <c:pt idx="450">
                  <c:v>2.95731116312685E-305</c:v>
                </c:pt>
                <c:pt idx="451">
                  <c:v>3.5795985965628E-310</c:v>
                </c:pt>
                <c:pt idx="452">
                  <c:v>3.962203913E-315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Q$5</c:f>
              <c:strCache>
                <c:ptCount val="1"/>
                <c:pt idx="0">
                  <c:v>Benzaldehy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6:$O$2004</c:f>
              <c:numCache>
                <c:formatCode>General</c:formatCode>
                <c:ptCount val="1999"/>
                <c:pt idx="0">
                  <c:v>0</c:v>
                </c:pt>
                <c:pt idx="1">
                  <c:v>0.00599293190541283</c:v>
                </c:pt>
                <c:pt idx="2">
                  <c:v>0.0119858638108257</c:v>
                </c:pt>
                <c:pt idx="3">
                  <c:v>0.0179787957162385</c:v>
                </c:pt>
                <c:pt idx="4">
                  <c:v>0.0239717276216513</c:v>
                </c:pt>
                <c:pt idx="5">
                  <c:v>0.0299646595270642</c:v>
                </c:pt>
                <c:pt idx="6">
                  <c:v>0.035957591432477</c:v>
                </c:pt>
                <c:pt idx="7">
                  <c:v>0.0419505233378898</c:v>
                </c:pt>
                <c:pt idx="8">
                  <c:v>0.0479434552433027</c:v>
                </c:pt>
                <c:pt idx="9">
                  <c:v>0.0539363871487155</c:v>
                </c:pt>
                <c:pt idx="10">
                  <c:v>0.0599293190541283</c:v>
                </c:pt>
                <c:pt idx="11">
                  <c:v>0.0659222509595412</c:v>
                </c:pt>
                <c:pt idx="12">
                  <c:v>0.071915182864954</c:v>
                </c:pt>
                <c:pt idx="13">
                  <c:v>0.0779081147703668</c:v>
                </c:pt>
                <c:pt idx="14">
                  <c:v>0.0839010466757797</c:v>
                </c:pt>
                <c:pt idx="15">
                  <c:v>0.0898939785811925</c:v>
                </c:pt>
                <c:pt idx="16">
                  <c:v>0.0958869104866054</c:v>
                </c:pt>
                <c:pt idx="17">
                  <c:v>0.101879842392018</c:v>
                </c:pt>
                <c:pt idx="18">
                  <c:v>0.107872774297431</c:v>
                </c:pt>
                <c:pt idx="19">
                  <c:v>0.113865706202844</c:v>
                </c:pt>
                <c:pt idx="20">
                  <c:v>0.119858638108257</c:v>
                </c:pt>
                <c:pt idx="21">
                  <c:v>0.12585157001367</c:v>
                </c:pt>
                <c:pt idx="22">
                  <c:v>0.131844501919082</c:v>
                </c:pt>
                <c:pt idx="23">
                  <c:v>0.137837433824495</c:v>
                </c:pt>
                <c:pt idx="24">
                  <c:v>0.143830365729908</c:v>
                </c:pt>
                <c:pt idx="25">
                  <c:v>0.149823297635321</c:v>
                </c:pt>
                <c:pt idx="26">
                  <c:v>0.155816229540734</c:v>
                </c:pt>
                <c:pt idx="27">
                  <c:v>0.161809161446147</c:v>
                </c:pt>
                <c:pt idx="28">
                  <c:v>0.167802093351559</c:v>
                </c:pt>
                <c:pt idx="29">
                  <c:v>0.173795025256972</c:v>
                </c:pt>
                <c:pt idx="30">
                  <c:v>0.179787957162385</c:v>
                </c:pt>
                <c:pt idx="31">
                  <c:v>0.185780889067798</c:v>
                </c:pt>
                <c:pt idx="32">
                  <c:v>0.191773820973211</c:v>
                </c:pt>
                <c:pt idx="33">
                  <c:v>0.191773820973211</c:v>
                </c:pt>
                <c:pt idx="34">
                  <c:v>0.197766752878624</c:v>
                </c:pt>
                <c:pt idx="35">
                  <c:v>0.203759684784036</c:v>
                </c:pt>
                <c:pt idx="36">
                  <c:v>0.209752616689449</c:v>
                </c:pt>
                <c:pt idx="37">
                  <c:v>0.215745548594862</c:v>
                </c:pt>
                <c:pt idx="38">
                  <c:v>0.221738480500275</c:v>
                </c:pt>
                <c:pt idx="39">
                  <c:v>0.227731412405688</c:v>
                </c:pt>
                <c:pt idx="40">
                  <c:v>0.233724344311101</c:v>
                </c:pt>
                <c:pt idx="41">
                  <c:v>0.239717276216513</c:v>
                </c:pt>
                <c:pt idx="42">
                  <c:v>0.245710208121926</c:v>
                </c:pt>
                <c:pt idx="43">
                  <c:v>0.251703140027339</c:v>
                </c:pt>
                <c:pt idx="44">
                  <c:v>0.257696071932752</c:v>
                </c:pt>
                <c:pt idx="45">
                  <c:v>0.263689003838165</c:v>
                </c:pt>
                <c:pt idx="46">
                  <c:v>0.269681935743578</c:v>
                </c:pt>
                <c:pt idx="47">
                  <c:v>0.27567486764899</c:v>
                </c:pt>
                <c:pt idx="48">
                  <c:v>0.281667799554403</c:v>
                </c:pt>
                <c:pt idx="49">
                  <c:v>0.287660731459816</c:v>
                </c:pt>
                <c:pt idx="50">
                  <c:v>0.293653663365229</c:v>
                </c:pt>
                <c:pt idx="51">
                  <c:v>0.299646595270642</c:v>
                </c:pt>
                <c:pt idx="52">
                  <c:v>0.305639527176055</c:v>
                </c:pt>
                <c:pt idx="53">
                  <c:v>0.311632459081467</c:v>
                </c:pt>
                <c:pt idx="54">
                  <c:v>0.31762539098688</c:v>
                </c:pt>
                <c:pt idx="55">
                  <c:v>0.323618322892293</c:v>
                </c:pt>
                <c:pt idx="56">
                  <c:v>0.329611254797706</c:v>
                </c:pt>
                <c:pt idx="57">
                  <c:v>0.335604186703119</c:v>
                </c:pt>
                <c:pt idx="58">
                  <c:v>0.341597118608532</c:v>
                </c:pt>
                <c:pt idx="59">
                  <c:v>0.347590050513944</c:v>
                </c:pt>
                <c:pt idx="60">
                  <c:v>0.353582982419357</c:v>
                </c:pt>
                <c:pt idx="61">
                  <c:v>0.35957591432477</c:v>
                </c:pt>
                <c:pt idx="62">
                  <c:v>0.365568846230183</c:v>
                </c:pt>
                <c:pt idx="63">
                  <c:v>0.371561778135596</c:v>
                </c:pt>
                <c:pt idx="64">
                  <c:v>0.377554710041009</c:v>
                </c:pt>
                <c:pt idx="65">
                  <c:v>0.383547641946421</c:v>
                </c:pt>
                <c:pt idx="66">
                  <c:v>0.389540573851834</c:v>
                </c:pt>
                <c:pt idx="67">
                  <c:v>0.395533505757247</c:v>
                </c:pt>
                <c:pt idx="68">
                  <c:v>0.40152643766266</c:v>
                </c:pt>
                <c:pt idx="69">
                  <c:v>0.407519369568073</c:v>
                </c:pt>
                <c:pt idx="70">
                  <c:v>0.413512301473486</c:v>
                </c:pt>
                <c:pt idx="71">
                  <c:v>0.419505233378898</c:v>
                </c:pt>
                <c:pt idx="72">
                  <c:v>0.425498165284311</c:v>
                </c:pt>
                <c:pt idx="73">
                  <c:v>0.431491097189724</c:v>
                </c:pt>
                <c:pt idx="74">
                  <c:v>0.437484029095137</c:v>
                </c:pt>
                <c:pt idx="75">
                  <c:v>0.44347696100055</c:v>
                </c:pt>
                <c:pt idx="76">
                  <c:v>0.449469892905963</c:v>
                </c:pt>
                <c:pt idx="77">
                  <c:v>0.455462824811375</c:v>
                </c:pt>
                <c:pt idx="78">
                  <c:v>0.461455756716788</c:v>
                </c:pt>
                <c:pt idx="79">
                  <c:v>0.467448688622201</c:v>
                </c:pt>
                <c:pt idx="80">
                  <c:v>0.473441620527614</c:v>
                </c:pt>
                <c:pt idx="81">
                  <c:v>0.479434552433027</c:v>
                </c:pt>
                <c:pt idx="82">
                  <c:v>0.48542748433844</c:v>
                </c:pt>
                <c:pt idx="83">
                  <c:v>0.491420416243852</c:v>
                </c:pt>
                <c:pt idx="84">
                  <c:v>0.497413348149265</c:v>
                </c:pt>
                <c:pt idx="85">
                  <c:v>0.503406280054678</c:v>
                </c:pt>
                <c:pt idx="86">
                  <c:v>0.509399211960091</c:v>
                </c:pt>
                <c:pt idx="87">
                  <c:v>0.515392143865504</c:v>
                </c:pt>
                <c:pt idx="88">
                  <c:v>0.521385075770917</c:v>
                </c:pt>
                <c:pt idx="89">
                  <c:v>0.527378007676329</c:v>
                </c:pt>
                <c:pt idx="90">
                  <c:v>0.533370939581742</c:v>
                </c:pt>
                <c:pt idx="91">
                  <c:v>0.539363871487155</c:v>
                </c:pt>
                <c:pt idx="92">
                  <c:v>0.545356803392568</c:v>
                </c:pt>
                <c:pt idx="93">
                  <c:v>0.551349735297981</c:v>
                </c:pt>
                <c:pt idx="94">
                  <c:v>0.557342667203394</c:v>
                </c:pt>
                <c:pt idx="95">
                  <c:v>0.563335599108806</c:v>
                </c:pt>
                <c:pt idx="96">
                  <c:v>0.569328531014219</c:v>
                </c:pt>
                <c:pt idx="97">
                  <c:v>0.575321462919632</c:v>
                </c:pt>
                <c:pt idx="98">
                  <c:v>0.581314394825045</c:v>
                </c:pt>
                <c:pt idx="99">
                  <c:v>0.587307326730458</c:v>
                </c:pt>
                <c:pt idx="100">
                  <c:v>0.593300258635871</c:v>
                </c:pt>
                <c:pt idx="101">
                  <c:v>0.599293190541283</c:v>
                </c:pt>
                <c:pt idx="102">
                  <c:v>0.605286122446696</c:v>
                </c:pt>
                <c:pt idx="103">
                  <c:v>0.611279054352109</c:v>
                </c:pt>
                <c:pt idx="104">
                  <c:v>0.617271986257522</c:v>
                </c:pt>
                <c:pt idx="105">
                  <c:v>0.623264918162935</c:v>
                </c:pt>
                <c:pt idx="106">
                  <c:v>0.629257850068348</c:v>
                </c:pt>
                <c:pt idx="107">
                  <c:v>0.63525078197376</c:v>
                </c:pt>
                <c:pt idx="108">
                  <c:v>0.641243713879173</c:v>
                </c:pt>
                <c:pt idx="109">
                  <c:v>0.647236645784586</c:v>
                </c:pt>
                <c:pt idx="110">
                  <c:v>0.653229577689999</c:v>
                </c:pt>
                <c:pt idx="111">
                  <c:v>0.659222509595412</c:v>
                </c:pt>
                <c:pt idx="112">
                  <c:v>0.665215441500825</c:v>
                </c:pt>
                <c:pt idx="113">
                  <c:v>0.671208373406237</c:v>
                </c:pt>
                <c:pt idx="114">
                  <c:v>0.67720130531165</c:v>
                </c:pt>
                <c:pt idx="115">
                  <c:v>0.683194237217063</c:v>
                </c:pt>
                <c:pt idx="116">
                  <c:v>0.689187169122476</c:v>
                </c:pt>
                <c:pt idx="117">
                  <c:v>0.695180101027889</c:v>
                </c:pt>
                <c:pt idx="118">
                  <c:v>0.701173032933302</c:v>
                </c:pt>
                <c:pt idx="119">
                  <c:v>0.707165964838714</c:v>
                </c:pt>
                <c:pt idx="120">
                  <c:v>0.713158896744127</c:v>
                </c:pt>
                <c:pt idx="121">
                  <c:v>0.71915182864954</c:v>
                </c:pt>
                <c:pt idx="122">
                  <c:v>0.725144760554953</c:v>
                </c:pt>
                <c:pt idx="123">
                  <c:v>0.731137692460366</c:v>
                </c:pt>
                <c:pt idx="124">
                  <c:v>0.737130624365779</c:v>
                </c:pt>
                <c:pt idx="125">
                  <c:v>0.743123556271191</c:v>
                </c:pt>
                <c:pt idx="126">
                  <c:v>0.749116488176604</c:v>
                </c:pt>
                <c:pt idx="127">
                  <c:v>0.755109420082017</c:v>
                </c:pt>
                <c:pt idx="128">
                  <c:v>0.76110235198743</c:v>
                </c:pt>
                <c:pt idx="129">
                  <c:v>0.767095283892843</c:v>
                </c:pt>
                <c:pt idx="130">
                  <c:v>0.773088215798256</c:v>
                </c:pt>
                <c:pt idx="131">
                  <c:v>0.779081147703668</c:v>
                </c:pt>
                <c:pt idx="132">
                  <c:v>0.785074079609081</c:v>
                </c:pt>
                <c:pt idx="133">
                  <c:v>0.791067011514494</c:v>
                </c:pt>
                <c:pt idx="134">
                  <c:v>0.797059943419907</c:v>
                </c:pt>
                <c:pt idx="135">
                  <c:v>0.80305287532532</c:v>
                </c:pt>
                <c:pt idx="136">
                  <c:v>0.809045807230733</c:v>
                </c:pt>
                <c:pt idx="137">
                  <c:v>0.815038739136145</c:v>
                </c:pt>
                <c:pt idx="138">
                  <c:v>0.821031671041558</c:v>
                </c:pt>
                <c:pt idx="139">
                  <c:v>0.827024602946971</c:v>
                </c:pt>
                <c:pt idx="140">
                  <c:v>0.833017534852384</c:v>
                </c:pt>
                <c:pt idx="141">
                  <c:v>0.839010466757797</c:v>
                </c:pt>
                <c:pt idx="142">
                  <c:v>0.84500339866321</c:v>
                </c:pt>
                <c:pt idx="143">
                  <c:v>0.850996330568622</c:v>
                </c:pt>
                <c:pt idx="144">
                  <c:v>0.856989262474035</c:v>
                </c:pt>
                <c:pt idx="145">
                  <c:v>0.862982194379448</c:v>
                </c:pt>
                <c:pt idx="146">
                  <c:v>0.868975126284861</c:v>
                </c:pt>
                <c:pt idx="147">
                  <c:v>0.874968058190274</c:v>
                </c:pt>
                <c:pt idx="148">
                  <c:v>0.880960990095687</c:v>
                </c:pt>
                <c:pt idx="149">
                  <c:v>0.8869539220011</c:v>
                </c:pt>
                <c:pt idx="150">
                  <c:v>0.892946853906512</c:v>
                </c:pt>
                <c:pt idx="151">
                  <c:v>0.898939785811925</c:v>
                </c:pt>
                <c:pt idx="152">
                  <c:v>0.904932717717338</c:v>
                </c:pt>
                <c:pt idx="153">
                  <c:v>0.910925649622751</c:v>
                </c:pt>
                <c:pt idx="154">
                  <c:v>0.916918581528164</c:v>
                </c:pt>
                <c:pt idx="155">
                  <c:v>0.922911513433577</c:v>
                </c:pt>
                <c:pt idx="156">
                  <c:v>0.928904445338989</c:v>
                </c:pt>
                <c:pt idx="157">
                  <c:v>0.934897377244402</c:v>
                </c:pt>
                <c:pt idx="158">
                  <c:v>0.940890309149815</c:v>
                </c:pt>
                <c:pt idx="159">
                  <c:v>0.946883241055228</c:v>
                </c:pt>
                <c:pt idx="160">
                  <c:v>0.952876172960641</c:v>
                </c:pt>
                <c:pt idx="161">
                  <c:v>0.958869104866054</c:v>
                </c:pt>
                <c:pt idx="162">
                  <c:v>0.964862036771466</c:v>
                </c:pt>
                <c:pt idx="163">
                  <c:v>0.970854968676879</c:v>
                </c:pt>
                <c:pt idx="164">
                  <c:v>0.976847900582292</c:v>
                </c:pt>
                <c:pt idx="165">
                  <c:v>0.982840832487705</c:v>
                </c:pt>
                <c:pt idx="166">
                  <c:v>0.988833764393118</c:v>
                </c:pt>
                <c:pt idx="167">
                  <c:v>0.994826696298531</c:v>
                </c:pt>
                <c:pt idx="168">
                  <c:v>1.00081962820394</c:v>
                </c:pt>
                <c:pt idx="169">
                  <c:v>1.00681256010936</c:v>
                </c:pt>
                <c:pt idx="170">
                  <c:v>1.01280549201477</c:v>
                </c:pt>
                <c:pt idx="171">
                  <c:v>1.01879842392018</c:v>
                </c:pt>
                <c:pt idx="172">
                  <c:v>1.02479135582559</c:v>
                </c:pt>
                <c:pt idx="173">
                  <c:v>1.03078428773101</c:v>
                </c:pt>
                <c:pt idx="174">
                  <c:v>1.03677721963642</c:v>
                </c:pt>
                <c:pt idx="175">
                  <c:v>1.04277015154183</c:v>
                </c:pt>
                <c:pt idx="176">
                  <c:v>1.04876308344725</c:v>
                </c:pt>
                <c:pt idx="177">
                  <c:v>1.05475601535266</c:v>
                </c:pt>
                <c:pt idx="178">
                  <c:v>1.06074894725807</c:v>
                </c:pt>
                <c:pt idx="179">
                  <c:v>1.06674187916348</c:v>
                </c:pt>
                <c:pt idx="180">
                  <c:v>1.0727348110689</c:v>
                </c:pt>
                <c:pt idx="181">
                  <c:v>1.07872774297431</c:v>
                </c:pt>
                <c:pt idx="182">
                  <c:v>1.08472067487972</c:v>
                </c:pt>
                <c:pt idx="183">
                  <c:v>1.09071360678514</c:v>
                </c:pt>
                <c:pt idx="184">
                  <c:v>1.09670653869055</c:v>
                </c:pt>
                <c:pt idx="185">
                  <c:v>1.10269947059596</c:v>
                </c:pt>
                <c:pt idx="186">
                  <c:v>1.10869240250137</c:v>
                </c:pt>
                <c:pt idx="187">
                  <c:v>1.11468533440679</c:v>
                </c:pt>
                <c:pt idx="188">
                  <c:v>1.1206782663122</c:v>
                </c:pt>
                <c:pt idx="189">
                  <c:v>1.12667119821761</c:v>
                </c:pt>
                <c:pt idx="190">
                  <c:v>1.13266413012303</c:v>
                </c:pt>
                <c:pt idx="191">
                  <c:v>1.13865706202844</c:v>
                </c:pt>
                <c:pt idx="192">
                  <c:v>1.14464999393385</c:v>
                </c:pt>
                <c:pt idx="193">
                  <c:v>1.15064292583926</c:v>
                </c:pt>
                <c:pt idx="194">
                  <c:v>1.15663585774468</c:v>
                </c:pt>
                <c:pt idx="195">
                  <c:v>1.16262878965009</c:v>
                </c:pt>
                <c:pt idx="196">
                  <c:v>1.1686217215555</c:v>
                </c:pt>
                <c:pt idx="197">
                  <c:v>1.17461465346092</c:v>
                </c:pt>
                <c:pt idx="198">
                  <c:v>1.18060758536633</c:v>
                </c:pt>
                <c:pt idx="199">
                  <c:v>1.18660051727174</c:v>
                </c:pt>
                <c:pt idx="200">
                  <c:v>1.19259344917715</c:v>
                </c:pt>
                <c:pt idx="201">
                  <c:v>1.19858638108257</c:v>
                </c:pt>
                <c:pt idx="202">
                  <c:v>1.20457931298798</c:v>
                </c:pt>
                <c:pt idx="203">
                  <c:v>1.21057224489339</c:v>
                </c:pt>
                <c:pt idx="204">
                  <c:v>1.21656517679881</c:v>
                </c:pt>
                <c:pt idx="205">
                  <c:v>1.22255810870422</c:v>
                </c:pt>
                <c:pt idx="206">
                  <c:v>1.22855104060963</c:v>
                </c:pt>
                <c:pt idx="207">
                  <c:v>1.23454397251504</c:v>
                </c:pt>
                <c:pt idx="208">
                  <c:v>1.24053690442046</c:v>
                </c:pt>
                <c:pt idx="209">
                  <c:v>1.24652983632587</c:v>
                </c:pt>
                <c:pt idx="210">
                  <c:v>1.25252276823128</c:v>
                </c:pt>
                <c:pt idx="211">
                  <c:v>1.2585157001367</c:v>
                </c:pt>
                <c:pt idx="212">
                  <c:v>1.26450863204211</c:v>
                </c:pt>
                <c:pt idx="213">
                  <c:v>1.27050156394752</c:v>
                </c:pt>
                <c:pt idx="214">
                  <c:v>1.27649449585293</c:v>
                </c:pt>
                <c:pt idx="215">
                  <c:v>1.28248742775835</c:v>
                </c:pt>
                <c:pt idx="216">
                  <c:v>1.28848035966376</c:v>
                </c:pt>
                <c:pt idx="217">
                  <c:v>1.29447329156917</c:v>
                </c:pt>
                <c:pt idx="218">
                  <c:v>1.30046622347459</c:v>
                </c:pt>
                <c:pt idx="219">
                  <c:v>1.30645915538</c:v>
                </c:pt>
                <c:pt idx="220">
                  <c:v>1.31245208728541</c:v>
                </c:pt>
                <c:pt idx="221">
                  <c:v>1.31844501919082</c:v>
                </c:pt>
                <c:pt idx="222">
                  <c:v>1.32443795109624</c:v>
                </c:pt>
                <c:pt idx="223">
                  <c:v>1.33043088300165</c:v>
                </c:pt>
                <c:pt idx="224">
                  <c:v>1.33642381490706</c:v>
                </c:pt>
                <c:pt idx="225">
                  <c:v>1.34241674681247</c:v>
                </c:pt>
                <c:pt idx="226">
                  <c:v>1.34840967871789</c:v>
                </c:pt>
                <c:pt idx="227">
                  <c:v>1.3544026106233</c:v>
                </c:pt>
                <c:pt idx="228">
                  <c:v>1.36039554252871</c:v>
                </c:pt>
                <c:pt idx="229">
                  <c:v>1.36638847443413</c:v>
                </c:pt>
                <c:pt idx="230">
                  <c:v>1.37238140633954</c:v>
                </c:pt>
                <c:pt idx="231">
                  <c:v>1.37837433824495</c:v>
                </c:pt>
                <c:pt idx="232">
                  <c:v>1.38436727015036</c:v>
                </c:pt>
                <c:pt idx="233">
                  <c:v>1.39036020205578</c:v>
                </c:pt>
                <c:pt idx="234">
                  <c:v>1.39635313396119</c:v>
                </c:pt>
                <c:pt idx="235">
                  <c:v>1.4023460658666</c:v>
                </c:pt>
                <c:pt idx="236">
                  <c:v>1.40833899777202</c:v>
                </c:pt>
                <c:pt idx="237">
                  <c:v>1.41433192967743</c:v>
                </c:pt>
                <c:pt idx="238">
                  <c:v>1.42032486158284</c:v>
                </c:pt>
                <c:pt idx="239">
                  <c:v>1.42631779348825</c:v>
                </c:pt>
                <c:pt idx="240">
                  <c:v>1.43231072539367</c:v>
                </c:pt>
                <c:pt idx="241">
                  <c:v>1.43830365729908</c:v>
                </c:pt>
                <c:pt idx="242">
                  <c:v>1.44429658920449</c:v>
                </c:pt>
                <c:pt idx="243">
                  <c:v>1.45028952110991</c:v>
                </c:pt>
                <c:pt idx="244">
                  <c:v>1.45628245301532</c:v>
                </c:pt>
                <c:pt idx="245">
                  <c:v>1.46227538492073</c:v>
                </c:pt>
                <c:pt idx="246">
                  <c:v>1.46826831682614</c:v>
                </c:pt>
                <c:pt idx="247">
                  <c:v>1.47426124873156</c:v>
                </c:pt>
                <c:pt idx="248">
                  <c:v>1.48025418063697</c:v>
                </c:pt>
                <c:pt idx="249">
                  <c:v>1.48624711254238</c:v>
                </c:pt>
                <c:pt idx="250">
                  <c:v>1.4922400444478</c:v>
                </c:pt>
                <c:pt idx="251">
                  <c:v>1.49823297635321</c:v>
                </c:pt>
                <c:pt idx="252">
                  <c:v>1.50422590825862</c:v>
                </c:pt>
                <c:pt idx="253">
                  <c:v>1.51021884016403</c:v>
                </c:pt>
                <c:pt idx="254">
                  <c:v>1.51621177206945</c:v>
                </c:pt>
                <c:pt idx="255">
                  <c:v>1.52220470397486</c:v>
                </c:pt>
                <c:pt idx="256">
                  <c:v>1.52819763588027</c:v>
                </c:pt>
                <c:pt idx="257">
                  <c:v>1.53419056778569</c:v>
                </c:pt>
                <c:pt idx="258">
                  <c:v>1.5401834996911</c:v>
                </c:pt>
                <c:pt idx="259">
                  <c:v>1.54617643159651</c:v>
                </c:pt>
                <c:pt idx="260">
                  <c:v>1.55216936350192</c:v>
                </c:pt>
                <c:pt idx="261">
                  <c:v>1.55816229540734</c:v>
                </c:pt>
                <c:pt idx="262">
                  <c:v>1.56415522731275</c:v>
                </c:pt>
                <c:pt idx="263">
                  <c:v>1.57014815921816</c:v>
                </c:pt>
                <c:pt idx="264">
                  <c:v>1.57614109112358</c:v>
                </c:pt>
                <c:pt idx="265">
                  <c:v>1.58213402302899</c:v>
                </c:pt>
                <c:pt idx="266">
                  <c:v>1.5881269549344</c:v>
                </c:pt>
                <c:pt idx="267">
                  <c:v>1.59411988683981</c:v>
                </c:pt>
                <c:pt idx="268">
                  <c:v>1.60011281874523</c:v>
                </c:pt>
                <c:pt idx="269">
                  <c:v>1.60610575065064</c:v>
                </c:pt>
                <c:pt idx="270">
                  <c:v>1.61209868255605</c:v>
                </c:pt>
                <c:pt idx="271">
                  <c:v>1.61809161446147</c:v>
                </c:pt>
                <c:pt idx="272">
                  <c:v>1.62408454636688</c:v>
                </c:pt>
                <c:pt idx="273">
                  <c:v>1.63007747827229</c:v>
                </c:pt>
                <c:pt idx="274">
                  <c:v>1.6360704101777</c:v>
                </c:pt>
                <c:pt idx="275">
                  <c:v>1.64206334208312</c:v>
                </c:pt>
                <c:pt idx="276">
                  <c:v>1.64805627398853</c:v>
                </c:pt>
                <c:pt idx="277">
                  <c:v>1.65404920589394</c:v>
                </c:pt>
                <c:pt idx="278">
                  <c:v>1.66004213779936</c:v>
                </c:pt>
                <c:pt idx="279">
                  <c:v>1.66603506970477</c:v>
                </c:pt>
                <c:pt idx="280">
                  <c:v>1.67202800161018</c:v>
                </c:pt>
                <c:pt idx="281">
                  <c:v>1.67802093351559</c:v>
                </c:pt>
                <c:pt idx="282">
                  <c:v>1.68401386542101</c:v>
                </c:pt>
                <c:pt idx="283">
                  <c:v>1.69000679732642</c:v>
                </c:pt>
                <c:pt idx="284">
                  <c:v>1.69599972923183</c:v>
                </c:pt>
                <c:pt idx="285">
                  <c:v>1.70199266113725</c:v>
                </c:pt>
                <c:pt idx="286">
                  <c:v>1.70798559304266</c:v>
                </c:pt>
                <c:pt idx="287">
                  <c:v>1.71397852494807</c:v>
                </c:pt>
                <c:pt idx="288">
                  <c:v>1.71997145685348</c:v>
                </c:pt>
                <c:pt idx="289">
                  <c:v>1.7259643887589</c:v>
                </c:pt>
                <c:pt idx="290">
                  <c:v>1.73195732066431</c:v>
                </c:pt>
                <c:pt idx="291">
                  <c:v>1.73795025256972</c:v>
                </c:pt>
                <c:pt idx="292">
                  <c:v>1.74394318447513</c:v>
                </c:pt>
                <c:pt idx="293">
                  <c:v>1.74993611638055</c:v>
                </c:pt>
                <c:pt idx="294">
                  <c:v>1.75592904828596</c:v>
                </c:pt>
                <c:pt idx="295">
                  <c:v>1.76192198019137</c:v>
                </c:pt>
                <c:pt idx="296">
                  <c:v>1.76791491209679</c:v>
                </c:pt>
                <c:pt idx="297">
                  <c:v>1.7739078440022</c:v>
                </c:pt>
                <c:pt idx="298">
                  <c:v>1.77990077590761</c:v>
                </c:pt>
                <c:pt idx="299">
                  <c:v>1.78589370781302</c:v>
                </c:pt>
                <c:pt idx="300">
                  <c:v>1.79188663971844</c:v>
                </c:pt>
                <c:pt idx="301">
                  <c:v>1.79787957162385</c:v>
                </c:pt>
                <c:pt idx="302">
                  <c:v>1.80387250352926</c:v>
                </c:pt>
                <c:pt idx="303">
                  <c:v>1.80986543543468</c:v>
                </c:pt>
                <c:pt idx="304">
                  <c:v>1.81585836734009</c:v>
                </c:pt>
                <c:pt idx="305">
                  <c:v>1.8218512992455</c:v>
                </c:pt>
                <c:pt idx="306">
                  <c:v>1.82784423115091</c:v>
                </c:pt>
                <c:pt idx="307">
                  <c:v>1.83383716305633</c:v>
                </c:pt>
                <c:pt idx="308">
                  <c:v>1.83983009496174</c:v>
                </c:pt>
                <c:pt idx="309">
                  <c:v>1.84582302686715</c:v>
                </c:pt>
                <c:pt idx="310">
                  <c:v>1.85181595877257</c:v>
                </c:pt>
                <c:pt idx="311">
                  <c:v>1.85780889067798</c:v>
                </c:pt>
                <c:pt idx="312">
                  <c:v>1.86380182258339</c:v>
                </c:pt>
                <c:pt idx="313">
                  <c:v>1.8697947544888</c:v>
                </c:pt>
                <c:pt idx="314">
                  <c:v>1.87578768639422</c:v>
                </c:pt>
                <c:pt idx="315">
                  <c:v>1.88178061829963</c:v>
                </c:pt>
                <c:pt idx="316">
                  <c:v>1.88777355020504</c:v>
                </c:pt>
                <c:pt idx="317">
                  <c:v>1.89376648211046</c:v>
                </c:pt>
                <c:pt idx="318">
                  <c:v>1.89975941401587</c:v>
                </c:pt>
                <c:pt idx="319">
                  <c:v>1.90575234592128</c:v>
                </c:pt>
                <c:pt idx="320">
                  <c:v>1.91174527782669</c:v>
                </c:pt>
                <c:pt idx="321">
                  <c:v>1.91773820973211</c:v>
                </c:pt>
                <c:pt idx="322">
                  <c:v>1.92373114163752</c:v>
                </c:pt>
                <c:pt idx="323">
                  <c:v>1.92972407354293</c:v>
                </c:pt>
                <c:pt idx="324">
                  <c:v>1.93571700544835</c:v>
                </c:pt>
                <c:pt idx="325">
                  <c:v>1.94170993735376</c:v>
                </c:pt>
                <c:pt idx="326">
                  <c:v>1.94770286925917</c:v>
                </c:pt>
                <c:pt idx="327">
                  <c:v>1.95369580116458</c:v>
                </c:pt>
                <c:pt idx="328">
                  <c:v>1.95968873307</c:v>
                </c:pt>
                <c:pt idx="329">
                  <c:v>1.96568166497541</c:v>
                </c:pt>
                <c:pt idx="330">
                  <c:v>1.97167459688082</c:v>
                </c:pt>
                <c:pt idx="331">
                  <c:v>1.97766752878624</c:v>
                </c:pt>
                <c:pt idx="332">
                  <c:v>1.98366046069165</c:v>
                </c:pt>
                <c:pt idx="333">
                  <c:v>1.98965339259706</c:v>
                </c:pt>
                <c:pt idx="334">
                  <c:v>1.99564632450247</c:v>
                </c:pt>
                <c:pt idx="335">
                  <c:v>2.00163925640789</c:v>
                </c:pt>
                <c:pt idx="336">
                  <c:v>2.0076321883133</c:v>
                </c:pt>
                <c:pt idx="337">
                  <c:v>2.01362512021871</c:v>
                </c:pt>
                <c:pt idx="338">
                  <c:v>2.01961805212413</c:v>
                </c:pt>
                <c:pt idx="339">
                  <c:v>2.02561098402954</c:v>
                </c:pt>
                <c:pt idx="340">
                  <c:v>2.03160391593495</c:v>
                </c:pt>
                <c:pt idx="341">
                  <c:v>2.03759684784036</c:v>
                </c:pt>
                <c:pt idx="342">
                  <c:v>2.04358977974578</c:v>
                </c:pt>
                <c:pt idx="343">
                  <c:v>2.04958271165119</c:v>
                </c:pt>
                <c:pt idx="344">
                  <c:v>2.0555756435566</c:v>
                </c:pt>
                <c:pt idx="345">
                  <c:v>2.06156857546201</c:v>
                </c:pt>
                <c:pt idx="346">
                  <c:v>2.06756150736743</c:v>
                </c:pt>
                <c:pt idx="347">
                  <c:v>2.07355443927284</c:v>
                </c:pt>
                <c:pt idx="348">
                  <c:v>2.07954737117825</c:v>
                </c:pt>
                <c:pt idx="349">
                  <c:v>2.08554030308367</c:v>
                </c:pt>
                <c:pt idx="350">
                  <c:v>2.09153323498908</c:v>
                </c:pt>
                <c:pt idx="351">
                  <c:v>2.09752616689449</c:v>
                </c:pt>
                <c:pt idx="352">
                  <c:v>2.1035190987999</c:v>
                </c:pt>
                <c:pt idx="353">
                  <c:v>2.10951203070532</c:v>
                </c:pt>
                <c:pt idx="354">
                  <c:v>2.11550496261073</c:v>
                </c:pt>
                <c:pt idx="355">
                  <c:v>2.12149789451614</c:v>
                </c:pt>
                <c:pt idx="356">
                  <c:v>2.12749082642156</c:v>
                </c:pt>
                <c:pt idx="357">
                  <c:v>2.13348375832697</c:v>
                </c:pt>
                <c:pt idx="358">
                  <c:v>2.13947669023238</c:v>
                </c:pt>
                <c:pt idx="359">
                  <c:v>2.14546962213779</c:v>
                </c:pt>
                <c:pt idx="360">
                  <c:v>2.15146255404321</c:v>
                </c:pt>
                <c:pt idx="361">
                  <c:v>2.15745548594862</c:v>
                </c:pt>
                <c:pt idx="362">
                  <c:v>2.16344841785403</c:v>
                </c:pt>
                <c:pt idx="363">
                  <c:v>2.16944134975945</c:v>
                </c:pt>
                <c:pt idx="364">
                  <c:v>2.17543428166486</c:v>
                </c:pt>
                <c:pt idx="365">
                  <c:v>2.18142721357027</c:v>
                </c:pt>
                <c:pt idx="366">
                  <c:v>2.18742014547568</c:v>
                </c:pt>
                <c:pt idx="367">
                  <c:v>2.1934130773811</c:v>
                </c:pt>
                <c:pt idx="368">
                  <c:v>2.19940600928651</c:v>
                </c:pt>
                <c:pt idx="369">
                  <c:v>2.20539894119192</c:v>
                </c:pt>
                <c:pt idx="370">
                  <c:v>2.21139187309734</c:v>
                </c:pt>
                <c:pt idx="371">
                  <c:v>2.21738480500275</c:v>
                </c:pt>
                <c:pt idx="372">
                  <c:v>2.22337773690816</c:v>
                </c:pt>
                <c:pt idx="373">
                  <c:v>2.22937066881357</c:v>
                </c:pt>
                <c:pt idx="374">
                  <c:v>2.23536360071899</c:v>
                </c:pt>
                <c:pt idx="375">
                  <c:v>2.2413565326244</c:v>
                </c:pt>
                <c:pt idx="376">
                  <c:v>2.24734946452981</c:v>
                </c:pt>
                <c:pt idx="377">
                  <c:v>2.25334239643523</c:v>
                </c:pt>
                <c:pt idx="378">
                  <c:v>2.25933532834064</c:v>
                </c:pt>
                <c:pt idx="379">
                  <c:v>2.26532826024605</c:v>
                </c:pt>
                <c:pt idx="380">
                  <c:v>2.27132119215146</c:v>
                </c:pt>
                <c:pt idx="381">
                  <c:v>2.27731412405688</c:v>
                </c:pt>
                <c:pt idx="382">
                  <c:v>2.28330705596229</c:v>
                </c:pt>
                <c:pt idx="383">
                  <c:v>2.2892999878677</c:v>
                </c:pt>
                <c:pt idx="384">
                  <c:v>2.29529291977312</c:v>
                </c:pt>
                <c:pt idx="385">
                  <c:v>2.30128585167853</c:v>
                </c:pt>
                <c:pt idx="386">
                  <c:v>2.30727878358394</c:v>
                </c:pt>
                <c:pt idx="387">
                  <c:v>2.31327171548935</c:v>
                </c:pt>
                <c:pt idx="388">
                  <c:v>2.31926464739477</c:v>
                </c:pt>
                <c:pt idx="389">
                  <c:v>2.32525757930018</c:v>
                </c:pt>
                <c:pt idx="390">
                  <c:v>2.33125051120559</c:v>
                </c:pt>
                <c:pt idx="391">
                  <c:v>2.33724344311101</c:v>
                </c:pt>
                <c:pt idx="392">
                  <c:v>2.34323637501642</c:v>
                </c:pt>
                <c:pt idx="393">
                  <c:v>2.34922930692183</c:v>
                </c:pt>
                <c:pt idx="394">
                  <c:v>2.35522223882724</c:v>
                </c:pt>
                <c:pt idx="395">
                  <c:v>2.36121517073266</c:v>
                </c:pt>
                <c:pt idx="396">
                  <c:v>2.36720810263807</c:v>
                </c:pt>
                <c:pt idx="397">
                  <c:v>2.37320103454348</c:v>
                </c:pt>
                <c:pt idx="398">
                  <c:v>2.3791939664489</c:v>
                </c:pt>
                <c:pt idx="399">
                  <c:v>2.38518689835431</c:v>
                </c:pt>
                <c:pt idx="400">
                  <c:v>2.39117983025972</c:v>
                </c:pt>
                <c:pt idx="401">
                  <c:v>2.39717276216513</c:v>
                </c:pt>
                <c:pt idx="402">
                  <c:v>2.40316569407055</c:v>
                </c:pt>
                <c:pt idx="403">
                  <c:v>2.40915862597596</c:v>
                </c:pt>
                <c:pt idx="404">
                  <c:v>2.41515155788137</c:v>
                </c:pt>
                <c:pt idx="405">
                  <c:v>2.42114448978679</c:v>
                </c:pt>
                <c:pt idx="406">
                  <c:v>2.4271374216922</c:v>
                </c:pt>
                <c:pt idx="407">
                  <c:v>2.43313035359761</c:v>
                </c:pt>
                <c:pt idx="408">
                  <c:v>2.43912328550302</c:v>
                </c:pt>
                <c:pt idx="409">
                  <c:v>2.44511621740844</c:v>
                </c:pt>
                <c:pt idx="410">
                  <c:v>2.45110914931385</c:v>
                </c:pt>
                <c:pt idx="411">
                  <c:v>2.45710208121926</c:v>
                </c:pt>
                <c:pt idx="412">
                  <c:v>2.46309501312467</c:v>
                </c:pt>
                <c:pt idx="413">
                  <c:v>2.46908794503009</c:v>
                </c:pt>
                <c:pt idx="414">
                  <c:v>2.4750808769355</c:v>
                </c:pt>
                <c:pt idx="415">
                  <c:v>2.48107380884091</c:v>
                </c:pt>
                <c:pt idx="416">
                  <c:v>2.48706674074633</c:v>
                </c:pt>
                <c:pt idx="417">
                  <c:v>2.49305967265174</c:v>
                </c:pt>
                <c:pt idx="418">
                  <c:v>2.49905260455715</c:v>
                </c:pt>
                <c:pt idx="419">
                  <c:v>2.50504553646256</c:v>
                </c:pt>
                <c:pt idx="420">
                  <c:v>2.51103846836798</c:v>
                </c:pt>
                <c:pt idx="421">
                  <c:v>2.51703140027339</c:v>
                </c:pt>
                <c:pt idx="422">
                  <c:v>2.5230243321788</c:v>
                </c:pt>
                <c:pt idx="423">
                  <c:v>2.52901726408422</c:v>
                </c:pt>
                <c:pt idx="424">
                  <c:v>2.53501019598963</c:v>
                </c:pt>
                <c:pt idx="425">
                  <c:v>2.54100312789504</c:v>
                </c:pt>
                <c:pt idx="426">
                  <c:v>2.54699605980045</c:v>
                </c:pt>
                <c:pt idx="427">
                  <c:v>2.55298899170587</c:v>
                </c:pt>
                <c:pt idx="428">
                  <c:v>2.55898192361128</c:v>
                </c:pt>
                <c:pt idx="429">
                  <c:v>2.56497485551669</c:v>
                </c:pt>
                <c:pt idx="430">
                  <c:v>2.57096778742211</c:v>
                </c:pt>
                <c:pt idx="431">
                  <c:v>2.57696071932752</c:v>
                </c:pt>
                <c:pt idx="432">
                  <c:v>2.58295365123293</c:v>
                </c:pt>
                <c:pt idx="433">
                  <c:v>2.58894658313834</c:v>
                </c:pt>
                <c:pt idx="434">
                  <c:v>2.59493951504376</c:v>
                </c:pt>
                <c:pt idx="435">
                  <c:v>2.60093244694917</c:v>
                </c:pt>
                <c:pt idx="436">
                  <c:v>2.60692537885458</c:v>
                </c:pt>
                <c:pt idx="437">
                  <c:v>2.61291831076</c:v>
                </c:pt>
                <c:pt idx="438">
                  <c:v>2.61891124266541</c:v>
                </c:pt>
                <c:pt idx="439">
                  <c:v>2.62490417457082</c:v>
                </c:pt>
                <c:pt idx="440">
                  <c:v>2.63089710647623</c:v>
                </c:pt>
                <c:pt idx="441">
                  <c:v>2.63689003838165</c:v>
                </c:pt>
                <c:pt idx="442">
                  <c:v>2.64288297028706</c:v>
                </c:pt>
                <c:pt idx="443">
                  <c:v>2.64887590219247</c:v>
                </c:pt>
                <c:pt idx="444">
                  <c:v>2.65486883409789</c:v>
                </c:pt>
                <c:pt idx="445">
                  <c:v>2.6608617660033</c:v>
                </c:pt>
                <c:pt idx="446">
                  <c:v>2.66685469790871</c:v>
                </c:pt>
                <c:pt idx="447">
                  <c:v>2.67284762981412</c:v>
                </c:pt>
                <c:pt idx="448">
                  <c:v>2.67884056171954</c:v>
                </c:pt>
                <c:pt idx="449">
                  <c:v>2.68483349362495</c:v>
                </c:pt>
                <c:pt idx="450">
                  <c:v>2.69082642553036</c:v>
                </c:pt>
                <c:pt idx="451">
                  <c:v>2.69681935743578</c:v>
                </c:pt>
                <c:pt idx="452">
                  <c:v>2.70281228934119</c:v>
                </c:pt>
                <c:pt idx="453">
                  <c:v>2.7088052212466</c:v>
                </c:pt>
                <c:pt idx="454">
                  <c:v>2.71479815315201</c:v>
                </c:pt>
                <c:pt idx="455">
                  <c:v>2.72079108505743</c:v>
                </c:pt>
                <c:pt idx="456">
                  <c:v>2.72678401696284</c:v>
                </c:pt>
                <c:pt idx="457">
                  <c:v>2.73277694886825</c:v>
                </c:pt>
                <c:pt idx="458">
                  <c:v>2.73876988077367</c:v>
                </c:pt>
                <c:pt idx="459">
                  <c:v>2.74476281267908</c:v>
                </c:pt>
                <c:pt idx="460">
                  <c:v>2.75075574458449</c:v>
                </c:pt>
                <c:pt idx="461">
                  <c:v>2.7567486764899</c:v>
                </c:pt>
                <c:pt idx="462">
                  <c:v>2.76274160839532</c:v>
                </c:pt>
                <c:pt idx="463">
                  <c:v>2.76873454030073</c:v>
                </c:pt>
                <c:pt idx="464">
                  <c:v>2.77472747220614</c:v>
                </c:pt>
                <c:pt idx="465">
                  <c:v>2.78072040411156</c:v>
                </c:pt>
                <c:pt idx="466">
                  <c:v>2.78671333601697</c:v>
                </c:pt>
                <c:pt idx="467">
                  <c:v>2.79270626792238</c:v>
                </c:pt>
                <c:pt idx="468">
                  <c:v>2.79869919982779</c:v>
                </c:pt>
                <c:pt idx="469">
                  <c:v>2.80469213173321</c:v>
                </c:pt>
                <c:pt idx="470">
                  <c:v>2.81068506363862</c:v>
                </c:pt>
                <c:pt idx="471">
                  <c:v>2.81667799554403</c:v>
                </c:pt>
                <c:pt idx="472">
                  <c:v>2.82267092744945</c:v>
                </c:pt>
                <c:pt idx="473">
                  <c:v>2.82866385935486</c:v>
                </c:pt>
                <c:pt idx="474">
                  <c:v>2.83465679126027</c:v>
                </c:pt>
                <c:pt idx="475">
                  <c:v>2.84064972316568</c:v>
                </c:pt>
                <c:pt idx="476">
                  <c:v>2.8466426550711</c:v>
                </c:pt>
                <c:pt idx="477">
                  <c:v>2.85263558697651</c:v>
                </c:pt>
                <c:pt idx="478">
                  <c:v>2.85862851888192</c:v>
                </c:pt>
                <c:pt idx="479">
                  <c:v>2.86462145078733</c:v>
                </c:pt>
                <c:pt idx="480">
                  <c:v>2.87061438269275</c:v>
                </c:pt>
                <c:pt idx="481">
                  <c:v>2.87660731459816</c:v>
                </c:pt>
                <c:pt idx="482">
                  <c:v>2.88260024650357</c:v>
                </c:pt>
                <c:pt idx="483">
                  <c:v>2.88859317840899</c:v>
                </c:pt>
                <c:pt idx="484">
                  <c:v>2.8945861103144</c:v>
                </c:pt>
                <c:pt idx="485">
                  <c:v>2.90057904221981</c:v>
                </c:pt>
                <c:pt idx="486">
                  <c:v>2.90657197412522</c:v>
                </c:pt>
                <c:pt idx="487">
                  <c:v>2.91256490603064</c:v>
                </c:pt>
                <c:pt idx="488">
                  <c:v>2.91855783793605</c:v>
                </c:pt>
                <c:pt idx="489">
                  <c:v>2.92455076984146</c:v>
                </c:pt>
                <c:pt idx="490">
                  <c:v>2.93054370174688</c:v>
                </c:pt>
                <c:pt idx="491">
                  <c:v>2.93653663365229</c:v>
                </c:pt>
                <c:pt idx="492">
                  <c:v>2.9425295655577</c:v>
                </c:pt>
                <c:pt idx="493">
                  <c:v>2.94852249746311</c:v>
                </c:pt>
                <c:pt idx="494">
                  <c:v>2.95451542936853</c:v>
                </c:pt>
                <c:pt idx="495">
                  <c:v>2.96050836127394</c:v>
                </c:pt>
                <c:pt idx="496">
                  <c:v>2.96650129317935</c:v>
                </c:pt>
                <c:pt idx="497">
                  <c:v>2.97249422508477</c:v>
                </c:pt>
                <c:pt idx="498">
                  <c:v>2.97848715699018</c:v>
                </c:pt>
                <c:pt idx="499">
                  <c:v>2.98448008889559</c:v>
                </c:pt>
                <c:pt idx="500">
                  <c:v>2.990473020801</c:v>
                </c:pt>
                <c:pt idx="501">
                  <c:v>2.99646595270642</c:v>
                </c:pt>
                <c:pt idx="502">
                  <c:v>3.00245888461183</c:v>
                </c:pt>
                <c:pt idx="503">
                  <c:v>3.00845181651724</c:v>
                </c:pt>
                <c:pt idx="504">
                  <c:v>3.01444474842266</c:v>
                </c:pt>
                <c:pt idx="505">
                  <c:v>3.02043768032807</c:v>
                </c:pt>
                <c:pt idx="506">
                  <c:v>3.02643061223348</c:v>
                </c:pt>
                <c:pt idx="507">
                  <c:v>3.03242354413889</c:v>
                </c:pt>
                <c:pt idx="508">
                  <c:v>3.03841647604431</c:v>
                </c:pt>
                <c:pt idx="509">
                  <c:v>3.04440940794972</c:v>
                </c:pt>
                <c:pt idx="510">
                  <c:v>3.05040233985513</c:v>
                </c:pt>
                <c:pt idx="511">
                  <c:v>3.05639527176055</c:v>
                </c:pt>
                <c:pt idx="512">
                  <c:v>3.06238820366596</c:v>
                </c:pt>
                <c:pt idx="513">
                  <c:v>3.06838113557137</c:v>
                </c:pt>
                <c:pt idx="514">
                  <c:v>3.07437406747678</c:v>
                </c:pt>
                <c:pt idx="515">
                  <c:v>3.0803669993822</c:v>
                </c:pt>
                <c:pt idx="516">
                  <c:v>3.08635993128761</c:v>
                </c:pt>
                <c:pt idx="517">
                  <c:v>3.09235286319302</c:v>
                </c:pt>
                <c:pt idx="518">
                  <c:v>3.09834579509844</c:v>
                </c:pt>
                <c:pt idx="519">
                  <c:v>3.10433872700385</c:v>
                </c:pt>
                <c:pt idx="520">
                  <c:v>3.11033165890926</c:v>
                </c:pt>
                <c:pt idx="521">
                  <c:v>3.11632459081467</c:v>
                </c:pt>
                <c:pt idx="522">
                  <c:v>3.12231752272009</c:v>
                </c:pt>
                <c:pt idx="523">
                  <c:v>3.1283104546255</c:v>
                </c:pt>
                <c:pt idx="524">
                  <c:v>3.13430338653091</c:v>
                </c:pt>
                <c:pt idx="525">
                  <c:v>3.14029631843633</c:v>
                </c:pt>
                <c:pt idx="526">
                  <c:v>3.14628925034174</c:v>
                </c:pt>
                <c:pt idx="527">
                  <c:v>3.15228218224715</c:v>
                </c:pt>
                <c:pt idx="528">
                  <c:v>3.15827511415256</c:v>
                </c:pt>
                <c:pt idx="529">
                  <c:v>3.16426804605798</c:v>
                </c:pt>
                <c:pt idx="530">
                  <c:v>3.17026097796339</c:v>
                </c:pt>
                <c:pt idx="531">
                  <c:v>3.1762539098688</c:v>
                </c:pt>
                <c:pt idx="532">
                  <c:v>3.18224684177422</c:v>
                </c:pt>
                <c:pt idx="533">
                  <c:v>3.18823977367963</c:v>
                </c:pt>
                <c:pt idx="534">
                  <c:v>3.19423270558504</c:v>
                </c:pt>
                <c:pt idx="535">
                  <c:v>3.20022563749045</c:v>
                </c:pt>
                <c:pt idx="536">
                  <c:v>3.20621856939587</c:v>
                </c:pt>
                <c:pt idx="537">
                  <c:v>3.21221150130128</c:v>
                </c:pt>
                <c:pt idx="538">
                  <c:v>3.21820443320669</c:v>
                </c:pt>
                <c:pt idx="539">
                  <c:v>3.2241973651121</c:v>
                </c:pt>
                <c:pt idx="540">
                  <c:v>3.23019029701752</c:v>
                </c:pt>
                <c:pt idx="541">
                  <c:v>3.23618322892293</c:v>
                </c:pt>
                <c:pt idx="542">
                  <c:v>3.24217616082834</c:v>
                </c:pt>
                <c:pt idx="543">
                  <c:v>3.24816909273376</c:v>
                </c:pt>
                <c:pt idx="544">
                  <c:v>3.25416202463917</c:v>
                </c:pt>
                <c:pt idx="545">
                  <c:v>3.26015495654458</c:v>
                </c:pt>
                <c:pt idx="546">
                  <c:v>3.26614788844999</c:v>
                </c:pt>
                <c:pt idx="547">
                  <c:v>3.27214082035541</c:v>
                </c:pt>
                <c:pt idx="548">
                  <c:v>3.27813375226082</c:v>
                </c:pt>
                <c:pt idx="549">
                  <c:v>3.28412668416623</c:v>
                </c:pt>
                <c:pt idx="550">
                  <c:v>3.29011961607165</c:v>
                </c:pt>
                <c:pt idx="551">
                  <c:v>3.29611254797706</c:v>
                </c:pt>
                <c:pt idx="552">
                  <c:v>3.30210547988247</c:v>
                </c:pt>
                <c:pt idx="553">
                  <c:v>3.30809841178788</c:v>
                </c:pt>
                <c:pt idx="554">
                  <c:v>3.3140913436933</c:v>
                </c:pt>
                <c:pt idx="555">
                  <c:v>3.32008427559871</c:v>
                </c:pt>
                <c:pt idx="556">
                  <c:v>3.32607720750412</c:v>
                </c:pt>
                <c:pt idx="557">
                  <c:v>3.33207013940954</c:v>
                </c:pt>
                <c:pt idx="558">
                  <c:v>3.33806307131495</c:v>
                </c:pt>
                <c:pt idx="559">
                  <c:v>3.34405600322036</c:v>
                </c:pt>
                <c:pt idx="560">
                  <c:v>3.35004893512577</c:v>
                </c:pt>
                <c:pt idx="561">
                  <c:v>3.35604186703119</c:v>
                </c:pt>
                <c:pt idx="562">
                  <c:v>3.3620347989366</c:v>
                </c:pt>
                <c:pt idx="563">
                  <c:v>3.36802773084201</c:v>
                </c:pt>
                <c:pt idx="564">
                  <c:v>3.37402066274743</c:v>
                </c:pt>
                <c:pt idx="565">
                  <c:v>3.38001359465284</c:v>
                </c:pt>
                <c:pt idx="566">
                  <c:v>3.38600652655825</c:v>
                </c:pt>
                <c:pt idx="567">
                  <c:v>3.39199945846366</c:v>
                </c:pt>
                <c:pt idx="568">
                  <c:v>3.39799239036908</c:v>
                </c:pt>
                <c:pt idx="569">
                  <c:v>3.40398532227449</c:v>
                </c:pt>
                <c:pt idx="570">
                  <c:v>3.4099782541799</c:v>
                </c:pt>
                <c:pt idx="571">
                  <c:v>3.41597118608532</c:v>
                </c:pt>
                <c:pt idx="572">
                  <c:v>3.42196411799073</c:v>
                </c:pt>
                <c:pt idx="573">
                  <c:v>3.42795704989614</c:v>
                </c:pt>
                <c:pt idx="574">
                  <c:v>3.43394998180155</c:v>
                </c:pt>
                <c:pt idx="575">
                  <c:v>3.43994291370697</c:v>
                </c:pt>
                <c:pt idx="576">
                  <c:v>3.44593584561238</c:v>
                </c:pt>
                <c:pt idx="577">
                  <c:v>3.45192877751779</c:v>
                </c:pt>
                <c:pt idx="578">
                  <c:v>3.45792170942321</c:v>
                </c:pt>
                <c:pt idx="579">
                  <c:v>3.46391464132862</c:v>
                </c:pt>
                <c:pt idx="580">
                  <c:v>3.46990757323403</c:v>
                </c:pt>
                <c:pt idx="581">
                  <c:v>3.47590050513944</c:v>
                </c:pt>
                <c:pt idx="582">
                  <c:v>3.48189343704486</c:v>
                </c:pt>
                <c:pt idx="583">
                  <c:v>3.48788636895027</c:v>
                </c:pt>
                <c:pt idx="584">
                  <c:v>3.49387930085568</c:v>
                </c:pt>
                <c:pt idx="585">
                  <c:v>3.4998722327611</c:v>
                </c:pt>
                <c:pt idx="586">
                  <c:v>3.50586516466651</c:v>
                </c:pt>
                <c:pt idx="587">
                  <c:v>3.51185809657192</c:v>
                </c:pt>
                <c:pt idx="588">
                  <c:v>3.51785102847733</c:v>
                </c:pt>
                <c:pt idx="589">
                  <c:v>3.52384396038275</c:v>
                </c:pt>
                <c:pt idx="590">
                  <c:v>3.52983689228816</c:v>
                </c:pt>
                <c:pt idx="591">
                  <c:v>3.53582982419357</c:v>
                </c:pt>
                <c:pt idx="592">
                  <c:v>3.54182275609899</c:v>
                </c:pt>
                <c:pt idx="593">
                  <c:v>3.5478156880044</c:v>
                </c:pt>
                <c:pt idx="594">
                  <c:v>3.55380861990981</c:v>
                </c:pt>
                <c:pt idx="595">
                  <c:v>3.55980155181522</c:v>
                </c:pt>
                <c:pt idx="596">
                  <c:v>3.56579448372064</c:v>
                </c:pt>
                <c:pt idx="597">
                  <c:v>3.57178741562605</c:v>
                </c:pt>
                <c:pt idx="598">
                  <c:v>3.57778034753146</c:v>
                </c:pt>
                <c:pt idx="599">
                  <c:v>3.58377327943688</c:v>
                </c:pt>
                <c:pt idx="600">
                  <c:v>3.58976621134229</c:v>
                </c:pt>
                <c:pt idx="601">
                  <c:v>3.5957591432477</c:v>
                </c:pt>
                <c:pt idx="602">
                  <c:v>3.60175207515311</c:v>
                </c:pt>
                <c:pt idx="603">
                  <c:v>3.60774500705853</c:v>
                </c:pt>
                <c:pt idx="604">
                  <c:v>3.61373793896394</c:v>
                </c:pt>
                <c:pt idx="605">
                  <c:v>3.61973087086935</c:v>
                </c:pt>
                <c:pt idx="606">
                  <c:v>3.62572380277476</c:v>
                </c:pt>
                <c:pt idx="607">
                  <c:v>3.63171673468018</c:v>
                </c:pt>
                <c:pt idx="608">
                  <c:v>3.63770966658559</c:v>
                </c:pt>
                <c:pt idx="609">
                  <c:v>3.643702598491</c:v>
                </c:pt>
                <c:pt idx="610">
                  <c:v>3.64969553039642</c:v>
                </c:pt>
                <c:pt idx="611">
                  <c:v>3.65568846230183</c:v>
                </c:pt>
                <c:pt idx="612">
                  <c:v>3.66168139420724</c:v>
                </c:pt>
                <c:pt idx="613">
                  <c:v>3.66767432611265</c:v>
                </c:pt>
                <c:pt idx="614">
                  <c:v>3.67366725801807</c:v>
                </c:pt>
                <c:pt idx="615">
                  <c:v>3.67966018992348</c:v>
                </c:pt>
                <c:pt idx="616">
                  <c:v>3.68565312182889</c:v>
                </c:pt>
                <c:pt idx="617">
                  <c:v>3.69164605373431</c:v>
                </c:pt>
                <c:pt idx="618">
                  <c:v>3.69763898563972</c:v>
                </c:pt>
                <c:pt idx="619">
                  <c:v>3.70363191754513</c:v>
                </c:pt>
                <c:pt idx="620">
                  <c:v>3.70962484945054</c:v>
                </c:pt>
                <c:pt idx="621">
                  <c:v>3.71561778135596</c:v>
                </c:pt>
                <c:pt idx="622">
                  <c:v>3.72161071326137</c:v>
                </c:pt>
                <c:pt idx="623">
                  <c:v>3.72760364516678</c:v>
                </c:pt>
                <c:pt idx="624">
                  <c:v>3.7335965770722</c:v>
                </c:pt>
                <c:pt idx="625">
                  <c:v>3.73958950897761</c:v>
                </c:pt>
                <c:pt idx="626">
                  <c:v>3.74558244088302</c:v>
                </c:pt>
                <c:pt idx="627">
                  <c:v>3.75157537278843</c:v>
                </c:pt>
                <c:pt idx="628">
                  <c:v>3.75756830469385</c:v>
                </c:pt>
                <c:pt idx="629">
                  <c:v>3.76356123659926</c:v>
                </c:pt>
                <c:pt idx="630">
                  <c:v>3.76955416850467</c:v>
                </c:pt>
                <c:pt idx="631">
                  <c:v>3.77554710041009</c:v>
                </c:pt>
                <c:pt idx="632">
                  <c:v>3.7815400323155</c:v>
                </c:pt>
                <c:pt idx="633">
                  <c:v>3.78753296422091</c:v>
                </c:pt>
                <c:pt idx="634">
                  <c:v>3.79352589612632</c:v>
                </c:pt>
                <c:pt idx="635">
                  <c:v>3.79951882803174</c:v>
                </c:pt>
                <c:pt idx="636">
                  <c:v>3.80551175993715</c:v>
                </c:pt>
                <c:pt idx="637">
                  <c:v>3.81150469184256</c:v>
                </c:pt>
                <c:pt idx="638">
                  <c:v>3.81749762374798</c:v>
                </c:pt>
                <c:pt idx="639">
                  <c:v>3.82349055565339</c:v>
                </c:pt>
                <c:pt idx="640">
                  <c:v>3.8294834875588</c:v>
                </c:pt>
                <c:pt idx="641">
                  <c:v>3.83547641946421</c:v>
                </c:pt>
                <c:pt idx="642">
                  <c:v>3.84146935136963</c:v>
                </c:pt>
                <c:pt idx="643">
                  <c:v>3.84746228327504</c:v>
                </c:pt>
                <c:pt idx="644">
                  <c:v>3.85345521518045</c:v>
                </c:pt>
                <c:pt idx="645">
                  <c:v>3.85944814708587</c:v>
                </c:pt>
                <c:pt idx="646">
                  <c:v>3.86544107899128</c:v>
                </c:pt>
                <c:pt idx="647">
                  <c:v>3.87143401089669</c:v>
                </c:pt>
                <c:pt idx="648">
                  <c:v>3.8774269428021</c:v>
                </c:pt>
                <c:pt idx="649">
                  <c:v>3.88341987470752</c:v>
                </c:pt>
                <c:pt idx="650">
                  <c:v>3.88941280661293</c:v>
                </c:pt>
                <c:pt idx="651">
                  <c:v>3.89540573851834</c:v>
                </c:pt>
                <c:pt idx="652">
                  <c:v>3.90139867042376</c:v>
                </c:pt>
                <c:pt idx="653">
                  <c:v>3.90739160232917</c:v>
                </c:pt>
                <c:pt idx="654">
                  <c:v>3.91338453423458</c:v>
                </c:pt>
                <c:pt idx="655">
                  <c:v>3.91937746613999</c:v>
                </c:pt>
                <c:pt idx="656">
                  <c:v>3.92537039804541</c:v>
                </c:pt>
                <c:pt idx="657">
                  <c:v>3.93136332995082</c:v>
                </c:pt>
                <c:pt idx="658">
                  <c:v>3.93735626185623</c:v>
                </c:pt>
                <c:pt idx="659">
                  <c:v>3.94334919376165</c:v>
                </c:pt>
                <c:pt idx="660">
                  <c:v>3.94934212566706</c:v>
                </c:pt>
                <c:pt idx="661">
                  <c:v>3.95533505757247</c:v>
                </c:pt>
                <c:pt idx="662">
                  <c:v>3.96132798947788</c:v>
                </c:pt>
                <c:pt idx="663">
                  <c:v>3.9673209213833</c:v>
                </c:pt>
                <c:pt idx="664">
                  <c:v>3.97331385328871</c:v>
                </c:pt>
                <c:pt idx="665">
                  <c:v>3.97930678519412</c:v>
                </c:pt>
                <c:pt idx="666">
                  <c:v>3.98529971709954</c:v>
                </c:pt>
                <c:pt idx="667">
                  <c:v>3.99129264900495</c:v>
                </c:pt>
                <c:pt idx="668">
                  <c:v>3.99728558091036</c:v>
                </c:pt>
                <c:pt idx="669">
                  <c:v>4.00327851281577</c:v>
                </c:pt>
                <c:pt idx="670">
                  <c:v>4.00927144472119</c:v>
                </c:pt>
                <c:pt idx="671">
                  <c:v>4.0152643766266</c:v>
                </c:pt>
                <c:pt idx="672">
                  <c:v>4.02125730853201</c:v>
                </c:pt>
                <c:pt idx="673">
                  <c:v>4.02725024043742</c:v>
                </c:pt>
                <c:pt idx="674">
                  <c:v>4.03324317234284</c:v>
                </c:pt>
                <c:pt idx="675">
                  <c:v>4.03923610424825</c:v>
                </c:pt>
                <c:pt idx="676">
                  <c:v>4.04522903615366</c:v>
                </c:pt>
                <c:pt idx="677">
                  <c:v>4.05122196805907</c:v>
                </c:pt>
                <c:pt idx="678">
                  <c:v>4.05721489996448</c:v>
                </c:pt>
                <c:pt idx="679">
                  <c:v>4.0632078318699</c:v>
                </c:pt>
                <c:pt idx="680">
                  <c:v>4.06920076377531</c:v>
                </c:pt>
                <c:pt idx="681">
                  <c:v>4.07519369568072</c:v>
                </c:pt>
                <c:pt idx="682">
                  <c:v>4.08118662758613</c:v>
                </c:pt>
                <c:pt idx="683">
                  <c:v>4.08717955949155</c:v>
                </c:pt>
                <c:pt idx="684">
                  <c:v>4.09317249139696</c:v>
                </c:pt>
                <c:pt idx="685">
                  <c:v>4.09916542330237</c:v>
                </c:pt>
                <c:pt idx="686">
                  <c:v>4.10515835520778</c:v>
                </c:pt>
                <c:pt idx="687">
                  <c:v>4.1111512871132</c:v>
                </c:pt>
                <c:pt idx="688">
                  <c:v>4.11714421901861</c:v>
                </c:pt>
                <c:pt idx="689">
                  <c:v>4.12313715092402</c:v>
                </c:pt>
                <c:pt idx="690">
                  <c:v>4.12913008282943</c:v>
                </c:pt>
                <c:pt idx="691">
                  <c:v>4.13512301473485</c:v>
                </c:pt>
                <c:pt idx="692">
                  <c:v>4.14111594664026</c:v>
                </c:pt>
                <c:pt idx="693">
                  <c:v>4.14710887854567</c:v>
                </c:pt>
                <c:pt idx="694">
                  <c:v>4.15310181045108</c:v>
                </c:pt>
                <c:pt idx="695">
                  <c:v>4.1590947423565</c:v>
                </c:pt>
                <c:pt idx="696">
                  <c:v>4.16508767426191</c:v>
                </c:pt>
                <c:pt idx="697">
                  <c:v>4.17108060616732</c:v>
                </c:pt>
                <c:pt idx="698">
                  <c:v>4.17707353807273</c:v>
                </c:pt>
                <c:pt idx="699">
                  <c:v>4.18306646997815</c:v>
                </c:pt>
                <c:pt idx="700">
                  <c:v>4.18905940188356</c:v>
                </c:pt>
                <c:pt idx="701">
                  <c:v>4.19505233378897</c:v>
                </c:pt>
                <c:pt idx="702">
                  <c:v>4.20104526569438</c:v>
                </c:pt>
                <c:pt idx="703">
                  <c:v>4.20703819759979</c:v>
                </c:pt>
                <c:pt idx="704">
                  <c:v>4.21303112950521</c:v>
                </c:pt>
                <c:pt idx="705">
                  <c:v>4.21902406141062</c:v>
                </c:pt>
                <c:pt idx="706">
                  <c:v>4.22501699331603</c:v>
                </c:pt>
                <c:pt idx="707">
                  <c:v>4.23100992522144</c:v>
                </c:pt>
                <c:pt idx="708">
                  <c:v>4.23700285712686</c:v>
                </c:pt>
                <c:pt idx="709">
                  <c:v>4.24299578903227</c:v>
                </c:pt>
                <c:pt idx="710">
                  <c:v>4.24898872093768</c:v>
                </c:pt>
                <c:pt idx="711">
                  <c:v>4.25498165284309</c:v>
                </c:pt>
                <c:pt idx="712">
                  <c:v>4.26097458474851</c:v>
                </c:pt>
                <c:pt idx="713">
                  <c:v>4.26696751665392</c:v>
                </c:pt>
                <c:pt idx="714">
                  <c:v>4.27296044855933</c:v>
                </c:pt>
                <c:pt idx="715">
                  <c:v>4.27895338046474</c:v>
                </c:pt>
                <c:pt idx="716">
                  <c:v>4.28494631237016</c:v>
                </c:pt>
                <c:pt idx="717">
                  <c:v>4.29093924427557</c:v>
                </c:pt>
                <c:pt idx="718">
                  <c:v>4.29693217618098</c:v>
                </c:pt>
                <c:pt idx="719">
                  <c:v>4.30292510808639</c:v>
                </c:pt>
                <c:pt idx="720">
                  <c:v>4.30891803999181</c:v>
                </c:pt>
                <c:pt idx="721">
                  <c:v>4.31491097189722</c:v>
                </c:pt>
                <c:pt idx="722">
                  <c:v>4.32090390380263</c:v>
                </c:pt>
                <c:pt idx="723">
                  <c:v>4.32689683570804</c:v>
                </c:pt>
                <c:pt idx="724">
                  <c:v>4.33288976761345</c:v>
                </c:pt>
                <c:pt idx="725">
                  <c:v>4.33888269951887</c:v>
                </c:pt>
                <c:pt idx="726">
                  <c:v>4.34487563142428</c:v>
                </c:pt>
                <c:pt idx="727">
                  <c:v>4.35086856332969</c:v>
                </c:pt>
                <c:pt idx="728">
                  <c:v>4.3568614952351</c:v>
                </c:pt>
                <c:pt idx="729">
                  <c:v>4.36285442714052</c:v>
                </c:pt>
                <c:pt idx="730">
                  <c:v>4.36884735904593</c:v>
                </c:pt>
                <c:pt idx="731">
                  <c:v>4.37484029095134</c:v>
                </c:pt>
                <c:pt idx="732">
                  <c:v>4.38083322285675</c:v>
                </c:pt>
                <c:pt idx="733">
                  <c:v>4.38682615476217</c:v>
                </c:pt>
                <c:pt idx="734">
                  <c:v>4.39281908666758</c:v>
                </c:pt>
                <c:pt idx="735">
                  <c:v>4.39881201857299</c:v>
                </c:pt>
                <c:pt idx="736">
                  <c:v>4.4048049504784</c:v>
                </c:pt>
                <c:pt idx="737">
                  <c:v>4.41079788238382</c:v>
                </c:pt>
                <c:pt idx="738">
                  <c:v>4.41679081428923</c:v>
                </c:pt>
                <c:pt idx="739">
                  <c:v>4.42278374619464</c:v>
                </c:pt>
                <c:pt idx="740">
                  <c:v>4.42877667810005</c:v>
                </c:pt>
                <c:pt idx="741">
                  <c:v>4.43476961000547</c:v>
                </c:pt>
                <c:pt idx="742">
                  <c:v>4.44076254191088</c:v>
                </c:pt>
                <c:pt idx="743">
                  <c:v>4.44675547381629</c:v>
                </c:pt>
                <c:pt idx="744">
                  <c:v>4.4527484057217</c:v>
                </c:pt>
                <c:pt idx="745">
                  <c:v>4.45874133762711</c:v>
                </c:pt>
                <c:pt idx="746">
                  <c:v>4.46473426953253</c:v>
                </c:pt>
                <c:pt idx="747">
                  <c:v>4.47072720143794</c:v>
                </c:pt>
                <c:pt idx="748">
                  <c:v>4.47672013334335</c:v>
                </c:pt>
                <c:pt idx="749">
                  <c:v>4.48271306524876</c:v>
                </c:pt>
                <c:pt idx="750">
                  <c:v>4.48870599715418</c:v>
                </c:pt>
                <c:pt idx="751">
                  <c:v>4.49469892905959</c:v>
                </c:pt>
                <c:pt idx="752">
                  <c:v>4.500691860965</c:v>
                </c:pt>
                <c:pt idx="753">
                  <c:v>4.50668479287041</c:v>
                </c:pt>
                <c:pt idx="754">
                  <c:v>4.51267772477583</c:v>
                </c:pt>
                <c:pt idx="755">
                  <c:v>4.51867065668124</c:v>
                </c:pt>
                <c:pt idx="756">
                  <c:v>4.52466358858665</c:v>
                </c:pt>
                <c:pt idx="757">
                  <c:v>4.53065652049206</c:v>
                </c:pt>
                <c:pt idx="758">
                  <c:v>4.53664945239748</c:v>
                </c:pt>
                <c:pt idx="759">
                  <c:v>4.54264238430289</c:v>
                </c:pt>
                <c:pt idx="760">
                  <c:v>4.5486353162083</c:v>
                </c:pt>
                <c:pt idx="761">
                  <c:v>4.55462824811371</c:v>
                </c:pt>
                <c:pt idx="762">
                  <c:v>4.56062118001913</c:v>
                </c:pt>
                <c:pt idx="763">
                  <c:v>4.56661411192454</c:v>
                </c:pt>
                <c:pt idx="764">
                  <c:v>4.57260704382995</c:v>
                </c:pt>
                <c:pt idx="765">
                  <c:v>4.57859997573536</c:v>
                </c:pt>
                <c:pt idx="766">
                  <c:v>4.58459290764078</c:v>
                </c:pt>
                <c:pt idx="767">
                  <c:v>4.59058583954619</c:v>
                </c:pt>
                <c:pt idx="768">
                  <c:v>4.5965787714516</c:v>
                </c:pt>
                <c:pt idx="769">
                  <c:v>4.60257170335701</c:v>
                </c:pt>
                <c:pt idx="770">
                  <c:v>4.60856463526242</c:v>
                </c:pt>
                <c:pt idx="771">
                  <c:v>4.61455756716784</c:v>
                </c:pt>
                <c:pt idx="772">
                  <c:v>4.62055049907325</c:v>
                </c:pt>
                <c:pt idx="773">
                  <c:v>4.62654343097866</c:v>
                </c:pt>
                <c:pt idx="774">
                  <c:v>4.63253636288407</c:v>
                </c:pt>
                <c:pt idx="775">
                  <c:v>4.63852929478949</c:v>
                </c:pt>
                <c:pt idx="776">
                  <c:v>4.6445222266949</c:v>
                </c:pt>
                <c:pt idx="777">
                  <c:v>4.65051515860031</c:v>
                </c:pt>
                <c:pt idx="778">
                  <c:v>4.65650809050572</c:v>
                </c:pt>
                <c:pt idx="779">
                  <c:v>4.66250102241114</c:v>
                </c:pt>
                <c:pt idx="780">
                  <c:v>4.66849395431655</c:v>
                </c:pt>
                <c:pt idx="781">
                  <c:v>4.67448688622196</c:v>
                </c:pt>
                <c:pt idx="782">
                  <c:v>4.68047981812737</c:v>
                </c:pt>
                <c:pt idx="783">
                  <c:v>4.68647275003279</c:v>
                </c:pt>
                <c:pt idx="784">
                  <c:v>4.6924656819382</c:v>
                </c:pt>
                <c:pt idx="785">
                  <c:v>4.69845861384361</c:v>
                </c:pt>
                <c:pt idx="786">
                  <c:v>4.70445154574902</c:v>
                </c:pt>
                <c:pt idx="787">
                  <c:v>4.71044447765444</c:v>
                </c:pt>
                <c:pt idx="788">
                  <c:v>4.71643740955985</c:v>
                </c:pt>
                <c:pt idx="789">
                  <c:v>4.72243034146526</c:v>
                </c:pt>
                <c:pt idx="790">
                  <c:v>4.72842327337067</c:v>
                </c:pt>
                <c:pt idx="791">
                  <c:v>4.73441620527608</c:v>
                </c:pt>
                <c:pt idx="792">
                  <c:v>4.7404091371815</c:v>
                </c:pt>
                <c:pt idx="793">
                  <c:v>4.74640206908691</c:v>
                </c:pt>
                <c:pt idx="794">
                  <c:v>4.75239500099232</c:v>
                </c:pt>
                <c:pt idx="795">
                  <c:v>4.75838793289773</c:v>
                </c:pt>
                <c:pt idx="796">
                  <c:v>4.76438086480315</c:v>
                </c:pt>
                <c:pt idx="797">
                  <c:v>4.77037379670856</c:v>
                </c:pt>
                <c:pt idx="798">
                  <c:v>4.77636672861397</c:v>
                </c:pt>
                <c:pt idx="799">
                  <c:v>4.78235966051938</c:v>
                </c:pt>
                <c:pt idx="800">
                  <c:v>4.7883525924248</c:v>
                </c:pt>
                <c:pt idx="801">
                  <c:v>4.79434552433021</c:v>
                </c:pt>
                <c:pt idx="802">
                  <c:v>4.80033845623562</c:v>
                </c:pt>
                <c:pt idx="803">
                  <c:v>4.80633138814103</c:v>
                </c:pt>
                <c:pt idx="804">
                  <c:v>4.81232432004645</c:v>
                </c:pt>
                <c:pt idx="805">
                  <c:v>4.81831725195186</c:v>
                </c:pt>
                <c:pt idx="806">
                  <c:v>4.82431018385727</c:v>
                </c:pt>
                <c:pt idx="807">
                  <c:v>4.83030311576268</c:v>
                </c:pt>
                <c:pt idx="808">
                  <c:v>4.8362960476681</c:v>
                </c:pt>
                <c:pt idx="809">
                  <c:v>4.84228897957351</c:v>
                </c:pt>
                <c:pt idx="810">
                  <c:v>4.84828191147892</c:v>
                </c:pt>
                <c:pt idx="811">
                  <c:v>4.85427484338433</c:v>
                </c:pt>
                <c:pt idx="812">
                  <c:v>4.86026777528975</c:v>
                </c:pt>
                <c:pt idx="813">
                  <c:v>4.86626070719516</c:v>
                </c:pt>
                <c:pt idx="814">
                  <c:v>4.87225363910057</c:v>
                </c:pt>
                <c:pt idx="815">
                  <c:v>4.87824657100598</c:v>
                </c:pt>
                <c:pt idx="816">
                  <c:v>4.88423950291139</c:v>
                </c:pt>
                <c:pt idx="817">
                  <c:v>4.89023243481681</c:v>
                </c:pt>
                <c:pt idx="818">
                  <c:v>4.89622536672222</c:v>
                </c:pt>
                <c:pt idx="819">
                  <c:v>4.90221829862763</c:v>
                </c:pt>
                <c:pt idx="820">
                  <c:v>4.90821123053304</c:v>
                </c:pt>
                <c:pt idx="821">
                  <c:v>4.91420416243846</c:v>
                </c:pt>
                <c:pt idx="822">
                  <c:v>4.92019709434387</c:v>
                </c:pt>
                <c:pt idx="823">
                  <c:v>4.92619002624928</c:v>
                </c:pt>
                <c:pt idx="824">
                  <c:v>4.93218295815469</c:v>
                </c:pt>
                <c:pt idx="825">
                  <c:v>4.93817589006011</c:v>
                </c:pt>
                <c:pt idx="826">
                  <c:v>4.94416882196552</c:v>
                </c:pt>
                <c:pt idx="827">
                  <c:v>4.95016175387093</c:v>
                </c:pt>
                <c:pt idx="828">
                  <c:v>4.95615468577634</c:v>
                </c:pt>
                <c:pt idx="829">
                  <c:v>4.96214761768176</c:v>
                </c:pt>
                <c:pt idx="830">
                  <c:v>4.96814054958717</c:v>
                </c:pt>
                <c:pt idx="831">
                  <c:v>4.97413348149258</c:v>
                </c:pt>
                <c:pt idx="832">
                  <c:v>4.98012641339799</c:v>
                </c:pt>
                <c:pt idx="833">
                  <c:v>4.98611934530341</c:v>
                </c:pt>
                <c:pt idx="834">
                  <c:v>4.99211227720882</c:v>
                </c:pt>
                <c:pt idx="835">
                  <c:v>4.99810520911423</c:v>
                </c:pt>
                <c:pt idx="836">
                  <c:v>5.00409814101964</c:v>
                </c:pt>
                <c:pt idx="837">
                  <c:v>5.01009107292505</c:v>
                </c:pt>
                <c:pt idx="838">
                  <c:v>5.01608400483047</c:v>
                </c:pt>
                <c:pt idx="839">
                  <c:v>5.02207693673588</c:v>
                </c:pt>
                <c:pt idx="840">
                  <c:v>5.02806986864129</c:v>
                </c:pt>
                <c:pt idx="841">
                  <c:v>5.0340628005467</c:v>
                </c:pt>
                <c:pt idx="842">
                  <c:v>5.04005573245212</c:v>
                </c:pt>
                <c:pt idx="843">
                  <c:v>5.04604866435753</c:v>
                </c:pt>
                <c:pt idx="844">
                  <c:v>5.05204159626294</c:v>
                </c:pt>
                <c:pt idx="845">
                  <c:v>5.05803452816835</c:v>
                </c:pt>
                <c:pt idx="846">
                  <c:v>5.06402746007377</c:v>
                </c:pt>
                <c:pt idx="847">
                  <c:v>5.07002039197918</c:v>
                </c:pt>
                <c:pt idx="848">
                  <c:v>5.07601332388459</c:v>
                </c:pt>
                <c:pt idx="849">
                  <c:v>5.08200625579</c:v>
                </c:pt>
                <c:pt idx="850">
                  <c:v>5.08799918769542</c:v>
                </c:pt>
                <c:pt idx="851">
                  <c:v>5.09399211960083</c:v>
                </c:pt>
                <c:pt idx="852">
                  <c:v>5.09998505150624</c:v>
                </c:pt>
                <c:pt idx="853">
                  <c:v>5.10597798341165</c:v>
                </c:pt>
                <c:pt idx="854">
                  <c:v>5.11197091531707</c:v>
                </c:pt>
                <c:pt idx="855">
                  <c:v>5.11796384722248</c:v>
                </c:pt>
                <c:pt idx="856">
                  <c:v>5.12395677912789</c:v>
                </c:pt>
                <c:pt idx="857">
                  <c:v>5.1299497110333</c:v>
                </c:pt>
                <c:pt idx="858">
                  <c:v>5.13594264293872</c:v>
                </c:pt>
                <c:pt idx="859">
                  <c:v>5.14193557484413</c:v>
                </c:pt>
                <c:pt idx="860">
                  <c:v>5.14792850674954</c:v>
                </c:pt>
                <c:pt idx="861">
                  <c:v>5.15392143865495</c:v>
                </c:pt>
                <c:pt idx="862">
                  <c:v>5.15991437056036</c:v>
                </c:pt>
                <c:pt idx="863">
                  <c:v>5.16590730246578</c:v>
                </c:pt>
                <c:pt idx="864">
                  <c:v>5.17190023437119</c:v>
                </c:pt>
                <c:pt idx="865">
                  <c:v>5.1778931662766</c:v>
                </c:pt>
                <c:pt idx="866">
                  <c:v>5.18388609818201</c:v>
                </c:pt>
                <c:pt idx="867">
                  <c:v>5.18987903008743</c:v>
                </c:pt>
                <c:pt idx="868">
                  <c:v>5.19587196199284</c:v>
                </c:pt>
                <c:pt idx="869">
                  <c:v>5.20186489389825</c:v>
                </c:pt>
                <c:pt idx="870">
                  <c:v>5.20785782580366</c:v>
                </c:pt>
                <c:pt idx="871">
                  <c:v>5.21385075770908</c:v>
                </c:pt>
                <c:pt idx="872">
                  <c:v>5.21984368961449</c:v>
                </c:pt>
                <c:pt idx="873">
                  <c:v>5.2258366215199</c:v>
                </c:pt>
                <c:pt idx="874">
                  <c:v>5.23182955342531</c:v>
                </c:pt>
                <c:pt idx="875">
                  <c:v>5.23782248533073</c:v>
                </c:pt>
                <c:pt idx="876">
                  <c:v>5.24381541723614</c:v>
                </c:pt>
                <c:pt idx="877">
                  <c:v>5.24980834914155</c:v>
                </c:pt>
                <c:pt idx="878">
                  <c:v>5.25580128104696</c:v>
                </c:pt>
                <c:pt idx="879">
                  <c:v>5.26179421295238</c:v>
                </c:pt>
                <c:pt idx="880">
                  <c:v>5.26778714485779</c:v>
                </c:pt>
                <c:pt idx="881">
                  <c:v>5.2737800767632</c:v>
                </c:pt>
                <c:pt idx="882">
                  <c:v>5.27977300866861</c:v>
                </c:pt>
                <c:pt idx="883">
                  <c:v>5.28576594057402</c:v>
                </c:pt>
                <c:pt idx="884">
                  <c:v>5.29175887247944</c:v>
                </c:pt>
                <c:pt idx="885">
                  <c:v>5.29775180438485</c:v>
                </c:pt>
                <c:pt idx="886">
                  <c:v>5.30374473629026</c:v>
                </c:pt>
                <c:pt idx="887">
                  <c:v>5.30973766819567</c:v>
                </c:pt>
                <c:pt idx="888">
                  <c:v>5.31573060010109</c:v>
                </c:pt>
                <c:pt idx="889">
                  <c:v>5.3217235320065</c:v>
                </c:pt>
                <c:pt idx="890">
                  <c:v>5.32771646391191</c:v>
                </c:pt>
                <c:pt idx="891">
                  <c:v>5.33370939581732</c:v>
                </c:pt>
                <c:pt idx="892">
                  <c:v>5.33970232772274</c:v>
                </c:pt>
                <c:pt idx="893">
                  <c:v>5.34569525962815</c:v>
                </c:pt>
                <c:pt idx="894">
                  <c:v>5.35168819153356</c:v>
                </c:pt>
                <c:pt idx="895">
                  <c:v>5.35768112343897</c:v>
                </c:pt>
                <c:pt idx="896">
                  <c:v>5.36367405534439</c:v>
                </c:pt>
                <c:pt idx="897">
                  <c:v>5.3696669872498</c:v>
                </c:pt>
                <c:pt idx="898">
                  <c:v>5.37565991915521</c:v>
                </c:pt>
                <c:pt idx="899">
                  <c:v>5.38165285106062</c:v>
                </c:pt>
                <c:pt idx="900">
                  <c:v>5.38764578296604</c:v>
                </c:pt>
                <c:pt idx="901">
                  <c:v>5.39363871487145</c:v>
                </c:pt>
                <c:pt idx="902">
                  <c:v>5.39963164677686</c:v>
                </c:pt>
                <c:pt idx="903">
                  <c:v>5.40562457868227</c:v>
                </c:pt>
                <c:pt idx="904">
                  <c:v>5.41161751058769</c:v>
                </c:pt>
                <c:pt idx="905">
                  <c:v>5.4176104424931</c:v>
                </c:pt>
                <c:pt idx="906">
                  <c:v>5.42360337439851</c:v>
                </c:pt>
                <c:pt idx="907">
                  <c:v>5.42959630630392</c:v>
                </c:pt>
                <c:pt idx="908">
                  <c:v>5.43558923820933</c:v>
                </c:pt>
                <c:pt idx="909">
                  <c:v>5.44158217011475</c:v>
                </c:pt>
                <c:pt idx="910">
                  <c:v>5.44757510202016</c:v>
                </c:pt>
                <c:pt idx="911">
                  <c:v>5.45356803392557</c:v>
                </c:pt>
                <c:pt idx="912">
                  <c:v>5.45956096583098</c:v>
                </c:pt>
                <c:pt idx="913">
                  <c:v>5.4655538977364</c:v>
                </c:pt>
                <c:pt idx="914">
                  <c:v>5.47154682964181</c:v>
                </c:pt>
                <c:pt idx="915">
                  <c:v>5.47753976154722</c:v>
                </c:pt>
                <c:pt idx="916">
                  <c:v>5.48353269345263</c:v>
                </c:pt>
                <c:pt idx="917">
                  <c:v>5.48952562535805</c:v>
                </c:pt>
                <c:pt idx="918">
                  <c:v>5.49551855726346</c:v>
                </c:pt>
                <c:pt idx="919">
                  <c:v>5.50151148916887</c:v>
                </c:pt>
                <c:pt idx="920">
                  <c:v>5.50750442107428</c:v>
                </c:pt>
                <c:pt idx="921">
                  <c:v>5.5134973529797</c:v>
                </c:pt>
                <c:pt idx="922">
                  <c:v>5.51949028488511</c:v>
                </c:pt>
                <c:pt idx="923">
                  <c:v>5.52548321679052</c:v>
                </c:pt>
                <c:pt idx="924">
                  <c:v>5.53147614869593</c:v>
                </c:pt>
                <c:pt idx="925">
                  <c:v>5.53746908060135</c:v>
                </c:pt>
                <c:pt idx="926">
                  <c:v>5.54346201250676</c:v>
                </c:pt>
                <c:pt idx="927">
                  <c:v>5.54945494441217</c:v>
                </c:pt>
                <c:pt idx="928">
                  <c:v>5.55544787631758</c:v>
                </c:pt>
                <c:pt idx="929">
                  <c:v>5.56144080822299</c:v>
                </c:pt>
                <c:pt idx="930">
                  <c:v>5.56743374012841</c:v>
                </c:pt>
                <c:pt idx="931">
                  <c:v>5.57342667203382</c:v>
                </c:pt>
                <c:pt idx="932">
                  <c:v>5.57941960393923</c:v>
                </c:pt>
                <c:pt idx="933">
                  <c:v>5.58541253584464</c:v>
                </c:pt>
                <c:pt idx="934">
                  <c:v>5.59140546775006</c:v>
                </c:pt>
                <c:pt idx="935">
                  <c:v>5.59739839965547</c:v>
                </c:pt>
                <c:pt idx="936">
                  <c:v>5.60339133156088</c:v>
                </c:pt>
                <c:pt idx="937">
                  <c:v>5.60938426346629</c:v>
                </c:pt>
                <c:pt idx="938">
                  <c:v>5.61537719537171</c:v>
                </c:pt>
                <c:pt idx="939">
                  <c:v>5.62137012727712</c:v>
                </c:pt>
                <c:pt idx="940">
                  <c:v>5.62736305918253</c:v>
                </c:pt>
                <c:pt idx="941">
                  <c:v>5.63335599108794</c:v>
                </c:pt>
                <c:pt idx="942">
                  <c:v>5.63934892299336</c:v>
                </c:pt>
                <c:pt idx="943">
                  <c:v>5.64534185489877</c:v>
                </c:pt>
                <c:pt idx="944">
                  <c:v>5.65133478680418</c:v>
                </c:pt>
                <c:pt idx="945">
                  <c:v>5.65732771870959</c:v>
                </c:pt>
                <c:pt idx="946">
                  <c:v>5.66332065061501</c:v>
                </c:pt>
                <c:pt idx="947">
                  <c:v>5.66931358252042</c:v>
                </c:pt>
                <c:pt idx="948">
                  <c:v>5.67530651442583</c:v>
                </c:pt>
                <c:pt idx="949">
                  <c:v>5.68129944633124</c:v>
                </c:pt>
                <c:pt idx="950">
                  <c:v>5.68729237823666</c:v>
                </c:pt>
                <c:pt idx="951">
                  <c:v>5.69328531014207</c:v>
                </c:pt>
                <c:pt idx="952">
                  <c:v>5.69927824204748</c:v>
                </c:pt>
                <c:pt idx="953">
                  <c:v>5.70527117395289</c:v>
                </c:pt>
                <c:pt idx="954">
                  <c:v>5.7112641058583</c:v>
                </c:pt>
                <c:pt idx="955">
                  <c:v>5.71725703776372</c:v>
                </c:pt>
                <c:pt idx="956">
                  <c:v>5.72324996966913</c:v>
                </c:pt>
                <c:pt idx="957">
                  <c:v>5.72924290157454</c:v>
                </c:pt>
                <c:pt idx="958">
                  <c:v>5.73523583347995</c:v>
                </c:pt>
                <c:pt idx="959">
                  <c:v>5.74122876538537</c:v>
                </c:pt>
                <c:pt idx="960">
                  <c:v>5.74722169729078</c:v>
                </c:pt>
                <c:pt idx="961">
                  <c:v>5.75321462919619</c:v>
                </c:pt>
                <c:pt idx="962">
                  <c:v>5.7592075611016</c:v>
                </c:pt>
                <c:pt idx="963">
                  <c:v>5.76520049300702</c:v>
                </c:pt>
                <c:pt idx="964">
                  <c:v>5.77119342491243</c:v>
                </c:pt>
                <c:pt idx="965">
                  <c:v>5.77718635681784</c:v>
                </c:pt>
                <c:pt idx="966">
                  <c:v>5.78317928872325</c:v>
                </c:pt>
                <c:pt idx="967">
                  <c:v>5.78917222062867</c:v>
                </c:pt>
                <c:pt idx="968">
                  <c:v>5.79516515253408</c:v>
                </c:pt>
                <c:pt idx="969">
                  <c:v>5.80115808443949</c:v>
                </c:pt>
                <c:pt idx="970">
                  <c:v>5.8071510163449</c:v>
                </c:pt>
                <c:pt idx="971">
                  <c:v>5.81314394825032</c:v>
                </c:pt>
                <c:pt idx="972">
                  <c:v>5.81913688015573</c:v>
                </c:pt>
                <c:pt idx="973">
                  <c:v>5.82512981206114</c:v>
                </c:pt>
                <c:pt idx="974">
                  <c:v>5.83112274396655</c:v>
                </c:pt>
                <c:pt idx="975">
                  <c:v>5.83711567587196</c:v>
                </c:pt>
                <c:pt idx="976">
                  <c:v>5.84310860777738</c:v>
                </c:pt>
                <c:pt idx="977">
                  <c:v>5.84910153968279</c:v>
                </c:pt>
                <c:pt idx="978">
                  <c:v>5.8550944715882</c:v>
                </c:pt>
                <c:pt idx="979">
                  <c:v>5.86108740349361</c:v>
                </c:pt>
                <c:pt idx="980">
                  <c:v>5.86708033539903</c:v>
                </c:pt>
                <c:pt idx="981">
                  <c:v>5.87307326730444</c:v>
                </c:pt>
                <c:pt idx="982">
                  <c:v>5.87906619920985</c:v>
                </c:pt>
                <c:pt idx="983">
                  <c:v>5.88505913111526</c:v>
                </c:pt>
                <c:pt idx="984">
                  <c:v>5.89105206302068</c:v>
                </c:pt>
                <c:pt idx="985">
                  <c:v>5.89704499492609</c:v>
                </c:pt>
                <c:pt idx="986">
                  <c:v>5.9030379268315</c:v>
                </c:pt>
                <c:pt idx="987">
                  <c:v>5.90903085873691</c:v>
                </c:pt>
                <c:pt idx="988">
                  <c:v>5.91502379064233</c:v>
                </c:pt>
                <c:pt idx="989">
                  <c:v>5.92101672254774</c:v>
                </c:pt>
                <c:pt idx="990">
                  <c:v>5.92700965445315</c:v>
                </c:pt>
                <c:pt idx="991">
                  <c:v>5.93300258635856</c:v>
                </c:pt>
                <c:pt idx="992">
                  <c:v>5.93899551826398</c:v>
                </c:pt>
                <c:pt idx="993">
                  <c:v>5.94498845016939</c:v>
                </c:pt>
                <c:pt idx="994">
                  <c:v>5.9509813820748</c:v>
                </c:pt>
                <c:pt idx="995">
                  <c:v>5.95697431398021</c:v>
                </c:pt>
                <c:pt idx="996">
                  <c:v>5.96296724588563</c:v>
                </c:pt>
                <c:pt idx="997">
                  <c:v>5.96896017779104</c:v>
                </c:pt>
                <c:pt idx="998">
                  <c:v>5.97495310969645</c:v>
                </c:pt>
                <c:pt idx="999">
                  <c:v>5.98094604160186</c:v>
                </c:pt>
                <c:pt idx="1000">
                  <c:v>5.98693897350727</c:v>
                </c:pt>
                <c:pt idx="1001">
                  <c:v>5.99293190541269</c:v>
                </c:pt>
                <c:pt idx="1002">
                  <c:v>5.9989248373181</c:v>
                </c:pt>
                <c:pt idx="1003">
                  <c:v>6.00491776922351</c:v>
                </c:pt>
                <c:pt idx="1004">
                  <c:v>6.01091070112892</c:v>
                </c:pt>
                <c:pt idx="1005">
                  <c:v>6.01690363303434</c:v>
                </c:pt>
                <c:pt idx="1006">
                  <c:v>6.02289656493975</c:v>
                </c:pt>
                <c:pt idx="1007">
                  <c:v>6.02888949684516</c:v>
                </c:pt>
                <c:pt idx="1008">
                  <c:v>6.03488242875057</c:v>
                </c:pt>
                <c:pt idx="1009">
                  <c:v>6.04087536065599</c:v>
                </c:pt>
                <c:pt idx="1010">
                  <c:v>6.0468682925614</c:v>
                </c:pt>
                <c:pt idx="1011">
                  <c:v>6.05286122446681</c:v>
                </c:pt>
                <c:pt idx="1012">
                  <c:v>6.05885415637222</c:v>
                </c:pt>
                <c:pt idx="1013">
                  <c:v>6.06484708827764</c:v>
                </c:pt>
                <c:pt idx="1014">
                  <c:v>6.07084002018305</c:v>
                </c:pt>
                <c:pt idx="1015">
                  <c:v>6.07683295208846</c:v>
                </c:pt>
                <c:pt idx="1016">
                  <c:v>6.08282588399387</c:v>
                </c:pt>
                <c:pt idx="1017">
                  <c:v>6.08881881589929</c:v>
                </c:pt>
                <c:pt idx="1018">
                  <c:v>6.0948117478047</c:v>
                </c:pt>
                <c:pt idx="1019">
                  <c:v>6.10080467971011</c:v>
                </c:pt>
                <c:pt idx="1020">
                  <c:v>6.10679761161552</c:v>
                </c:pt>
                <c:pt idx="1021">
                  <c:v>6.11279054352093</c:v>
                </c:pt>
                <c:pt idx="1022">
                  <c:v>6.11878347542635</c:v>
                </c:pt>
                <c:pt idx="1023">
                  <c:v>6.12477640733176</c:v>
                </c:pt>
                <c:pt idx="1024">
                  <c:v>6.13076933923717</c:v>
                </c:pt>
                <c:pt idx="1025">
                  <c:v>6.13676227114258</c:v>
                </c:pt>
                <c:pt idx="1026">
                  <c:v>6.142755203048</c:v>
                </c:pt>
                <c:pt idx="1027">
                  <c:v>6.14874813495341</c:v>
                </c:pt>
                <c:pt idx="1028">
                  <c:v>6.15474106685882</c:v>
                </c:pt>
                <c:pt idx="1029">
                  <c:v>6.16073399876423</c:v>
                </c:pt>
                <c:pt idx="1030">
                  <c:v>6.16672693066965</c:v>
                </c:pt>
                <c:pt idx="1031">
                  <c:v>6.17271986257506</c:v>
                </c:pt>
                <c:pt idx="1032">
                  <c:v>6.17871279448047</c:v>
                </c:pt>
                <c:pt idx="1033">
                  <c:v>6.18470572638588</c:v>
                </c:pt>
                <c:pt idx="1034">
                  <c:v>6.1906986582913</c:v>
                </c:pt>
                <c:pt idx="1035">
                  <c:v>6.19669159019671</c:v>
                </c:pt>
                <c:pt idx="1036">
                  <c:v>6.20268452210212</c:v>
                </c:pt>
                <c:pt idx="1037">
                  <c:v>6.20867745400753</c:v>
                </c:pt>
                <c:pt idx="1038">
                  <c:v>6.21467038591295</c:v>
                </c:pt>
                <c:pt idx="1039">
                  <c:v>6.22066331781836</c:v>
                </c:pt>
                <c:pt idx="1040">
                  <c:v>6.22665624972377</c:v>
                </c:pt>
                <c:pt idx="1041">
                  <c:v>6.23264918162918</c:v>
                </c:pt>
                <c:pt idx="1042">
                  <c:v>6.2386421135346</c:v>
                </c:pt>
                <c:pt idx="1043">
                  <c:v>6.24463504544001</c:v>
                </c:pt>
                <c:pt idx="1044">
                  <c:v>6.25062797734542</c:v>
                </c:pt>
                <c:pt idx="1045">
                  <c:v>6.25662090925083</c:v>
                </c:pt>
                <c:pt idx="1046">
                  <c:v>6.26261384115624</c:v>
                </c:pt>
                <c:pt idx="1047">
                  <c:v>6.26860677306166</c:v>
                </c:pt>
                <c:pt idx="1048">
                  <c:v>6.27459970496707</c:v>
                </c:pt>
                <c:pt idx="1049">
                  <c:v>6.28059263687248</c:v>
                </c:pt>
                <c:pt idx="1050">
                  <c:v>6.28658556877789</c:v>
                </c:pt>
                <c:pt idx="1051">
                  <c:v>6.29257850068331</c:v>
                </c:pt>
                <c:pt idx="1052">
                  <c:v>6.29857143258872</c:v>
                </c:pt>
                <c:pt idx="1053">
                  <c:v>6.30456436449413</c:v>
                </c:pt>
                <c:pt idx="1054">
                  <c:v>6.31055729639954</c:v>
                </c:pt>
                <c:pt idx="1055">
                  <c:v>6.31655022830496</c:v>
                </c:pt>
                <c:pt idx="1056">
                  <c:v>6.32254316021037</c:v>
                </c:pt>
                <c:pt idx="1057">
                  <c:v>6.32853609211578</c:v>
                </c:pt>
                <c:pt idx="1058">
                  <c:v>6.33452902402119</c:v>
                </c:pt>
                <c:pt idx="1059">
                  <c:v>6.34052195592661</c:v>
                </c:pt>
                <c:pt idx="1060">
                  <c:v>6.34651488783202</c:v>
                </c:pt>
                <c:pt idx="1061">
                  <c:v>6.35250781973743</c:v>
                </c:pt>
                <c:pt idx="1062">
                  <c:v>6.35850075164284</c:v>
                </c:pt>
                <c:pt idx="1063">
                  <c:v>6.36449368354826</c:v>
                </c:pt>
                <c:pt idx="1064">
                  <c:v>6.37048661545367</c:v>
                </c:pt>
                <c:pt idx="1065">
                  <c:v>6.37647954735908</c:v>
                </c:pt>
                <c:pt idx="1066">
                  <c:v>6.38247247926449</c:v>
                </c:pt>
                <c:pt idx="1067">
                  <c:v>6.3884654111699</c:v>
                </c:pt>
                <c:pt idx="1068">
                  <c:v>6.39445834307532</c:v>
                </c:pt>
                <c:pt idx="1069">
                  <c:v>6.40045127498073</c:v>
                </c:pt>
                <c:pt idx="1070">
                  <c:v>6.40644420688614</c:v>
                </c:pt>
                <c:pt idx="1071">
                  <c:v>6.41243713879155</c:v>
                </c:pt>
                <c:pt idx="1072">
                  <c:v>6.41843007069697</c:v>
                </c:pt>
                <c:pt idx="1073">
                  <c:v>6.42442300260238</c:v>
                </c:pt>
                <c:pt idx="1074">
                  <c:v>6.43041593450779</c:v>
                </c:pt>
                <c:pt idx="1075">
                  <c:v>6.4364088664132</c:v>
                </c:pt>
                <c:pt idx="1076">
                  <c:v>6.44240179831862</c:v>
                </c:pt>
                <c:pt idx="1077">
                  <c:v>6.44839473022403</c:v>
                </c:pt>
                <c:pt idx="1078">
                  <c:v>6.45438766212944</c:v>
                </c:pt>
                <c:pt idx="1079">
                  <c:v>6.46038059403485</c:v>
                </c:pt>
                <c:pt idx="1080">
                  <c:v>6.46637352594027</c:v>
                </c:pt>
                <c:pt idx="1081">
                  <c:v>6.47236645784568</c:v>
                </c:pt>
                <c:pt idx="1082">
                  <c:v>6.47835938975109</c:v>
                </c:pt>
                <c:pt idx="1083">
                  <c:v>6.4843523216565</c:v>
                </c:pt>
                <c:pt idx="1084">
                  <c:v>6.49034525356192</c:v>
                </c:pt>
                <c:pt idx="1085">
                  <c:v>6.49633818546733</c:v>
                </c:pt>
                <c:pt idx="1086">
                  <c:v>6.50233111737274</c:v>
                </c:pt>
                <c:pt idx="1087">
                  <c:v>6.50832404927815</c:v>
                </c:pt>
                <c:pt idx="1088">
                  <c:v>6.51431698118357</c:v>
                </c:pt>
                <c:pt idx="1089">
                  <c:v>6.52030991308898</c:v>
                </c:pt>
                <c:pt idx="1090">
                  <c:v>6.52630284499439</c:v>
                </c:pt>
                <c:pt idx="1091">
                  <c:v>6.5322957768998</c:v>
                </c:pt>
                <c:pt idx="1092">
                  <c:v>6.53828870880521</c:v>
                </c:pt>
                <c:pt idx="1093">
                  <c:v>6.54428164071063</c:v>
                </c:pt>
                <c:pt idx="1094">
                  <c:v>6.55027457261604</c:v>
                </c:pt>
                <c:pt idx="1095">
                  <c:v>6.55626750452145</c:v>
                </c:pt>
                <c:pt idx="1096">
                  <c:v>6.56226043642686</c:v>
                </c:pt>
                <c:pt idx="1097">
                  <c:v>6.56825336833228</c:v>
                </c:pt>
                <c:pt idx="1098">
                  <c:v>6.57424630023769</c:v>
                </c:pt>
                <c:pt idx="1099">
                  <c:v>6.5802392321431</c:v>
                </c:pt>
                <c:pt idx="1100">
                  <c:v>6.58623216404851</c:v>
                </c:pt>
                <c:pt idx="1101">
                  <c:v>6.59222509595393</c:v>
                </c:pt>
                <c:pt idx="1102">
                  <c:v>6.59821802785934</c:v>
                </c:pt>
                <c:pt idx="1103">
                  <c:v>6.60421095976475</c:v>
                </c:pt>
                <c:pt idx="1104">
                  <c:v>6.61020389167016</c:v>
                </c:pt>
                <c:pt idx="1105">
                  <c:v>6.61619682357558</c:v>
                </c:pt>
                <c:pt idx="1106">
                  <c:v>6.62218975548099</c:v>
                </c:pt>
                <c:pt idx="1107">
                  <c:v>6.6281826873864</c:v>
                </c:pt>
                <c:pt idx="1108">
                  <c:v>6.63417561929181</c:v>
                </c:pt>
                <c:pt idx="1109">
                  <c:v>6.64016855119723</c:v>
                </c:pt>
                <c:pt idx="1110">
                  <c:v>6.64616148310264</c:v>
                </c:pt>
                <c:pt idx="1111">
                  <c:v>6.65215441500805</c:v>
                </c:pt>
                <c:pt idx="1112">
                  <c:v>6.65814734691346</c:v>
                </c:pt>
                <c:pt idx="1113">
                  <c:v>6.66414027881887</c:v>
                </c:pt>
                <c:pt idx="1114">
                  <c:v>6.67013321072429</c:v>
                </c:pt>
                <c:pt idx="1115">
                  <c:v>6.6761261426297</c:v>
                </c:pt>
                <c:pt idx="1116">
                  <c:v>6.68211907453511</c:v>
                </c:pt>
                <c:pt idx="1117">
                  <c:v>6.68811200644052</c:v>
                </c:pt>
                <c:pt idx="1118">
                  <c:v>6.69410493834594</c:v>
                </c:pt>
                <c:pt idx="1119">
                  <c:v>6.70009787025135</c:v>
                </c:pt>
                <c:pt idx="1120">
                  <c:v>6.70609080215676</c:v>
                </c:pt>
                <c:pt idx="1121">
                  <c:v>6.71208373406217</c:v>
                </c:pt>
                <c:pt idx="1122">
                  <c:v>6.71807666596759</c:v>
                </c:pt>
                <c:pt idx="1123">
                  <c:v>6.724069597873</c:v>
                </c:pt>
                <c:pt idx="1124">
                  <c:v>6.73006252977841</c:v>
                </c:pt>
                <c:pt idx="1125">
                  <c:v>6.73605546168382</c:v>
                </c:pt>
                <c:pt idx="1126">
                  <c:v>6.74204839358924</c:v>
                </c:pt>
                <c:pt idx="1127">
                  <c:v>6.74804132549465</c:v>
                </c:pt>
                <c:pt idx="1128">
                  <c:v>6.75403425740006</c:v>
                </c:pt>
                <c:pt idx="1129">
                  <c:v>6.76002718930547</c:v>
                </c:pt>
                <c:pt idx="1130">
                  <c:v>6.76602012121089</c:v>
                </c:pt>
                <c:pt idx="1131">
                  <c:v>6.7720130531163</c:v>
                </c:pt>
                <c:pt idx="1132">
                  <c:v>6.77800598502171</c:v>
                </c:pt>
                <c:pt idx="1133">
                  <c:v>6.78399891692712</c:v>
                </c:pt>
                <c:pt idx="1134">
                  <c:v>6.78999184883254</c:v>
                </c:pt>
                <c:pt idx="1135">
                  <c:v>6.79598478073795</c:v>
                </c:pt>
                <c:pt idx="1136">
                  <c:v>6.80197771264336</c:v>
                </c:pt>
                <c:pt idx="1137">
                  <c:v>6.80797064454877</c:v>
                </c:pt>
                <c:pt idx="1138">
                  <c:v>6.81396357645418</c:v>
                </c:pt>
                <c:pt idx="1139">
                  <c:v>6.8199565083596</c:v>
                </c:pt>
                <c:pt idx="1140">
                  <c:v>6.82594944026501</c:v>
                </c:pt>
                <c:pt idx="1141">
                  <c:v>6.83194237217042</c:v>
                </c:pt>
                <c:pt idx="1142">
                  <c:v>6.83793530407583</c:v>
                </c:pt>
                <c:pt idx="1143">
                  <c:v>6.84392823598125</c:v>
                </c:pt>
                <c:pt idx="1144">
                  <c:v>6.84992116788666</c:v>
                </c:pt>
                <c:pt idx="1145">
                  <c:v>6.85591409979207</c:v>
                </c:pt>
                <c:pt idx="1146">
                  <c:v>6.86190703169748</c:v>
                </c:pt>
                <c:pt idx="1147">
                  <c:v>6.8678999636029</c:v>
                </c:pt>
                <c:pt idx="1148">
                  <c:v>6.87389289550831</c:v>
                </c:pt>
                <c:pt idx="1149">
                  <c:v>6.87988582741372</c:v>
                </c:pt>
                <c:pt idx="1150">
                  <c:v>6.88587875931913</c:v>
                </c:pt>
                <c:pt idx="1151">
                  <c:v>6.89187169122455</c:v>
                </c:pt>
                <c:pt idx="1152">
                  <c:v>6.89786462312996</c:v>
                </c:pt>
                <c:pt idx="1153">
                  <c:v>6.90385755503537</c:v>
                </c:pt>
                <c:pt idx="1154">
                  <c:v>6.90985048694078</c:v>
                </c:pt>
                <c:pt idx="1155">
                  <c:v>6.9158434188462</c:v>
                </c:pt>
                <c:pt idx="1156">
                  <c:v>6.92183635075161</c:v>
                </c:pt>
                <c:pt idx="1157">
                  <c:v>6.92782928265702</c:v>
                </c:pt>
                <c:pt idx="1158">
                  <c:v>6.93382221456243</c:v>
                </c:pt>
                <c:pt idx="1159">
                  <c:v>6.93981514646784</c:v>
                </c:pt>
                <c:pt idx="1160">
                  <c:v>6.94580807837326</c:v>
                </c:pt>
                <c:pt idx="1161">
                  <c:v>6.95180101027867</c:v>
                </c:pt>
                <c:pt idx="1162">
                  <c:v>6.95779394218408</c:v>
                </c:pt>
                <c:pt idx="1163">
                  <c:v>6.96378687408949</c:v>
                </c:pt>
                <c:pt idx="1164">
                  <c:v>6.96977980599491</c:v>
                </c:pt>
                <c:pt idx="1165">
                  <c:v>6.97577273790032</c:v>
                </c:pt>
                <c:pt idx="1166">
                  <c:v>6.98176566980573</c:v>
                </c:pt>
                <c:pt idx="1167">
                  <c:v>6.98775860171114</c:v>
                </c:pt>
                <c:pt idx="1168">
                  <c:v>6.99375153361656</c:v>
                </c:pt>
                <c:pt idx="1169">
                  <c:v>6.99974446552197</c:v>
                </c:pt>
                <c:pt idx="1170">
                  <c:v>7.00573739742738</c:v>
                </c:pt>
                <c:pt idx="1171">
                  <c:v>7.01173032933279</c:v>
                </c:pt>
                <c:pt idx="1172">
                  <c:v>7.01772326123821</c:v>
                </c:pt>
                <c:pt idx="1173">
                  <c:v>7.02371619314362</c:v>
                </c:pt>
                <c:pt idx="1174">
                  <c:v>7.02970912504903</c:v>
                </c:pt>
                <c:pt idx="1175">
                  <c:v>7.03570205695444</c:v>
                </c:pt>
                <c:pt idx="1176">
                  <c:v>7.04169498885986</c:v>
                </c:pt>
                <c:pt idx="1177">
                  <c:v>7.04768792076527</c:v>
                </c:pt>
                <c:pt idx="1178">
                  <c:v>7.05368085267068</c:v>
                </c:pt>
                <c:pt idx="1179">
                  <c:v>7.05967378457609</c:v>
                </c:pt>
                <c:pt idx="1180">
                  <c:v>7.06566671648151</c:v>
                </c:pt>
                <c:pt idx="1181">
                  <c:v>7.07165964838692</c:v>
                </c:pt>
                <c:pt idx="1182">
                  <c:v>7.07765258029233</c:v>
                </c:pt>
                <c:pt idx="1183">
                  <c:v>7.08364551219774</c:v>
                </c:pt>
                <c:pt idx="1184">
                  <c:v>7.08963844410315</c:v>
                </c:pt>
                <c:pt idx="1185">
                  <c:v>7.09563137600857</c:v>
                </c:pt>
                <c:pt idx="1186">
                  <c:v>7.10162430791398</c:v>
                </c:pt>
                <c:pt idx="1187">
                  <c:v>7.10761723981939</c:v>
                </c:pt>
                <c:pt idx="1188">
                  <c:v>7.1136101717248</c:v>
                </c:pt>
                <c:pt idx="1189">
                  <c:v>7.11960310363022</c:v>
                </c:pt>
                <c:pt idx="1190">
                  <c:v>7.12559603553563</c:v>
                </c:pt>
                <c:pt idx="1191">
                  <c:v>7.13158896744104</c:v>
                </c:pt>
                <c:pt idx="1192">
                  <c:v>7.13758189934645</c:v>
                </c:pt>
                <c:pt idx="1193">
                  <c:v>7.14357483125187</c:v>
                </c:pt>
                <c:pt idx="1194">
                  <c:v>7.14956776315728</c:v>
                </c:pt>
                <c:pt idx="1195">
                  <c:v>7.15556069506269</c:v>
                </c:pt>
                <c:pt idx="1196">
                  <c:v>7.1615536269681</c:v>
                </c:pt>
                <c:pt idx="1197">
                  <c:v>7.16754655887352</c:v>
                </c:pt>
                <c:pt idx="1198">
                  <c:v>7.17353949077893</c:v>
                </c:pt>
                <c:pt idx="1199">
                  <c:v>7.17953242268434</c:v>
                </c:pt>
                <c:pt idx="1200">
                  <c:v>7.18552535458975</c:v>
                </c:pt>
                <c:pt idx="1201">
                  <c:v>7.19151828649517</c:v>
                </c:pt>
                <c:pt idx="1202">
                  <c:v>7.19751121840058</c:v>
                </c:pt>
                <c:pt idx="1203">
                  <c:v>7.20350415030599</c:v>
                </c:pt>
                <c:pt idx="1204">
                  <c:v>7.2094970822114</c:v>
                </c:pt>
                <c:pt idx="1205">
                  <c:v>7.21549001411681</c:v>
                </c:pt>
                <c:pt idx="1206">
                  <c:v>7.22148294602223</c:v>
                </c:pt>
                <c:pt idx="1207">
                  <c:v>7.22747587792764</c:v>
                </c:pt>
                <c:pt idx="1208">
                  <c:v>7.23346880983305</c:v>
                </c:pt>
                <c:pt idx="1209">
                  <c:v>7.23946174173846</c:v>
                </c:pt>
                <c:pt idx="1210">
                  <c:v>7.24545467364388</c:v>
                </c:pt>
                <c:pt idx="1211">
                  <c:v>7.25144760554929</c:v>
                </c:pt>
                <c:pt idx="1212">
                  <c:v>7.2574405374547</c:v>
                </c:pt>
                <c:pt idx="1213">
                  <c:v>7.26343346936011</c:v>
                </c:pt>
                <c:pt idx="1214">
                  <c:v>7.26942640126553</c:v>
                </c:pt>
                <c:pt idx="1215">
                  <c:v>7.27541933317094</c:v>
                </c:pt>
                <c:pt idx="1216">
                  <c:v>7.28141226507635</c:v>
                </c:pt>
                <c:pt idx="1217">
                  <c:v>7.28740519698176</c:v>
                </c:pt>
                <c:pt idx="1218">
                  <c:v>7.29339812888718</c:v>
                </c:pt>
                <c:pt idx="1219">
                  <c:v>7.29939106079259</c:v>
                </c:pt>
                <c:pt idx="1220">
                  <c:v>7.305383992698</c:v>
                </c:pt>
                <c:pt idx="1221">
                  <c:v>7.31137692460341</c:v>
                </c:pt>
                <c:pt idx="1222">
                  <c:v>7.31736985650883</c:v>
                </c:pt>
                <c:pt idx="1223">
                  <c:v>7.32336278841424</c:v>
                </c:pt>
                <c:pt idx="1224">
                  <c:v>7.32935572031965</c:v>
                </c:pt>
                <c:pt idx="1225">
                  <c:v>7.33534865222506</c:v>
                </c:pt>
                <c:pt idx="1226">
                  <c:v>7.34134158413047</c:v>
                </c:pt>
                <c:pt idx="1227">
                  <c:v>7.34733451603589</c:v>
                </c:pt>
                <c:pt idx="1228">
                  <c:v>7.3533274479413</c:v>
                </c:pt>
                <c:pt idx="1229">
                  <c:v>7.35932037984671</c:v>
                </c:pt>
                <c:pt idx="1230">
                  <c:v>7.36531331175212</c:v>
                </c:pt>
                <c:pt idx="1231">
                  <c:v>7.37130624365754</c:v>
                </c:pt>
                <c:pt idx="1232">
                  <c:v>7.37729917556295</c:v>
                </c:pt>
                <c:pt idx="1233">
                  <c:v>7.38329210746836</c:v>
                </c:pt>
                <c:pt idx="1234">
                  <c:v>7.38928503937377</c:v>
                </c:pt>
                <c:pt idx="1235">
                  <c:v>7.39527797127919</c:v>
                </c:pt>
                <c:pt idx="1236">
                  <c:v>7.4012709031846</c:v>
                </c:pt>
                <c:pt idx="1237">
                  <c:v>7.40726383509001</c:v>
                </c:pt>
                <c:pt idx="1238">
                  <c:v>7.41325676699542</c:v>
                </c:pt>
                <c:pt idx="1239">
                  <c:v>7.41924969890084</c:v>
                </c:pt>
                <c:pt idx="1240">
                  <c:v>7.42524263080625</c:v>
                </c:pt>
                <c:pt idx="1241">
                  <c:v>7.43123556271166</c:v>
                </c:pt>
                <c:pt idx="1242">
                  <c:v>7.43722849461707</c:v>
                </c:pt>
                <c:pt idx="1243">
                  <c:v>7.44322142652249</c:v>
                </c:pt>
                <c:pt idx="1244">
                  <c:v>7.4492143584279</c:v>
                </c:pt>
                <c:pt idx="1245">
                  <c:v>7.45520729033331</c:v>
                </c:pt>
                <c:pt idx="1246">
                  <c:v>7.46120022223872</c:v>
                </c:pt>
                <c:pt idx="1247">
                  <c:v>7.46719315414414</c:v>
                </c:pt>
                <c:pt idx="1248">
                  <c:v>7.47318608604955</c:v>
                </c:pt>
                <c:pt idx="1249">
                  <c:v>7.47917901795496</c:v>
                </c:pt>
                <c:pt idx="1250">
                  <c:v>7.48517194986037</c:v>
                </c:pt>
                <c:pt idx="1251">
                  <c:v>7.49116488176578</c:v>
                </c:pt>
                <c:pt idx="1252">
                  <c:v>7.4971578136712</c:v>
                </c:pt>
                <c:pt idx="1253">
                  <c:v>7.50315074557661</c:v>
                </c:pt>
                <c:pt idx="1254">
                  <c:v>7.50914367748202</c:v>
                </c:pt>
                <c:pt idx="1255">
                  <c:v>7.51513660938743</c:v>
                </c:pt>
                <c:pt idx="1256">
                  <c:v>7.52112954129285</c:v>
                </c:pt>
                <c:pt idx="1257">
                  <c:v>7.52712247319826</c:v>
                </c:pt>
                <c:pt idx="1258">
                  <c:v>7.53311540510367</c:v>
                </c:pt>
                <c:pt idx="1259">
                  <c:v>7.53910833700908</c:v>
                </c:pt>
                <c:pt idx="1260">
                  <c:v>7.5451012689145</c:v>
                </c:pt>
                <c:pt idx="1261">
                  <c:v>7.55109420081991</c:v>
                </c:pt>
                <c:pt idx="1262">
                  <c:v>7.55708713272532</c:v>
                </c:pt>
                <c:pt idx="1263">
                  <c:v>7.56308006463073</c:v>
                </c:pt>
                <c:pt idx="1264">
                  <c:v>7.56907299653615</c:v>
                </c:pt>
                <c:pt idx="1265">
                  <c:v>7.57506592844156</c:v>
                </c:pt>
                <c:pt idx="1266">
                  <c:v>7.58105886034697</c:v>
                </c:pt>
                <c:pt idx="1267">
                  <c:v>7.58705179225238</c:v>
                </c:pt>
                <c:pt idx="1268">
                  <c:v>7.5930447241578</c:v>
                </c:pt>
                <c:pt idx="1269">
                  <c:v>7.59903765606321</c:v>
                </c:pt>
                <c:pt idx="1270">
                  <c:v>7.60503058796862</c:v>
                </c:pt>
                <c:pt idx="1271">
                  <c:v>7.61102351987403</c:v>
                </c:pt>
                <c:pt idx="1272">
                  <c:v>7.61701645177944</c:v>
                </c:pt>
                <c:pt idx="1273">
                  <c:v>7.62300938368486</c:v>
                </c:pt>
                <c:pt idx="1274">
                  <c:v>7.62900231559027</c:v>
                </c:pt>
                <c:pt idx="1275">
                  <c:v>7.63499524749568</c:v>
                </c:pt>
                <c:pt idx="1276">
                  <c:v>7.64098817940109</c:v>
                </c:pt>
                <c:pt idx="1277">
                  <c:v>7.64698111130651</c:v>
                </c:pt>
                <c:pt idx="1278">
                  <c:v>7.65297404321192</c:v>
                </c:pt>
                <c:pt idx="1279">
                  <c:v>7.65896697511733</c:v>
                </c:pt>
                <c:pt idx="1280">
                  <c:v>7.66495990702274</c:v>
                </c:pt>
                <c:pt idx="1281">
                  <c:v>7.67095283892816</c:v>
                </c:pt>
                <c:pt idx="1282">
                  <c:v>7.67694577083357</c:v>
                </c:pt>
                <c:pt idx="1283">
                  <c:v>7.68293870273898</c:v>
                </c:pt>
                <c:pt idx="1284">
                  <c:v>7.68893163464439</c:v>
                </c:pt>
                <c:pt idx="1285">
                  <c:v>7.69492456654981</c:v>
                </c:pt>
                <c:pt idx="1286">
                  <c:v>7.70091749845522</c:v>
                </c:pt>
                <c:pt idx="1287">
                  <c:v>7.70691043036063</c:v>
                </c:pt>
                <c:pt idx="1288">
                  <c:v>7.71290336226604</c:v>
                </c:pt>
                <c:pt idx="1289">
                  <c:v>7.71889629417146</c:v>
                </c:pt>
                <c:pt idx="1290">
                  <c:v>7.72488922607687</c:v>
                </c:pt>
                <c:pt idx="1291">
                  <c:v>7.73088215798228</c:v>
                </c:pt>
                <c:pt idx="1292">
                  <c:v>7.73687508988769</c:v>
                </c:pt>
                <c:pt idx="1293">
                  <c:v>7.74286802179311</c:v>
                </c:pt>
                <c:pt idx="1294">
                  <c:v>7.74886095369852</c:v>
                </c:pt>
                <c:pt idx="1295">
                  <c:v>7.75485388560393</c:v>
                </c:pt>
                <c:pt idx="1296">
                  <c:v>7.76084681750934</c:v>
                </c:pt>
                <c:pt idx="1297">
                  <c:v>7.76683974941475</c:v>
                </c:pt>
                <c:pt idx="1298">
                  <c:v>7.77283268132017</c:v>
                </c:pt>
                <c:pt idx="1299">
                  <c:v>7.77882561322558</c:v>
                </c:pt>
                <c:pt idx="1300">
                  <c:v>7.78481854513099</c:v>
                </c:pt>
                <c:pt idx="1301">
                  <c:v>7.7908114770364</c:v>
                </c:pt>
                <c:pt idx="1302">
                  <c:v>7.79680440894182</c:v>
                </c:pt>
                <c:pt idx="1303">
                  <c:v>7.80279734084723</c:v>
                </c:pt>
                <c:pt idx="1304">
                  <c:v>7.80879027275264</c:v>
                </c:pt>
                <c:pt idx="1305">
                  <c:v>7.81478320465805</c:v>
                </c:pt>
                <c:pt idx="1306">
                  <c:v>7.82077613656347</c:v>
                </c:pt>
                <c:pt idx="1307">
                  <c:v>7.82676906846888</c:v>
                </c:pt>
                <c:pt idx="1308">
                  <c:v>7.83276200037429</c:v>
                </c:pt>
                <c:pt idx="1309">
                  <c:v>7.8387549322797</c:v>
                </c:pt>
                <c:pt idx="1310">
                  <c:v>7.84474786418512</c:v>
                </c:pt>
                <c:pt idx="1311">
                  <c:v>7.85074079609053</c:v>
                </c:pt>
                <c:pt idx="1312">
                  <c:v>7.85673372799594</c:v>
                </c:pt>
                <c:pt idx="1313">
                  <c:v>7.86272665990135</c:v>
                </c:pt>
                <c:pt idx="1314">
                  <c:v>7.86871959180677</c:v>
                </c:pt>
                <c:pt idx="1315">
                  <c:v>7.87471252371218</c:v>
                </c:pt>
                <c:pt idx="1316">
                  <c:v>7.88070545561759</c:v>
                </c:pt>
                <c:pt idx="1317">
                  <c:v>7.886698387523</c:v>
                </c:pt>
                <c:pt idx="1318">
                  <c:v>7.89269131942841</c:v>
                </c:pt>
                <c:pt idx="1319">
                  <c:v>7.89868425133383</c:v>
                </c:pt>
                <c:pt idx="1320">
                  <c:v>7.90467718323924</c:v>
                </c:pt>
                <c:pt idx="1321">
                  <c:v>7.91067011514465</c:v>
                </c:pt>
                <c:pt idx="1322">
                  <c:v>7.91666304705006</c:v>
                </c:pt>
                <c:pt idx="1323">
                  <c:v>7.92265597895548</c:v>
                </c:pt>
                <c:pt idx="1324">
                  <c:v>7.92864891086089</c:v>
                </c:pt>
                <c:pt idx="1325">
                  <c:v>7.9346418427663</c:v>
                </c:pt>
                <c:pt idx="1326">
                  <c:v>7.94063477467171</c:v>
                </c:pt>
                <c:pt idx="1327">
                  <c:v>7.94662770657713</c:v>
                </c:pt>
                <c:pt idx="1328">
                  <c:v>7.95262063848254</c:v>
                </c:pt>
                <c:pt idx="1329">
                  <c:v>7.95861357038795</c:v>
                </c:pt>
                <c:pt idx="1330">
                  <c:v>7.96460650229336</c:v>
                </c:pt>
                <c:pt idx="1331">
                  <c:v>7.97059943419878</c:v>
                </c:pt>
                <c:pt idx="1332">
                  <c:v>7.97659236610419</c:v>
                </c:pt>
                <c:pt idx="1333">
                  <c:v>7.9825852980096</c:v>
                </c:pt>
                <c:pt idx="1334">
                  <c:v>7.98857822991501</c:v>
                </c:pt>
                <c:pt idx="1335">
                  <c:v>7.99457116182043</c:v>
                </c:pt>
                <c:pt idx="1336">
                  <c:v>8.00056409372584</c:v>
                </c:pt>
                <c:pt idx="1337">
                  <c:v>8.00655702563125</c:v>
                </c:pt>
                <c:pt idx="1338">
                  <c:v>8.01254995753666</c:v>
                </c:pt>
                <c:pt idx="1339">
                  <c:v>8.01854288944208</c:v>
                </c:pt>
                <c:pt idx="1340">
                  <c:v>8.02453582134749</c:v>
                </c:pt>
                <c:pt idx="1341">
                  <c:v>8.0305287532529</c:v>
                </c:pt>
                <c:pt idx="1342">
                  <c:v>8.03652168515831</c:v>
                </c:pt>
                <c:pt idx="1343">
                  <c:v>8.04251461706373</c:v>
                </c:pt>
                <c:pt idx="1344">
                  <c:v>8.04850754896914</c:v>
                </c:pt>
                <c:pt idx="1345">
                  <c:v>8.05450048087455</c:v>
                </c:pt>
                <c:pt idx="1346">
                  <c:v>8.06049341277996</c:v>
                </c:pt>
                <c:pt idx="1347">
                  <c:v>8.06648634468538</c:v>
                </c:pt>
                <c:pt idx="1348">
                  <c:v>8.07247927659079</c:v>
                </c:pt>
                <c:pt idx="1349">
                  <c:v>8.0784722084962</c:v>
                </c:pt>
                <c:pt idx="1350">
                  <c:v>8.08446514040161</c:v>
                </c:pt>
                <c:pt idx="1351">
                  <c:v>8.09045807230702</c:v>
                </c:pt>
                <c:pt idx="1352">
                  <c:v>8.09645100421244</c:v>
                </c:pt>
                <c:pt idx="1353">
                  <c:v>8.10244393611785</c:v>
                </c:pt>
                <c:pt idx="1354">
                  <c:v>8.10843686802326</c:v>
                </c:pt>
                <c:pt idx="1355">
                  <c:v>8.11442979992867</c:v>
                </c:pt>
                <c:pt idx="1356">
                  <c:v>8.12042273183409</c:v>
                </c:pt>
                <c:pt idx="1357">
                  <c:v>8.1264156637395</c:v>
                </c:pt>
                <c:pt idx="1358">
                  <c:v>8.13240859564491</c:v>
                </c:pt>
                <c:pt idx="1359">
                  <c:v>8.13840152755032</c:v>
                </c:pt>
                <c:pt idx="1360">
                  <c:v>8.14439445945574</c:v>
                </c:pt>
                <c:pt idx="1361">
                  <c:v>8.15038739136115</c:v>
                </c:pt>
                <c:pt idx="1362">
                  <c:v>8.15638032326656</c:v>
                </c:pt>
                <c:pt idx="1363">
                  <c:v>8.16237325517197</c:v>
                </c:pt>
                <c:pt idx="1364">
                  <c:v>8.16836618707739</c:v>
                </c:pt>
                <c:pt idx="1365">
                  <c:v>8.1743591189828</c:v>
                </c:pt>
                <c:pt idx="1366">
                  <c:v>8.18035205088821</c:v>
                </c:pt>
                <c:pt idx="1367">
                  <c:v>8.18634498279362</c:v>
                </c:pt>
                <c:pt idx="1368">
                  <c:v>8.19233791469904</c:v>
                </c:pt>
                <c:pt idx="1369">
                  <c:v>8.19833084660445</c:v>
                </c:pt>
                <c:pt idx="1370">
                  <c:v>8.20432377850986</c:v>
                </c:pt>
                <c:pt idx="1371">
                  <c:v>8.21031671041527</c:v>
                </c:pt>
                <c:pt idx="1372">
                  <c:v>8.21630964232069</c:v>
                </c:pt>
                <c:pt idx="1373">
                  <c:v>8.2223025742261</c:v>
                </c:pt>
                <c:pt idx="1374">
                  <c:v>8.22829550613151</c:v>
                </c:pt>
                <c:pt idx="1375">
                  <c:v>8.23428843803692</c:v>
                </c:pt>
                <c:pt idx="1376">
                  <c:v>8.24028136994233</c:v>
                </c:pt>
                <c:pt idx="1377">
                  <c:v>8.24627430184775</c:v>
                </c:pt>
                <c:pt idx="1378">
                  <c:v>8.25226723375316</c:v>
                </c:pt>
                <c:pt idx="1379">
                  <c:v>8.25826016565857</c:v>
                </c:pt>
                <c:pt idx="1380">
                  <c:v>8.26425309756398</c:v>
                </c:pt>
                <c:pt idx="1381">
                  <c:v>8.2702460294694</c:v>
                </c:pt>
                <c:pt idx="1382">
                  <c:v>8.27623896137481</c:v>
                </c:pt>
                <c:pt idx="1383">
                  <c:v>8.28223189328022</c:v>
                </c:pt>
                <c:pt idx="1384">
                  <c:v>8.28822482518563</c:v>
                </c:pt>
                <c:pt idx="1385">
                  <c:v>8.29421775709105</c:v>
                </c:pt>
                <c:pt idx="1386">
                  <c:v>8.30021068899646</c:v>
                </c:pt>
                <c:pt idx="1387">
                  <c:v>8.30620362090187</c:v>
                </c:pt>
                <c:pt idx="1388">
                  <c:v>8.31219655280728</c:v>
                </c:pt>
                <c:pt idx="1389">
                  <c:v>8.3181894847127</c:v>
                </c:pt>
                <c:pt idx="1390">
                  <c:v>8.32418241661811</c:v>
                </c:pt>
                <c:pt idx="1391">
                  <c:v>8.33017534852352</c:v>
                </c:pt>
                <c:pt idx="1392">
                  <c:v>8.33616828042893</c:v>
                </c:pt>
                <c:pt idx="1393">
                  <c:v>8.34216121233435</c:v>
                </c:pt>
                <c:pt idx="1394">
                  <c:v>8.34815414423976</c:v>
                </c:pt>
                <c:pt idx="1395">
                  <c:v>8.35414707614517</c:v>
                </c:pt>
                <c:pt idx="1396">
                  <c:v>8.36014000805058</c:v>
                </c:pt>
                <c:pt idx="1397">
                  <c:v>8.36613293995599</c:v>
                </c:pt>
                <c:pt idx="1398">
                  <c:v>8.37212587186141</c:v>
                </c:pt>
                <c:pt idx="1399">
                  <c:v>8.37811880376682</c:v>
                </c:pt>
                <c:pt idx="1400">
                  <c:v>8.38411173567223</c:v>
                </c:pt>
                <c:pt idx="1401">
                  <c:v>8.39010466757764</c:v>
                </c:pt>
                <c:pt idx="1402">
                  <c:v>8.39609759948306</c:v>
                </c:pt>
                <c:pt idx="1403">
                  <c:v>8.40209053138847</c:v>
                </c:pt>
                <c:pt idx="1404">
                  <c:v>8.40808346329388</c:v>
                </c:pt>
                <c:pt idx="1405">
                  <c:v>8.41407639519929</c:v>
                </c:pt>
                <c:pt idx="1406">
                  <c:v>8.42006932710471</c:v>
                </c:pt>
                <c:pt idx="1407">
                  <c:v>8.42606225901012</c:v>
                </c:pt>
                <c:pt idx="1408">
                  <c:v>8.43205519091553</c:v>
                </c:pt>
                <c:pt idx="1409">
                  <c:v>8.43804812282094</c:v>
                </c:pt>
                <c:pt idx="1410">
                  <c:v>8.44404105472636</c:v>
                </c:pt>
                <c:pt idx="1411">
                  <c:v>8.45003398663177</c:v>
                </c:pt>
                <c:pt idx="1412">
                  <c:v>8.45602691853718</c:v>
                </c:pt>
                <c:pt idx="1413">
                  <c:v>8.46201985044259</c:v>
                </c:pt>
                <c:pt idx="1414">
                  <c:v>8.46801278234801</c:v>
                </c:pt>
                <c:pt idx="1415">
                  <c:v>8.47400571425342</c:v>
                </c:pt>
                <c:pt idx="1416">
                  <c:v>8.47999864615883</c:v>
                </c:pt>
                <c:pt idx="1417">
                  <c:v>8.48599157806424</c:v>
                </c:pt>
                <c:pt idx="1418">
                  <c:v>8.49198450996965</c:v>
                </c:pt>
                <c:pt idx="1419">
                  <c:v>8.49797744187507</c:v>
                </c:pt>
                <c:pt idx="1420">
                  <c:v>8.50397037378048</c:v>
                </c:pt>
                <c:pt idx="1421">
                  <c:v>8.50996330568589</c:v>
                </c:pt>
                <c:pt idx="1422">
                  <c:v>8.5159562375913</c:v>
                </c:pt>
                <c:pt idx="1423">
                  <c:v>8.52194916949672</c:v>
                </c:pt>
                <c:pt idx="1424">
                  <c:v>8.52794210140213</c:v>
                </c:pt>
                <c:pt idx="1425">
                  <c:v>8.53393503330754</c:v>
                </c:pt>
                <c:pt idx="1426">
                  <c:v>8.53992796521295</c:v>
                </c:pt>
                <c:pt idx="1427">
                  <c:v>8.54592089711837</c:v>
                </c:pt>
                <c:pt idx="1428">
                  <c:v>8.55191382902378</c:v>
                </c:pt>
                <c:pt idx="1429">
                  <c:v>8.55790676092919</c:v>
                </c:pt>
                <c:pt idx="1430">
                  <c:v>8.5638996928346</c:v>
                </c:pt>
                <c:pt idx="1431">
                  <c:v>8.56989262474002</c:v>
                </c:pt>
                <c:pt idx="1432">
                  <c:v>8.57588555664543</c:v>
                </c:pt>
                <c:pt idx="1433">
                  <c:v>8.58187848855084</c:v>
                </c:pt>
                <c:pt idx="1434">
                  <c:v>8.58787142045625</c:v>
                </c:pt>
                <c:pt idx="1435">
                  <c:v>8.59386435236167</c:v>
                </c:pt>
                <c:pt idx="1436">
                  <c:v>8.59985728426708</c:v>
                </c:pt>
                <c:pt idx="1437">
                  <c:v>8.60585021617249</c:v>
                </c:pt>
                <c:pt idx="1438">
                  <c:v>8.6118431480779</c:v>
                </c:pt>
                <c:pt idx="1439">
                  <c:v>8.61783607998332</c:v>
                </c:pt>
                <c:pt idx="1440">
                  <c:v>8.62382901188873</c:v>
                </c:pt>
                <c:pt idx="1441">
                  <c:v>8.62982194379414</c:v>
                </c:pt>
                <c:pt idx="1442">
                  <c:v>8.63581487569955</c:v>
                </c:pt>
                <c:pt idx="1443">
                  <c:v>8.64180780760496</c:v>
                </c:pt>
                <c:pt idx="1444">
                  <c:v>8.64780073951038</c:v>
                </c:pt>
                <c:pt idx="1445">
                  <c:v>8.65379367141579</c:v>
                </c:pt>
                <c:pt idx="1446">
                  <c:v>8.6597866033212</c:v>
                </c:pt>
                <c:pt idx="1447">
                  <c:v>8.66577953522661</c:v>
                </c:pt>
                <c:pt idx="1448">
                  <c:v>8.67177246713203</c:v>
                </c:pt>
                <c:pt idx="1449">
                  <c:v>8.67776539903744</c:v>
                </c:pt>
                <c:pt idx="1450">
                  <c:v>8.68375833094285</c:v>
                </c:pt>
                <c:pt idx="1451">
                  <c:v>8.68975126284826</c:v>
                </c:pt>
                <c:pt idx="1452">
                  <c:v>8.69574419475368</c:v>
                </c:pt>
                <c:pt idx="1453">
                  <c:v>8.70173712665909</c:v>
                </c:pt>
                <c:pt idx="1454">
                  <c:v>8.7077300585645</c:v>
                </c:pt>
                <c:pt idx="1455">
                  <c:v>8.71372299046991</c:v>
                </c:pt>
                <c:pt idx="1456">
                  <c:v>8.71971592237533</c:v>
                </c:pt>
                <c:pt idx="1457">
                  <c:v>8.72570885428074</c:v>
                </c:pt>
                <c:pt idx="1458">
                  <c:v>8.73170178618615</c:v>
                </c:pt>
                <c:pt idx="1459">
                  <c:v>8.73769471809156</c:v>
                </c:pt>
                <c:pt idx="1460">
                  <c:v>8.74368764999698</c:v>
                </c:pt>
                <c:pt idx="1461">
                  <c:v>8.74968058190239</c:v>
                </c:pt>
                <c:pt idx="1462">
                  <c:v>8.7556735138078</c:v>
                </c:pt>
                <c:pt idx="1463">
                  <c:v>8.76166644571321</c:v>
                </c:pt>
                <c:pt idx="1464">
                  <c:v>8.76765937761862</c:v>
                </c:pt>
                <c:pt idx="1465">
                  <c:v>8.77365230952404</c:v>
                </c:pt>
                <c:pt idx="1466">
                  <c:v>8.77964524142945</c:v>
                </c:pt>
                <c:pt idx="1467">
                  <c:v>8.78563817333486</c:v>
                </c:pt>
                <c:pt idx="1468">
                  <c:v>8.79163110524027</c:v>
                </c:pt>
                <c:pt idx="1469">
                  <c:v>8.79762403714569</c:v>
                </c:pt>
                <c:pt idx="1470">
                  <c:v>8.8036169690511</c:v>
                </c:pt>
                <c:pt idx="1471">
                  <c:v>8.80960990095651</c:v>
                </c:pt>
                <c:pt idx="1472">
                  <c:v>8.81560283286192</c:v>
                </c:pt>
                <c:pt idx="1473">
                  <c:v>8.82159576476734</c:v>
                </c:pt>
                <c:pt idx="1474">
                  <c:v>8.82758869667275</c:v>
                </c:pt>
                <c:pt idx="1475">
                  <c:v>8.83358162857816</c:v>
                </c:pt>
                <c:pt idx="1476">
                  <c:v>8.83957456048357</c:v>
                </c:pt>
                <c:pt idx="1477">
                  <c:v>8.84556749238899</c:v>
                </c:pt>
                <c:pt idx="1478">
                  <c:v>8.8515604242944</c:v>
                </c:pt>
                <c:pt idx="1479">
                  <c:v>8.85755335619981</c:v>
                </c:pt>
                <c:pt idx="1480">
                  <c:v>8.86354628810522</c:v>
                </c:pt>
                <c:pt idx="1481">
                  <c:v>8.86953922001064</c:v>
                </c:pt>
                <c:pt idx="1482">
                  <c:v>8.87553215191605</c:v>
                </c:pt>
                <c:pt idx="1483">
                  <c:v>8.88152508382146</c:v>
                </c:pt>
                <c:pt idx="1484">
                  <c:v>8.88751801572687</c:v>
                </c:pt>
                <c:pt idx="1485">
                  <c:v>8.89351094763229</c:v>
                </c:pt>
                <c:pt idx="1486">
                  <c:v>8.8995038795377</c:v>
                </c:pt>
                <c:pt idx="1487">
                  <c:v>8.90549681144311</c:v>
                </c:pt>
                <c:pt idx="1488">
                  <c:v>8.91148974334852</c:v>
                </c:pt>
                <c:pt idx="1489">
                  <c:v>8.91748267525393</c:v>
                </c:pt>
                <c:pt idx="1490">
                  <c:v>8.92347560715935</c:v>
                </c:pt>
                <c:pt idx="1491">
                  <c:v>8.92946853906476</c:v>
                </c:pt>
                <c:pt idx="1492">
                  <c:v>8.93546147097017</c:v>
                </c:pt>
                <c:pt idx="1493">
                  <c:v>8.94145440287558</c:v>
                </c:pt>
                <c:pt idx="1494">
                  <c:v>8.947447334781</c:v>
                </c:pt>
                <c:pt idx="1495">
                  <c:v>8.95344026668641</c:v>
                </c:pt>
                <c:pt idx="1496">
                  <c:v>8.95943319859182</c:v>
                </c:pt>
                <c:pt idx="1497">
                  <c:v>8.96542613049723</c:v>
                </c:pt>
                <c:pt idx="1498">
                  <c:v>8.97141906240265</c:v>
                </c:pt>
                <c:pt idx="1499">
                  <c:v>8.97741199430806</c:v>
                </c:pt>
                <c:pt idx="1500">
                  <c:v>8.98340492621347</c:v>
                </c:pt>
                <c:pt idx="1501">
                  <c:v>8.98939785811888</c:v>
                </c:pt>
                <c:pt idx="1502">
                  <c:v>8.9953907900243</c:v>
                </c:pt>
                <c:pt idx="1503">
                  <c:v>9.00138372192971</c:v>
                </c:pt>
                <c:pt idx="1504">
                  <c:v>9.00737665383512</c:v>
                </c:pt>
                <c:pt idx="1505">
                  <c:v>9.01336958574053</c:v>
                </c:pt>
                <c:pt idx="1506">
                  <c:v>9.01936251764595</c:v>
                </c:pt>
                <c:pt idx="1507">
                  <c:v>9.02535544955136</c:v>
                </c:pt>
                <c:pt idx="1508">
                  <c:v>9.03134838145677</c:v>
                </c:pt>
                <c:pt idx="1509">
                  <c:v>9.03734131336218</c:v>
                </c:pt>
                <c:pt idx="1510">
                  <c:v>9.04333424526759</c:v>
                </c:pt>
                <c:pt idx="1511">
                  <c:v>9.04932717717301</c:v>
                </c:pt>
                <c:pt idx="1512">
                  <c:v>9.05532010907842</c:v>
                </c:pt>
                <c:pt idx="1513">
                  <c:v>9.06131304098383</c:v>
                </c:pt>
                <c:pt idx="1514">
                  <c:v>9.06730597288924</c:v>
                </c:pt>
                <c:pt idx="1515">
                  <c:v>9.07329890479466</c:v>
                </c:pt>
                <c:pt idx="1516">
                  <c:v>9.07929183670007</c:v>
                </c:pt>
                <c:pt idx="1517">
                  <c:v>9.08528476860548</c:v>
                </c:pt>
                <c:pt idx="1518">
                  <c:v>9.09127770051089</c:v>
                </c:pt>
                <c:pt idx="1519">
                  <c:v>9.09727063241631</c:v>
                </c:pt>
                <c:pt idx="1520">
                  <c:v>9.10326356432172</c:v>
                </c:pt>
                <c:pt idx="1521">
                  <c:v>9.10925649622713</c:v>
                </c:pt>
                <c:pt idx="1522">
                  <c:v>9.11524942813254</c:v>
                </c:pt>
                <c:pt idx="1523">
                  <c:v>9.12124236003796</c:v>
                </c:pt>
                <c:pt idx="1524">
                  <c:v>9.12723529194337</c:v>
                </c:pt>
                <c:pt idx="1525">
                  <c:v>9.13322822384878</c:v>
                </c:pt>
                <c:pt idx="1526">
                  <c:v>9.13922115575419</c:v>
                </c:pt>
                <c:pt idx="1527">
                  <c:v>9.14521408765961</c:v>
                </c:pt>
                <c:pt idx="1528">
                  <c:v>9.15120701956502</c:v>
                </c:pt>
                <c:pt idx="1529">
                  <c:v>9.15719995147043</c:v>
                </c:pt>
                <c:pt idx="1530">
                  <c:v>9.16319288337584</c:v>
                </c:pt>
                <c:pt idx="1531">
                  <c:v>9.16918581528126</c:v>
                </c:pt>
                <c:pt idx="1532">
                  <c:v>9.17517874718667</c:v>
                </c:pt>
                <c:pt idx="1533">
                  <c:v>9.18117167909208</c:v>
                </c:pt>
                <c:pt idx="1534">
                  <c:v>9.18716461099749</c:v>
                </c:pt>
                <c:pt idx="1535">
                  <c:v>9.1931575429029</c:v>
                </c:pt>
                <c:pt idx="1536">
                  <c:v>9.19915047480832</c:v>
                </c:pt>
                <c:pt idx="1537">
                  <c:v>9.20514340671373</c:v>
                </c:pt>
                <c:pt idx="1538">
                  <c:v>9.21113633861914</c:v>
                </c:pt>
                <c:pt idx="1539">
                  <c:v>9.21712927052455</c:v>
                </c:pt>
                <c:pt idx="1540">
                  <c:v>9.22312220242997</c:v>
                </c:pt>
                <c:pt idx="1541">
                  <c:v>9.22911513433538</c:v>
                </c:pt>
                <c:pt idx="1542">
                  <c:v>9.23510806624079</c:v>
                </c:pt>
                <c:pt idx="1543">
                  <c:v>9.2411009981462</c:v>
                </c:pt>
                <c:pt idx="1544">
                  <c:v>9.24709393005162</c:v>
                </c:pt>
                <c:pt idx="1545">
                  <c:v>9.25308686195703</c:v>
                </c:pt>
                <c:pt idx="1546">
                  <c:v>9.25907979386244</c:v>
                </c:pt>
                <c:pt idx="1547">
                  <c:v>9.26507272576785</c:v>
                </c:pt>
                <c:pt idx="1548">
                  <c:v>9.27106565767327</c:v>
                </c:pt>
                <c:pt idx="1549">
                  <c:v>9.27705858957868</c:v>
                </c:pt>
                <c:pt idx="1550">
                  <c:v>9.28305152148409</c:v>
                </c:pt>
                <c:pt idx="1551">
                  <c:v>9.2890444533895</c:v>
                </c:pt>
                <c:pt idx="1552">
                  <c:v>9.29503738529492</c:v>
                </c:pt>
                <c:pt idx="1553">
                  <c:v>9.30103031720033</c:v>
                </c:pt>
                <c:pt idx="1554">
                  <c:v>9.30702324910574</c:v>
                </c:pt>
                <c:pt idx="1555">
                  <c:v>9.31301618101115</c:v>
                </c:pt>
                <c:pt idx="1556">
                  <c:v>9.31900911291656</c:v>
                </c:pt>
                <c:pt idx="1557">
                  <c:v>9.32500204482198</c:v>
                </c:pt>
                <c:pt idx="1558">
                  <c:v>9.33099497672739</c:v>
                </c:pt>
                <c:pt idx="1559">
                  <c:v>9.3369879086328</c:v>
                </c:pt>
                <c:pt idx="1560">
                  <c:v>9.34298084053821</c:v>
                </c:pt>
                <c:pt idx="1561">
                  <c:v>9.34897377244363</c:v>
                </c:pt>
                <c:pt idx="1562">
                  <c:v>9.35496670434904</c:v>
                </c:pt>
                <c:pt idx="1563">
                  <c:v>9.36095963625445</c:v>
                </c:pt>
                <c:pt idx="1564">
                  <c:v>9.36695256815986</c:v>
                </c:pt>
                <c:pt idx="1565">
                  <c:v>9.37294550006528</c:v>
                </c:pt>
                <c:pt idx="1566">
                  <c:v>9.37893843197069</c:v>
                </c:pt>
                <c:pt idx="1567">
                  <c:v>9.3849313638761</c:v>
                </c:pt>
                <c:pt idx="1568">
                  <c:v>9.39092429578151</c:v>
                </c:pt>
                <c:pt idx="1569">
                  <c:v>9.39691722768693</c:v>
                </c:pt>
                <c:pt idx="1570">
                  <c:v>9.40291015959234</c:v>
                </c:pt>
                <c:pt idx="1571">
                  <c:v>9.40890309149775</c:v>
                </c:pt>
                <c:pt idx="1572">
                  <c:v>9.41489602340316</c:v>
                </c:pt>
                <c:pt idx="1573">
                  <c:v>9.42088895530858</c:v>
                </c:pt>
                <c:pt idx="1574">
                  <c:v>9.42688188721399</c:v>
                </c:pt>
                <c:pt idx="1575">
                  <c:v>9.4328748191194</c:v>
                </c:pt>
                <c:pt idx="1576">
                  <c:v>9.43886775102481</c:v>
                </c:pt>
                <c:pt idx="1577">
                  <c:v>9.44486068293023</c:v>
                </c:pt>
                <c:pt idx="1578">
                  <c:v>9.45085361483564</c:v>
                </c:pt>
                <c:pt idx="1579">
                  <c:v>9.45684654674105</c:v>
                </c:pt>
                <c:pt idx="1580">
                  <c:v>9.46283947864646</c:v>
                </c:pt>
                <c:pt idx="1581">
                  <c:v>9.46883241055187</c:v>
                </c:pt>
                <c:pt idx="1582">
                  <c:v>9.47482534245729</c:v>
                </c:pt>
                <c:pt idx="1583">
                  <c:v>9.4808182743627</c:v>
                </c:pt>
                <c:pt idx="1584">
                  <c:v>9.48681120626811</c:v>
                </c:pt>
                <c:pt idx="1585">
                  <c:v>9.49280413817352</c:v>
                </c:pt>
                <c:pt idx="1586">
                  <c:v>9.49879707007894</c:v>
                </c:pt>
                <c:pt idx="1587">
                  <c:v>9.50479000198435</c:v>
                </c:pt>
                <c:pt idx="1588">
                  <c:v>9.51078293388976</c:v>
                </c:pt>
                <c:pt idx="1589">
                  <c:v>9.51677586579517</c:v>
                </c:pt>
                <c:pt idx="1590">
                  <c:v>9.52276879770059</c:v>
                </c:pt>
                <c:pt idx="1591">
                  <c:v>9.528761729606</c:v>
                </c:pt>
                <c:pt idx="1592">
                  <c:v>9.53475466151141</c:v>
                </c:pt>
                <c:pt idx="1593">
                  <c:v>9.54074759341682</c:v>
                </c:pt>
                <c:pt idx="1594">
                  <c:v>9.54674052532224</c:v>
                </c:pt>
                <c:pt idx="1595">
                  <c:v>9.55273345722765</c:v>
                </c:pt>
                <c:pt idx="1596">
                  <c:v>9.55872638913306</c:v>
                </c:pt>
                <c:pt idx="1597">
                  <c:v>9.56471932103847</c:v>
                </c:pt>
                <c:pt idx="1598">
                  <c:v>9.57071225294389</c:v>
                </c:pt>
                <c:pt idx="1599">
                  <c:v>9.5767051848493</c:v>
                </c:pt>
                <c:pt idx="1600">
                  <c:v>9.58269811675471</c:v>
                </c:pt>
                <c:pt idx="1601">
                  <c:v>9.58869104866012</c:v>
                </c:pt>
                <c:pt idx="1602">
                  <c:v>9.59468398056553</c:v>
                </c:pt>
                <c:pt idx="1603">
                  <c:v>9.60067691247095</c:v>
                </c:pt>
                <c:pt idx="1604">
                  <c:v>9.60666984437636</c:v>
                </c:pt>
                <c:pt idx="1605">
                  <c:v>9.61266277628177</c:v>
                </c:pt>
                <c:pt idx="1606">
                  <c:v>9.61865570818718</c:v>
                </c:pt>
                <c:pt idx="1607">
                  <c:v>9.6246486400926</c:v>
                </c:pt>
                <c:pt idx="1608">
                  <c:v>9.63064157199801</c:v>
                </c:pt>
                <c:pt idx="1609">
                  <c:v>9.63663450390342</c:v>
                </c:pt>
                <c:pt idx="1610">
                  <c:v>9.64262743580883</c:v>
                </c:pt>
                <c:pt idx="1611">
                  <c:v>9.64862036771425</c:v>
                </c:pt>
                <c:pt idx="1612">
                  <c:v>9.65461329961966</c:v>
                </c:pt>
                <c:pt idx="1613">
                  <c:v>9.66060623152507</c:v>
                </c:pt>
                <c:pt idx="1614">
                  <c:v>9.66659916343048</c:v>
                </c:pt>
                <c:pt idx="1615">
                  <c:v>9.6725920953359</c:v>
                </c:pt>
                <c:pt idx="1616">
                  <c:v>9.67858502724131</c:v>
                </c:pt>
                <c:pt idx="1617">
                  <c:v>9.68457795914672</c:v>
                </c:pt>
                <c:pt idx="1618">
                  <c:v>9.69057089105213</c:v>
                </c:pt>
                <c:pt idx="1619">
                  <c:v>9.69656382295755</c:v>
                </c:pt>
                <c:pt idx="1620">
                  <c:v>9.70255675486296</c:v>
                </c:pt>
                <c:pt idx="1621">
                  <c:v>9.70854968676837</c:v>
                </c:pt>
                <c:pt idx="1622">
                  <c:v>9.71454261867378</c:v>
                </c:pt>
                <c:pt idx="1623">
                  <c:v>9.7205355505792</c:v>
                </c:pt>
                <c:pt idx="1624">
                  <c:v>9.72652848248461</c:v>
                </c:pt>
                <c:pt idx="1625">
                  <c:v>9.73252141439002</c:v>
                </c:pt>
                <c:pt idx="1626">
                  <c:v>9.73851434629543</c:v>
                </c:pt>
                <c:pt idx="1627">
                  <c:v>9.74450727820084</c:v>
                </c:pt>
                <c:pt idx="1628">
                  <c:v>9.75050021010626</c:v>
                </c:pt>
                <c:pt idx="1629">
                  <c:v>9.75649314201167</c:v>
                </c:pt>
                <c:pt idx="1630">
                  <c:v>9.76248607391708</c:v>
                </c:pt>
                <c:pt idx="1631">
                  <c:v>9.76847900582249</c:v>
                </c:pt>
                <c:pt idx="1632">
                  <c:v>9.77447193772791</c:v>
                </c:pt>
                <c:pt idx="1633">
                  <c:v>9.78046486963332</c:v>
                </c:pt>
                <c:pt idx="1634">
                  <c:v>9.78645780153873</c:v>
                </c:pt>
                <c:pt idx="1635">
                  <c:v>9.79245073344414</c:v>
                </c:pt>
                <c:pt idx="1636">
                  <c:v>9.79844366534956</c:v>
                </c:pt>
                <c:pt idx="1637">
                  <c:v>9.80443659725497</c:v>
                </c:pt>
                <c:pt idx="1638">
                  <c:v>9.81042952916038</c:v>
                </c:pt>
                <c:pt idx="1639">
                  <c:v>9.81642246106579</c:v>
                </c:pt>
                <c:pt idx="1640">
                  <c:v>9.82241539297121</c:v>
                </c:pt>
                <c:pt idx="1641">
                  <c:v>9.82840832487662</c:v>
                </c:pt>
                <c:pt idx="1642">
                  <c:v>9.83440125678203</c:v>
                </c:pt>
                <c:pt idx="1643">
                  <c:v>9.84039418868744</c:v>
                </c:pt>
                <c:pt idx="1644">
                  <c:v>9.84638712059286</c:v>
                </c:pt>
                <c:pt idx="1645">
                  <c:v>9.85238005249827</c:v>
                </c:pt>
                <c:pt idx="1646">
                  <c:v>9.85837298440368</c:v>
                </c:pt>
                <c:pt idx="1647">
                  <c:v>9.86436591630909</c:v>
                </c:pt>
                <c:pt idx="1648">
                  <c:v>9.8703588482145</c:v>
                </c:pt>
                <c:pt idx="1649">
                  <c:v>9.87635178011992</c:v>
                </c:pt>
                <c:pt idx="1650">
                  <c:v>9.88234471202533</c:v>
                </c:pt>
                <c:pt idx="1651">
                  <c:v>9.88833764393074</c:v>
                </c:pt>
                <c:pt idx="1652">
                  <c:v>9.89433057583615</c:v>
                </c:pt>
                <c:pt idx="1653">
                  <c:v>9.90032350774157</c:v>
                </c:pt>
                <c:pt idx="1654">
                  <c:v>9.90631643964698</c:v>
                </c:pt>
                <c:pt idx="1655">
                  <c:v>9.91230937155239</c:v>
                </c:pt>
                <c:pt idx="1656">
                  <c:v>9.9183023034578</c:v>
                </c:pt>
                <c:pt idx="1657">
                  <c:v>9.92429523536322</c:v>
                </c:pt>
                <c:pt idx="1658">
                  <c:v>9.93028816726863</c:v>
                </c:pt>
                <c:pt idx="1659">
                  <c:v>9.93628109917404</c:v>
                </c:pt>
                <c:pt idx="1660">
                  <c:v>9.94227403107945</c:v>
                </c:pt>
                <c:pt idx="1661">
                  <c:v>9.94826696298487</c:v>
                </c:pt>
                <c:pt idx="1662">
                  <c:v>9.95425989489028</c:v>
                </c:pt>
                <c:pt idx="1663">
                  <c:v>9.96025282679569</c:v>
                </c:pt>
                <c:pt idx="1664">
                  <c:v>9.9662457587011</c:v>
                </c:pt>
                <c:pt idx="1665">
                  <c:v>9.97223869060652</c:v>
                </c:pt>
                <c:pt idx="1666">
                  <c:v>9.97823162251193</c:v>
                </c:pt>
                <c:pt idx="1667">
                  <c:v>9.98422455441734</c:v>
                </c:pt>
                <c:pt idx="1668">
                  <c:v>9.99021748632275</c:v>
                </c:pt>
                <c:pt idx="1669">
                  <c:v>9.99621041822817</c:v>
                </c:pt>
                <c:pt idx="1670">
                  <c:v>10.0022033501336</c:v>
                </c:pt>
                <c:pt idx="1671">
                  <c:v>10.008196282039</c:v>
                </c:pt>
                <c:pt idx="1672">
                  <c:v>10.0141892139444</c:v>
                </c:pt>
                <c:pt idx="1673">
                  <c:v>10.0201821458498</c:v>
                </c:pt>
                <c:pt idx="1674">
                  <c:v>10.0261750777552</c:v>
                </c:pt>
                <c:pt idx="1675">
                  <c:v>10.0321680096606</c:v>
                </c:pt>
                <c:pt idx="1676">
                  <c:v>10.0381609415661</c:v>
                </c:pt>
                <c:pt idx="1677">
                  <c:v>10.0441538734715</c:v>
                </c:pt>
                <c:pt idx="1678">
                  <c:v>10.0501468053769</c:v>
                </c:pt>
                <c:pt idx="1679">
                  <c:v>10.0561397372823</c:v>
                </c:pt>
                <c:pt idx="1680">
                  <c:v>10.0621326691877</c:v>
                </c:pt>
                <c:pt idx="1681">
                  <c:v>10.0681256010931</c:v>
                </c:pt>
                <c:pt idx="1682">
                  <c:v>10.0741185329985</c:v>
                </c:pt>
                <c:pt idx="1683">
                  <c:v>10.0801114649039</c:v>
                </c:pt>
                <c:pt idx="1684">
                  <c:v>10.0861043968094</c:v>
                </c:pt>
                <c:pt idx="1685">
                  <c:v>10.0920973287148</c:v>
                </c:pt>
                <c:pt idx="1686">
                  <c:v>10.0980902606202</c:v>
                </c:pt>
                <c:pt idx="1687">
                  <c:v>10.1040831925256</c:v>
                </c:pt>
                <c:pt idx="1688">
                  <c:v>10.110076124431</c:v>
                </c:pt>
                <c:pt idx="1689">
                  <c:v>10.1160690563364</c:v>
                </c:pt>
                <c:pt idx="1690">
                  <c:v>10.1220619882418</c:v>
                </c:pt>
                <c:pt idx="1691">
                  <c:v>10.1280549201472</c:v>
                </c:pt>
                <c:pt idx="1692">
                  <c:v>10.1340478520527</c:v>
                </c:pt>
                <c:pt idx="1693">
                  <c:v>10.1400407839581</c:v>
                </c:pt>
                <c:pt idx="1694">
                  <c:v>10.1460337158635</c:v>
                </c:pt>
                <c:pt idx="1695">
                  <c:v>10.1520266477689</c:v>
                </c:pt>
                <c:pt idx="1696">
                  <c:v>10.1580195796743</c:v>
                </c:pt>
                <c:pt idx="1697">
                  <c:v>10.1640125115797</c:v>
                </c:pt>
                <c:pt idx="1698">
                  <c:v>10.1700054434851</c:v>
                </c:pt>
                <c:pt idx="1699">
                  <c:v>10.1759983753905</c:v>
                </c:pt>
                <c:pt idx="1700">
                  <c:v>10.1819913072959</c:v>
                </c:pt>
                <c:pt idx="1701">
                  <c:v>10.1879842392014</c:v>
                </c:pt>
                <c:pt idx="1702">
                  <c:v>10.1939771711068</c:v>
                </c:pt>
                <c:pt idx="1703">
                  <c:v>10.1999701030122</c:v>
                </c:pt>
                <c:pt idx="1704">
                  <c:v>10.2059630349176</c:v>
                </c:pt>
                <c:pt idx="1705">
                  <c:v>10.211955966823</c:v>
                </c:pt>
                <c:pt idx="1706">
                  <c:v>10.2179488987284</c:v>
                </c:pt>
                <c:pt idx="1707">
                  <c:v>10.2239418306338</c:v>
                </c:pt>
                <c:pt idx="1708">
                  <c:v>10.2299347625392</c:v>
                </c:pt>
                <c:pt idx="1709">
                  <c:v>10.2359276944447</c:v>
                </c:pt>
                <c:pt idx="1710">
                  <c:v>10.2419206263501</c:v>
                </c:pt>
                <c:pt idx="1711">
                  <c:v>10.2479135582555</c:v>
                </c:pt>
                <c:pt idx="1712">
                  <c:v>10.2539064901609</c:v>
                </c:pt>
                <c:pt idx="1713">
                  <c:v>10.2598994220663</c:v>
                </c:pt>
                <c:pt idx="1714">
                  <c:v>10.2658923539717</c:v>
                </c:pt>
                <c:pt idx="1715">
                  <c:v>10.2718852858771</c:v>
                </c:pt>
                <c:pt idx="1716">
                  <c:v>10.2778782177825</c:v>
                </c:pt>
                <c:pt idx="1717">
                  <c:v>10.283871149688</c:v>
                </c:pt>
                <c:pt idx="1718">
                  <c:v>10.2898640815934</c:v>
                </c:pt>
                <c:pt idx="1719">
                  <c:v>10.2958570134988</c:v>
                </c:pt>
                <c:pt idx="1720">
                  <c:v>10.3018499454042</c:v>
                </c:pt>
                <c:pt idx="1721">
                  <c:v>10.3078428773096</c:v>
                </c:pt>
                <c:pt idx="1722">
                  <c:v>10.313835809215</c:v>
                </c:pt>
                <c:pt idx="1723">
                  <c:v>10.3198287411204</c:v>
                </c:pt>
                <c:pt idx="1724">
                  <c:v>10.3258216730258</c:v>
                </c:pt>
                <c:pt idx="1725">
                  <c:v>10.3318146049313</c:v>
                </c:pt>
                <c:pt idx="1726">
                  <c:v>10.3378075368367</c:v>
                </c:pt>
                <c:pt idx="1727">
                  <c:v>10.3438004687421</c:v>
                </c:pt>
                <c:pt idx="1728">
                  <c:v>10.3497934006475</c:v>
                </c:pt>
                <c:pt idx="1729">
                  <c:v>10.3557863325529</c:v>
                </c:pt>
                <c:pt idx="1730">
                  <c:v>10.3617792644583</c:v>
                </c:pt>
                <c:pt idx="1731">
                  <c:v>10.3677721963637</c:v>
                </c:pt>
                <c:pt idx="1732">
                  <c:v>10.3737651282691</c:v>
                </c:pt>
                <c:pt idx="1733">
                  <c:v>10.3797580601746</c:v>
                </c:pt>
                <c:pt idx="1734">
                  <c:v>10.38575099208</c:v>
                </c:pt>
                <c:pt idx="1735">
                  <c:v>10.3917439239854</c:v>
                </c:pt>
                <c:pt idx="1736">
                  <c:v>10.3977368558908</c:v>
                </c:pt>
                <c:pt idx="1737">
                  <c:v>10.4037297877962</c:v>
                </c:pt>
                <c:pt idx="1738">
                  <c:v>10.4097227197016</c:v>
                </c:pt>
                <c:pt idx="1739">
                  <c:v>10.415715651607</c:v>
                </c:pt>
                <c:pt idx="1740">
                  <c:v>10.4217085835124</c:v>
                </c:pt>
                <c:pt idx="1741">
                  <c:v>10.4277015154179</c:v>
                </c:pt>
                <c:pt idx="1742">
                  <c:v>10.4336944473233</c:v>
                </c:pt>
                <c:pt idx="1743">
                  <c:v>10.4396873792287</c:v>
                </c:pt>
                <c:pt idx="1744">
                  <c:v>10.4456803111341</c:v>
                </c:pt>
                <c:pt idx="1745">
                  <c:v>10.4516732430395</c:v>
                </c:pt>
                <c:pt idx="1746">
                  <c:v>10.4576661749449</c:v>
                </c:pt>
                <c:pt idx="1747">
                  <c:v>10.4636591068503</c:v>
                </c:pt>
                <c:pt idx="1748">
                  <c:v>10.4696520387557</c:v>
                </c:pt>
                <c:pt idx="1749">
                  <c:v>10.4756449706612</c:v>
                </c:pt>
                <c:pt idx="1750">
                  <c:v>10.4816379025666</c:v>
                </c:pt>
                <c:pt idx="1751">
                  <c:v>10.487630834472</c:v>
                </c:pt>
                <c:pt idx="1752">
                  <c:v>10.4936237663774</c:v>
                </c:pt>
                <c:pt idx="1753">
                  <c:v>10.4996166982828</c:v>
                </c:pt>
                <c:pt idx="1754">
                  <c:v>10.5056096301882</c:v>
                </c:pt>
                <c:pt idx="1755">
                  <c:v>10.5116025620936</c:v>
                </c:pt>
                <c:pt idx="1756">
                  <c:v>10.517595493999</c:v>
                </c:pt>
                <c:pt idx="1757">
                  <c:v>10.5235884259045</c:v>
                </c:pt>
                <c:pt idx="1758">
                  <c:v>10.5295813578099</c:v>
                </c:pt>
                <c:pt idx="1759">
                  <c:v>10.5355742897153</c:v>
                </c:pt>
                <c:pt idx="1760">
                  <c:v>10.5415672216207</c:v>
                </c:pt>
                <c:pt idx="1761">
                  <c:v>10.5475601535261</c:v>
                </c:pt>
                <c:pt idx="1762">
                  <c:v>10.5535530854315</c:v>
                </c:pt>
                <c:pt idx="1763">
                  <c:v>10.5595460173369</c:v>
                </c:pt>
                <c:pt idx="1764">
                  <c:v>10.5655389492423</c:v>
                </c:pt>
                <c:pt idx="1765">
                  <c:v>10.5715318811478</c:v>
                </c:pt>
                <c:pt idx="1766">
                  <c:v>10.5775248130532</c:v>
                </c:pt>
                <c:pt idx="1767">
                  <c:v>10.5835177449586</c:v>
                </c:pt>
                <c:pt idx="1768">
                  <c:v>10.589510676864</c:v>
                </c:pt>
                <c:pt idx="1769">
                  <c:v>10.5955036087694</c:v>
                </c:pt>
                <c:pt idx="1770">
                  <c:v>10.6014965406748</c:v>
                </c:pt>
                <c:pt idx="1771">
                  <c:v>10.6074894725802</c:v>
                </c:pt>
                <c:pt idx="1772">
                  <c:v>10.6134824044856</c:v>
                </c:pt>
                <c:pt idx="1773">
                  <c:v>10.6194753363911</c:v>
                </c:pt>
                <c:pt idx="1774">
                  <c:v>10.6254682682965</c:v>
                </c:pt>
                <c:pt idx="1775">
                  <c:v>10.6314612002019</c:v>
                </c:pt>
                <c:pt idx="1776">
                  <c:v>10.6374541321073</c:v>
                </c:pt>
                <c:pt idx="1777">
                  <c:v>10.6434470640127</c:v>
                </c:pt>
                <c:pt idx="1778">
                  <c:v>10.6494399959181</c:v>
                </c:pt>
                <c:pt idx="1779">
                  <c:v>10.6554329278235</c:v>
                </c:pt>
                <c:pt idx="1780">
                  <c:v>10.6614258597289</c:v>
                </c:pt>
                <c:pt idx="1781">
                  <c:v>10.6674187916344</c:v>
                </c:pt>
                <c:pt idx="1782">
                  <c:v>10.6734117235398</c:v>
                </c:pt>
                <c:pt idx="1783">
                  <c:v>10.6794046554452</c:v>
                </c:pt>
                <c:pt idx="1784">
                  <c:v>10.6853975873506</c:v>
                </c:pt>
                <c:pt idx="1785">
                  <c:v>10.691390519256</c:v>
                </c:pt>
                <c:pt idx="1786">
                  <c:v>10.6973834511614</c:v>
                </c:pt>
                <c:pt idx="1787">
                  <c:v>10.7033763830668</c:v>
                </c:pt>
                <c:pt idx="1788">
                  <c:v>10.7093693149722</c:v>
                </c:pt>
                <c:pt idx="1789">
                  <c:v>10.7153622468777</c:v>
                </c:pt>
                <c:pt idx="1790">
                  <c:v>10.7213551787831</c:v>
                </c:pt>
                <c:pt idx="1791">
                  <c:v>10.7273481106885</c:v>
                </c:pt>
                <c:pt idx="1792">
                  <c:v>10.7333410425939</c:v>
                </c:pt>
                <c:pt idx="1793">
                  <c:v>10.7393339744993</c:v>
                </c:pt>
                <c:pt idx="1794">
                  <c:v>10.7453269064047</c:v>
                </c:pt>
                <c:pt idx="1795">
                  <c:v>10.7513198383101</c:v>
                </c:pt>
                <c:pt idx="1796">
                  <c:v>10.7573127702155</c:v>
                </c:pt>
                <c:pt idx="1797">
                  <c:v>10.763305702121</c:v>
                </c:pt>
                <c:pt idx="1798">
                  <c:v>10.7692986340264</c:v>
                </c:pt>
                <c:pt idx="1799">
                  <c:v>10.7752915659318</c:v>
                </c:pt>
                <c:pt idx="1800">
                  <c:v>10.7812844978372</c:v>
                </c:pt>
                <c:pt idx="1801">
                  <c:v>10.7872774297426</c:v>
                </c:pt>
                <c:pt idx="1802">
                  <c:v>10.793270361648</c:v>
                </c:pt>
                <c:pt idx="1803">
                  <c:v>10.7992632935534</c:v>
                </c:pt>
                <c:pt idx="1804">
                  <c:v>10.8052562254588</c:v>
                </c:pt>
                <c:pt idx="1805">
                  <c:v>10.8112491573643</c:v>
                </c:pt>
                <c:pt idx="1806">
                  <c:v>10.8172420892697</c:v>
                </c:pt>
                <c:pt idx="1807">
                  <c:v>10.8232350211751</c:v>
                </c:pt>
                <c:pt idx="1808">
                  <c:v>10.8292279530805</c:v>
                </c:pt>
                <c:pt idx="1809">
                  <c:v>10.8352208849859</c:v>
                </c:pt>
                <c:pt idx="1810">
                  <c:v>10.8412138168913</c:v>
                </c:pt>
                <c:pt idx="1811">
                  <c:v>10.8472067487967</c:v>
                </c:pt>
                <c:pt idx="1812">
                  <c:v>10.8531996807021</c:v>
                </c:pt>
                <c:pt idx="1813">
                  <c:v>10.8591926126075</c:v>
                </c:pt>
                <c:pt idx="1814">
                  <c:v>10.865185544513</c:v>
                </c:pt>
                <c:pt idx="1815">
                  <c:v>10.8711784764184</c:v>
                </c:pt>
                <c:pt idx="1816">
                  <c:v>10.8771714083238</c:v>
                </c:pt>
                <c:pt idx="1817">
                  <c:v>10.8831643402292</c:v>
                </c:pt>
                <c:pt idx="1818">
                  <c:v>10.8891572721346</c:v>
                </c:pt>
                <c:pt idx="1819">
                  <c:v>10.89515020404</c:v>
                </c:pt>
                <c:pt idx="1820">
                  <c:v>10.9011431359454</c:v>
                </c:pt>
                <c:pt idx="1821">
                  <c:v>10.9071360678508</c:v>
                </c:pt>
                <c:pt idx="1822">
                  <c:v>10.9131289997563</c:v>
                </c:pt>
                <c:pt idx="1823">
                  <c:v>10.9191219316617</c:v>
                </c:pt>
                <c:pt idx="1824">
                  <c:v>10.9251148635671</c:v>
                </c:pt>
                <c:pt idx="1825">
                  <c:v>10.9311077954725</c:v>
                </c:pt>
                <c:pt idx="1826">
                  <c:v>10.9371007273779</c:v>
                </c:pt>
                <c:pt idx="1827">
                  <c:v>10.9430936592833</c:v>
                </c:pt>
                <c:pt idx="1828">
                  <c:v>10.9490865911887</c:v>
                </c:pt>
                <c:pt idx="1829">
                  <c:v>10.9550795230941</c:v>
                </c:pt>
                <c:pt idx="1830">
                  <c:v>10.9610724549996</c:v>
                </c:pt>
                <c:pt idx="1831">
                  <c:v>10.967065386905</c:v>
                </c:pt>
                <c:pt idx="1832">
                  <c:v>10.9730583188104</c:v>
                </c:pt>
                <c:pt idx="1833">
                  <c:v>10.9790512507158</c:v>
                </c:pt>
                <c:pt idx="1834">
                  <c:v>10.9850441826212</c:v>
                </c:pt>
                <c:pt idx="1835">
                  <c:v>10.9910371145266</c:v>
                </c:pt>
                <c:pt idx="1836">
                  <c:v>10.997030046432</c:v>
                </c:pt>
                <c:pt idx="1837">
                  <c:v>11.0030229783374</c:v>
                </c:pt>
                <c:pt idx="1838">
                  <c:v>11.0090159102429</c:v>
                </c:pt>
                <c:pt idx="1839">
                  <c:v>11.0150088421483</c:v>
                </c:pt>
                <c:pt idx="1840">
                  <c:v>11.0210017740537</c:v>
                </c:pt>
                <c:pt idx="1841">
                  <c:v>11.0269947059591</c:v>
                </c:pt>
                <c:pt idx="1842">
                  <c:v>11.0329876378645</c:v>
                </c:pt>
                <c:pt idx="1843">
                  <c:v>11.0389805697699</c:v>
                </c:pt>
                <c:pt idx="1844">
                  <c:v>11.0449735016753</c:v>
                </c:pt>
                <c:pt idx="1845">
                  <c:v>11.0509664335807</c:v>
                </c:pt>
                <c:pt idx="1846">
                  <c:v>11.0569593654862</c:v>
                </c:pt>
                <c:pt idx="1847">
                  <c:v>11.0629522973916</c:v>
                </c:pt>
                <c:pt idx="1848">
                  <c:v>11.068945229297</c:v>
                </c:pt>
                <c:pt idx="1849">
                  <c:v>11.0749381612024</c:v>
                </c:pt>
                <c:pt idx="1850">
                  <c:v>11.0809310931078</c:v>
                </c:pt>
                <c:pt idx="1851">
                  <c:v>11.0869240250132</c:v>
                </c:pt>
                <c:pt idx="1852">
                  <c:v>11.0929169569186</c:v>
                </c:pt>
                <c:pt idx="1853">
                  <c:v>11.098909888824</c:v>
                </c:pt>
                <c:pt idx="1854">
                  <c:v>11.1049028207295</c:v>
                </c:pt>
                <c:pt idx="1855">
                  <c:v>11.1108957526349</c:v>
                </c:pt>
                <c:pt idx="1856">
                  <c:v>11.1168886845403</c:v>
                </c:pt>
                <c:pt idx="1857">
                  <c:v>11.1228816164457</c:v>
                </c:pt>
                <c:pt idx="1858">
                  <c:v>11.1288745483511</c:v>
                </c:pt>
                <c:pt idx="1859">
                  <c:v>11.1348674802565</c:v>
                </c:pt>
                <c:pt idx="1860">
                  <c:v>11.1408604121619</c:v>
                </c:pt>
                <c:pt idx="1861">
                  <c:v>11.1468533440673</c:v>
                </c:pt>
                <c:pt idx="1862">
                  <c:v>11.1528462759728</c:v>
                </c:pt>
                <c:pt idx="1863">
                  <c:v>11.1588392078782</c:v>
                </c:pt>
                <c:pt idx="1864">
                  <c:v>11.1648321397836</c:v>
                </c:pt>
                <c:pt idx="1865">
                  <c:v>11.170825071689</c:v>
                </c:pt>
                <c:pt idx="1866">
                  <c:v>11.1768180035944</c:v>
                </c:pt>
                <c:pt idx="1867">
                  <c:v>11.1828109354998</c:v>
                </c:pt>
                <c:pt idx="1868">
                  <c:v>11.1888038674052</c:v>
                </c:pt>
                <c:pt idx="1869">
                  <c:v>11.1947967993106</c:v>
                </c:pt>
                <c:pt idx="1870">
                  <c:v>11.2007897312161</c:v>
                </c:pt>
                <c:pt idx="1871">
                  <c:v>11.2067826631215</c:v>
                </c:pt>
                <c:pt idx="1872">
                  <c:v>11.2127755950269</c:v>
                </c:pt>
                <c:pt idx="1873">
                  <c:v>11.2187685269323</c:v>
                </c:pt>
                <c:pt idx="1874">
                  <c:v>11.2247614588377</c:v>
                </c:pt>
                <c:pt idx="1875">
                  <c:v>11.2307543907431</c:v>
                </c:pt>
                <c:pt idx="1876">
                  <c:v>11.2367473226485</c:v>
                </c:pt>
                <c:pt idx="1877">
                  <c:v>11.2427402545539</c:v>
                </c:pt>
                <c:pt idx="1878">
                  <c:v>11.2487331864594</c:v>
                </c:pt>
                <c:pt idx="1879">
                  <c:v>11.2547261183648</c:v>
                </c:pt>
                <c:pt idx="1880">
                  <c:v>11.2607190502702</c:v>
                </c:pt>
                <c:pt idx="1881">
                  <c:v>11.2667119821756</c:v>
                </c:pt>
                <c:pt idx="1882">
                  <c:v>11.272704914081</c:v>
                </c:pt>
                <c:pt idx="1883">
                  <c:v>11.2786978459864</c:v>
                </c:pt>
                <c:pt idx="1884">
                  <c:v>11.2846907778918</c:v>
                </c:pt>
                <c:pt idx="1885">
                  <c:v>11.2906837097972</c:v>
                </c:pt>
                <c:pt idx="1886">
                  <c:v>11.2966766417027</c:v>
                </c:pt>
                <c:pt idx="1887">
                  <c:v>11.3026695736081</c:v>
                </c:pt>
                <c:pt idx="1888">
                  <c:v>11.3086625055135</c:v>
                </c:pt>
                <c:pt idx="1889">
                  <c:v>11.3146554374189</c:v>
                </c:pt>
                <c:pt idx="1890">
                  <c:v>11.3206483693243</c:v>
                </c:pt>
                <c:pt idx="1891">
                  <c:v>11.3266413012297</c:v>
                </c:pt>
                <c:pt idx="1892">
                  <c:v>11.3326342331351</c:v>
                </c:pt>
                <c:pt idx="1893">
                  <c:v>11.3386271650405</c:v>
                </c:pt>
                <c:pt idx="1894">
                  <c:v>11.344620096946</c:v>
                </c:pt>
                <c:pt idx="1895">
                  <c:v>11.3506130288514</c:v>
                </c:pt>
                <c:pt idx="1896">
                  <c:v>11.3566059607568</c:v>
                </c:pt>
                <c:pt idx="1897">
                  <c:v>11.3625988926622</c:v>
                </c:pt>
                <c:pt idx="1898">
                  <c:v>11.3685918245676</c:v>
                </c:pt>
                <c:pt idx="1899">
                  <c:v>11.374584756473</c:v>
                </c:pt>
                <c:pt idx="1900">
                  <c:v>11.3805776883784</c:v>
                </c:pt>
                <c:pt idx="1901">
                  <c:v>11.3865706202838</c:v>
                </c:pt>
                <c:pt idx="1902">
                  <c:v>11.3925635521893</c:v>
                </c:pt>
                <c:pt idx="1903">
                  <c:v>11.3985564840947</c:v>
                </c:pt>
                <c:pt idx="1904">
                  <c:v>11.4045494160001</c:v>
                </c:pt>
                <c:pt idx="1905">
                  <c:v>11.4105423479055</c:v>
                </c:pt>
                <c:pt idx="1906">
                  <c:v>11.4165352798109</c:v>
                </c:pt>
                <c:pt idx="1907">
                  <c:v>11.4225282117163</c:v>
                </c:pt>
                <c:pt idx="1908">
                  <c:v>11.4285211436217</c:v>
                </c:pt>
                <c:pt idx="1909">
                  <c:v>11.4345140755271</c:v>
                </c:pt>
                <c:pt idx="1910">
                  <c:v>11.4405070074326</c:v>
                </c:pt>
                <c:pt idx="1911">
                  <c:v>11.446499939338</c:v>
                </c:pt>
                <c:pt idx="1912">
                  <c:v>11.4524928712434</c:v>
                </c:pt>
                <c:pt idx="1913">
                  <c:v>11.4584858031488</c:v>
                </c:pt>
                <c:pt idx="1914">
                  <c:v>11.4644787350542</c:v>
                </c:pt>
                <c:pt idx="1915">
                  <c:v>11.4704716669596</c:v>
                </c:pt>
                <c:pt idx="1916">
                  <c:v>11.476464598865</c:v>
                </c:pt>
                <c:pt idx="1917">
                  <c:v>11.4824575307704</c:v>
                </c:pt>
                <c:pt idx="1918">
                  <c:v>11.4884504626759</c:v>
                </c:pt>
                <c:pt idx="1919">
                  <c:v>11.4944433945813</c:v>
                </c:pt>
                <c:pt idx="1920">
                  <c:v>11.5004363264867</c:v>
                </c:pt>
                <c:pt idx="1921">
                  <c:v>11.5064292583921</c:v>
                </c:pt>
                <c:pt idx="1922">
                  <c:v>11.5124221902975</c:v>
                </c:pt>
                <c:pt idx="1923">
                  <c:v>11.5184151222029</c:v>
                </c:pt>
                <c:pt idx="1924">
                  <c:v>11.5244080541083</c:v>
                </c:pt>
                <c:pt idx="1925">
                  <c:v>11.5304009860137</c:v>
                </c:pt>
                <c:pt idx="1926">
                  <c:v>11.5363939179191</c:v>
                </c:pt>
                <c:pt idx="1927">
                  <c:v>11.5423868498246</c:v>
                </c:pt>
                <c:pt idx="1928">
                  <c:v>11.54837978173</c:v>
                </c:pt>
                <c:pt idx="1929">
                  <c:v>11.5543727136354</c:v>
                </c:pt>
                <c:pt idx="1930">
                  <c:v>11.5603656455408</c:v>
                </c:pt>
                <c:pt idx="1931">
                  <c:v>11.5663585774462</c:v>
                </c:pt>
                <c:pt idx="1932">
                  <c:v>11.5723515093516</c:v>
                </c:pt>
                <c:pt idx="1933">
                  <c:v>11.578344441257</c:v>
                </c:pt>
                <c:pt idx="1934">
                  <c:v>11.5843373731624</c:v>
                </c:pt>
                <c:pt idx="1935">
                  <c:v>11.5903303050679</c:v>
                </c:pt>
                <c:pt idx="1936">
                  <c:v>11.5963232369733</c:v>
                </c:pt>
                <c:pt idx="1937">
                  <c:v>11.6023161688787</c:v>
                </c:pt>
                <c:pt idx="1938">
                  <c:v>11.6083091007841</c:v>
                </c:pt>
                <c:pt idx="1939">
                  <c:v>11.6143020326895</c:v>
                </c:pt>
                <c:pt idx="1940">
                  <c:v>11.6202949645949</c:v>
                </c:pt>
                <c:pt idx="1941">
                  <c:v>11.6262878965003</c:v>
                </c:pt>
                <c:pt idx="1942">
                  <c:v>11.6322808284057</c:v>
                </c:pt>
                <c:pt idx="1943">
                  <c:v>11.6382737603112</c:v>
                </c:pt>
                <c:pt idx="1944">
                  <c:v>11.6442666922166</c:v>
                </c:pt>
                <c:pt idx="1945">
                  <c:v>11.650259624122</c:v>
                </c:pt>
                <c:pt idx="1946">
                  <c:v>11.6562525560274</c:v>
                </c:pt>
                <c:pt idx="1947">
                  <c:v>11.6622454879328</c:v>
                </c:pt>
                <c:pt idx="1948">
                  <c:v>11.6682384198382</c:v>
                </c:pt>
                <c:pt idx="1949">
                  <c:v>11.6742313517436</c:v>
                </c:pt>
                <c:pt idx="1950">
                  <c:v>11.680224283649</c:v>
                </c:pt>
                <c:pt idx="1951">
                  <c:v>11.6862172155545</c:v>
                </c:pt>
                <c:pt idx="1952">
                  <c:v>11.6922101474599</c:v>
                </c:pt>
                <c:pt idx="1953">
                  <c:v>11.6982030793653</c:v>
                </c:pt>
                <c:pt idx="1954">
                  <c:v>11.7041960112707</c:v>
                </c:pt>
                <c:pt idx="1955">
                  <c:v>11.7101889431761</c:v>
                </c:pt>
                <c:pt idx="1956">
                  <c:v>11.7161818750815</c:v>
                </c:pt>
                <c:pt idx="1957">
                  <c:v>11.7221748069869</c:v>
                </c:pt>
                <c:pt idx="1958">
                  <c:v>11.7281677388923</c:v>
                </c:pt>
                <c:pt idx="1959">
                  <c:v>11.7341606707978</c:v>
                </c:pt>
                <c:pt idx="1960">
                  <c:v>11.7401536027032</c:v>
                </c:pt>
                <c:pt idx="1961">
                  <c:v>11.7461465346086</c:v>
                </c:pt>
                <c:pt idx="1962">
                  <c:v>11.752139466514</c:v>
                </c:pt>
                <c:pt idx="1963">
                  <c:v>11.7581323984194</c:v>
                </c:pt>
                <c:pt idx="1964">
                  <c:v>11.7641253303248</c:v>
                </c:pt>
                <c:pt idx="1965">
                  <c:v>11.7701182622302</c:v>
                </c:pt>
                <c:pt idx="1966">
                  <c:v>11.7761111941356</c:v>
                </c:pt>
                <c:pt idx="1967">
                  <c:v>11.7821041260411</c:v>
                </c:pt>
                <c:pt idx="1968">
                  <c:v>11.7880970579465</c:v>
                </c:pt>
                <c:pt idx="1969">
                  <c:v>11.7940899898519</c:v>
                </c:pt>
                <c:pt idx="1970">
                  <c:v>11.8000829217573</c:v>
                </c:pt>
                <c:pt idx="1971">
                  <c:v>11.8060758536627</c:v>
                </c:pt>
                <c:pt idx="1972">
                  <c:v>11.8120687855681</c:v>
                </c:pt>
                <c:pt idx="1973">
                  <c:v>11.8180617174735</c:v>
                </c:pt>
                <c:pt idx="1974">
                  <c:v>11.8240546493789</c:v>
                </c:pt>
                <c:pt idx="1975">
                  <c:v>11.8300475812844</c:v>
                </c:pt>
                <c:pt idx="1976">
                  <c:v>11.8360405131898</c:v>
                </c:pt>
                <c:pt idx="1977">
                  <c:v>11.8420334450952</c:v>
                </c:pt>
                <c:pt idx="1978">
                  <c:v>11.8480263770006</c:v>
                </c:pt>
                <c:pt idx="1979">
                  <c:v>11.854019308906</c:v>
                </c:pt>
                <c:pt idx="1980">
                  <c:v>11.8600122408114</c:v>
                </c:pt>
                <c:pt idx="1981">
                  <c:v>11.8660051727168</c:v>
                </c:pt>
                <c:pt idx="1982">
                  <c:v>11.8719981046222</c:v>
                </c:pt>
                <c:pt idx="1983">
                  <c:v>11.8779910365277</c:v>
                </c:pt>
                <c:pt idx="1984">
                  <c:v>11.8839839684331</c:v>
                </c:pt>
                <c:pt idx="1985">
                  <c:v>11.8899769003385</c:v>
                </c:pt>
                <c:pt idx="1986">
                  <c:v>11.8959698322439</c:v>
                </c:pt>
                <c:pt idx="1987">
                  <c:v>11.9019627641493</c:v>
                </c:pt>
                <c:pt idx="1988">
                  <c:v>11.9079556960547</c:v>
                </c:pt>
                <c:pt idx="1989">
                  <c:v>11.9139486279601</c:v>
                </c:pt>
                <c:pt idx="1990">
                  <c:v>11.9199415598655</c:v>
                </c:pt>
                <c:pt idx="1991">
                  <c:v>11.925934491771</c:v>
                </c:pt>
                <c:pt idx="1992">
                  <c:v>11.9319274236764</c:v>
                </c:pt>
                <c:pt idx="1993">
                  <c:v>11.9379203555818</c:v>
                </c:pt>
                <c:pt idx="1994">
                  <c:v>11.9439132874872</c:v>
                </c:pt>
                <c:pt idx="1995">
                  <c:v>11.9499062193926</c:v>
                </c:pt>
                <c:pt idx="1996">
                  <c:v>11.955899151298</c:v>
                </c:pt>
                <c:pt idx="1997">
                  <c:v>11.9618920832034</c:v>
                </c:pt>
                <c:pt idx="1998">
                  <c:v>11.9678850151088</c:v>
                </c:pt>
              </c:numCache>
            </c:numRef>
          </c:xVal>
          <c:yVal>
            <c:numRef>
              <c:f>Tabelle1!$Q$6:$Q$2004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2.63080075E-316</c:v>
                </c:pt>
                <c:pt idx="268">
                  <c:v>1.42652532905E-312</c:v>
                </c:pt>
                <c:pt idx="269">
                  <c:v>7.35470804089231E-309</c:v>
                </c:pt>
                <c:pt idx="270">
                  <c:v>3.60510830606861E-305</c:v>
                </c:pt>
                <c:pt idx="271">
                  <c:v>1.68011156328126E-301</c:v>
                </c:pt>
                <c:pt idx="272">
                  <c:v>7.44431686209998E-298</c:v>
                </c:pt>
                <c:pt idx="273">
                  <c:v>3.13601769734053E-294</c:v>
                </c:pt>
                <c:pt idx="274">
                  <c:v>1.2560273160372E-290</c:v>
                </c:pt>
                <c:pt idx="275">
                  <c:v>4.78284811225217E-287</c:v>
                </c:pt>
                <c:pt idx="276">
                  <c:v>1.73157385265182E-283</c:v>
                </c:pt>
                <c:pt idx="277">
                  <c:v>5.96022114937864E-280</c:v>
                </c:pt>
                <c:pt idx="278">
                  <c:v>1.95052110719875E-276</c:v>
                </c:pt>
                <c:pt idx="279">
                  <c:v>6.06884239944184E-273</c:v>
                </c:pt>
                <c:pt idx="280">
                  <c:v>1.79526262631897E-269</c:v>
                </c:pt>
                <c:pt idx="281">
                  <c:v>5.04913572788637E-266</c:v>
                </c:pt>
                <c:pt idx="282">
                  <c:v>1.35012203660612E-262</c:v>
                </c:pt>
                <c:pt idx="283">
                  <c:v>3.43238449523582E-259</c:v>
                </c:pt>
                <c:pt idx="284">
                  <c:v>8.29632510553706E-256</c:v>
                </c:pt>
                <c:pt idx="285">
                  <c:v>1.90652505999563E-252</c:v>
                </c:pt>
                <c:pt idx="286">
                  <c:v>4.16549098733865E-249</c:v>
                </c:pt>
                <c:pt idx="287">
                  <c:v>8.65280278245671E-246</c:v>
                </c:pt>
                <c:pt idx="288">
                  <c:v>1.70889089734709E-242</c:v>
                </c:pt>
                <c:pt idx="289">
                  <c:v>3.2087715084319E-239</c:v>
                </c:pt>
                <c:pt idx="290">
                  <c:v>5.72835829467702E-236</c:v>
                </c:pt>
                <c:pt idx="291">
                  <c:v>9.72273571245885E-233</c:v>
                </c:pt>
                <c:pt idx="292">
                  <c:v>1.56896665026227E-229</c:v>
                </c:pt>
                <c:pt idx="293">
                  <c:v>2.4071650497174E-226</c:v>
                </c:pt>
                <c:pt idx="294">
                  <c:v>3.51127586220011E-223</c:v>
                </c:pt>
                <c:pt idx="295">
                  <c:v>4.86957386598524E-220</c:v>
                </c:pt>
                <c:pt idx="296">
                  <c:v>6.42072234782181E-217</c:v>
                </c:pt>
                <c:pt idx="297">
                  <c:v>8.04903372865555E-214</c:v>
                </c:pt>
                <c:pt idx="298">
                  <c:v>9.59335530545312E-211</c:v>
                </c:pt>
                <c:pt idx="299">
                  <c:v>1.08708683666492E-207</c:v>
                </c:pt>
                <c:pt idx="300">
                  <c:v>1.17118329565766E-204</c:v>
                </c:pt>
                <c:pt idx="301">
                  <c:v>1.19964411299232E-201</c:v>
                </c:pt>
                <c:pt idx="302">
                  <c:v>1.16827991363724E-198</c:v>
                </c:pt>
                <c:pt idx="303">
                  <c:v>1.08170370625704E-195</c:v>
                </c:pt>
                <c:pt idx="304">
                  <c:v>9.52218578654407E-193</c:v>
                </c:pt>
                <c:pt idx="305">
                  <c:v>7.96951530082656E-190</c:v>
                </c:pt>
                <c:pt idx="306">
                  <c:v>6.34153059342813E-187</c:v>
                </c:pt>
                <c:pt idx="307">
                  <c:v>4.79759076948484E-184</c:v>
                </c:pt>
                <c:pt idx="308">
                  <c:v>3.45079558445687E-181</c:v>
                </c:pt>
                <c:pt idx="309">
                  <c:v>2.35983801065098E-178</c:v>
                </c:pt>
                <c:pt idx="310">
                  <c:v>1.53430632646983E-175</c:v>
                </c:pt>
                <c:pt idx="311">
                  <c:v>9.48437865642149E-173</c:v>
                </c:pt>
                <c:pt idx="312">
                  <c:v>5.57407256715973E-170</c:v>
                </c:pt>
                <c:pt idx="313">
                  <c:v>3.11460715766101E-167</c:v>
                </c:pt>
                <c:pt idx="314">
                  <c:v>1.65462987481918E-164</c:v>
                </c:pt>
                <c:pt idx="315">
                  <c:v>8.35728803701646E-162</c:v>
                </c:pt>
                <c:pt idx="316">
                  <c:v>4.01325545634706E-159</c:v>
                </c:pt>
                <c:pt idx="317">
                  <c:v>1.83229402001854E-156</c:v>
                </c:pt>
                <c:pt idx="318">
                  <c:v>7.9535396180282E-154</c:v>
                </c:pt>
                <c:pt idx="319">
                  <c:v>3.28240872471127E-151</c:v>
                </c:pt>
                <c:pt idx="320">
                  <c:v>1.28792861692496E-148</c:v>
                </c:pt>
                <c:pt idx="321">
                  <c:v>4.80460681392322E-146</c:v>
                </c:pt>
                <c:pt idx="322">
                  <c:v>1.70408336836685E-143</c:v>
                </c:pt>
                <c:pt idx="323">
                  <c:v>5.74633244571882E-141</c:v>
                </c:pt>
                <c:pt idx="324">
                  <c:v>1.84228825343593E-138</c:v>
                </c:pt>
                <c:pt idx="325">
                  <c:v>5.61553764894483E-136</c:v>
                </c:pt>
                <c:pt idx="326">
                  <c:v>1.62739144511508E-133</c:v>
                </c:pt>
                <c:pt idx="327">
                  <c:v>4.48393841538568E-131</c:v>
                </c:pt>
                <c:pt idx="328">
                  <c:v>1.1746113005911E-128</c:v>
                </c:pt>
                <c:pt idx="329">
                  <c:v>2.92546990953952E-126</c:v>
                </c:pt>
                <c:pt idx="330">
                  <c:v>6.92730040309478E-124</c:v>
                </c:pt>
                <c:pt idx="331">
                  <c:v>1.55955010474394E-121</c:v>
                </c:pt>
                <c:pt idx="332">
                  <c:v>3.33811710553869E-119</c:v>
                </c:pt>
                <c:pt idx="333">
                  <c:v>6.79314257007693E-117</c:v>
                </c:pt>
                <c:pt idx="334">
                  <c:v>1.31433724727371E-114</c:v>
                </c:pt>
                <c:pt idx="335">
                  <c:v>2.41774128774554E-112</c:v>
                </c:pt>
                <c:pt idx="336">
                  <c:v>4.2284360176412E-110</c:v>
                </c:pt>
                <c:pt idx="337">
                  <c:v>7.03099234435534E-108</c:v>
                </c:pt>
                <c:pt idx="338">
                  <c:v>1.11152801142107E-105</c:v>
                </c:pt>
                <c:pt idx="339">
                  <c:v>1.67067172895071E-103</c:v>
                </c:pt>
                <c:pt idx="340">
                  <c:v>2.38741963021679E-101</c:v>
                </c:pt>
                <c:pt idx="341">
                  <c:v>3.24364504193488E-099</c:v>
                </c:pt>
                <c:pt idx="342">
                  <c:v>4.18991111218326E-097</c:v>
                </c:pt>
                <c:pt idx="343">
                  <c:v>5.14568529737974E-095</c:v>
                </c:pt>
                <c:pt idx="344">
                  <c:v>6.00825780394956E-093</c:v>
                </c:pt>
                <c:pt idx="345">
                  <c:v>6.66992302134854E-091</c:v>
                </c:pt>
                <c:pt idx="346">
                  <c:v>7.03979494580137E-089</c:v>
                </c:pt>
                <c:pt idx="347">
                  <c:v>7.06425100276548E-087</c:v>
                </c:pt>
                <c:pt idx="348">
                  <c:v>6.73967818439346E-085</c:v>
                </c:pt>
                <c:pt idx="349">
                  <c:v>6.1133480575528E-083</c:v>
                </c:pt>
                <c:pt idx="350">
                  <c:v>5.27212878731065E-081</c:v>
                </c:pt>
                <c:pt idx="351">
                  <c:v>4.32274705670087E-079</c:v>
                </c:pt>
                <c:pt idx="352">
                  <c:v>3.36977234643792E-077</c:v>
                </c:pt>
                <c:pt idx="353">
                  <c:v>2.49751569046862E-075</c:v>
                </c:pt>
                <c:pt idx="354">
                  <c:v>1.75987901920431E-073</c:v>
                </c:pt>
                <c:pt idx="355">
                  <c:v>1.17902856558961E-071</c:v>
                </c:pt>
                <c:pt idx="356">
                  <c:v>7.50987599722349E-070</c:v>
                </c:pt>
                <c:pt idx="357">
                  <c:v>4.5478709196502E-068</c:v>
                </c:pt>
                <c:pt idx="358">
                  <c:v>2.61848697935699E-066</c:v>
                </c:pt>
                <c:pt idx="359">
                  <c:v>1.43337436353805E-064</c:v>
                </c:pt>
                <c:pt idx="360">
                  <c:v>7.45994751175345E-063</c:v>
                </c:pt>
                <c:pt idx="361">
                  <c:v>3.69129569339559E-061</c:v>
                </c:pt>
                <c:pt idx="362">
                  <c:v>1.73655612972589E-059</c:v>
                </c:pt>
                <c:pt idx="363">
                  <c:v>7.76722238601028E-058</c:v>
                </c:pt>
                <c:pt idx="364">
                  <c:v>3.30300764820935E-056</c:v>
                </c:pt>
                <c:pt idx="365">
                  <c:v>1.33542758826296E-054</c:v>
                </c:pt>
                <c:pt idx="366">
                  <c:v>5.13331640272465E-053</c:v>
                </c:pt>
                <c:pt idx="367">
                  <c:v>1.87604239598413E-051</c:v>
                </c:pt>
                <c:pt idx="368">
                  <c:v>6.51859784307172E-050</c:v>
                </c:pt>
                <c:pt idx="369">
                  <c:v>2.15343939463412E-048</c:v>
                </c:pt>
                <c:pt idx="370">
                  <c:v>6.76360200022438E-047</c:v>
                </c:pt>
                <c:pt idx="371">
                  <c:v>2.0197162478085E-045</c:v>
                </c:pt>
                <c:pt idx="372">
                  <c:v>5.73415726375523E-044</c:v>
                </c:pt>
                <c:pt idx="373">
                  <c:v>1.54780328899041E-042</c:v>
                </c:pt>
                <c:pt idx="374">
                  <c:v>3.97217940935847E-041</c:v>
                </c:pt>
                <c:pt idx="375">
                  <c:v>9.69189881921517E-040</c:v>
                </c:pt>
                <c:pt idx="376">
                  <c:v>2.24830803434863E-038</c:v>
                </c:pt>
                <c:pt idx="377">
                  <c:v>4.95872105477388E-037</c:v>
                </c:pt>
                <c:pt idx="378">
                  <c:v>1.0398015715622E-035</c:v>
                </c:pt>
                <c:pt idx="379">
                  <c:v>2.0729946711039E-034</c:v>
                </c:pt>
                <c:pt idx="380">
                  <c:v>3.92927863657735E-033</c:v>
                </c:pt>
                <c:pt idx="381">
                  <c:v>7.08099672300986E-032</c:v>
                </c:pt>
                <c:pt idx="382">
                  <c:v>1.21322928536929E-030</c:v>
                </c:pt>
                <c:pt idx="383">
                  <c:v>1.97632471405213E-029</c:v>
                </c:pt>
                <c:pt idx="384">
                  <c:v>3.0608401062959E-028</c:v>
                </c:pt>
                <c:pt idx="385">
                  <c:v>4.5070244093321E-027</c:v>
                </c:pt>
                <c:pt idx="386">
                  <c:v>6.3096620988705E-026</c:v>
                </c:pt>
                <c:pt idx="387">
                  <c:v>8.39825813267131E-025</c:v>
                </c:pt>
                <c:pt idx="388">
                  <c:v>1.0627699382482E-023</c:v>
                </c:pt>
                <c:pt idx="389">
                  <c:v>1.27866338346421E-022</c:v>
                </c:pt>
                <c:pt idx="390">
                  <c:v>1.46264900834842E-021</c:v>
                </c:pt>
                <c:pt idx="391">
                  <c:v>1.59070973366121E-020</c:v>
                </c:pt>
                <c:pt idx="392">
                  <c:v>1.6447832748859E-019</c:v>
                </c:pt>
                <c:pt idx="393">
                  <c:v>1.6169379303928E-018</c:v>
                </c:pt>
                <c:pt idx="394">
                  <c:v>1.51128002342819E-017</c:v>
                </c:pt>
                <c:pt idx="395">
                  <c:v>1.34296118209826E-016</c:v>
                </c:pt>
                <c:pt idx="396">
                  <c:v>1.13461599789951E-015</c:v>
                </c:pt>
                <c:pt idx="397">
                  <c:v>9.11383729201606E-015</c:v>
                </c:pt>
                <c:pt idx="398">
                  <c:v>6.96018149012258E-014</c:v>
                </c:pt>
                <c:pt idx="399">
                  <c:v>5.05366887249177E-013</c:v>
                </c:pt>
                <c:pt idx="400">
                  <c:v>3.48867028470049E-012</c:v>
                </c:pt>
                <c:pt idx="401">
                  <c:v>2.28970743675667E-011</c:v>
                </c:pt>
                <c:pt idx="402">
                  <c:v>1.42878534954568E-010</c:v>
                </c:pt>
                <c:pt idx="403">
                  <c:v>8.47658472509868E-010</c:v>
                </c:pt>
                <c:pt idx="404">
                  <c:v>4.78125328813629E-009</c:v>
                </c:pt>
                <c:pt idx="405">
                  <c:v>2.56406789118715E-008</c:v>
                </c:pt>
                <c:pt idx="406">
                  <c:v>1.30732695089638E-007</c:v>
                </c:pt>
                <c:pt idx="407">
                  <c:v>6.33732286678147E-007</c:v>
                </c:pt>
                <c:pt idx="408">
                  <c:v>2.92074995052818E-006</c:v>
                </c:pt>
                <c:pt idx="409">
                  <c:v>1.27982281370455E-005</c:v>
                </c:pt>
                <c:pt idx="410">
                  <c:v>5.33178025589138E-005</c:v>
                </c:pt>
                <c:pt idx="411">
                  <c:v>0.000211184267581442</c:v>
                </c:pt>
                <c:pt idx="412">
                  <c:v>0.000795275872150566</c:v>
                </c:pt>
                <c:pt idx="413">
                  <c:v>0.00284735080021535</c:v>
                </c:pt>
                <c:pt idx="414">
                  <c:v>0.00969239425621338</c:v>
                </c:pt>
                <c:pt idx="415">
                  <c:v>0.0313680911810966</c:v>
                </c:pt>
                <c:pt idx="416">
                  <c:v>0.0965188273779328</c:v>
                </c:pt>
                <c:pt idx="417">
                  <c:v>0.282359827121191</c:v>
                </c:pt>
                <c:pt idx="418">
                  <c:v>0.785345397292863</c:v>
                </c:pt>
                <c:pt idx="419">
                  <c:v>2.07675575854318</c:v>
                </c:pt>
                <c:pt idx="420">
                  <c:v>5.22128102734752</c:v>
                </c:pt>
                <c:pt idx="421">
                  <c:v>12.4806050429</c:v>
                </c:pt>
                <c:pt idx="422">
                  <c:v>28.3635858739571</c:v>
                </c:pt>
                <c:pt idx="423">
                  <c:v>61.2849105854124</c:v>
                </c:pt>
                <c:pt idx="424">
                  <c:v>125.896281514148</c:v>
                </c:pt>
                <c:pt idx="425">
                  <c:v>245.889041577456</c:v>
                </c:pt>
                <c:pt idx="426">
                  <c:v>456.596281737841</c:v>
                </c:pt>
                <c:pt idx="427">
                  <c:v>806.106627887741</c:v>
                </c:pt>
                <c:pt idx="428">
                  <c:v>1353.06773651828</c:v>
                </c:pt>
                <c:pt idx="429">
                  <c:v>2159.30261262117</c:v>
                </c:pt>
                <c:pt idx="430">
                  <c:v>3276.23018284723</c:v>
                </c:pt>
                <c:pt idx="431">
                  <c:v>4726.09262448788</c:v>
                </c:pt>
                <c:pt idx="432">
                  <c:v>6481.8201404121</c:v>
                </c:pt>
                <c:pt idx="433">
                  <c:v>8451.98364579944</c:v>
                </c:pt>
                <c:pt idx="434">
                  <c:v>10478.2135494955</c:v>
                </c:pt>
                <c:pt idx="435">
                  <c:v>12350.4495962829</c:v>
                </c:pt>
                <c:pt idx="436">
                  <c:v>13840.2907943802</c:v>
                </c:pt>
                <c:pt idx="437">
                  <c:v>14746.0121569738</c:v>
                </c:pt>
                <c:pt idx="438">
                  <c:v>14937.2581023446</c:v>
                </c:pt>
                <c:pt idx="439">
                  <c:v>14385.80297684</c:v>
                </c:pt>
                <c:pt idx="440">
                  <c:v>13172.3801542738</c:v>
                </c:pt>
                <c:pt idx="441">
                  <c:v>11467.3040808111</c:v>
                </c:pt>
                <c:pt idx="442">
                  <c:v>9491.29183280783</c:v>
                </c:pt>
                <c:pt idx="443">
                  <c:v>7468.89321518057</c:v>
                </c:pt>
                <c:pt idx="444">
                  <c:v>5587.97042097984</c:v>
                </c:pt>
                <c:pt idx="445">
                  <c:v>3974.83286488264</c:v>
                </c:pt>
                <c:pt idx="446">
                  <c:v>2688.13187459835</c:v>
                </c:pt>
                <c:pt idx="447">
                  <c:v>1728.41964663127</c:v>
                </c:pt>
                <c:pt idx="448">
                  <c:v>1056.6100640935</c:v>
                </c:pt>
                <c:pt idx="449">
                  <c:v>614.11148117818</c:v>
                </c:pt>
                <c:pt idx="450">
                  <c:v>339.349032889739</c:v>
                </c:pt>
                <c:pt idx="451">
                  <c:v>178.284234208081</c:v>
                </c:pt>
                <c:pt idx="452">
                  <c:v>89.052514982695</c:v>
                </c:pt>
                <c:pt idx="453">
                  <c:v>42.2908450689355</c:v>
                </c:pt>
                <c:pt idx="454">
                  <c:v>19.0947274080151</c:v>
                </c:pt>
                <c:pt idx="455">
                  <c:v>8.196859431337</c:v>
                </c:pt>
                <c:pt idx="456">
                  <c:v>3.34540296158877</c:v>
                </c:pt>
                <c:pt idx="457">
                  <c:v>1.2981243959443</c:v>
                </c:pt>
                <c:pt idx="458">
                  <c:v>0.478906919109965</c:v>
                </c:pt>
                <c:pt idx="459">
                  <c:v>0.167978166516477</c:v>
                </c:pt>
                <c:pt idx="460">
                  <c:v>0.0560172115735106</c:v>
                </c:pt>
                <c:pt idx="461">
                  <c:v>0.017760576631874</c:v>
                </c:pt>
                <c:pt idx="462">
                  <c:v>0.00535376818041553</c:v>
                </c:pt>
                <c:pt idx="463">
                  <c:v>0.00153436607488171</c:v>
                </c:pt>
                <c:pt idx="464">
                  <c:v>0.000418085723791131</c:v>
                </c:pt>
                <c:pt idx="465">
                  <c:v>0.000108310014443723</c:v>
                </c:pt>
                <c:pt idx="466">
                  <c:v>2.66771121459304E-005</c:v>
                </c:pt>
                <c:pt idx="467">
                  <c:v>6.2470637857119E-006</c:v>
                </c:pt>
                <c:pt idx="468">
                  <c:v>1.39084902785697E-006</c:v>
                </c:pt>
                <c:pt idx="469">
                  <c:v>2.94408922200844E-007</c:v>
                </c:pt>
                <c:pt idx="470">
                  <c:v>5.92500701048826E-008</c:v>
                </c:pt>
                <c:pt idx="471">
                  <c:v>1.13368837887845E-008</c:v>
                </c:pt>
                <c:pt idx="472">
                  <c:v>2.06236460339254E-009</c:v>
                </c:pt>
                <c:pt idx="473">
                  <c:v>3.56700832334248E-010</c:v>
                </c:pt>
                <c:pt idx="474">
                  <c:v>5.86556327809073E-011</c:v>
                </c:pt>
                <c:pt idx="475">
                  <c:v>9.17027270903815E-012</c:v>
                </c:pt>
                <c:pt idx="476">
                  <c:v>1.3630811214874E-012</c:v>
                </c:pt>
                <c:pt idx="477">
                  <c:v>1.92631843044629E-013</c:v>
                </c:pt>
                <c:pt idx="478">
                  <c:v>2.5882211507879E-014</c:v>
                </c:pt>
                <c:pt idx="479">
                  <c:v>3.30629506651346E-015</c:v>
                </c:pt>
                <c:pt idx="480">
                  <c:v>4.01558442741393E-016</c:v>
                </c:pt>
                <c:pt idx="481">
                  <c:v>4.63684777758198E-017</c:v>
                </c:pt>
                <c:pt idx="482">
                  <c:v>5.09053984616473E-018</c:v>
                </c:pt>
                <c:pt idx="483">
                  <c:v>5.31339091480997E-019</c:v>
                </c:pt>
                <c:pt idx="484">
                  <c:v>5.27286462632173E-020</c:v>
                </c:pt>
                <c:pt idx="485">
                  <c:v>4.97494632381499E-021</c:v>
                </c:pt>
                <c:pt idx="486">
                  <c:v>4.46269393160671E-022</c:v>
                </c:pt>
                <c:pt idx="487">
                  <c:v>3.80603458497444E-023</c:v>
                </c:pt>
                <c:pt idx="488">
                  <c:v>3.08613758353967E-024</c:v>
                </c:pt>
                <c:pt idx="489">
                  <c:v>2.37916609271863E-025</c:v>
                </c:pt>
                <c:pt idx="490">
                  <c:v>1.74381803582429E-026</c:v>
                </c:pt>
                <c:pt idx="491">
                  <c:v>1.21519085797899E-027</c:v>
                </c:pt>
                <c:pt idx="492">
                  <c:v>8.05109121857626E-029</c:v>
                </c:pt>
                <c:pt idx="493">
                  <c:v>5.07144740560491E-030</c:v>
                </c:pt>
                <c:pt idx="494">
                  <c:v>3.03721845229636E-031</c:v>
                </c:pt>
                <c:pt idx="495">
                  <c:v>1.72936656670932E-032</c:v>
                </c:pt>
                <c:pt idx="496">
                  <c:v>9.36192187596698E-034</c:v>
                </c:pt>
                <c:pt idx="497">
                  <c:v>4.81847812619315E-035</c:v>
                </c:pt>
                <c:pt idx="498">
                  <c:v>2.35787998571528E-036</c:v>
                </c:pt>
                <c:pt idx="499">
                  <c:v>1.09698433387946E-037</c:v>
                </c:pt>
                <c:pt idx="500">
                  <c:v>4.85228252602082E-039</c:v>
                </c:pt>
                <c:pt idx="501">
                  <c:v>2.04060365159681E-040</c:v>
                </c:pt>
                <c:pt idx="502">
                  <c:v>8.15902312719303E-042</c:v>
                </c:pt>
                <c:pt idx="503">
                  <c:v>3.10159147255211E-043</c:v>
                </c:pt>
                <c:pt idx="504">
                  <c:v>1.12098021858214E-044</c:v>
                </c:pt>
                <c:pt idx="505">
                  <c:v>3.85192860457895E-046</c:v>
                </c:pt>
                <c:pt idx="506">
                  <c:v>1.25841948459112E-047</c:v>
                </c:pt>
                <c:pt idx="507">
                  <c:v>3.90876503042729E-049</c:v>
                </c:pt>
                <c:pt idx="508">
                  <c:v>1.15430511360436E-050</c:v>
                </c:pt>
                <c:pt idx="509">
                  <c:v>3.24092215792145E-052</c:v>
                </c:pt>
                <c:pt idx="510">
                  <c:v>8.65134249762957E-054</c:v>
                </c:pt>
                <c:pt idx="511">
                  <c:v>2.19566124481972E-055</c:v>
                </c:pt>
                <c:pt idx="512">
                  <c:v>5.29802608325356E-057</c:v>
                </c:pt>
                <c:pt idx="513">
                  <c:v>1.21542949991685E-058</c:v>
                </c:pt>
                <c:pt idx="514">
                  <c:v>2.65101618371165E-060</c:v>
                </c:pt>
                <c:pt idx="515">
                  <c:v>5.49745787368596E-062</c:v>
                </c:pt>
                <c:pt idx="516">
                  <c:v>1.08387292131216E-063</c:v>
                </c:pt>
                <c:pt idx="517">
                  <c:v>2.03171013790197E-065</c:v>
                </c:pt>
                <c:pt idx="518">
                  <c:v>3.62086267541305E-067</c:v>
                </c:pt>
                <c:pt idx="519">
                  <c:v>6.13520792373165E-069</c:v>
                </c:pt>
                <c:pt idx="520">
                  <c:v>9.88356089319291E-071</c:v>
                </c:pt>
                <c:pt idx="521">
                  <c:v>1.51378613830834E-072</c:v>
                </c:pt>
                <c:pt idx="522">
                  <c:v>2.20436004670859E-074</c:v>
                </c:pt>
                <c:pt idx="523">
                  <c:v>3.05188006905417E-076</c:v>
                </c:pt>
                <c:pt idx="524">
                  <c:v>4.0171617614407E-078</c:v>
                </c:pt>
                <c:pt idx="525">
                  <c:v>5.02733820165547E-080</c:v>
                </c:pt>
                <c:pt idx="526">
                  <c:v>5.98168872688704E-082</c:v>
                </c:pt>
                <c:pt idx="527">
                  <c:v>6.76669251298511E-084</c:v>
                </c:pt>
                <c:pt idx="528">
                  <c:v>7.27773100774681E-086</c:v>
                </c:pt>
                <c:pt idx="529">
                  <c:v>7.441876906618E-088</c:v>
                </c:pt>
                <c:pt idx="530">
                  <c:v>7.23495592894167E-090</c:v>
                </c:pt>
                <c:pt idx="531">
                  <c:v>6.68738340083096E-092</c:v>
                </c:pt>
                <c:pt idx="532">
                  <c:v>5.87683477486904E-094</c:v>
                </c:pt>
                <c:pt idx="533">
                  <c:v>4.91018283700648E-096</c:v>
                </c:pt>
                <c:pt idx="534">
                  <c:v>3.90048643749261E-098</c:v>
                </c:pt>
                <c:pt idx="535">
                  <c:v>2.94582406341976E-100</c:v>
                </c:pt>
                <c:pt idx="536">
                  <c:v>2.11525029295062E-102</c:v>
                </c:pt>
                <c:pt idx="537">
                  <c:v>1.44405471003208E-104</c:v>
                </c:pt>
                <c:pt idx="538">
                  <c:v>9.37286703369328E-107</c:v>
                </c:pt>
                <c:pt idx="539">
                  <c:v>5.78399874143716E-109</c:v>
                </c:pt>
                <c:pt idx="540">
                  <c:v>3.39352340339794E-111</c:v>
                </c:pt>
                <c:pt idx="541">
                  <c:v>1.89295562211448E-113</c:v>
                </c:pt>
                <c:pt idx="542">
                  <c:v>1.00391499629596E-115</c:v>
                </c:pt>
                <c:pt idx="543">
                  <c:v>5.06197942841279E-118</c:v>
                </c:pt>
                <c:pt idx="544">
                  <c:v>2.42667007836352E-120</c:v>
                </c:pt>
                <c:pt idx="545">
                  <c:v>1.10603283358064E-122</c:v>
                </c:pt>
                <c:pt idx="546">
                  <c:v>4.79283225251123E-125</c:v>
                </c:pt>
                <c:pt idx="547">
                  <c:v>1.97461923733399E-127</c:v>
                </c:pt>
                <c:pt idx="548">
                  <c:v>7.73466348560487E-130</c:v>
                </c:pt>
                <c:pt idx="549">
                  <c:v>2.88049024177912E-132</c:v>
                </c:pt>
                <c:pt idx="550">
                  <c:v>1.01990170607038E-134</c:v>
                </c:pt>
                <c:pt idx="551">
                  <c:v>3.43334268831771E-137</c:v>
                </c:pt>
                <c:pt idx="552">
                  <c:v>1.09886138843935E-139</c:v>
                </c:pt>
                <c:pt idx="553">
                  <c:v>3.34376385427417E-142</c:v>
                </c:pt>
                <c:pt idx="554">
                  <c:v>9.67375778533385E-145</c:v>
                </c:pt>
                <c:pt idx="555">
                  <c:v>2.6608582829595E-147</c:v>
                </c:pt>
                <c:pt idx="556">
                  <c:v>6.95849317002876E-150</c:v>
                </c:pt>
                <c:pt idx="557">
                  <c:v>1.73011746820368E-152</c:v>
                </c:pt>
                <c:pt idx="558">
                  <c:v>4.08980782811865E-155</c:v>
                </c:pt>
                <c:pt idx="559">
                  <c:v>9.19172743907832E-158</c:v>
                </c:pt>
                <c:pt idx="560">
                  <c:v>1.96407604538734E-160</c:v>
                </c:pt>
                <c:pt idx="561">
                  <c:v>3.99012393264551E-163</c:v>
                </c:pt>
                <c:pt idx="562">
                  <c:v>7.70692967821482E-166</c:v>
                </c:pt>
                <c:pt idx="563">
                  <c:v>1.4152831388236E-168</c:v>
                </c:pt>
                <c:pt idx="564">
                  <c:v>2.47099686362484E-171</c:v>
                </c:pt>
                <c:pt idx="565">
                  <c:v>4.1017386097779E-174</c:v>
                </c:pt>
                <c:pt idx="566">
                  <c:v>6.47337390035E-177</c:v>
                </c:pt>
                <c:pt idx="567">
                  <c:v>9.71315522694864E-180</c:v>
                </c:pt>
                <c:pt idx="568">
                  <c:v>1.38566067291981E-182</c:v>
                </c:pt>
                <c:pt idx="569">
                  <c:v>1.87940500148298E-185</c:v>
                </c:pt>
                <c:pt idx="570">
                  <c:v>2.42354333911727E-188</c:v>
                </c:pt>
                <c:pt idx="571">
                  <c:v>2.97131111584692E-191</c:v>
                </c:pt>
                <c:pt idx="572">
                  <c:v>3.46347765470506E-194</c:v>
                </c:pt>
                <c:pt idx="573">
                  <c:v>3.83834119876195E-197</c:v>
                </c:pt>
                <c:pt idx="574">
                  <c:v>4.044284417682E-200</c:v>
                </c:pt>
                <c:pt idx="575">
                  <c:v>4.05141496375222E-203</c:v>
                </c:pt>
                <c:pt idx="576">
                  <c:v>3.85867934750601E-206</c:v>
                </c:pt>
                <c:pt idx="577">
                  <c:v>3.49411808906079E-209</c:v>
                </c:pt>
                <c:pt idx="578">
                  <c:v>3.00817703583557E-212</c:v>
                </c:pt>
                <c:pt idx="579">
                  <c:v>2.46227258519931E-215</c:v>
                </c:pt>
                <c:pt idx="580">
                  <c:v>1.9161777498816E-218</c:v>
                </c:pt>
                <c:pt idx="581">
                  <c:v>1.41775889691402E-221</c:v>
                </c:pt>
                <c:pt idx="582">
                  <c:v>9.97323137869627E-225</c:v>
                </c:pt>
                <c:pt idx="583">
                  <c:v>6.67016125485383E-228</c:v>
                </c:pt>
                <c:pt idx="584">
                  <c:v>4.24134594446557E-231</c:v>
                </c:pt>
                <c:pt idx="585">
                  <c:v>2.56411787257503E-234</c:v>
                </c:pt>
                <c:pt idx="586">
                  <c:v>1.47380219751133E-237</c:v>
                </c:pt>
                <c:pt idx="587">
                  <c:v>8.05392050689526E-241</c:v>
                </c:pt>
                <c:pt idx="588">
                  <c:v>4.1844887334942E-244</c:v>
                </c:pt>
                <c:pt idx="589">
                  <c:v>2.06701863563536E-247</c:v>
                </c:pt>
                <c:pt idx="590">
                  <c:v>9.70763204163993E-251</c:v>
                </c:pt>
                <c:pt idx="591">
                  <c:v>4.33460119031969E-254</c:v>
                </c:pt>
                <c:pt idx="592">
                  <c:v>1.84014442598152E-257</c:v>
                </c:pt>
                <c:pt idx="593">
                  <c:v>7.42713982560962E-261</c:v>
                </c:pt>
                <c:pt idx="594">
                  <c:v>2.8500876412961E-264</c:v>
                </c:pt>
                <c:pt idx="595">
                  <c:v>1.03982859162338E-267</c:v>
                </c:pt>
                <c:pt idx="596">
                  <c:v>3.60688436970348E-271</c:v>
                </c:pt>
                <c:pt idx="597">
                  <c:v>1.18951414272133E-274</c:v>
                </c:pt>
                <c:pt idx="598">
                  <c:v>3.72970021139371E-278</c:v>
                </c:pt>
                <c:pt idx="599">
                  <c:v>1.11184735051091E-281</c:v>
                </c:pt>
                <c:pt idx="600">
                  <c:v>3.15125342671132E-285</c:v>
                </c:pt>
                <c:pt idx="601">
                  <c:v>8.49157835764854E-289</c:v>
                </c:pt>
                <c:pt idx="602">
                  <c:v>2.17550676015517E-292</c:v>
                </c:pt>
                <c:pt idx="603">
                  <c:v>5.29906660066876E-296</c:v>
                </c:pt>
                <c:pt idx="604">
                  <c:v>1.2271714525263E-299</c:v>
                </c:pt>
                <c:pt idx="605">
                  <c:v>2.70195452128532E-303</c:v>
                </c:pt>
                <c:pt idx="606">
                  <c:v>5.65610874801976E-307</c:v>
                </c:pt>
                <c:pt idx="607">
                  <c:v>1.1257044744658E-310</c:v>
                </c:pt>
                <c:pt idx="608">
                  <c:v>2.1300938747E-314</c:v>
                </c:pt>
                <c:pt idx="609">
                  <c:v>3.888297E-318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elle1!$R$5</c:f>
              <c:strCache>
                <c:ptCount val="1"/>
                <c:pt idx="0">
                  <c:v>Methylparab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6:$O$2004</c:f>
              <c:numCache>
                <c:formatCode>General</c:formatCode>
                <c:ptCount val="1999"/>
                <c:pt idx="0">
                  <c:v>0</c:v>
                </c:pt>
                <c:pt idx="1">
                  <c:v>0.00599293190541283</c:v>
                </c:pt>
                <c:pt idx="2">
                  <c:v>0.0119858638108257</c:v>
                </c:pt>
                <c:pt idx="3">
                  <c:v>0.0179787957162385</c:v>
                </c:pt>
                <c:pt idx="4">
                  <c:v>0.0239717276216513</c:v>
                </c:pt>
                <c:pt idx="5">
                  <c:v>0.0299646595270642</c:v>
                </c:pt>
                <c:pt idx="6">
                  <c:v>0.035957591432477</c:v>
                </c:pt>
                <c:pt idx="7">
                  <c:v>0.0419505233378898</c:v>
                </c:pt>
                <c:pt idx="8">
                  <c:v>0.0479434552433027</c:v>
                </c:pt>
                <c:pt idx="9">
                  <c:v>0.0539363871487155</c:v>
                </c:pt>
                <c:pt idx="10">
                  <c:v>0.0599293190541283</c:v>
                </c:pt>
                <c:pt idx="11">
                  <c:v>0.0659222509595412</c:v>
                </c:pt>
                <c:pt idx="12">
                  <c:v>0.071915182864954</c:v>
                </c:pt>
                <c:pt idx="13">
                  <c:v>0.0779081147703668</c:v>
                </c:pt>
                <c:pt idx="14">
                  <c:v>0.0839010466757797</c:v>
                </c:pt>
                <c:pt idx="15">
                  <c:v>0.0898939785811925</c:v>
                </c:pt>
                <c:pt idx="16">
                  <c:v>0.0958869104866054</c:v>
                </c:pt>
                <c:pt idx="17">
                  <c:v>0.101879842392018</c:v>
                </c:pt>
                <c:pt idx="18">
                  <c:v>0.107872774297431</c:v>
                </c:pt>
                <c:pt idx="19">
                  <c:v>0.113865706202844</c:v>
                </c:pt>
                <c:pt idx="20">
                  <c:v>0.119858638108257</c:v>
                </c:pt>
                <c:pt idx="21">
                  <c:v>0.12585157001367</c:v>
                </c:pt>
                <c:pt idx="22">
                  <c:v>0.131844501919082</c:v>
                </c:pt>
                <c:pt idx="23">
                  <c:v>0.137837433824495</c:v>
                </c:pt>
                <c:pt idx="24">
                  <c:v>0.143830365729908</c:v>
                </c:pt>
                <c:pt idx="25">
                  <c:v>0.149823297635321</c:v>
                </c:pt>
                <c:pt idx="26">
                  <c:v>0.155816229540734</c:v>
                </c:pt>
                <c:pt idx="27">
                  <c:v>0.161809161446147</c:v>
                </c:pt>
                <c:pt idx="28">
                  <c:v>0.167802093351559</c:v>
                </c:pt>
                <c:pt idx="29">
                  <c:v>0.173795025256972</c:v>
                </c:pt>
                <c:pt idx="30">
                  <c:v>0.179787957162385</c:v>
                </c:pt>
                <c:pt idx="31">
                  <c:v>0.185780889067798</c:v>
                </c:pt>
                <c:pt idx="32">
                  <c:v>0.191773820973211</c:v>
                </c:pt>
                <c:pt idx="33">
                  <c:v>0.191773820973211</c:v>
                </c:pt>
                <c:pt idx="34">
                  <c:v>0.197766752878624</c:v>
                </c:pt>
                <c:pt idx="35">
                  <c:v>0.203759684784036</c:v>
                </c:pt>
                <c:pt idx="36">
                  <c:v>0.209752616689449</c:v>
                </c:pt>
                <c:pt idx="37">
                  <c:v>0.215745548594862</c:v>
                </c:pt>
                <c:pt idx="38">
                  <c:v>0.221738480500275</c:v>
                </c:pt>
                <c:pt idx="39">
                  <c:v>0.227731412405688</c:v>
                </c:pt>
                <c:pt idx="40">
                  <c:v>0.233724344311101</c:v>
                </c:pt>
                <c:pt idx="41">
                  <c:v>0.239717276216513</c:v>
                </c:pt>
                <c:pt idx="42">
                  <c:v>0.245710208121926</c:v>
                </c:pt>
                <c:pt idx="43">
                  <c:v>0.251703140027339</c:v>
                </c:pt>
                <c:pt idx="44">
                  <c:v>0.257696071932752</c:v>
                </c:pt>
                <c:pt idx="45">
                  <c:v>0.263689003838165</c:v>
                </c:pt>
                <c:pt idx="46">
                  <c:v>0.269681935743578</c:v>
                </c:pt>
                <c:pt idx="47">
                  <c:v>0.27567486764899</c:v>
                </c:pt>
                <c:pt idx="48">
                  <c:v>0.281667799554403</c:v>
                </c:pt>
                <c:pt idx="49">
                  <c:v>0.287660731459816</c:v>
                </c:pt>
                <c:pt idx="50">
                  <c:v>0.293653663365229</c:v>
                </c:pt>
                <c:pt idx="51">
                  <c:v>0.299646595270642</c:v>
                </c:pt>
                <c:pt idx="52">
                  <c:v>0.305639527176055</c:v>
                </c:pt>
                <c:pt idx="53">
                  <c:v>0.311632459081467</c:v>
                </c:pt>
                <c:pt idx="54">
                  <c:v>0.31762539098688</c:v>
                </c:pt>
                <c:pt idx="55">
                  <c:v>0.323618322892293</c:v>
                </c:pt>
                <c:pt idx="56">
                  <c:v>0.329611254797706</c:v>
                </c:pt>
                <c:pt idx="57">
                  <c:v>0.335604186703119</c:v>
                </c:pt>
                <c:pt idx="58">
                  <c:v>0.341597118608532</c:v>
                </c:pt>
                <c:pt idx="59">
                  <c:v>0.347590050513944</c:v>
                </c:pt>
                <c:pt idx="60">
                  <c:v>0.353582982419357</c:v>
                </c:pt>
                <c:pt idx="61">
                  <c:v>0.35957591432477</c:v>
                </c:pt>
                <c:pt idx="62">
                  <c:v>0.365568846230183</c:v>
                </c:pt>
                <c:pt idx="63">
                  <c:v>0.371561778135596</c:v>
                </c:pt>
                <c:pt idx="64">
                  <c:v>0.377554710041009</c:v>
                </c:pt>
                <c:pt idx="65">
                  <c:v>0.383547641946421</c:v>
                </c:pt>
                <c:pt idx="66">
                  <c:v>0.389540573851834</c:v>
                </c:pt>
                <c:pt idx="67">
                  <c:v>0.395533505757247</c:v>
                </c:pt>
                <c:pt idx="68">
                  <c:v>0.40152643766266</c:v>
                </c:pt>
                <c:pt idx="69">
                  <c:v>0.407519369568073</c:v>
                </c:pt>
                <c:pt idx="70">
                  <c:v>0.413512301473486</c:v>
                </c:pt>
                <c:pt idx="71">
                  <c:v>0.419505233378898</c:v>
                </c:pt>
                <c:pt idx="72">
                  <c:v>0.425498165284311</c:v>
                </c:pt>
                <c:pt idx="73">
                  <c:v>0.431491097189724</c:v>
                </c:pt>
                <c:pt idx="74">
                  <c:v>0.437484029095137</c:v>
                </c:pt>
                <c:pt idx="75">
                  <c:v>0.44347696100055</c:v>
                </c:pt>
                <c:pt idx="76">
                  <c:v>0.449469892905963</c:v>
                </c:pt>
                <c:pt idx="77">
                  <c:v>0.455462824811375</c:v>
                </c:pt>
                <c:pt idx="78">
                  <c:v>0.461455756716788</c:v>
                </c:pt>
                <c:pt idx="79">
                  <c:v>0.467448688622201</c:v>
                </c:pt>
                <c:pt idx="80">
                  <c:v>0.473441620527614</c:v>
                </c:pt>
                <c:pt idx="81">
                  <c:v>0.479434552433027</c:v>
                </c:pt>
                <c:pt idx="82">
                  <c:v>0.48542748433844</c:v>
                </c:pt>
                <c:pt idx="83">
                  <c:v>0.491420416243852</c:v>
                </c:pt>
                <c:pt idx="84">
                  <c:v>0.497413348149265</c:v>
                </c:pt>
                <c:pt idx="85">
                  <c:v>0.503406280054678</c:v>
                </c:pt>
                <c:pt idx="86">
                  <c:v>0.509399211960091</c:v>
                </c:pt>
                <c:pt idx="87">
                  <c:v>0.515392143865504</c:v>
                </c:pt>
                <c:pt idx="88">
                  <c:v>0.521385075770917</c:v>
                </c:pt>
                <c:pt idx="89">
                  <c:v>0.527378007676329</c:v>
                </c:pt>
                <c:pt idx="90">
                  <c:v>0.533370939581742</c:v>
                </c:pt>
                <c:pt idx="91">
                  <c:v>0.539363871487155</c:v>
                </c:pt>
                <c:pt idx="92">
                  <c:v>0.545356803392568</c:v>
                </c:pt>
                <c:pt idx="93">
                  <c:v>0.551349735297981</c:v>
                </c:pt>
                <c:pt idx="94">
                  <c:v>0.557342667203394</c:v>
                </c:pt>
                <c:pt idx="95">
                  <c:v>0.563335599108806</c:v>
                </c:pt>
                <c:pt idx="96">
                  <c:v>0.569328531014219</c:v>
                </c:pt>
                <c:pt idx="97">
                  <c:v>0.575321462919632</c:v>
                </c:pt>
                <c:pt idx="98">
                  <c:v>0.581314394825045</c:v>
                </c:pt>
                <c:pt idx="99">
                  <c:v>0.587307326730458</c:v>
                </c:pt>
                <c:pt idx="100">
                  <c:v>0.593300258635871</c:v>
                </c:pt>
                <c:pt idx="101">
                  <c:v>0.599293190541283</c:v>
                </c:pt>
                <c:pt idx="102">
                  <c:v>0.605286122446696</c:v>
                </c:pt>
                <c:pt idx="103">
                  <c:v>0.611279054352109</c:v>
                </c:pt>
                <c:pt idx="104">
                  <c:v>0.617271986257522</c:v>
                </c:pt>
                <c:pt idx="105">
                  <c:v>0.623264918162935</c:v>
                </c:pt>
                <c:pt idx="106">
                  <c:v>0.629257850068348</c:v>
                </c:pt>
                <c:pt idx="107">
                  <c:v>0.63525078197376</c:v>
                </c:pt>
                <c:pt idx="108">
                  <c:v>0.641243713879173</c:v>
                </c:pt>
                <c:pt idx="109">
                  <c:v>0.647236645784586</c:v>
                </c:pt>
                <c:pt idx="110">
                  <c:v>0.653229577689999</c:v>
                </c:pt>
                <c:pt idx="111">
                  <c:v>0.659222509595412</c:v>
                </c:pt>
                <c:pt idx="112">
                  <c:v>0.665215441500825</c:v>
                </c:pt>
                <c:pt idx="113">
                  <c:v>0.671208373406237</c:v>
                </c:pt>
                <c:pt idx="114">
                  <c:v>0.67720130531165</c:v>
                </c:pt>
                <c:pt idx="115">
                  <c:v>0.683194237217063</c:v>
                </c:pt>
                <c:pt idx="116">
                  <c:v>0.689187169122476</c:v>
                </c:pt>
                <c:pt idx="117">
                  <c:v>0.695180101027889</c:v>
                </c:pt>
                <c:pt idx="118">
                  <c:v>0.701173032933302</c:v>
                </c:pt>
                <c:pt idx="119">
                  <c:v>0.707165964838714</c:v>
                </c:pt>
                <c:pt idx="120">
                  <c:v>0.713158896744127</c:v>
                </c:pt>
                <c:pt idx="121">
                  <c:v>0.71915182864954</c:v>
                </c:pt>
                <c:pt idx="122">
                  <c:v>0.725144760554953</c:v>
                </c:pt>
                <c:pt idx="123">
                  <c:v>0.731137692460366</c:v>
                </c:pt>
                <c:pt idx="124">
                  <c:v>0.737130624365779</c:v>
                </c:pt>
                <c:pt idx="125">
                  <c:v>0.743123556271191</c:v>
                </c:pt>
                <c:pt idx="126">
                  <c:v>0.749116488176604</c:v>
                </c:pt>
                <c:pt idx="127">
                  <c:v>0.755109420082017</c:v>
                </c:pt>
                <c:pt idx="128">
                  <c:v>0.76110235198743</c:v>
                </c:pt>
                <c:pt idx="129">
                  <c:v>0.767095283892843</c:v>
                </c:pt>
                <c:pt idx="130">
                  <c:v>0.773088215798256</c:v>
                </c:pt>
                <c:pt idx="131">
                  <c:v>0.779081147703668</c:v>
                </c:pt>
                <c:pt idx="132">
                  <c:v>0.785074079609081</c:v>
                </c:pt>
                <c:pt idx="133">
                  <c:v>0.791067011514494</c:v>
                </c:pt>
                <c:pt idx="134">
                  <c:v>0.797059943419907</c:v>
                </c:pt>
                <c:pt idx="135">
                  <c:v>0.80305287532532</c:v>
                </c:pt>
                <c:pt idx="136">
                  <c:v>0.809045807230733</c:v>
                </c:pt>
                <c:pt idx="137">
                  <c:v>0.815038739136145</c:v>
                </c:pt>
                <c:pt idx="138">
                  <c:v>0.821031671041558</c:v>
                </c:pt>
                <c:pt idx="139">
                  <c:v>0.827024602946971</c:v>
                </c:pt>
                <c:pt idx="140">
                  <c:v>0.833017534852384</c:v>
                </c:pt>
                <c:pt idx="141">
                  <c:v>0.839010466757797</c:v>
                </c:pt>
                <c:pt idx="142">
                  <c:v>0.84500339866321</c:v>
                </c:pt>
                <c:pt idx="143">
                  <c:v>0.850996330568622</c:v>
                </c:pt>
                <c:pt idx="144">
                  <c:v>0.856989262474035</c:v>
                </c:pt>
                <c:pt idx="145">
                  <c:v>0.862982194379448</c:v>
                </c:pt>
                <c:pt idx="146">
                  <c:v>0.868975126284861</c:v>
                </c:pt>
                <c:pt idx="147">
                  <c:v>0.874968058190274</c:v>
                </c:pt>
                <c:pt idx="148">
                  <c:v>0.880960990095687</c:v>
                </c:pt>
                <c:pt idx="149">
                  <c:v>0.8869539220011</c:v>
                </c:pt>
                <c:pt idx="150">
                  <c:v>0.892946853906512</c:v>
                </c:pt>
                <c:pt idx="151">
                  <c:v>0.898939785811925</c:v>
                </c:pt>
                <c:pt idx="152">
                  <c:v>0.904932717717338</c:v>
                </c:pt>
                <c:pt idx="153">
                  <c:v>0.910925649622751</c:v>
                </c:pt>
                <c:pt idx="154">
                  <c:v>0.916918581528164</c:v>
                </c:pt>
                <c:pt idx="155">
                  <c:v>0.922911513433577</c:v>
                </c:pt>
                <c:pt idx="156">
                  <c:v>0.928904445338989</c:v>
                </c:pt>
                <c:pt idx="157">
                  <c:v>0.934897377244402</c:v>
                </c:pt>
                <c:pt idx="158">
                  <c:v>0.940890309149815</c:v>
                </c:pt>
                <c:pt idx="159">
                  <c:v>0.946883241055228</c:v>
                </c:pt>
                <c:pt idx="160">
                  <c:v>0.952876172960641</c:v>
                </c:pt>
                <c:pt idx="161">
                  <c:v>0.958869104866054</c:v>
                </c:pt>
                <c:pt idx="162">
                  <c:v>0.964862036771466</c:v>
                </c:pt>
                <c:pt idx="163">
                  <c:v>0.970854968676879</c:v>
                </c:pt>
                <c:pt idx="164">
                  <c:v>0.976847900582292</c:v>
                </c:pt>
                <c:pt idx="165">
                  <c:v>0.982840832487705</c:v>
                </c:pt>
                <c:pt idx="166">
                  <c:v>0.988833764393118</c:v>
                </c:pt>
                <c:pt idx="167">
                  <c:v>0.994826696298531</c:v>
                </c:pt>
                <c:pt idx="168">
                  <c:v>1.00081962820394</c:v>
                </c:pt>
                <c:pt idx="169">
                  <c:v>1.00681256010936</c:v>
                </c:pt>
                <c:pt idx="170">
                  <c:v>1.01280549201477</c:v>
                </c:pt>
                <c:pt idx="171">
                  <c:v>1.01879842392018</c:v>
                </c:pt>
                <c:pt idx="172">
                  <c:v>1.02479135582559</c:v>
                </c:pt>
                <c:pt idx="173">
                  <c:v>1.03078428773101</c:v>
                </c:pt>
                <c:pt idx="174">
                  <c:v>1.03677721963642</c:v>
                </c:pt>
                <c:pt idx="175">
                  <c:v>1.04277015154183</c:v>
                </c:pt>
                <c:pt idx="176">
                  <c:v>1.04876308344725</c:v>
                </c:pt>
                <c:pt idx="177">
                  <c:v>1.05475601535266</c:v>
                </c:pt>
                <c:pt idx="178">
                  <c:v>1.06074894725807</c:v>
                </c:pt>
                <c:pt idx="179">
                  <c:v>1.06674187916348</c:v>
                </c:pt>
                <c:pt idx="180">
                  <c:v>1.0727348110689</c:v>
                </c:pt>
                <c:pt idx="181">
                  <c:v>1.07872774297431</c:v>
                </c:pt>
                <c:pt idx="182">
                  <c:v>1.08472067487972</c:v>
                </c:pt>
                <c:pt idx="183">
                  <c:v>1.09071360678514</c:v>
                </c:pt>
                <c:pt idx="184">
                  <c:v>1.09670653869055</c:v>
                </c:pt>
                <c:pt idx="185">
                  <c:v>1.10269947059596</c:v>
                </c:pt>
                <c:pt idx="186">
                  <c:v>1.10869240250137</c:v>
                </c:pt>
                <c:pt idx="187">
                  <c:v>1.11468533440679</c:v>
                </c:pt>
                <c:pt idx="188">
                  <c:v>1.1206782663122</c:v>
                </c:pt>
                <c:pt idx="189">
                  <c:v>1.12667119821761</c:v>
                </c:pt>
                <c:pt idx="190">
                  <c:v>1.13266413012303</c:v>
                </c:pt>
                <c:pt idx="191">
                  <c:v>1.13865706202844</c:v>
                </c:pt>
                <c:pt idx="192">
                  <c:v>1.14464999393385</c:v>
                </c:pt>
                <c:pt idx="193">
                  <c:v>1.15064292583926</c:v>
                </c:pt>
                <c:pt idx="194">
                  <c:v>1.15663585774468</c:v>
                </c:pt>
                <c:pt idx="195">
                  <c:v>1.16262878965009</c:v>
                </c:pt>
                <c:pt idx="196">
                  <c:v>1.1686217215555</c:v>
                </c:pt>
                <c:pt idx="197">
                  <c:v>1.17461465346092</c:v>
                </c:pt>
                <c:pt idx="198">
                  <c:v>1.18060758536633</c:v>
                </c:pt>
                <c:pt idx="199">
                  <c:v>1.18660051727174</c:v>
                </c:pt>
                <c:pt idx="200">
                  <c:v>1.19259344917715</c:v>
                </c:pt>
                <c:pt idx="201">
                  <c:v>1.19858638108257</c:v>
                </c:pt>
                <c:pt idx="202">
                  <c:v>1.20457931298798</c:v>
                </c:pt>
                <c:pt idx="203">
                  <c:v>1.21057224489339</c:v>
                </c:pt>
                <c:pt idx="204">
                  <c:v>1.21656517679881</c:v>
                </c:pt>
                <c:pt idx="205">
                  <c:v>1.22255810870422</c:v>
                </c:pt>
                <c:pt idx="206">
                  <c:v>1.22855104060963</c:v>
                </c:pt>
                <c:pt idx="207">
                  <c:v>1.23454397251504</c:v>
                </c:pt>
                <c:pt idx="208">
                  <c:v>1.24053690442046</c:v>
                </c:pt>
                <c:pt idx="209">
                  <c:v>1.24652983632587</c:v>
                </c:pt>
                <c:pt idx="210">
                  <c:v>1.25252276823128</c:v>
                </c:pt>
                <c:pt idx="211">
                  <c:v>1.2585157001367</c:v>
                </c:pt>
                <c:pt idx="212">
                  <c:v>1.26450863204211</c:v>
                </c:pt>
                <c:pt idx="213">
                  <c:v>1.27050156394752</c:v>
                </c:pt>
                <c:pt idx="214">
                  <c:v>1.27649449585293</c:v>
                </c:pt>
                <c:pt idx="215">
                  <c:v>1.28248742775835</c:v>
                </c:pt>
                <c:pt idx="216">
                  <c:v>1.28848035966376</c:v>
                </c:pt>
                <c:pt idx="217">
                  <c:v>1.29447329156917</c:v>
                </c:pt>
                <c:pt idx="218">
                  <c:v>1.30046622347459</c:v>
                </c:pt>
                <c:pt idx="219">
                  <c:v>1.30645915538</c:v>
                </c:pt>
                <c:pt idx="220">
                  <c:v>1.31245208728541</c:v>
                </c:pt>
                <c:pt idx="221">
                  <c:v>1.31844501919082</c:v>
                </c:pt>
                <c:pt idx="222">
                  <c:v>1.32443795109624</c:v>
                </c:pt>
                <c:pt idx="223">
                  <c:v>1.33043088300165</c:v>
                </c:pt>
                <c:pt idx="224">
                  <c:v>1.33642381490706</c:v>
                </c:pt>
                <c:pt idx="225">
                  <c:v>1.34241674681247</c:v>
                </c:pt>
                <c:pt idx="226">
                  <c:v>1.34840967871789</c:v>
                </c:pt>
                <c:pt idx="227">
                  <c:v>1.3544026106233</c:v>
                </c:pt>
                <c:pt idx="228">
                  <c:v>1.36039554252871</c:v>
                </c:pt>
                <c:pt idx="229">
                  <c:v>1.36638847443413</c:v>
                </c:pt>
                <c:pt idx="230">
                  <c:v>1.37238140633954</c:v>
                </c:pt>
                <c:pt idx="231">
                  <c:v>1.37837433824495</c:v>
                </c:pt>
                <c:pt idx="232">
                  <c:v>1.38436727015036</c:v>
                </c:pt>
                <c:pt idx="233">
                  <c:v>1.39036020205578</c:v>
                </c:pt>
                <c:pt idx="234">
                  <c:v>1.39635313396119</c:v>
                </c:pt>
                <c:pt idx="235">
                  <c:v>1.4023460658666</c:v>
                </c:pt>
                <c:pt idx="236">
                  <c:v>1.40833899777202</c:v>
                </c:pt>
                <c:pt idx="237">
                  <c:v>1.41433192967743</c:v>
                </c:pt>
                <c:pt idx="238">
                  <c:v>1.42032486158284</c:v>
                </c:pt>
                <c:pt idx="239">
                  <c:v>1.42631779348825</c:v>
                </c:pt>
                <c:pt idx="240">
                  <c:v>1.43231072539367</c:v>
                </c:pt>
                <c:pt idx="241">
                  <c:v>1.43830365729908</c:v>
                </c:pt>
                <c:pt idx="242">
                  <c:v>1.44429658920449</c:v>
                </c:pt>
                <c:pt idx="243">
                  <c:v>1.45028952110991</c:v>
                </c:pt>
                <c:pt idx="244">
                  <c:v>1.45628245301532</c:v>
                </c:pt>
                <c:pt idx="245">
                  <c:v>1.46227538492073</c:v>
                </c:pt>
                <c:pt idx="246">
                  <c:v>1.46826831682614</c:v>
                </c:pt>
                <c:pt idx="247">
                  <c:v>1.47426124873156</c:v>
                </c:pt>
                <c:pt idx="248">
                  <c:v>1.48025418063697</c:v>
                </c:pt>
                <c:pt idx="249">
                  <c:v>1.48624711254238</c:v>
                </c:pt>
                <c:pt idx="250">
                  <c:v>1.4922400444478</c:v>
                </c:pt>
                <c:pt idx="251">
                  <c:v>1.49823297635321</c:v>
                </c:pt>
                <c:pt idx="252">
                  <c:v>1.50422590825862</c:v>
                </c:pt>
                <c:pt idx="253">
                  <c:v>1.51021884016403</c:v>
                </c:pt>
                <c:pt idx="254">
                  <c:v>1.51621177206945</c:v>
                </c:pt>
                <c:pt idx="255">
                  <c:v>1.52220470397486</c:v>
                </c:pt>
                <c:pt idx="256">
                  <c:v>1.52819763588027</c:v>
                </c:pt>
                <c:pt idx="257">
                  <c:v>1.53419056778569</c:v>
                </c:pt>
                <c:pt idx="258">
                  <c:v>1.5401834996911</c:v>
                </c:pt>
                <c:pt idx="259">
                  <c:v>1.54617643159651</c:v>
                </c:pt>
                <c:pt idx="260">
                  <c:v>1.55216936350192</c:v>
                </c:pt>
                <c:pt idx="261">
                  <c:v>1.55816229540734</c:v>
                </c:pt>
                <c:pt idx="262">
                  <c:v>1.56415522731275</c:v>
                </c:pt>
                <c:pt idx="263">
                  <c:v>1.57014815921816</c:v>
                </c:pt>
                <c:pt idx="264">
                  <c:v>1.57614109112358</c:v>
                </c:pt>
                <c:pt idx="265">
                  <c:v>1.58213402302899</c:v>
                </c:pt>
                <c:pt idx="266">
                  <c:v>1.5881269549344</c:v>
                </c:pt>
                <c:pt idx="267">
                  <c:v>1.59411988683981</c:v>
                </c:pt>
                <c:pt idx="268">
                  <c:v>1.60011281874523</c:v>
                </c:pt>
                <c:pt idx="269">
                  <c:v>1.60610575065064</c:v>
                </c:pt>
                <c:pt idx="270">
                  <c:v>1.61209868255605</c:v>
                </c:pt>
                <c:pt idx="271">
                  <c:v>1.61809161446147</c:v>
                </c:pt>
                <c:pt idx="272">
                  <c:v>1.62408454636688</c:v>
                </c:pt>
                <c:pt idx="273">
                  <c:v>1.63007747827229</c:v>
                </c:pt>
                <c:pt idx="274">
                  <c:v>1.6360704101777</c:v>
                </c:pt>
                <c:pt idx="275">
                  <c:v>1.64206334208312</c:v>
                </c:pt>
                <c:pt idx="276">
                  <c:v>1.64805627398853</c:v>
                </c:pt>
                <c:pt idx="277">
                  <c:v>1.65404920589394</c:v>
                </c:pt>
                <c:pt idx="278">
                  <c:v>1.66004213779936</c:v>
                </c:pt>
                <c:pt idx="279">
                  <c:v>1.66603506970477</c:v>
                </c:pt>
                <c:pt idx="280">
                  <c:v>1.67202800161018</c:v>
                </c:pt>
                <c:pt idx="281">
                  <c:v>1.67802093351559</c:v>
                </c:pt>
                <c:pt idx="282">
                  <c:v>1.68401386542101</c:v>
                </c:pt>
                <c:pt idx="283">
                  <c:v>1.69000679732642</c:v>
                </c:pt>
                <c:pt idx="284">
                  <c:v>1.69599972923183</c:v>
                </c:pt>
                <c:pt idx="285">
                  <c:v>1.70199266113725</c:v>
                </c:pt>
                <c:pt idx="286">
                  <c:v>1.70798559304266</c:v>
                </c:pt>
                <c:pt idx="287">
                  <c:v>1.71397852494807</c:v>
                </c:pt>
                <c:pt idx="288">
                  <c:v>1.71997145685348</c:v>
                </c:pt>
                <c:pt idx="289">
                  <c:v>1.7259643887589</c:v>
                </c:pt>
                <c:pt idx="290">
                  <c:v>1.73195732066431</c:v>
                </c:pt>
                <c:pt idx="291">
                  <c:v>1.73795025256972</c:v>
                </c:pt>
                <c:pt idx="292">
                  <c:v>1.74394318447513</c:v>
                </c:pt>
                <c:pt idx="293">
                  <c:v>1.74993611638055</c:v>
                </c:pt>
                <c:pt idx="294">
                  <c:v>1.75592904828596</c:v>
                </c:pt>
                <c:pt idx="295">
                  <c:v>1.76192198019137</c:v>
                </c:pt>
                <c:pt idx="296">
                  <c:v>1.76791491209679</c:v>
                </c:pt>
                <c:pt idx="297">
                  <c:v>1.7739078440022</c:v>
                </c:pt>
                <c:pt idx="298">
                  <c:v>1.77990077590761</c:v>
                </c:pt>
                <c:pt idx="299">
                  <c:v>1.78589370781302</c:v>
                </c:pt>
                <c:pt idx="300">
                  <c:v>1.79188663971844</c:v>
                </c:pt>
                <c:pt idx="301">
                  <c:v>1.79787957162385</c:v>
                </c:pt>
                <c:pt idx="302">
                  <c:v>1.80387250352926</c:v>
                </c:pt>
                <c:pt idx="303">
                  <c:v>1.80986543543468</c:v>
                </c:pt>
                <c:pt idx="304">
                  <c:v>1.81585836734009</c:v>
                </c:pt>
                <c:pt idx="305">
                  <c:v>1.8218512992455</c:v>
                </c:pt>
                <c:pt idx="306">
                  <c:v>1.82784423115091</c:v>
                </c:pt>
                <c:pt idx="307">
                  <c:v>1.83383716305633</c:v>
                </c:pt>
                <c:pt idx="308">
                  <c:v>1.83983009496174</c:v>
                </c:pt>
                <c:pt idx="309">
                  <c:v>1.84582302686715</c:v>
                </c:pt>
                <c:pt idx="310">
                  <c:v>1.85181595877257</c:v>
                </c:pt>
                <c:pt idx="311">
                  <c:v>1.85780889067798</c:v>
                </c:pt>
                <c:pt idx="312">
                  <c:v>1.86380182258339</c:v>
                </c:pt>
                <c:pt idx="313">
                  <c:v>1.8697947544888</c:v>
                </c:pt>
                <c:pt idx="314">
                  <c:v>1.87578768639422</c:v>
                </c:pt>
                <c:pt idx="315">
                  <c:v>1.88178061829963</c:v>
                </c:pt>
                <c:pt idx="316">
                  <c:v>1.88777355020504</c:v>
                </c:pt>
                <c:pt idx="317">
                  <c:v>1.89376648211046</c:v>
                </c:pt>
                <c:pt idx="318">
                  <c:v>1.89975941401587</c:v>
                </c:pt>
                <c:pt idx="319">
                  <c:v>1.90575234592128</c:v>
                </c:pt>
                <c:pt idx="320">
                  <c:v>1.91174527782669</c:v>
                </c:pt>
                <c:pt idx="321">
                  <c:v>1.91773820973211</c:v>
                </c:pt>
                <c:pt idx="322">
                  <c:v>1.92373114163752</c:v>
                </c:pt>
                <c:pt idx="323">
                  <c:v>1.92972407354293</c:v>
                </c:pt>
                <c:pt idx="324">
                  <c:v>1.93571700544835</c:v>
                </c:pt>
                <c:pt idx="325">
                  <c:v>1.94170993735376</c:v>
                </c:pt>
                <c:pt idx="326">
                  <c:v>1.94770286925917</c:v>
                </c:pt>
                <c:pt idx="327">
                  <c:v>1.95369580116458</c:v>
                </c:pt>
                <c:pt idx="328">
                  <c:v>1.95968873307</c:v>
                </c:pt>
                <c:pt idx="329">
                  <c:v>1.96568166497541</c:v>
                </c:pt>
                <c:pt idx="330">
                  <c:v>1.97167459688082</c:v>
                </c:pt>
                <c:pt idx="331">
                  <c:v>1.97766752878624</c:v>
                </c:pt>
                <c:pt idx="332">
                  <c:v>1.98366046069165</c:v>
                </c:pt>
                <c:pt idx="333">
                  <c:v>1.98965339259706</c:v>
                </c:pt>
                <c:pt idx="334">
                  <c:v>1.99564632450247</c:v>
                </c:pt>
                <c:pt idx="335">
                  <c:v>2.00163925640789</c:v>
                </c:pt>
                <c:pt idx="336">
                  <c:v>2.0076321883133</c:v>
                </c:pt>
                <c:pt idx="337">
                  <c:v>2.01362512021871</c:v>
                </c:pt>
                <c:pt idx="338">
                  <c:v>2.01961805212413</c:v>
                </c:pt>
                <c:pt idx="339">
                  <c:v>2.02561098402954</c:v>
                </c:pt>
                <c:pt idx="340">
                  <c:v>2.03160391593495</c:v>
                </c:pt>
                <c:pt idx="341">
                  <c:v>2.03759684784036</c:v>
                </c:pt>
                <c:pt idx="342">
                  <c:v>2.04358977974578</c:v>
                </c:pt>
                <c:pt idx="343">
                  <c:v>2.04958271165119</c:v>
                </c:pt>
                <c:pt idx="344">
                  <c:v>2.0555756435566</c:v>
                </c:pt>
                <c:pt idx="345">
                  <c:v>2.06156857546201</c:v>
                </c:pt>
                <c:pt idx="346">
                  <c:v>2.06756150736743</c:v>
                </c:pt>
                <c:pt idx="347">
                  <c:v>2.07355443927284</c:v>
                </c:pt>
                <c:pt idx="348">
                  <c:v>2.07954737117825</c:v>
                </c:pt>
                <c:pt idx="349">
                  <c:v>2.08554030308367</c:v>
                </c:pt>
                <c:pt idx="350">
                  <c:v>2.09153323498908</c:v>
                </c:pt>
                <c:pt idx="351">
                  <c:v>2.09752616689449</c:v>
                </c:pt>
                <c:pt idx="352">
                  <c:v>2.1035190987999</c:v>
                </c:pt>
                <c:pt idx="353">
                  <c:v>2.10951203070532</c:v>
                </c:pt>
                <c:pt idx="354">
                  <c:v>2.11550496261073</c:v>
                </c:pt>
                <c:pt idx="355">
                  <c:v>2.12149789451614</c:v>
                </c:pt>
                <c:pt idx="356">
                  <c:v>2.12749082642156</c:v>
                </c:pt>
                <c:pt idx="357">
                  <c:v>2.13348375832697</c:v>
                </c:pt>
                <c:pt idx="358">
                  <c:v>2.13947669023238</c:v>
                </c:pt>
                <c:pt idx="359">
                  <c:v>2.14546962213779</c:v>
                </c:pt>
                <c:pt idx="360">
                  <c:v>2.15146255404321</c:v>
                </c:pt>
                <c:pt idx="361">
                  <c:v>2.15745548594862</c:v>
                </c:pt>
                <c:pt idx="362">
                  <c:v>2.16344841785403</c:v>
                </c:pt>
                <c:pt idx="363">
                  <c:v>2.16944134975945</c:v>
                </c:pt>
                <c:pt idx="364">
                  <c:v>2.17543428166486</c:v>
                </c:pt>
                <c:pt idx="365">
                  <c:v>2.18142721357027</c:v>
                </c:pt>
                <c:pt idx="366">
                  <c:v>2.18742014547568</c:v>
                </c:pt>
                <c:pt idx="367">
                  <c:v>2.1934130773811</c:v>
                </c:pt>
                <c:pt idx="368">
                  <c:v>2.19940600928651</c:v>
                </c:pt>
                <c:pt idx="369">
                  <c:v>2.20539894119192</c:v>
                </c:pt>
                <c:pt idx="370">
                  <c:v>2.21139187309734</c:v>
                </c:pt>
                <c:pt idx="371">
                  <c:v>2.21738480500275</c:v>
                </c:pt>
                <c:pt idx="372">
                  <c:v>2.22337773690816</c:v>
                </c:pt>
                <c:pt idx="373">
                  <c:v>2.22937066881357</c:v>
                </c:pt>
                <c:pt idx="374">
                  <c:v>2.23536360071899</c:v>
                </c:pt>
                <c:pt idx="375">
                  <c:v>2.2413565326244</c:v>
                </c:pt>
                <c:pt idx="376">
                  <c:v>2.24734946452981</c:v>
                </c:pt>
                <c:pt idx="377">
                  <c:v>2.25334239643523</c:v>
                </c:pt>
                <c:pt idx="378">
                  <c:v>2.25933532834064</c:v>
                </c:pt>
                <c:pt idx="379">
                  <c:v>2.26532826024605</c:v>
                </c:pt>
                <c:pt idx="380">
                  <c:v>2.27132119215146</c:v>
                </c:pt>
                <c:pt idx="381">
                  <c:v>2.27731412405688</c:v>
                </c:pt>
                <c:pt idx="382">
                  <c:v>2.28330705596229</c:v>
                </c:pt>
                <c:pt idx="383">
                  <c:v>2.2892999878677</c:v>
                </c:pt>
                <c:pt idx="384">
                  <c:v>2.29529291977312</c:v>
                </c:pt>
                <c:pt idx="385">
                  <c:v>2.30128585167853</c:v>
                </c:pt>
                <c:pt idx="386">
                  <c:v>2.30727878358394</c:v>
                </c:pt>
                <c:pt idx="387">
                  <c:v>2.31327171548935</c:v>
                </c:pt>
                <c:pt idx="388">
                  <c:v>2.31926464739477</c:v>
                </c:pt>
                <c:pt idx="389">
                  <c:v>2.32525757930018</c:v>
                </c:pt>
                <c:pt idx="390">
                  <c:v>2.33125051120559</c:v>
                </c:pt>
                <c:pt idx="391">
                  <c:v>2.33724344311101</c:v>
                </c:pt>
                <c:pt idx="392">
                  <c:v>2.34323637501642</c:v>
                </c:pt>
                <c:pt idx="393">
                  <c:v>2.34922930692183</c:v>
                </c:pt>
                <c:pt idx="394">
                  <c:v>2.35522223882724</c:v>
                </c:pt>
                <c:pt idx="395">
                  <c:v>2.36121517073266</c:v>
                </c:pt>
                <c:pt idx="396">
                  <c:v>2.36720810263807</c:v>
                </c:pt>
                <c:pt idx="397">
                  <c:v>2.37320103454348</c:v>
                </c:pt>
                <c:pt idx="398">
                  <c:v>2.3791939664489</c:v>
                </c:pt>
                <c:pt idx="399">
                  <c:v>2.38518689835431</c:v>
                </c:pt>
                <c:pt idx="400">
                  <c:v>2.39117983025972</c:v>
                </c:pt>
                <c:pt idx="401">
                  <c:v>2.39717276216513</c:v>
                </c:pt>
                <c:pt idx="402">
                  <c:v>2.40316569407055</c:v>
                </c:pt>
                <c:pt idx="403">
                  <c:v>2.40915862597596</c:v>
                </c:pt>
                <c:pt idx="404">
                  <c:v>2.41515155788137</c:v>
                </c:pt>
                <c:pt idx="405">
                  <c:v>2.42114448978679</c:v>
                </c:pt>
                <c:pt idx="406">
                  <c:v>2.4271374216922</c:v>
                </c:pt>
                <c:pt idx="407">
                  <c:v>2.43313035359761</c:v>
                </c:pt>
                <c:pt idx="408">
                  <c:v>2.43912328550302</c:v>
                </c:pt>
                <c:pt idx="409">
                  <c:v>2.44511621740844</c:v>
                </c:pt>
                <c:pt idx="410">
                  <c:v>2.45110914931385</c:v>
                </c:pt>
                <c:pt idx="411">
                  <c:v>2.45710208121926</c:v>
                </c:pt>
                <c:pt idx="412">
                  <c:v>2.46309501312467</c:v>
                </c:pt>
                <c:pt idx="413">
                  <c:v>2.46908794503009</c:v>
                </c:pt>
                <c:pt idx="414">
                  <c:v>2.4750808769355</c:v>
                </c:pt>
                <c:pt idx="415">
                  <c:v>2.48107380884091</c:v>
                </c:pt>
                <c:pt idx="416">
                  <c:v>2.48706674074633</c:v>
                </c:pt>
                <c:pt idx="417">
                  <c:v>2.49305967265174</c:v>
                </c:pt>
                <c:pt idx="418">
                  <c:v>2.49905260455715</c:v>
                </c:pt>
                <c:pt idx="419">
                  <c:v>2.50504553646256</c:v>
                </c:pt>
                <c:pt idx="420">
                  <c:v>2.51103846836798</c:v>
                </c:pt>
                <c:pt idx="421">
                  <c:v>2.51703140027339</c:v>
                </c:pt>
                <c:pt idx="422">
                  <c:v>2.5230243321788</c:v>
                </c:pt>
                <c:pt idx="423">
                  <c:v>2.52901726408422</c:v>
                </c:pt>
                <c:pt idx="424">
                  <c:v>2.53501019598963</c:v>
                </c:pt>
                <c:pt idx="425">
                  <c:v>2.54100312789504</c:v>
                </c:pt>
                <c:pt idx="426">
                  <c:v>2.54699605980045</c:v>
                </c:pt>
                <c:pt idx="427">
                  <c:v>2.55298899170587</c:v>
                </c:pt>
                <c:pt idx="428">
                  <c:v>2.55898192361128</c:v>
                </c:pt>
                <c:pt idx="429">
                  <c:v>2.56497485551669</c:v>
                </c:pt>
                <c:pt idx="430">
                  <c:v>2.57096778742211</c:v>
                </c:pt>
                <c:pt idx="431">
                  <c:v>2.57696071932752</c:v>
                </c:pt>
                <c:pt idx="432">
                  <c:v>2.58295365123293</c:v>
                </c:pt>
                <c:pt idx="433">
                  <c:v>2.58894658313834</c:v>
                </c:pt>
                <c:pt idx="434">
                  <c:v>2.59493951504376</c:v>
                </c:pt>
                <c:pt idx="435">
                  <c:v>2.60093244694917</c:v>
                </c:pt>
                <c:pt idx="436">
                  <c:v>2.60692537885458</c:v>
                </c:pt>
                <c:pt idx="437">
                  <c:v>2.61291831076</c:v>
                </c:pt>
                <c:pt idx="438">
                  <c:v>2.61891124266541</c:v>
                </c:pt>
                <c:pt idx="439">
                  <c:v>2.62490417457082</c:v>
                </c:pt>
                <c:pt idx="440">
                  <c:v>2.63089710647623</c:v>
                </c:pt>
                <c:pt idx="441">
                  <c:v>2.63689003838165</c:v>
                </c:pt>
                <c:pt idx="442">
                  <c:v>2.64288297028706</c:v>
                </c:pt>
                <c:pt idx="443">
                  <c:v>2.64887590219247</c:v>
                </c:pt>
                <c:pt idx="444">
                  <c:v>2.65486883409789</c:v>
                </c:pt>
                <c:pt idx="445">
                  <c:v>2.6608617660033</c:v>
                </c:pt>
                <c:pt idx="446">
                  <c:v>2.66685469790871</c:v>
                </c:pt>
                <c:pt idx="447">
                  <c:v>2.67284762981412</c:v>
                </c:pt>
                <c:pt idx="448">
                  <c:v>2.67884056171954</c:v>
                </c:pt>
                <c:pt idx="449">
                  <c:v>2.68483349362495</c:v>
                </c:pt>
                <c:pt idx="450">
                  <c:v>2.69082642553036</c:v>
                </c:pt>
                <c:pt idx="451">
                  <c:v>2.69681935743578</c:v>
                </c:pt>
                <c:pt idx="452">
                  <c:v>2.70281228934119</c:v>
                </c:pt>
                <c:pt idx="453">
                  <c:v>2.7088052212466</c:v>
                </c:pt>
                <c:pt idx="454">
                  <c:v>2.71479815315201</c:v>
                </c:pt>
                <c:pt idx="455">
                  <c:v>2.72079108505743</c:v>
                </c:pt>
                <c:pt idx="456">
                  <c:v>2.72678401696284</c:v>
                </c:pt>
                <c:pt idx="457">
                  <c:v>2.73277694886825</c:v>
                </c:pt>
                <c:pt idx="458">
                  <c:v>2.73876988077367</c:v>
                </c:pt>
                <c:pt idx="459">
                  <c:v>2.74476281267908</c:v>
                </c:pt>
                <c:pt idx="460">
                  <c:v>2.75075574458449</c:v>
                </c:pt>
                <c:pt idx="461">
                  <c:v>2.7567486764899</c:v>
                </c:pt>
                <c:pt idx="462">
                  <c:v>2.76274160839532</c:v>
                </c:pt>
                <c:pt idx="463">
                  <c:v>2.76873454030073</c:v>
                </c:pt>
                <c:pt idx="464">
                  <c:v>2.77472747220614</c:v>
                </c:pt>
                <c:pt idx="465">
                  <c:v>2.78072040411156</c:v>
                </c:pt>
                <c:pt idx="466">
                  <c:v>2.78671333601697</c:v>
                </c:pt>
                <c:pt idx="467">
                  <c:v>2.79270626792238</c:v>
                </c:pt>
                <c:pt idx="468">
                  <c:v>2.79869919982779</c:v>
                </c:pt>
                <c:pt idx="469">
                  <c:v>2.80469213173321</c:v>
                </c:pt>
                <c:pt idx="470">
                  <c:v>2.81068506363862</c:v>
                </c:pt>
                <c:pt idx="471">
                  <c:v>2.81667799554403</c:v>
                </c:pt>
                <c:pt idx="472">
                  <c:v>2.82267092744945</c:v>
                </c:pt>
                <c:pt idx="473">
                  <c:v>2.82866385935486</c:v>
                </c:pt>
                <c:pt idx="474">
                  <c:v>2.83465679126027</c:v>
                </c:pt>
                <c:pt idx="475">
                  <c:v>2.84064972316568</c:v>
                </c:pt>
                <c:pt idx="476">
                  <c:v>2.8466426550711</c:v>
                </c:pt>
                <c:pt idx="477">
                  <c:v>2.85263558697651</c:v>
                </c:pt>
                <c:pt idx="478">
                  <c:v>2.85862851888192</c:v>
                </c:pt>
                <c:pt idx="479">
                  <c:v>2.86462145078733</c:v>
                </c:pt>
                <c:pt idx="480">
                  <c:v>2.87061438269275</c:v>
                </c:pt>
                <c:pt idx="481">
                  <c:v>2.87660731459816</c:v>
                </c:pt>
                <c:pt idx="482">
                  <c:v>2.88260024650357</c:v>
                </c:pt>
                <c:pt idx="483">
                  <c:v>2.88859317840899</c:v>
                </c:pt>
                <c:pt idx="484">
                  <c:v>2.8945861103144</c:v>
                </c:pt>
                <c:pt idx="485">
                  <c:v>2.90057904221981</c:v>
                </c:pt>
                <c:pt idx="486">
                  <c:v>2.90657197412522</c:v>
                </c:pt>
                <c:pt idx="487">
                  <c:v>2.91256490603064</c:v>
                </c:pt>
                <c:pt idx="488">
                  <c:v>2.91855783793605</c:v>
                </c:pt>
                <c:pt idx="489">
                  <c:v>2.92455076984146</c:v>
                </c:pt>
                <c:pt idx="490">
                  <c:v>2.93054370174688</c:v>
                </c:pt>
                <c:pt idx="491">
                  <c:v>2.93653663365229</c:v>
                </c:pt>
                <c:pt idx="492">
                  <c:v>2.9425295655577</c:v>
                </c:pt>
                <c:pt idx="493">
                  <c:v>2.94852249746311</c:v>
                </c:pt>
                <c:pt idx="494">
                  <c:v>2.95451542936853</c:v>
                </c:pt>
                <c:pt idx="495">
                  <c:v>2.96050836127394</c:v>
                </c:pt>
                <c:pt idx="496">
                  <c:v>2.96650129317935</c:v>
                </c:pt>
                <c:pt idx="497">
                  <c:v>2.97249422508477</c:v>
                </c:pt>
                <c:pt idx="498">
                  <c:v>2.97848715699018</c:v>
                </c:pt>
                <c:pt idx="499">
                  <c:v>2.98448008889559</c:v>
                </c:pt>
                <c:pt idx="500">
                  <c:v>2.990473020801</c:v>
                </c:pt>
                <c:pt idx="501">
                  <c:v>2.99646595270642</c:v>
                </c:pt>
                <c:pt idx="502">
                  <c:v>3.00245888461183</c:v>
                </c:pt>
                <c:pt idx="503">
                  <c:v>3.00845181651724</c:v>
                </c:pt>
                <c:pt idx="504">
                  <c:v>3.01444474842266</c:v>
                </c:pt>
                <c:pt idx="505">
                  <c:v>3.02043768032807</c:v>
                </c:pt>
                <c:pt idx="506">
                  <c:v>3.02643061223348</c:v>
                </c:pt>
                <c:pt idx="507">
                  <c:v>3.03242354413889</c:v>
                </c:pt>
                <c:pt idx="508">
                  <c:v>3.03841647604431</c:v>
                </c:pt>
                <c:pt idx="509">
                  <c:v>3.04440940794972</c:v>
                </c:pt>
                <c:pt idx="510">
                  <c:v>3.05040233985513</c:v>
                </c:pt>
                <c:pt idx="511">
                  <c:v>3.05639527176055</c:v>
                </c:pt>
                <c:pt idx="512">
                  <c:v>3.06238820366596</c:v>
                </c:pt>
                <c:pt idx="513">
                  <c:v>3.06838113557137</c:v>
                </c:pt>
                <c:pt idx="514">
                  <c:v>3.07437406747678</c:v>
                </c:pt>
                <c:pt idx="515">
                  <c:v>3.0803669993822</c:v>
                </c:pt>
                <c:pt idx="516">
                  <c:v>3.08635993128761</c:v>
                </c:pt>
                <c:pt idx="517">
                  <c:v>3.09235286319302</c:v>
                </c:pt>
                <c:pt idx="518">
                  <c:v>3.09834579509844</c:v>
                </c:pt>
                <c:pt idx="519">
                  <c:v>3.10433872700385</c:v>
                </c:pt>
                <c:pt idx="520">
                  <c:v>3.11033165890926</c:v>
                </c:pt>
                <c:pt idx="521">
                  <c:v>3.11632459081467</c:v>
                </c:pt>
                <c:pt idx="522">
                  <c:v>3.12231752272009</c:v>
                </c:pt>
                <c:pt idx="523">
                  <c:v>3.1283104546255</c:v>
                </c:pt>
                <c:pt idx="524">
                  <c:v>3.13430338653091</c:v>
                </c:pt>
                <c:pt idx="525">
                  <c:v>3.14029631843633</c:v>
                </c:pt>
                <c:pt idx="526">
                  <c:v>3.14628925034174</c:v>
                </c:pt>
                <c:pt idx="527">
                  <c:v>3.15228218224715</c:v>
                </c:pt>
                <c:pt idx="528">
                  <c:v>3.15827511415256</c:v>
                </c:pt>
                <c:pt idx="529">
                  <c:v>3.16426804605798</c:v>
                </c:pt>
                <c:pt idx="530">
                  <c:v>3.17026097796339</c:v>
                </c:pt>
                <c:pt idx="531">
                  <c:v>3.1762539098688</c:v>
                </c:pt>
                <c:pt idx="532">
                  <c:v>3.18224684177422</c:v>
                </c:pt>
                <c:pt idx="533">
                  <c:v>3.18823977367963</c:v>
                </c:pt>
                <c:pt idx="534">
                  <c:v>3.19423270558504</c:v>
                </c:pt>
                <c:pt idx="535">
                  <c:v>3.20022563749045</c:v>
                </c:pt>
                <c:pt idx="536">
                  <c:v>3.20621856939587</c:v>
                </c:pt>
                <c:pt idx="537">
                  <c:v>3.21221150130128</c:v>
                </c:pt>
                <c:pt idx="538">
                  <c:v>3.21820443320669</c:v>
                </c:pt>
                <c:pt idx="539">
                  <c:v>3.2241973651121</c:v>
                </c:pt>
                <c:pt idx="540">
                  <c:v>3.23019029701752</c:v>
                </c:pt>
                <c:pt idx="541">
                  <c:v>3.23618322892293</c:v>
                </c:pt>
                <c:pt idx="542">
                  <c:v>3.24217616082834</c:v>
                </c:pt>
                <c:pt idx="543">
                  <c:v>3.24816909273376</c:v>
                </c:pt>
                <c:pt idx="544">
                  <c:v>3.25416202463917</c:v>
                </c:pt>
                <c:pt idx="545">
                  <c:v>3.26015495654458</c:v>
                </c:pt>
                <c:pt idx="546">
                  <c:v>3.26614788844999</c:v>
                </c:pt>
                <c:pt idx="547">
                  <c:v>3.27214082035541</c:v>
                </c:pt>
                <c:pt idx="548">
                  <c:v>3.27813375226082</c:v>
                </c:pt>
                <c:pt idx="549">
                  <c:v>3.28412668416623</c:v>
                </c:pt>
                <c:pt idx="550">
                  <c:v>3.29011961607165</c:v>
                </c:pt>
                <c:pt idx="551">
                  <c:v>3.29611254797706</c:v>
                </c:pt>
                <c:pt idx="552">
                  <c:v>3.30210547988247</c:v>
                </c:pt>
                <c:pt idx="553">
                  <c:v>3.30809841178788</c:v>
                </c:pt>
                <c:pt idx="554">
                  <c:v>3.3140913436933</c:v>
                </c:pt>
                <c:pt idx="555">
                  <c:v>3.32008427559871</c:v>
                </c:pt>
                <c:pt idx="556">
                  <c:v>3.32607720750412</c:v>
                </c:pt>
                <c:pt idx="557">
                  <c:v>3.33207013940954</c:v>
                </c:pt>
                <c:pt idx="558">
                  <c:v>3.33806307131495</c:v>
                </c:pt>
                <c:pt idx="559">
                  <c:v>3.34405600322036</c:v>
                </c:pt>
                <c:pt idx="560">
                  <c:v>3.35004893512577</c:v>
                </c:pt>
                <c:pt idx="561">
                  <c:v>3.35604186703119</c:v>
                </c:pt>
                <c:pt idx="562">
                  <c:v>3.3620347989366</c:v>
                </c:pt>
                <c:pt idx="563">
                  <c:v>3.36802773084201</c:v>
                </c:pt>
                <c:pt idx="564">
                  <c:v>3.37402066274743</c:v>
                </c:pt>
                <c:pt idx="565">
                  <c:v>3.38001359465284</c:v>
                </c:pt>
                <c:pt idx="566">
                  <c:v>3.38600652655825</c:v>
                </c:pt>
                <c:pt idx="567">
                  <c:v>3.39199945846366</c:v>
                </c:pt>
                <c:pt idx="568">
                  <c:v>3.39799239036908</c:v>
                </c:pt>
                <c:pt idx="569">
                  <c:v>3.40398532227449</c:v>
                </c:pt>
                <c:pt idx="570">
                  <c:v>3.4099782541799</c:v>
                </c:pt>
                <c:pt idx="571">
                  <c:v>3.41597118608532</c:v>
                </c:pt>
                <c:pt idx="572">
                  <c:v>3.42196411799073</c:v>
                </c:pt>
                <c:pt idx="573">
                  <c:v>3.42795704989614</c:v>
                </c:pt>
                <c:pt idx="574">
                  <c:v>3.43394998180155</c:v>
                </c:pt>
                <c:pt idx="575">
                  <c:v>3.43994291370697</c:v>
                </c:pt>
                <c:pt idx="576">
                  <c:v>3.44593584561238</c:v>
                </c:pt>
                <c:pt idx="577">
                  <c:v>3.45192877751779</c:v>
                </c:pt>
                <c:pt idx="578">
                  <c:v>3.45792170942321</c:v>
                </c:pt>
                <c:pt idx="579">
                  <c:v>3.46391464132862</c:v>
                </c:pt>
                <c:pt idx="580">
                  <c:v>3.46990757323403</c:v>
                </c:pt>
                <c:pt idx="581">
                  <c:v>3.47590050513944</c:v>
                </c:pt>
                <c:pt idx="582">
                  <c:v>3.48189343704486</c:v>
                </c:pt>
                <c:pt idx="583">
                  <c:v>3.48788636895027</c:v>
                </c:pt>
                <c:pt idx="584">
                  <c:v>3.49387930085568</c:v>
                </c:pt>
                <c:pt idx="585">
                  <c:v>3.4998722327611</c:v>
                </c:pt>
                <c:pt idx="586">
                  <c:v>3.50586516466651</c:v>
                </c:pt>
                <c:pt idx="587">
                  <c:v>3.51185809657192</c:v>
                </c:pt>
                <c:pt idx="588">
                  <c:v>3.51785102847733</c:v>
                </c:pt>
                <c:pt idx="589">
                  <c:v>3.52384396038275</c:v>
                </c:pt>
                <c:pt idx="590">
                  <c:v>3.52983689228816</c:v>
                </c:pt>
                <c:pt idx="591">
                  <c:v>3.53582982419357</c:v>
                </c:pt>
                <c:pt idx="592">
                  <c:v>3.54182275609899</c:v>
                </c:pt>
                <c:pt idx="593">
                  <c:v>3.5478156880044</c:v>
                </c:pt>
                <c:pt idx="594">
                  <c:v>3.55380861990981</c:v>
                </c:pt>
                <c:pt idx="595">
                  <c:v>3.55980155181522</c:v>
                </c:pt>
                <c:pt idx="596">
                  <c:v>3.56579448372064</c:v>
                </c:pt>
                <c:pt idx="597">
                  <c:v>3.57178741562605</c:v>
                </c:pt>
                <c:pt idx="598">
                  <c:v>3.57778034753146</c:v>
                </c:pt>
                <c:pt idx="599">
                  <c:v>3.58377327943688</c:v>
                </c:pt>
                <c:pt idx="600">
                  <c:v>3.58976621134229</c:v>
                </c:pt>
                <c:pt idx="601">
                  <c:v>3.5957591432477</c:v>
                </c:pt>
                <c:pt idx="602">
                  <c:v>3.60175207515311</c:v>
                </c:pt>
                <c:pt idx="603">
                  <c:v>3.60774500705853</c:v>
                </c:pt>
                <c:pt idx="604">
                  <c:v>3.61373793896394</c:v>
                </c:pt>
                <c:pt idx="605">
                  <c:v>3.61973087086935</c:v>
                </c:pt>
                <c:pt idx="606">
                  <c:v>3.62572380277476</c:v>
                </c:pt>
                <c:pt idx="607">
                  <c:v>3.63171673468018</c:v>
                </c:pt>
                <c:pt idx="608">
                  <c:v>3.63770966658559</c:v>
                </c:pt>
                <c:pt idx="609">
                  <c:v>3.643702598491</c:v>
                </c:pt>
                <c:pt idx="610">
                  <c:v>3.64969553039642</c:v>
                </c:pt>
                <c:pt idx="611">
                  <c:v>3.65568846230183</c:v>
                </c:pt>
                <c:pt idx="612">
                  <c:v>3.66168139420724</c:v>
                </c:pt>
                <c:pt idx="613">
                  <c:v>3.66767432611265</c:v>
                </c:pt>
                <c:pt idx="614">
                  <c:v>3.67366725801807</c:v>
                </c:pt>
                <c:pt idx="615">
                  <c:v>3.67966018992348</c:v>
                </c:pt>
                <c:pt idx="616">
                  <c:v>3.68565312182889</c:v>
                </c:pt>
                <c:pt idx="617">
                  <c:v>3.69164605373431</c:v>
                </c:pt>
                <c:pt idx="618">
                  <c:v>3.69763898563972</c:v>
                </c:pt>
                <c:pt idx="619">
                  <c:v>3.70363191754513</c:v>
                </c:pt>
                <c:pt idx="620">
                  <c:v>3.70962484945054</c:v>
                </c:pt>
                <c:pt idx="621">
                  <c:v>3.71561778135596</c:v>
                </c:pt>
                <c:pt idx="622">
                  <c:v>3.72161071326137</c:v>
                </c:pt>
                <c:pt idx="623">
                  <c:v>3.72760364516678</c:v>
                </c:pt>
                <c:pt idx="624">
                  <c:v>3.7335965770722</c:v>
                </c:pt>
                <c:pt idx="625">
                  <c:v>3.73958950897761</c:v>
                </c:pt>
                <c:pt idx="626">
                  <c:v>3.74558244088302</c:v>
                </c:pt>
                <c:pt idx="627">
                  <c:v>3.75157537278843</c:v>
                </c:pt>
                <c:pt idx="628">
                  <c:v>3.75756830469385</c:v>
                </c:pt>
                <c:pt idx="629">
                  <c:v>3.76356123659926</c:v>
                </c:pt>
                <c:pt idx="630">
                  <c:v>3.76955416850467</c:v>
                </c:pt>
                <c:pt idx="631">
                  <c:v>3.77554710041009</c:v>
                </c:pt>
                <c:pt idx="632">
                  <c:v>3.7815400323155</c:v>
                </c:pt>
                <c:pt idx="633">
                  <c:v>3.78753296422091</c:v>
                </c:pt>
                <c:pt idx="634">
                  <c:v>3.79352589612632</c:v>
                </c:pt>
                <c:pt idx="635">
                  <c:v>3.79951882803174</c:v>
                </c:pt>
                <c:pt idx="636">
                  <c:v>3.80551175993715</c:v>
                </c:pt>
                <c:pt idx="637">
                  <c:v>3.81150469184256</c:v>
                </c:pt>
                <c:pt idx="638">
                  <c:v>3.81749762374798</c:v>
                </c:pt>
                <c:pt idx="639">
                  <c:v>3.82349055565339</c:v>
                </c:pt>
                <c:pt idx="640">
                  <c:v>3.8294834875588</c:v>
                </c:pt>
                <c:pt idx="641">
                  <c:v>3.83547641946421</c:v>
                </c:pt>
                <c:pt idx="642">
                  <c:v>3.84146935136963</c:v>
                </c:pt>
                <c:pt idx="643">
                  <c:v>3.84746228327504</c:v>
                </c:pt>
                <c:pt idx="644">
                  <c:v>3.85345521518045</c:v>
                </c:pt>
                <c:pt idx="645">
                  <c:v>3.85944814708587</c:v>
                </c:pt>
                <c:pt idx="646">
                  <c:v>3.86544107899128</c:v>
                </c:pt>
                <c:pt idx="647">
                  <c:v>3.87143401089669</c:v>
                </c:pt>
                <c:pt idx="648">
                  <c:v>3.8774269428021</c:v>
                </c:pt>
                <c:pt idx="649">
                  <c:v>3.88341987470752</c:v>
                </c:pt>
                <c:pt idx="650">
                  <c:v>3.88941280661293</c:v>
                </c:pt>
                <c:pt idx="651">
                  <c:v>3.89540573851834</c:v>
                </c:pt>
                <c:pt idx="652">
                  <c:v>3.90139867042376</c:v>
                </c:pt>
                <c:pt idx="653">
                  <c:v>3.90739160232917</c:v>
                </c:pt>
                <c:pt idx="654">
                  <c:v>3.91338453423458</c:v>
                </c:pt>
                <c:pt idx="655">
                  <c:v>3.91937746613999</c:v>
                </c:pt>
                <c:pt idx="656">
                  <c:v>3.92537039804541</c:v>
                </c:pt>
                <c:pt idx="657">
                  <c:v>3.93136332995082</c:v>
                </c:pt>
                <c:pt idx="658">
                  <c:v>3.93735626185623</c:v>
                </c:pt>
                <c:pt idx="659">
                  <c:v>3.94334919376165</c:v>
                </c:pt>
                <c:pt idx="660">
                  <c:v>3.94934212566706</c:v>
                </c:pt>
                <c:pt idx="661">
                  <c:v>3.95533505757247</c:v>
                </c:pt>
                <c:pt idx="662">
                  <c:v>3.96132798947788</c:v>
                </c:pt>
                <c:pt idx="663">
                  <c:v>3.9673209213833</c:v>
                </c:pt>
                <c:pt idx="664">
                  <c:v>3.97331385328871</c:v>
                </c:pt>
                <c:pt idx="665">
                  <c:v>3.97930678519412</c:v>
                </c:pt>
                <c:pt idx="666">
                  <c:v>3.98529971709954</c:v>
                </c:pt>
                <c:pt idx="667">
                  <c:v>3.99129264900495</c:v>
                </c:pt>
                <c:pt idx="668">
                  <c:v>3.99728558091036</c:v>
                </c:pt>
                <c:pt idx="669">
                  <c:v>4.00327851281577</c:v>
                </c:pt>
                <c:pt idx="670">
                  <c:v>4.00927144472119</c:v>
                </c:pt>
                <c:pt idx="671">
                  <c:v>4.0152643766266</c:v>
                </c:pt>
                <c:pt idx="672">
                  <c:v>4.02125730853201</c:v>
                </c:pt>
                <c:pt idx="673">
                  <c:v>4.02725024043742</c:v>
                </c:pt>
                <c:pt idx="674">
                  <c:v>4.03324317234284</c:v>
                </c:pt>
                <c:pt idx="675">
                  <c:v>4.03923610424825</c:v>
                </c:pt>
                <c:pt idx="676">
                  <c:v>4.04522903615366</c:v>
                </c:pt>
                <c:pt idx="677">
                  <c:v>4.05122196805907</c:v>
                </c:pt>
                <c:pt idx="678">
                  <c:v>4.05721489996448</c:v>
                </c:pt>
                <c:pt idx="679">
                  <c:v>4.0632078318699</c:v>
                </c:pt>
                <c:pt idx="680">
                  <c:v>4.06920076377531</c:v>
                </c:pt>
                <c:pt idx="681">
                  <c:v>4.07519369568072</c:v>
                </c:pt>
                <c:pt idx="682">
                  <c:v>4.08118662758613</c:v>
                </c:pt>
                <c:pt idx="683">
                  <c:v>4.08717955949155</c:v>
                </c:pt>
                <c:pt idx="684">
                  <c:v>4.09317249139696</c:v>
                </c:pt>
                <c:pt idx="685">
                  <c:v>4.09916542330237</c:v>
                </c:pt>
                <c:pt idx="686">
                  <c:v>4.10515835520778</c:v>
                </c:pt>
                <c:pt idx="687">
                  <c:v>4.1111512871132</c:v>
                </c:pt>
                <c:pt idx="688">
                  <c:v>4.11714421901861</c:v>
                </c:pt>
                <c:pt idx="689">
                  <c:v>4.12313715092402</c:v>
                </c:pt>
                <c:pt idx="690">
                  <c:v>4.12913008282943</c:v>
                </c:pt>
                <c:pt idx="691">
                  <c:v>4.13512301473485</c:v>
                </c:pt>
                <c:pt idx="692">
                  <c:v>4.14111594664026</c:v>
                </c:pt>
                <c:pt idx="693">
                  <c:v>4.14710887854567</c:v>
                </c:pt>
                <c:pt idx="694">
                  <c:v>4.15310181045108</c:v>
                </c:pt>
                <c:pt idx="695">
                  <c:v>4.1590947423565</c:v>
                </c:pt>
                <c:pt idx="696">
                  <c:v>4.16508767426191</c:v>
                </c:pt>
                <c:pt idx="697">
                  <c:v>4.17108060616732</c:v>
                </c:pt>
                <c:pt idx="698">
                  <c:v>4.17707353807273</c:v>
                </c:pt>
                <c:pt idx="699">
                  <c:v>4.18306646997815</c:v>
                </c:pt>
                <c:pt idx="700">
                  <c:v>4.18905940188356</c:v>
                </c:pt>
                <c:pt idx="701">
                  <c:v>4.19505233378897</c:v>
                </c:pt>
                <c:pt idx="702">
                  <c:v>4.20104526569438</c:v>
                </c:pt>
                <c:pt idx="703">
                  <c:v>4.20703819759979</c:v>
                </c:pt>
                <c:pt idx="704">
                  <c:v>4.21303112950521</c:v>
                </c:pt>
                <c:pt idx="705">
                  <c:v>4.21902406141062</c:v>
                </c:pt>
                <c:pt idx="706">
                  <c:v>4.22501699331603</c:v>
                </c:pt>
                <c:pt idx="707">
                  <c:v>4.23100992522144</c:v>
                </c:pt>
                <c:pt idx="708">
                  <c:v>4.23700285712686</c:v>
                </c:pt>
                <c:pt idx="709">
                  <c:v>4.24299578903227</c:v>
                </c:pt>
                <c:pt idx="710">
                  <c:v>4.24898872093768</c:v>
                </c:pt>
                <c:pt idx="711">
                  <c:v>4.25498165284309</c:v>
                </c:pt>
                <c:pt idx="712">
                  <c:v>4.26097458474851</c:v>
                </c:pt>
                <c:pt idx="713">
                  <c:v>4.26696751665392</c:v>
                </c:pt>
                <c:pt idx="714">
                  <c:v>4.27296044855933</c:v>
                </c:pt>
                <c:pt idx="715">
                  <c:v>4.27895338046474</c:v>
                </c:pt>
                <c:pt idx="716">
                  <c:v>4.28494631237016</c:v>
                </c:pt>
                <c:pt idx="717">
                  <c:v>4.29093924427557</c:v>
                </c:pt>
                <c:pt idx="718">
                  <c:v>4.29693217618098</c:v>
                </c:pt>
                <c:pt idx="719">
                  <c:v>4.30292510808639</c:v>
                </c:pt>
                <c:pt idx="720">
                  <c:v>4.30891803999181</c:v>
                </c:pt>
                <c:pt idx="721">
                  <c:v>4.31491097189722</c:v>
                </c:pt>
                <c:pt idx="722">
                  <c:v>4.32090390380263</c:v>
                </c:pt>
                <c:pt idx="723">
                  <c:v>4.32689683570804</c:v>
                </c:pt>
                <c:pt idx="724">
                  <c:v>4.33288976761345</c:v>
                </c:pt>
                <c:pt idx="725">
                  <c:v>4.33888269951887</c:v>
                </c:pt>
                <c:pt idx="726">
                  <c:v>4.34487563142428</c:v>
                </c:pt>
                <c:pt idx="727">
                  <c:v>4.35086856332969</c:v>
                </c:pt>
                <c:pt idx="728">
                  <c:v>4.3568614952351</c:v>
                </c:pt>
                <c:pt idx="729">
                  <c:v>4.36285442714052</c:v>
                </c:pt>
                <c:pt idx="730">
                  <c:v>4.36884735904593</c:v>
                </c:pt>
                <c:pt idx="731">
                  <c:v>4.37484029095134</c:v>
                </c:pt>
                <c:pt idx="732">
                  <c:v>4.38083322285675</c:v>
                </c:pt>
                <c:pt idx="733">
                  <c:v>4.38682615476217</c:v>
                </c:pt>
                <c:pt idx="734">
                  <c:v>4.39281908666758</c:v>
                </c:pt>
                <c:pt idx="735">
                  <c:v>4.39881201857299</c:v>
                </c:pt>
                <c:pt idx="736">
                  <c:v>4.4048049504784</c:v>
                </c:pt>
                <c:pt idx="737">
                  <c:v>4.41079788238382</c:v>
                </c:pt>
                <c:pt idx="738">
                  <c:v>4.41679081428923</c:v>
                </c:pt>
                <c:pt idx="739">
                  <c:v>4.42278374619464</c:v>
                </c:pt>
                <c:pt idx="740">
                  <c:v>4.42877667810005</c:v>
                </c:pt>
                <c:pt idx="741">
                  <c:v>4.43476961000547</c:v>
                </c:pt>
                <c:pt idx="742">
                  <c:v>4.44076254191088</c:v>
                </c:pt>
                <c:pt idx="743">
                  <c:v>4.44675547381629</c:v>
                </c:pt>
                <c:pt idx="744">
                  <c:v>4.4527484057217</c:v>
                </c:pt>
                <c:pt idx="745">
                  <c:v>4.45874133762711</c:v>
                </c:pt>
                <c:pt idx="746">
                  <c:v>4.46473426953253</c:v>
                </c:pt>
                <c:pt idx="747">
                  <c:v>4.47072720143794</c:v>
                </c:pt>
                <c:pt idx="748">
                  <c:v>4.47672013334335</c:v>
                </c:pt>
                <c:pt idx="749">
                  <c:v>4.48271306524876</c:v>
                </c:pt>
                <c:pt idx="750">
                  <c:v>4.48870599715418</c:v>
                </c:pt>
                <c:pt idx="751">
                  <c:v>4.49469892905959</c:v>
                </c:pt>
                <c:pt idx="752">
                  <c:v>4.500691860965</c:v>
                </c:pt>
                <c:pt idx="753">
                  <c:v>4.50668479287041</c:v>
                </c:pt>
                <c:pt idx="754">
                  <c:v>4.51267772477583</c:v>
                </c:pt>
                <c:pt idx="755">
                  <c:v>4.51867065668124</c:v>
                </c:pt>
                <c:pt idx="756">
                  <c:v>4.52466358858665</c:v>
                </c:pt>
                <c:pt idx="757">
                  <c:v>4.53065652049206</c:v>
                </c:pt>
                <c:pt idx="758">
                  <c:v>4.53664945239748</c:v>
                </c:pt>
                <c:pt idx="759">
                  <c:v>4.54264238430289</c:v>
                </c:pt>
                <c:pt idx="760">
                  <c:v>4.5486353162083</c:v>
                </c:pt>
                <c:pt idx="761">
                  <c:v>4.55462824811371</c:v>
                </c:pt>
                <c:pt idx="762">
                  <c:v>4.56062118001913</c:v>
                </c:pt>
                <c:pt idx="763">
                  <c:v>4.56661411192454</c:v>
                </c:pt>
                <c:pt idx="764">
                  <c:v>4.57260704382995</c:v>
                </c:pt>
                <c:pt idx="765">
                  <c:v>4.57859997573536</c:v>
                </c:pt>
                <c:pt idx="766">
                  <c:v>4.58459290764078</c:v>
                </c:pt>
                <c:pt idx="767">
                  <c:v>4.59058583954619</c:v>
                </c:pt>
                <c:pt idx="768">
                  <c:v>4.5965787714516</c:v>
                </c:pt>
                <c:pt idx="769">
                  <c:v>4.60257170335701</c:v>
                </c:pt>
                <c:pt idx="770">
                  <c:v>4.60856463526242</c:v>
                </c:pt>
                <c:pt idx="771">
                  <c:v>4.61455756716784</c:v>
                </c:pt>
                <c:pt idx="772">
                  <c:v>4.62055049907325</c:v>
                </c:pt>
                <c:pt idx="773">
                  <c:v>4.62654343097866</c:v>
                </c:pt>
                <c:pt idx="774">
                  <c:v>4.63253636288407</c:v>
                </c:pt>
                <c:pt idx="775">
                  <c:v>4.63852929478949</c:v>
                </c:pt>
                <c:pt idx="776">
                  <c:v>4.6445222266949</c:v>
                </c:pt>
                <c:pt idx="777">
                  <c:v>4.65051515860031</c:v>
                </c:pt>
                <c:pt idx="778">
                  <c:v>4.65650809050572</c:v>
                </c:pt>
                <c:pt idx="779">
                  <c:v>4.66250102241114</c:v>
                </c:pt>
                <c:pt idx="780">
                  <c:v>4.66849395431655</c:v>
                </c:pt>
                <c:pt idx="781">
                  <c:v>4.67448688622196</c:v>
                </c:pt>
                <c:pt idx="782">
                  <c:v>4.68047981812737</c:v>
                </c:pt>
                <c:pt idx="783">
                  <c:v>4.68647275003279</c:v>
                </c:pt>
                <c:pt idx="784">
                  <c:v>4.6924656819382</c:v>
                </c:pt>
                <c:pt idx="785">
                  <c:v>4.69845861384361</c:v>
                </c:pt>
                <c:pt idx="786">
                  <c:v>4.70445154574902</c:v>
                </c:pt>
                <c:pt idx="787">
                  <c:v>4.71044447765444</c:v>
                </c:pt>
                <c:pt idx="788">
                  <c:v>4.71643740955985</c:v>
                </c:pt>
                <c:pt idx="789">
                  <c:v>4.72243034146526</c:v>
                </c:pt>
                <c:pt idx="790">
                  <c:v>4.72842327337067</c:v>
                </c:pt>
                <c:pt idx="791">
                  <c:v>4.73441620527608</c:v>
                </c:pt>
                <c:pt idx="792">
                  <c:v>4.7404091371815</c:v>
                </c:pt>
                <c:pt idx="793">
                  <c:v>4.74640206908691</c:v>
                </c:pt>
                <c:pt idx="794">
                  <c:v>4.75239500099232</c:v>
                </c:pt>
                <c:pt idx="795">
                  <c:v>4.75838793289773</c:v>
                </c:pt>
                <c:pt idx="796">
                  <c:v>4.76438086480315</c:v>
                </c:pt>
                <c:pt idx="797">
                  <c:v>4.77037379670856</c:v>
                </c:pt>
                <c:pt idx="798">
                  <c:v>4.77636672861397</c:v>
                </c:pt>
                <c:pt idx="799">
                  <c:v>4.78235966051938</c:v>
                </c:pt>
                <c:pt idx="800">
                  <c:v>4.7883525924248</c:v>
                </c:pt>
                <c:pt idx="801">
                  <c:v>4.79434552433021</c:v>
                </c:pt>
                <c:pt idx="802">
                  <c:v>4.80033845623562</c:v>
                </c:pt>
                <c:pt idx="803">
                  <c:v>4.80633138814103</c:v>
                </c:pt>
                <c:pt idx="804">
                  <c:v>4.81232432004645</c:v>
                </c:pt>
                <c:pt idx="805">
                  <c:v>4.81831725195186</c:v>
                </c:pt>
                <c:pt idx="806">
                  <c:v>4.82431018385727</c:v>
                </c:pt>
                <c:pt idx="807">
                  <c:v>4.83030311576268</c:v>
                </c:pt>
                <c:pt idx="808">
                  <c:v>4.8362960476681</c:v>
                </c:pt>
                <c:pt idx="809">
                  <c:v>4.84228897957351</c:v>
                </c:pt>
                <c:pt idx="810">
                  <c:v>4.84828191147892</c:v>
                </c:pt>
                <c:pt idx="811">
                  <c:v>4.85427484338433</c:v>
                </c:pt>
                <c:pt idx="812">
                  <c:v>4.86026777528975</c:v>
                </c:pt>
                <c:pt idx="813">
                  <c:v>4.86626070719516</c:v>
                </c:pt>
                <c:pt idx="814">
                  <c:v>4.87225363910057</c:v>
                </c:pt>
                <c:pt idx="815">
                  <c:v>4.87824657100598</c:v>
                </c:pt>
                <c:pt idx="816">
                  <c:v>4.88423950291139</c:v>
                </c:pt>
                <c:pt idx="817">
                  <c:v>4.89023243481681</c:v>
                </c:pt>
                <c:pt idx="818">
                  <c:v>4.89622536672222</c:v>
                </c:pt>
                <c:pt idx="819">
                  <c:v>4.90221829862763</c:v>
                </c:pt>
                <c:pt idx="820">
                  <c:v>4.90821123053304</c:v>
                </c:pt>
                <c:pt idx="821">
                  <c:v>4.91420416243846</c:v>
                </c:pt>
                <c:pt idx="822">
                  <c:v>4.92019709434387</c:v>
                </c:pt>
                <c:pt idx="823">
                  <c:v>4.92619002624928</c:v>
                </c:pt>
                <c:pt idx="824">
                  <c:v>4.93218295815469</c:v>
                </c:pt>
                <c:pt idx="825">
                  <c:v>4.93817589006011</c:v>
                </c:pt>
                <c:pt idx="826">
                  <c:v>4.94416882196552</c:v>
                </c:pt>
                <c:pt idx="827">
                  <c:v>4.95016175387093</c:v>
                </c:pt>
                <c:pt idx="828">
                  <c:v>4.95615468577634</c:v>
                </c:pt>
                <c:pt idx="829">
                  <c:v>4.96214761768176</c:v>
                </c:pt>
                <c:pt idx="830">
                  <c:v>4.96814054958717</c:v>
                </c:pt>
                <c:pt idx="831">
                  <c:v>4.97413348149258</c:v>
                </c:pt>
                <c:pt idx="832">
                  <c:v>4.98012641339799</c:v>
                </c:pt>
                <c:pt idx="833">
                  <c:v>4.98611934530341</c:v>
                </c:pt>
                <c:pt idx="834">
                  <c:v>4.99211227720882</c:v>
                </c:pt>
                <c:pt idx="835">
                  <c:v>4.99810520911423</c:v>
                </c:pt>
                <c:pt idx="836">
                  <c:v>5.00409814101964</c:v>
                </c:pt>
                <c:pt idx="837">
                  <c:v>5.01009107292505</c:v>
                </c:pt>
                <c:pt idx="838">
                  <c:v>5.01608400483047</c:v>
                </c:pt>
                <c:pt idx="839">
                  <c:v>5.02207693673588</c:v>
                </c:pt>
                <c:pt idx="840">
                  <c:v>5.02806986864129</c:v>
                </c:pt>
                <c:pt idx="841">
                  <c:v>5.0340628005467</c:v>
                </c:pt>
                <c:pt idx="842">
                  <c:v>5.04005573245212</c:v>
                </c:pt>
                <c:pt idx="843">
                  <c:v>5.04604866435753</c:v>
                </c:pt>
                <c:pt idx="844">
                  <c:v>5.05204159626294</c:v>
                </c:pt>
                <c:pt idx="845">
                  <c:v>5.05803452816835</c:v>
                </c:pt>
                <c:pt idx="846">
                  <c:v>5.06402746007377</c:v>
                </c:pt>
                <c:pt idx="847">
                  <c:v>5.07002039197918</c:v>
                </c:pt>
                <c:pt idx="848">
                  <c:v>5.07601332388459</c:v>
                </c:pt>
                <c:pt idx="849">
                  <c:v>5.08200625579</c:v>
                </c:pt>
                <c:pt idx="850">
                  <c:v>5.08799918769542</c:v>
                </c:pt>
                <c:pt idx="851">
                  <c:v>5.09399211960083</c:v>
                </c:pt>
                <c:pt idx="852">
                  <c:v>5.09998505150624</c:v>
                </c:pt>
                <c:pt idx="853">
                  <c:v>5.10597798341165</c:v>
                </c:pt>
                <c:pt idx="854">
                  <c:v>5.11197091531707</c:v>
                </c:pt>
                <c:pt idx="855">
                  <c:v>5.11796384722248</c:v>
                </c:pt>
                <c:pt idx="856">
                  <c:v>5.12395677912789</c:v>
                </c:pt>
                <c:pt idx="857">
                  <c:v>5.1299497110333</c:v>
                </c:pt>
                <c:pt idx="858">
                  <c:v>5.13594264293872</c:v>
                </c:pt>
                <c:pt idx="859">
                  <c:v>5.14193557484413</c:v>
                </c:pt>
                <c:pt idx="860">
                  <c:v>5.14792850674954</c:v>
                </c:pt>
                <c:pt idx="861">
                  <c:v>5.15392143865495</c:v>
                </c:pt>
                <c:pt idx="862">
                  <c:v>5.15991437056036</c:v>
                </c:pt>
                <c:pt idx="863">
                  <c:v>5.16590730246578</c:v>
                </c:pt>
                <c:pt idx="864">
                  <c:v>5.17190023437119</c:v>
                </c:pt>
                <c:pt idx="865">
                  <c:v>5.1778931662766</c:v>
                </c:pt>
                <c:pt idx="866">
                  <c:v>5.18388609818201</c:v>
                </c:pt>
                <c:pt idx="867">
                  <c:v>5.18987903008743</c:v>
                </c:pt>
                <c:pt idx="868">
                  <c:v>5.19587196199284</c:v>
                </c:pt>
                <c:pt idx="869">
                  <c:v>5.20186489389825</c:v>
                </c:pt>
                <c:pt idx="870">
                  <c:v>5.20785782580366</c:v>
                </c:pt>
                <c:pt idx="871">
                  <c:v>5.21385075770908</c:v>
                </c:pt>
                <c:pt idx="872">
                  <c:v>5.21984368961449</c:v>
                </c:pt>
                <c:pt idx="873">
                  <c:v>5.2258366215199</c:v>
                </c:pt>
                <c:pt idx="874">
                  <c:v>5.23182955342531</c:v>
                </c:pt>
                <c:pt idx="875">
                  <c:v>5.23782248533073</c:v>
                </c:pt>
                <c:pt idx="876">
                  <c:v>5.24381541723614</c:v>
                </c:pt>
                <c:pt idx="877">
                  <c:v>5.24980834914155</c:v>
                </c:pt>
                <c:pt idx="878">
                  <c:v>5.25580128104696</c:v>
                </c:pt>
                <c:pt idx="879">
                  <c:v>5.26179421295238</c:v>
                </c:pt>
                <c:pt idx="880">
                  <c:v>5.26778714485779</c:v>
                </c:pt>
                <c:pt idx="881">
                  <c:v>5.2737800767632</c:v>
                </c:pt>
                <c:pt idx="882">
                  <c:v>5.27977300866861</c:v>
                </c:pt>
                <c:pt idx="883">
                  <c:v>5.28576594057402</c:v>
                </c:pt>
                <c:pt idx="884">
                  <c:v>5.29175887247944</c:v>
                </c:pt>
                <c:pt idx="885">
                  <c:v>5.29775180438485</c:v>
                </c:pt>
                <c:pt idx="886">
                  <c:v>5.30374473629026</c:v>
                </c:pt>
                <c:pt idx="887">
                  <c:v>5.30973766819567</c:v>
                </c:pt>
                <c:pt idx="888">
                  <c:v>5.31573060010109</c:v>
                </c:pt>
                <c:pt idx="889">
                  <c:v>5.3217235320065</c:v>
                </c:pt>
                <c:pt idx="890">
                  <c:v>5.32771646391191</c:v>
                </c:pt>
                <c:pt idx="891">
                  <c:v>5.33370939581732</c:v>
                </c:pt>
                <c:pt idx="892">
                  <c:v>5.33970232772274</c:v>
                </c:pt>
                <c:pt idx="893">
                  <c:v>5.34569525962815</c:v>
                </c:pt>
                <c:pt idx="894">
                  <c:v>5.35168819153356</c:v>
                </c:pt>
                <c:pt idx="895">
                  <c:v>5.35768112343897</c:v>
                </c:pt>
                <c:pt idx="896">
                  <c:v>5.36367405534439</c:v>
                </c:pt>
                <c:pt idx="897">
                  <c:v>5.3696669872498</c:v>
                </c:pt>
                <c:pt idx="898">
                  <c:v>5.37565991915521</c:v>
                </c:pt>
                <c:pt idx="899">
                  <c:v>5.38165285106062</c:v>
                </c:pt>
                <c:pt idx="900">
                  <c:v>5.38764578296604</c:v>
                </c:pt>
                <c:pt idx="901">
                  <c:v>5.39363871487145</c:v>
                </c:pt>
                <c:pt idx="902">
                  <c:v>5.39963164677686</c:v>
                </c:pt>
                <c:pt idx="903">
                  <c:v>5.40562457868227</c:v>
                </c:pt>
                <c:pt idx="904">
                  <c:v>5.41161751058769</c:v>
                </c:pt>
                <c:pt idx="905">
                  <c:v>5.4176104424931</c:v>
                </c:pt>
                <c:pt idx="906">
                  <c:v>5.42360337439851</c:v>
                </c:pt>
                <c:pt idx="907">
                  <c:v>5.42959630630392</c:v>
                </c:pt>
                <c:pt idx="908">
                  <c:v>5.43558923820933</c:v>
                </c:pt>
                <c:pt idx="909">
                  <c:v>5.44158217011475</c:v>
                </c:pt>
                <c:pt idx="910">
                  <c:v>5.44757510202016</c:v>
                </c:pt>
                <c:pt idx="911">
                  <c:v>5.45356803392557</c:v>
                </c:pt>
                <c:pt idx="912">
                  <c:v>5.45956096583098</c:v>
                </c:pt>
                <c:pt idx="913">
                  <c:v>5.4655538977364</c:v>
                </c:pt>
                <c:pt idx="914">
                  <c:v>5.47154682964181</c:v>
                </c:pt>
                <c:pt idx="915">
                  <c:v>5.47753976154722</c:v>
                </c:pt>
                <c:pt idx="916">
                  <c:v>5.48353269345263</c:v>
                </c:pt>
                <c:pt idx="917">
                  <c:v>5.48952562535805</c:v>
                </c:pt>
                <c:pt idx="918">
                  <c:v>5.49551855726346</c:v>
                </c:pt>
                <c:pt idx="919">
                  <c:v>5.50151148916887</c:v>
                </c:pt>
                <c:pt idx="920">
                  <c:v>5.50750442107428</c:v>
                </c:pt>
                <c:pt idx="921">
                  <c:v>5.5134973529797</c:v>
                </c:pt>
                <c:pt idx="922">
                  <c:v>5.51949028488511</c:v>
                </c:pt>
                <c:pt idx="923">
                  <c:v>5.52548321679052</c:v>
                </c:pt>
                <c:pt idx="924">
                  <c:v>5.53147614869593</c:v>
                </c:pt>
                <c:pt idx="925">
                  <c:v>5.53746908060135</c:v>
                </c:pt>
                <c:pt idx="926">
                  <c:v>5.54346201250676</c:v>
                </c:pt>
                <c:pt idx="927">
                  <c:v>5.54945494441217</c:v>
                </c:pt>
                <c:pt idx="928">
                  <c:v>5.55544787631758</c:v>
                </c:pt>
                <c:pt idx="929">
                  <c:v>5.56144080822299</c:v>
                </c:pt>
                <c:pt idx="930">
                  <c:v>5.56743374012841</c:v>
                </c:pt>
                <c:pt idx="931">
                  <c:v>5.57342667203382</c:v>
                </c:pt>
                <c:pt idx="932">
                  <c:v>5.57941960393923</c:v>
                </c:pt>
                <c:pt idx="933">
                  <c:v>5.58541253584464</c:v>
                </c:pt>
                <c:pt idx="934">
                  <c:v>5.59140546775006</c:v>
                </c:pt>
                <c:pt idx="935">
                  <c:v>5.59739839965547</c:v>
                </c:pt>
                <c:pt idx="936">
                  <c:v>5.60339133156088</c:v>
                </c:pt>
                <c:pt idx="937">
                  <c:v>5.60938426346629</c:v>
                </c:pt>
                <c:pt idx="938">
                  <c:v>5.61537719537171</c:v>
                </c:pt>
                <c:pt idx="939">
                  <c:v>5.62137012727712</c:v>
                </c:pt>
                <c:pt idx="940">
                  <c:v>5.62736305918253</c:v>
                </c:pt>
                <c:pt idx="941">
                  <c:v>5.63335599108794</c:v>
                </c:pt>
                <c:pt idx="942">
                  <c:v>5.63934892299336</c:v>
                </c:pt>
                <c:pt idx="943">
                  <c:v>5.64534185489877</c:v>
                </c:pt>
                <c:pt idx="944">
                  <c:v>5.65133478680418</c:v>
                </c:pt>
                <c:pt idx="945">
                  <c:v>5.65732771870959</c:v>
                </c:pt>
                <c:pt idx="946">
                  <c:v>5.66332065061501</c:v>
                </c:pt>
                <c:pt idx="947">
                  <c:v>5.66931358252042</c:v>
                </c:pt>
                <c:pt idx="948">
                  <c:v>5.67530651442583</c:v>
                </c:pt>
                <c:pt idx="949">
                  <c:v>5.68129944633124</c:v>
                </c:pt>
                <c:pt idx="950">
                  <c:v>5.68729237823666</c:v>
                </c:pt>
                <c:pt idx="951">
                  <c:v>5.69328531014207</c:v>
                </c:pt>
                <c:pt idx="952">
                  <c:v>5.69927824204748</c:v>
                </c:pt>
                <c:pt idx="953">
                  <c:v>5.70527117395289</c:v>
                </c:pt>
                <c:pt idx="954">
                  <c:v>5.7112641058583</c:v>
                </c:pt>
                <c:pt idx="955">
                  <c:v>5.71725703776372</c:v>
                </c:pt>
                <c:pt idx="956">
                  <c:v>5.72324996966913</c:v>
                </c:pt>
                <c:pt idx="957">
                  <c:v>5.72924290157454</c:v>
                </c:pt>
                <c:pt idx="958">
                  <c:v>5.73523583347995</c:v>
                </c:pt>
                <c:pt idx="959">
                  <c:v>5.74122876538537</c:v>
                </c:pt>
                <c:pt idx="960">
                  <c:v>5.74722169729078</c:v>
                </c:pt>
                <c:pt idx="961">
                  <c:v>5.75321462919619</c:v>
                </c:pt>
                <c:pt idx="962">
                  <c:v>5.7592075611016</c:v>
                </c:pt>
                <c:pt idx="963">
                  <c:v>5.76520049300702</c:v>
                </c:pt>
                <c:pt idx="964">
                  <c:v>5.77119342491243</c:v>
                </c:pt>
                <c:pt idx="965">
                  <c:v>5.77718635681784</c:v>
                </c:pt>
                <c:pt idx="966">
                  <c:v>5.78317928872325</c:v>
                </c:pt>
                <c:pt idx="967">
                  <c:v>5.78917222062867</c:v>
                </c:pt>
                <c:pt idx="968">
                  <c:v>5.79516515253408</c:v>
                </c:pt>
                <c:pt idx="969">
                  <c:v>5.80115808443949</c:v>
                </c:pt>
                <c:pt idx="970">
                  <c:v>5.8071510163449</c:v>
                </c:pt>
                <c:pt idx="971">
                  <c:v>5.81314394825032</c:v>
                </c:pt>
                <c:pt idx="972">
                  <c:v>5.81913688015573</c:v>
                </c:pt>
                <c:pt idx="973">
                  <c:v>5.82512981206114</c:v>
                </c:pt>
                <c:pt idx="974">
                  <c:v>5.83112274396655</c:v>
                </c:pt>
                <c:pt idx="975">
                  <c:v>5.83711567587196</c:v>
                </c:pt>
                <c:pt idx="976">
                  <c:v>5.84310860777738</c:v>
                </c:pt>
                <c:pt idx="977">
                  <c:v>5.84910153968279</c:v>
                </c:pt>
                <c:pt idx="978">
                  <c:v>5.8550944715882</c:v>
                </c:pt>
                <c:pt idx="979">
                  <c:v>5.86108740349361</c:v>
                </c:pt>
                <c:pt idx="980">
                  <c:v>5.86708033539903</c:v>
                </c:pt>
                <c:pt idx="981">
                  <c:v>5.87307326730444</c:v>
                </c:pt>
                <c:pt idx="982">
                  <c:v>5.87906619920985</c:v>
                </c:pt>
                <c:pt idx="983">
                  <c:v>5.88505913111526</c:v>
                </c:pt>
                <c:pt idx="984">
                  <c:v>5.89105206302068</c:v>
                </c:pt>
                <c:pt idx="985">
                  <c:v>5.89704499492609</c:v>
                </c:pt>
                <c:pt idx="986">
                  <c:v>5.9030379268315</c:v>
                </c:pt>
                <c:pt idx="987">
                  <c:v>5.90903085873691</c:v>
                </c:pt>
                <c:pt idx="988">
                  <c:v>5.91502379064233</c:v>
                </c:pt>
                <c:pt idx="989">
                  <c:v>5.92101672254774</c:v>
                </c:pt>
                <c:pt idx="990">
                  <c:v>5.92700965445315</c:v>
                </c:pt>
                <c:pt idx="991">
                  <c:v>5.93300258635856</c:v>
                </c:pt>
                <c:pt idx="992">
                  <c:v>5.93899551826398</c:v>
                </c:pt>
                <c:pt idx="993">
                  <c:v>5.94498845016939</c:v>
                </c:pt>
                <c:pt idx="994">
                  <c:v>5.9509813820748</c:v>
                </c:pt>
                <c:pt idx="995">
                  <c:v>5.95697431398021</c:v>
                </c:pt>
                <c:pt idx="996">
                  <c:v>5.96296724588563</c:v>
                </c:pt>
                <c:pt idx="997">
                  <c:v>5.96896017779104</c:v>
                </c:pt>
                <c:pt idx="998">
                  <c:v>5.97495310969645</c:v>
                </c:pt>
                <c:pt idx="999">
                  <c:v>5.98094604160186</c:v>
                </c:pt>
                <c:pt idx="1000">
                  <c:v>5.98693897350727</c:v>
                </c:pt>
                <c:pt idx="1001">
                  <c:v>5.99293190541269</c:v>
                </c:pt>
                <c:pt idx="1002">
                  <c:v>5.9989248373181</c:v>
                </c:pt>
                <c:pt idx="1003">
                  <c:v>6.00491776922351</c:v>
                </c:pt>
                <c:pt idx="1004">
                  <c:v>6.01091070112892</c:v>
                </c:pt>
                <c:pt idx="1005">
                  <c:v>6.01690363303434</c:v>
                </c:pt>
                <c:pt idx="1006">
                  <c:v>6.02289656493975</c:v>
                </c:pt>
                <c:pt idx="1007">
                  <c:v>6.02888949684516</c:v>
                </c:pt>
                <c:pt idx="1008">
                  <c:v>6.03488242875057</c:v>
                </c:pt>
                <c:pt idx="1009">
                  <c:v>6.04087536065599</c:v>
                </c:pt>
                <c:pt idx="1010">
                  <c:v>6.0468682925614</c:v>
                </c:pt>
                <c:pt idx="1011">
                  <c:v>6.05286122446681</c:v>
                </c:pt>
                <c:pt idx="1012">
                  <c:v>6.05885415637222</c:v>
                </c:pt>
                <c:pt idx="1013">
                  <c:v>6.06484708827764</c:v>
                </c:pt>
                <c:pt idx="1014">
                  <c:v>6.07084002018305</c:v>
                </c:pt>
                <c:pt idx="1015">
                  <c:v>6.07683295208846</c:v>
                </c:pt>
                <c:pt idx="1016">
                  <c:v>6.08282588399387</c:v>
                </c:pt>
                <c:pt idx="1017">
                  <c:v>6.08881881589929</c:v>
                </c:pt>
                <c:pt idx="1018">
                  <c:v>6.0948117478047</c:v>
                </c:pt>
                <c:pt idx="1019">
                  <c:v>6.10080467971011</c:v>
                </c:pt>
                <c:pt idx="1020">
                  <c:v>6.10679761161552</c:v>
                </c:pt>
                <c:pt idx="1021">
                  <c:v>6.11279054352093</c:v>
                </c:pt>
                <c:pt idx="1022">
                  <c:v>6.11878347542635</c:v>
                </c:pt>
                <c:pt idx="1023">
                  <c:v>6.12477640733176</c:v>
                </c:pt>
                <c:pt idx="1024">
                  <c:v>6.13076933923717</c:v>
                </c:pt>
                <c:pt idx="1025">
                  <c:v>6.13676227114258</c:v>
                </c:pt>
                <c:pt idx="1026">
                  <c:v>6.142755203048</c:v>
                </c:pt>
                <c:pt idx="1027">
                  <c:v>6.14874813495341</c:v>
                </c:pt>
                <c:pt idx="1028">
                  <c:v>6.15474106685882</c:v>
                </c:pt>
                <c:pt idx="1029">
                  <c:v>6.16073399876423</c:v>
                </c:pt>
                <c:pt idx="1030">
                  <c:v>6.16672693066965</c:v>
                </c:pt>
                <c:pt idx="1031">
                  <c:v>6.17271986257506</c:v>
                </c:pt>
                <c:pt idx="1032">
                  <c:v>6.17871279448047</c:v>
                </c:pt>
                <c:pt idx="1033">
                  <c:v>6.18470572638588</c:v>
                </c:pt>
                <c:pt idx="1034">
                  <c:v>6.1906986582913</c:v>
                </c:pt>
                <c:pt idx="1035">
                  <c:v>6.19669159019671</c:v>
                </c:pt>
                <c:pt idx="1036">
                  <c:v>6.20268452210212</c:v>
                </c:pt>
                <c:pt idx="1037">
                  <c:v>6.20867745400753</c:v>
                </c:pt>
                <c:pt idx="1038">
                  <c:v>6.21467038591295</c:v>
                </c:pt>
                <c:pt idx="1039">
                  <c:v>6.22066331781836</c:v>
                </c:pt>
                <c:pt idx="1040">
                  <c:v>6.22665624972377</c:v>
                </c:pt>
                <c:pt idx="1041">
                  <c:v>6.23264918162918</c:v>
                </c:pt>
                <c:pt idx="1042">
                  <c:v>6.2386421135346</c:v>
                </c:pt>
                <c:pt idx="1043">
                  <c:v>6.24463504544001</c:v>
                </c:pt>
                <c:pt idx="1044">
                  <c:v>6.25062797734542</c:v>
                </c:pt>
                <c:pt idx="1045">
                  <c:v>6.25662090925083</c:v>
                </c:pt>
                <c:pt idx="1046">
                  <c:v>6.26261384115624</c:v>
                </c:pt>
                <c:pt idx="1047">
                  <c:v>6.26860677306166</c:v>
                </c:pt>
                <c:pt idx="1048">
                  <c:v>6.27459970496707</c:v>
                </c:pt>
                <c:pt idx="1049">
                  <c:v>6.28059263687248</c:v>
                </c:pt>
                <c:pt idx="1050">
                  <c:v>6.28658556877789</c:v>
                </c:pt>
                <c:pt idx="1051">
                  <c:v>6.29257850068331</c:v>
                </c:pt>
                <c:pt idx="1052">
                  <c:v>6.29857143258872</c:v>
                </c:pt>
                <c:pt idx="1053">
                  <c:v>6.30456436449413</c:v>
                </c:pt>
                <c:pt idx="1054">
                  <c:v>6.31055729639954</c:v>
                </c:pt>
                <c:pt idx="1055">
                  <c:v>6.31655022830496</c:v>
                </c:pt>
                <c:pt idx="1056">
                  <c:v>6.32254316021037</c:v>
                </c:pt>
                <c:pt idx="1057">
                  <c:v>6.32853609211578</c:v>
                </c:pt>
                <c:pt idx="1058">
                  <c:v>6.33452902402119</c:v>
                </c:pt>
                <c:pt idx="1059">
                  <c:v>6.34052195592661</c:v>
                </c:pt>
                <c:pt idx="1060">
                  <c:v>6.34651488783202</c:v>
                </c:pt>
                <c:pt idx="1061">
                  <c:v>6.35250781973743</c:v>
                </c:pt>
                <c:pt idx="1062">
                  <c:v>6.35850075164284</c:v>
                </c:pt>
                <c:pt idx="1063">
                  <c:v>6.36449368354826</c:v>
                </c:pt>
                <c:pt idx="1064">
                  <c:v>6.37048661545367</c:v>
                </c:pt>
                <c:pt idx="1065">
                  <c:v>6.37647954735908</c:v>
                </c:pt>
                <c:pt idx="1066">
                  <c:v>6.38247247926449</c:v>
                </c:pt>
                <c:pt idx="1067">
                  <c:v>6.3884654111699</c:v>
                </c:pt>
                <c:pt idx="1068">
                  <c:v>6.39445834307532</c:v>
                </c:pt>
                <c:pt idx="1069">
                  <c:v>6.40045127498073</c:v>
                </c:pt>
                <c:pt idx="1070">
                  <c:v>6.40644420688614</c:v>
                </c:pt>
                <c:pt idx="1071">
                  <c:v>6.41243713879155</c:v>
                </c:pt>
                <c:pt idx="1072">
                  <c:v>6.41843007069697</c:v>
                </c:pt>
                <c:pt idx="1073">
                  <c:v>6.42442300260238</c:v>
                </c:pt>
                <c:pt idx="1074">
                  <c:v>6.43041593450779</c:v>
                </c:pt>
                <c:pt idx="1075">
                  <c:v>6.4364088664132</c:v>
                </c:pt>
                <c:pt idx="1076">
                  <c:v>6.44240179831862</c:v>
                </c:pt>
                <c:pt idx="1077">
                  <c:v>6.44839473022403</c:v>
                </c:pt>
                <c:pt idx="1078">
                  <c:v>6.45438766212944</c:v>
                </c:pt>
                <c:pt idx="1079">
                  <c:v>6.46038059403485</c:v>
                </c:pt>
                <c:pt idx="1080">
                  <c:v>6.46637352594027</c:v>
                </c:pt>
                <c:pt idx="1081">
                  <c:v>6.47236645784568</c:v>
                </c:pt>
                <c:pt idx="1082">
                  <c:v>6.47835938975109</c:v>
                </c:pt>
                <c:pt idx="1083">
                  <c:v>6.4843523216565</c:v>
                </c:pt>
                <c:pt idx="1084">
                  <c:v>6.49034525356192</c:v>
                </c:pt>
                <c:pt idx="1085">
                  <c:v>6.49633818546733</c:v>
                </c:pt>
                <c:pt idx="1086">
                  <c:v>6.50233111737274</c:v>
                </c:pt>
                <c:pt idx="1087">
                  <c:v>6.50832404927815</c:v>
                </c:pt>
                <c:pt idx="1088">
                  <c:v>6.51431698118357</c:v>
                </c:pt>
                <c:pt idx="1089">
                  <c:v>6.52030991308898</c:v>
                </c:pt>
                <c:pt idx="1090">
                  <c:v>6.52630284499439</c:v>
                </c:pt>
                <c:pt idx="1091">
                  <c:v>6.5322957768998</c:v>
                </c:pt>
                <c:pt idx="1092">
                  <c:v>6.53828870880521</c:v>
                </c:pt>
                <c:pt idx="1093">
                  <c:v>6.54428164071063</c:v>
                </c:pt>
                <c:pt idx="1094">
                  <c:v>6.55027457261604</c:v>
                </c:pt>
                <c:pt idx="1095">
                  <c:v>6.55626750452145</c:v>
                </c:pt>
                <c:pt idx="1096">
                  <c:v>6.56226043642686</c:v>
                </c:pt>
                <c:pt idx="1097">
                  <c:v>6.56825336833228</c:v>
                </c:pt>
                <c:pt idx="1098">
                  <c:v>6.57424630023769</c:v>
                </c:pt>
                <c:pt idx="1099">
                  <c:v>6.5802392321431</c:v>
                </c:pt>
                <c:pt idx="1100">
                  <c:v>6.58623216404851</c:v>
                </c:pt>
                <c:pt idx="1101">
                  <c:v>6.59222509595393</c:v>
                </c:pt>
                <c:pt idx="1102">
                  <c:v>6.59821802785934</c:v>
                </c:pt>
                <c:pt idx="1103">
                  <c:v>6.60421095976475</c:v>
                </c:pt>
                <c:pt idx="1104">
                  <c:v>6.61020389167016</c:v>
                </c:pt>
                <c:pt idx="1105">
                  <c:v>6.61619682357558</c:v>
                </c:pt>
                <c:pt idx="1106">
                  <c:v>6.62218975548099</c:v>
                </c:pt>
                <c:pt idx="1107">
                  <c:v>6.6281826873864</c:v>
                </c:pt>
                <c:pt idx="1108">
                  <c:v>6.63417561929181</c:v>
                </c:pt>
                <c:pt idx="1109">
                  <c:v>6.64016855119723</c:v>
                </c:pt>
                <c:pt idx="1110">
                  <c:v>6.64616148310264</c:v>
                </c:pt>
                <c:pt idx="1111">
                  <c:v>6.65215441500805</c:v>
                </c:pt>
                <c:pt idx="1112">
                  <c:v>6.65814734691346</c:v>
                </c:pt>
                <c:pt idx="1113">
                  <c:v>6.66414027881887</c:v>
                </c:pt>
                <c:pt idx="1114">
                  <c:v>6.67013321072429</c:v>
                </c:pt>
                <c:pt idx="1115">
                  <c:v>6.6761261426297</c:v>
                </c:pt>
                <c:pt idx="1116">
                  <c:v>6.68211907453511</c:v>
                </c:pt>
                <c:pt idx="1117">
                  <c:v>6.68811200644052</c:v>
                </c:pt>
                <c:pt idx="1118">
                  <c:v>6.69410493834594</c:v>
                </c:pt>
                <c:pt idx="1119">
                  <c:v>6.70009787025135</c:v>
                </c:pt>
                <c:pt idx="1120">
                  <c:v>6.70609080215676</c:v>
                </c:pt>
                <c:pt idx="1121">
                  <c:v>6.71208373406217</c:v>
                </c:pt>
                <c:pt idx="1122">
                  <c:v>6.71807666596759</c:v>
                </c:pt>
                <c:pt idx="1123">
                  <c:v>6.724069597873</c:v>
                </c:pt>
                <c:pt idx="1124">
                  <c:v>6.73006252977841</c:v>
                </c:pt>
                <c:pt idx="1125">
                  <c:v>6.73605546168382</c:v>
                </c:pt>
                <c:pt idx="1126">
                  <c:v>6.74204839358924</c:v>
                </c:pt>
                <c:pt idx="1127">
                  <c:v>6.74804132549465</c:v>
                </c:pt>
                <c:pt idx="1128">
                  <c:v>6.75403425740006</c:v>
                </c:pt>
                <c:pt idx="1129">
                  <c:v>6.76002718930547</c:v>
                </c:pt>
                <c:pt idx="1130">
                  <c:v>6.76602012121089</c:v>
                </c:pt>
                <c:pt idx="1131">
                  <c:v>6.7720130531163</c:v>
                </c:pt>
                <c:pt idx="1132">
                  <c:v>6.77800598502171</c:v>
                </c:pt>
                <c:pt idx="1133">
                  <c:v>6.78399891692712</c:v>
                </c:pt>
                <c:pt idx="1134">
                  <c:v>6.78999184883254</c:v>
                </c:pt>
                <c:pt idx="1135">
                  <c:v>6.79598478073795</c:v>
                </c:pt>
                <c:pt idx="1136">
                  <c:v>6.80197771264336</c:v>
                </c:pt>
                <c:pt idx="1137">
                  <c:v>6.80797064454877</c:v>
                </c:pt>
                <c:pt idx="1138">
                  <c:v>6.81396357645418</c:v>
                </c:pt>
                <c:pt idx="1139">
                  <c:v>6.8199565083596</c:v>
                </c:pt>
                <c:pt idx="1140">
                  <c:v>6.82594944026501</c:v>
                </c:pt>
                <c:pt idx="1141">
                  <c:v>6.83194237217042</c:v>
                </c:pt>
                <c:pt idx="1142">
                  <c:v>6.83793530407583</c:v>
                </c:pt>
                <c:pt idx="1143">
                  <c:v>6.84392823598125</c:v>
                </c:pt>
                <c:pt idx="1144">
                  <c:v>6.84992116788666</c:v>
                </c:pt>
                <c:pt idx="1145">
                  <c:v>6.85591409979207</c:v>
                </c:pt>
                <c:pt idx="1146">
                  <c:v>6.86190703169748</c:v>
                </c:pt>
                <c:pt idx="1147">
                  <c:v>6.8678999636029</c:v>
                </c:pt>
                <c:pt idx="1148">
                  <c:v>6.87389289550831</c:v>
                </c:pt>
                <c:pt idx="1149">
                  <c:v>6.87988582741372</c:v>
                </c:pt>
                <c:pt idx="1150">
                  <c:v>6.88587875931913</c:v>
                </c:pt>
                <c:pt idx="1151">
                  <c:v>6.89187169122455</c:v>
                </c:pt>
                <c:pt idx="1152">
                  <c:v>6.89786462312996</c:v>
                </c:pt>
                <c:pt idx="1153">
                  <c:v>6.90385755503537</c:v>
                </c:pt>
                <c:pt idx="1154">
                  <c:v>6.90985048694078</c:v>
                </c:pt>
                <c:pt idx="1155">
                  <c:v>6.9158434188462</c:v>
                </c:pt>
                <c:pt idx="1156">
                  <c:v>6.92183635075161</c:v>
                </c:pt>
                <c:pt idx="1157">
                  <c:v>6.92782928265702</c:v>
                </c:pt>
                <c:pt idx="1158">
                  <c:v>6.93382221456243</c:v>
                </c:pt>
                <c:pt idx="1159">
                  <c:v>6.93981514646784</c:v>
                </c:pt>
                <c:pt idx="1160">
                  <c:v>6.94580807837326</c:v>
                </c:pt>
                <c:pt idx="1161">
                  <c:v>6.95180101027867</c:v>
                </c:pt>
                <c:pt idx="1162">
                  <c:v>6.95779394218408</c:v>
                </c:pt>
                <c:pt idx="1163">
                  <c:v>6.96378687408949</c:v>
                </c:pt>
                <c:pt idx="1164">
                  <c:v>6.96977980599491</c:v>
                </c:pt>
                <c:pt idx="1165">
                  <c:v>6.97577273790032</c:v>
                </c:pt>
                <c:pt idx="1166">
                  <c:v>6.98176566980573</c:v>
                </c:pt>
                <c:pt idx="1167">
                  <c:v>6.98775860171114</c:v>
                </c:pt>
                <c:pt idx="1168">
                  <c:v>6.99375153361656</c:v>
                </c:pt>
                <c:pt idx="1169">
                  <c:v>6.99974446552197</c:v>
                </c:pt>
                <c:pt idx="1170">
                  <c:v>7.00573739742738</c:v>
                </c:pt>
                <c:pt idx="1171">
                  <c:v>7.01173032933279</c:v>
                </c:pt>
                <c:pt idx="1172">
                  <c:v>7.01772326123821</c:v>
                </c:pt>
                <c:pt idx="1173">
                  <c:v>7.02371619314362</c:v>
                </c:pt>
                <c:pt idx="1174">
                  <c:v>7.02970912504903</c:v>
                </c:pt>
                <c:pt idx="1175">
                  <c:v>7.03570205695444</c:v>
                </c:pt>
                <c:pt idx="1176">
                  <c:v>7.04169498885986</c:v>
                </c:pt>
                <c:pt idx="1177">
                  <c:v>7.04768792076527</c:v>
                </c:pt>
                <c:pt idx="1178">
                  <c:v>7.05368085267068</c:v>
                </c:pt>
                <c:pt idx="1179">
                  <c:v>7.05967378457609</c:v>
                </c:pt>
                <c:pt idx="1180">
                  <c:v>7.06566671648151</c:v>
                </c:pt>
                <c:pt idx="1181">
                  <c:v>7.07165964838692</c:v>
                </c:pt>
                <c:pt idx="1182">
                  <c:v>7.07765258029233</c:v>
                </c:pt>
                <c:pt idx="1183">
                  <c:v>7.08364551219774</c:v>
                </c:pt>
                <c:pt idx="1184">
                  <c:v>7.08963844410315</c:v>
                </c:pt>
                <c:pt idx="1185">
                  <c:v>7.09563137600857</c:v>
                </c:pt>
                <c:pt idx="1186">
                  <c:v>7.10162430791398</c:v>
                </c:pt>
                <c:pt idx="1187">
                  <c:v>7.10761723981939</c:v>
                </c:pt>
                <c:pt idx="1188">
                  <c:v>7.1136101717248</c:v>
                </c:pt>
                <c:pt idx="1189">
                  <c:v>7.11960310363022</c:v>
                </c:pt>
                <c:pt idx="1190">
                  <c:v>7.12559603553563</c:v>
                </c:pt>
                <c:pt idx="1191">
                  <c:v>7.13158896744104</c:v>
                </c:pt>
                <c:pt idx="1192">
                  <c:v>7.13758189934645</c:v>
                </c:pt>
                <c:pt idx="1193">
                  <c:v>7.14357483125187</c:v>
                </c:pt>
                <c:pt idx="1194">
                  <c:v>7.14956776315728</c:v>
                </c:pt>
                <c:pt idx="1195">
                  <c:v>7.15556069506269</c:v>
                </c:pt>
                <c:pt idx="1196">
                  <c:v>7.1615536269681</c:v>
                </c:pt>
                <c:pt idx="1197">
                  <c:v>7.16754655887352</c:v>
                </c:pt>
                <c:pt idx="1198">
                  <c:v>7.17353949077893</c:v>
                </c:pt>
                <c:pt idx="1199">
                  <c:v>7.17953242268434</c:v>
                </c:pt>
                <c:pt idx="1200">
                  <c:v>7.18552535458975</c:v>
                </c:pt>
                <c:pt idx="1201">
                  <c:v>7.19151828649517</c:v>
                </c:pt>
                <c:pt idx="1202">
                  <c:v>7.19751121840058</c:v>
                </c:pt>
                <c:pt idx="1203">
                  <c:v>7.20350415030599</c:v>
                </c:pt>
                <c:pt idx="1204">
                  <c:v>7.2094970822114</c:v>
                </c:pt>
                <c:pt idx="1205">
                  <c:v>7.21549001411681</c:v>
                </c:pt>
                <c:pt idx="1206">
                  <c:v>7.22148294602223</c:v>
                </c:pt>
                <c:pt idx="1207">
                  <c:v>7.22747587792764</c:v>
                </c:pt>
                <c:pt idx="1208">
                  <c:v>7.23346880983305</c:v>
                </c:pt>
                <c:pt idx="1209">
                  <c:v>7.23946174173846</c:v>
                </c:pt>
                <c:pt idx="1210">
                  <c:v>7.24545467364388</c:v>
                </c:pt>
                <c:pt idx="1211">
                  <c:v>7.25144760554929</c:v>
                </c:pt>
                <c:pt idx="1212">
                  <c:v>7.2574405374547</c:v>
                </c:pt>
                <c:pt idx="1213">
                  <c:v>7.26343346936011</c:v>
                </c:pt>
                <c:pt idx="1214">
                  <c:v>7.26942640126553</c:v>
                </c:pt>
                <c:pt idx="1215">
                  <c:v>7.27541933317094</c:v>
                </c:pt>
                <c:pt idx="1216">
                  <c:v>7.28141226507635</c:v>
                </c:pt>
                <c:pt idx="1217">
                  <c:v>7.28740519698176</c:v>
                </c:pt>
                <c:pt idx="1218">
                  <c:v>7.29339812888718</c:v>
                </c:pt>
                <c:pt idx="1219">
                  <c:v>7.29939106079259</c:v>
                </c:pt>
                <c:pt idx="1220">
                  <c:v>7.305383992698</c:v>
                </c:pt>
                <c:pt idx="1221">
                  <c:v>7.31137692460341</c:v>
                </c:pt>
                <c:pt idx="1222">
                  <c:v>7.31736985650883</c:v>
                </c:pt>
                <c:pt idx="1223">
                  <c:v>7.32336278841424</c:v>
                </c:pt>
                <c:pt idx="1224">
                  <c:v>7.32935572031965</c:v>
                </c:pt>
                <c:pt idx="1225">
                  <c:v>7.33534865222506</c:v>
                </c:pt>
                <c:pt idx="1226">
                  <c:v>7.34134158413047</c:v>
                </c:pt>
                <c:pt idx="1227">
                  <c:v>7.34733451603589</c:v>
                </c:pt>
                <c:pt idx="1228">
                  <c:v>7.3533274479413</c:v>
                </c:pt>
                <c:pt idx="1229">
                  <c:v>7.35932037984671</c:v>
                </c:pt>
                <c:pt idx="1230">
                  <c:v>7.36531331175212</c:v>
                </c:pt>
                <c:pt idx="1231">
                  <c:v>7.37130624365754</c:v>
                </c:pt>
                <c:pt idx="1232">
                  <c:v>7.37729917556295</c:v>
                </c:pt>
                <c:pt idx="1233">
                  <c:v>7.38329210746836</c:v>
                </c:pt>
                <c:pt idx="1234">
                  <c:v>7.38928503937377</c:v>
                </c:pt>
                <c:pt idx="1235">
                  <c:v>7.39527797127919</c:v>
                </c:pt>
                <c:pt idx="1236">
                  <c:v>7.4012709031846</c:v>
                </c:pt>
                <c:pt idx="1237">
                  <c:v>7.40726383509001</c:v>
                </c:pt>
                <c:pt idx="1238">
                  <c:v>7.41325676699542</c:v>
                </c:pt>
                <c:pt idx="1239">
                  <c:v>7.41924969890084</c:v>
                </c:pt>
                <c:pt idx="1240">
                  <c:v>7.42524263080625</c:v>
                </c:pt>
                <c:pt idx="1241">
                  <c:v>7.43123556271166</c:v>
                </c:pt>
                <c:pt idx="1242">
                  <c:v>7.43722849461707</c:v>
                </c:pt>
                <c:pt idx="1243">
                  <c:v>7.44322142652249</c:v>
                </c:pt>
                <c:pt idx="1244">
                  <c:v>7.4492143584279</c:v>
                </c:pt>
                <c:pt idx="1245">
                  <c:v>7.45520729033331</c:v>
                </c:pt>
                <c:pt idx="1246">
                  <c:v>7.46120022223872</c:v>
                </c:pt>
                <c:pt idx="1247">
                  <c:v>7.46719315414414</c:v>
                </c:pt>
                <c:pt idx="1248">
                  <c:v>7.47318608604955</c:v>
                </c:pt>
                <c:pt idx="1249">
                  <c:v>7.47917901795496</c:v>
                </c:pt>
                <c:pt idx="1250">
                  <c:v>7.48517194986037</c:v>
                </c:pt>
                <c:pt idx="1251">
                  <c:v>7.49116488176578</c:v>
                </c:pt>
                <c:pt idx="1252">
                  <c:v>7.4971578136712</c:v>
                </c:pt>
                <c:pt idx="1253">
                  <c:v>7.50315074557661</c:v>
                </c:pt>
                <c:pt idx="1254">
                  <c:v>7.50914367748202</c:v>
                </c:pt>
                <c:pt idx="1255">
                  <c:v>7.51513660938743</c:v>
                </c:pt>
                <c:pt idx="1256">
                  <c:v>7.52112954129285</c:v>
                </c:pt>
                <c:pt idx="1257">
                  <c:v>7.52712247319826</c:v>
                </c:pt>
                <c:pt idx="1258">
                  <c:v>7.53311540510367</c:v>
                </c:pt>
                <c:pt idx="1259">
                  <c:v>7.53910833700908</c:v>
                </c:pt>
                <c:pt idx="1260">
                  <c:v>7.5451012689145</c:v>
                </c:pt>
                <c:pt idx="1261">
                  <c:v>7.55109420081991</c:v>
                </c:pt>
                <c:pt idx="1262">
                  <c:v>7.55708713272532</c:v>
                </c:pt>
                <c:pt idx="1263">
                  <c:v>7.56308006463073</c:v>
                </c:pt>
                <c:pt idx="1264">
                  <c:v>7.56907299653615</c:v>
                </c:pt>
                <c:pt idx="1265">
                  <c:v>7.57506592844156</c:v>
                </c:pt>
                <c:pt idx="1266">
                  <c:v>7.58105886034697</c:v>
                </c:pt>
                <c:pt idx="1267">
                  <c:v>7.58705179225238</c:v>
                </c:pt>
                <c:pt idx="1268">
                  <c:v>7.5930447241578</c:v>
                </c:pt>
                <c:pt idx="1269">
                  <c:v>7.59903765606321</c:v>
                </c:pt>
                <c:pt idx="1270">
                  <c:v>7.60503058796862</c:v>
                </c:pt>
                <c:pt idx="1271">
                  <c:v>7.61102351987403</c:v>
                </c:pt>
                <c:pt idx="1272">
                  <c:v>7.61701645177944</c:v>
                </c:pt>
                <c:pt idx="1273">
                  <c:v>7.62300938368486</c:v>
                </c:pt>
                <c:pt idx="1274">
                  <c:v>7.62900231559027</c:v>
                </c:pt>
                <c:pt idx="1275">
                  <c:v>7.63499524749568</c:v>
                </c:pt>
                <c:pt idx="1276">
                  <c:v>7.64098817940109</c:v>
                </c:pt>
                <c:pt idx="1277">
                  <c:v>7.64698111130651</c:v>
                </c:pt>
                <c:pt idx="1278">
                  <c:v>7.65297404321192</c:v>
                </c:pt>
                <c:pt idx="1279">
                  <c:v>7.65896697511733</c:v>
                </c:pt>
                <c:pt idx="1280">
                  <c:v>7.66495990702274</c:v>
                </c:pt>
                <c:pt idx="1281">
                  <c:v>7.67095283892816</c:v>
                </c:pt>
                <c:pt idx="1282">
                  <c:v>7.67694577083357</c:v>
                </c:pt>
                <c:pt idx="1283">
                  <c:v>7.68293870273898</c:v>
                </c:pt>
                <c:pt idx="1284">
                  <c:v>7.68893163464439</c:v>
                </c:pt>
                <c:pt idx="1285">
                  <c:v>7.69492456654981</c:v>
                </c:pt>
                <c:pt idx="1286">
                  <c:v>7.70091749845522</c:v>
                </c:pt>
                <c:pt idx="1287">
                  <c:v>7.70691043036063</c:v>
                </c:pt>
                <c:pt idx="1288">
                  <c:v>7.71290336226604</c:v>
                </c:pt>
                <c:pt idx="1289">
                  <c:v>7.71889629417146</c:v>
                </c:pt>
                <c:pt idx="1290">
                  <c:v>7.72488922607687</c:v>
                </c:pt>
                <c:pt idx="1291">
                  <c:v>7.73088215798228</c:v>
                </c:pt>
                <c:pt idx="1292">
                  <c:v>7.73687508988769</c:v>
                </c:pt>
                <c:pt idx="1293">
                  <c:v>7.74286802179311</c:v>
                </c:pt>
                <c:pt idx="1294">
                  <c:v>7.74886095369852</c:v>
                </c:pt>
                <c:pt idx="1295">
                  <c:v>7.75485388560393</c:v>
                </c:pt>
                <c:pt idx="1296">
                  <c:v>7.76084681750934</c:v>
                </c:pt>
                <c:pt idx="1297">
                  <c:v>7.76683974941475</c:v>
                </c:pt>
                <c:pt idx="1298">
                  <c:v>7.77283268132017</c:v>
                </c:pt>
                <c:pt idx="1299">
                  <c:v>7.77882561322558</c:v>
                </c:pt>
                <c:pt idx="1300">
                  <c:v>7.78481854513099</c:v>
                </c:pt>
                <c:pt idx="1301">
                  <c:v>7.7908114770364</c:v>
                </c:pt>
                <c:pt idx="1302">
                  <c:v>7.79680440894182</c:v>
                </c:pt>
                <c:pt idx="1303">
                  <c:v>7.80279734084723</c:v>
                </c:pt>
                <c:pt idx="1304">
                  <c:v>7.80879027275264</c:v>
                </c:pt>
                <c:pt idx="1305">
                  <c:v>7.81478320465805</c:v>
                </c:pt>
                <c:pt idx="1306">
                  <c:v>7.82077613656347</c:v>
                </c:pt>
                <c:pt idx="1307">
                  <c:v>7.82676906846888</c:v>
                </c:pt>
                <c:pt idx="1308">
                  <c:v>7.83276200037429</c:v>
                </c:pt>
                <c:pt idx="1309">
                  <c:v>7.8387549322797</c:v>
                </c:pt>
                <c:pt idx="1310">
                  <c:v>7.84474786418512</c:v>
                </c:pt>
                <c:pt idx="1311">
                  <c:v>7.85074079609053</c:v>
                </c:pt>
                <c:pt idx="1312">
                  <c:v>7.85673372799594</c:v>
                </c:pt>
                <c:pt idx="1313">
                  <c:v>7.86272665990135</c:v>
                </c:pt>
                <c:pt idx="1314">
                  <c:v>7.86871959180677</c:v>
                </c:pt>
                <c:pt idx="1315">
                  <c:v>7.87471252371218</c:v>
                </c:pt>
                <c:pt idx="1316">
                  <c:v>7.88070545561759</c:v>
                </c:pt>
                <c:pt idx="1317">
                  <c:v>7.886698387523</c:v>
                </c:pt>
                <c:pt idx="1318">
                  <c:v>7.89269131942841</c:v>
                </c:pt>
                <c:pt idx="1319">
                  <c:v>7.89868425133383</c:v>
                </c:pt>
                <c:pt idx="1320">
                  <c:v>7.90467718323924</c:v>
                </c:pt>
                <c:pt idx="1321">
                  <c:v>7.91067011514465</c:v>
                </c:pt>
                <c:pt idx="1322">
                  <c:v>7.91666304705006</c:v>
                </c:pt>
                <c:pt idx="1323">
                  <c:v>7.92265597895548</c:v>
                </c:pt>
                <c:pt idx="1324">
                  <c:v>7.92864891086089</c:v>
                </c:pt>
                <c:pt idx="1325">
                  <c:v>7.9346418427663</c:v>
                </c:pt>
                <c:pt idx="1326">
                  <c:v>7.94063477467171</c:v>
                </c:pt>
                <c:pt idx="1327">
                  <c:v>7.94662770657713</c:v>
                </c:pt>
                <c:pt idx="1328">
                  <c:v>7.95262063848254</c:v>
                </c:pt>
                <c:pt idx="1329">
                  <c:v>7.95861357038795</c:v>
                </c:pt>
                <c:pt idx="1330">
                  <c:v>7.96460650229336</c:v>
                </c:pt>
                <c:pt idx="1331">
                  <c:v>7.97059943419878</c:v>
                </c:pt>
                <c:pt idx="1332">
                  <c:v>7.97659236610419</c:v>
                </c:pt>
                <c:pt idx="1333">
                  <c:v>7.9825852980096</c:v>
                </c:pt>
                <c:pt idx="1334">
                  <c:v>7.98857822991501</c:v>
                </c:pt>
                <c:pt idx="1335">
                  <c:v>7.99457116182043</c:v>
                </c:pt>
                <c:pt idx="1336">
                  <c:v>8.00056409372584</c:v>
                </c:pt>
                <c:pt idx="1337">
                  <c:v>8.00655702563125</c:v>
                </c:pt>
                <c:pt idx="1338">
                  <c:v>8.01254995753666</c:v>
                </c:pt>
                <c:pt idx="1339">
                  <c:v>8.01854288944208</c:v>
                </c:pt>
                <c:pt idx="1340">
                  <c:v>8.02453582134749</c:v>
                </c:pt>
                <c:pt idx="1341">
                  <c:v>8.0305287532529</c:v>
                </c:pt>
                <c:pt idx="1342">
                  <c:v>8.03652168515831</c:v>
                </c:pt>
                <c:pt idx="1343">
                  <c:v>8.04251461706373</c:v>
                </c:pt>
                <c:pt idx="1344">
                  <c:v>8.04850754896914</c:v>
                </c:pt>
                <c:pt idx="1345">
                  <c:v>8.05450048087455</c:v>
                </c:pt>
                <c:pt idx="1346">
                  <c:v>8.06049341277996</c:v>
                </c:pt>
                <c:pt idx="1347">
                  <c:v>8.06648634468538</c:v>
                </c:pt>
                <c:pt idx="1348">
                  <c:v>8.07247927659079</c:v>
                </c:pt>
                <c:pt idx="1349">
                  <c:v>8.0784722084962</c:v>
                </c:pt>
                <c:pt idx="1350">
                  <c:v>8.08446514040161</c:v>
                </c:pt>
                <c:pt idx="1351">
                  <c:v>8.09045807230702</c:v>
                </c:pt>
                <c:pt idx="1352">
                  <c:v>8.09645100421244</c:v>
                </c:pt>
                <c:pt idx="1353">
                  <c:v>8.10244393611785</c:v>
                </c:pt>
                <c:pt idx="1354">
                  <c:v>8.10843686802326</c:v>
                </c:pt>
                <c:pt idx="1355">
                  <c:v>8.11442979992867</c:v>
                </c:pt>
                <c:pt idx="1356">
                  <c:v>8.12042273183409</c:v>
                </c:pt>
                <c:pt idx="1357">
                  <c:v>8.1264156637395</c:v>
                </c:pt>
                <c:pt idx="1358">
                  <c:v>8.13240859564491</c:v>
                </c:pt>
                <c:pt idx="1359">
                  <c:v>8.13840152755032</c:v>
                </c:pt>
                <c:pt idx="1360">
                  <c:v>8.14439445945574</c:v>
                </c:pt>
                <c:pt idx="1361">
                  <c:v>8.15038739136115</c:v>
                </c:pt>
                <c:pt idx="1362">
                  <c:v>8.15638032326656</c:v>
                </c:pt>
                <c:pt idx="1363">
                  <c:v>8.16237325517197</c:v>
                </c:pt>
                <c:pt idx="1364">
                  <c:v>8.16836618707739</c:v>
                </c:pt>
                <c:pt idx="1365">
                  <c:v>8.1743591189828</c:v>
                </c:pt>
                <c:pt idx="1366">
                  <c:v>8.18035205088821</c:v>
                </c:pt>
                <c:pt idx="1367">
                  <c:v>8.18634498279362</c:v>
                </c:pt>
                <c:pt idx="1368">
                  <c:v>8.19233791469904</c:v>
                </c:pt>
                <c:pt idx="1369">
                  <c:v>8.19833084660445</c:v>
                </c:pt>
                <c:pt idx="1370">
                  <c:v>8.20432377850986</c:v>
                </c:pt>
                <c:pt idx="1371">
                  <c:v>8.21031671041527</c:v>
                </c:pt>
                <c:pt idx="1372">
                  <c:v>8.21630964232069</c:v>
                </c:pt>
                <c:pt idx="1373">
                  <c:v>8.2223025742261</c:v>
                </c:pt>
                <c:pt idx="1374">
                  <c:v>8.22829550613151</c:v>
                </c:pt>
                <c:pt idx="1375">
                  <c:v>8.23428843803692</c:v>
                </c:pt>
                <c:pt idx="1376">
                  <c:v>8.24028136994233</c:v>
                </c:pt>
                <c:pt idx="1377">
                  <c:v>8.24627430184775</c:v>
                </c:pt>
                <c:pt idx="1378">
                  <c:v>8.25226723375316</c:v>
                </c:pt>
                <c:pt idx="1379">
                  <c:v>8.25826016565857</c:v>
                </c:pt>
                <c:pt idx="1380">
                  <c:v>8.26425309756398</c:v>
                </c:pt>
                <c:pt idx="1381">
                  <c:v>8.2702460294694</c:v>
                </c:pt>
                <c:pt idx="1382">
                  <c:v>8.27623896137481</c:v>
                </c:pt>
                <c:pt idx="1383">
                  <c:v>8.28223189328022</c:v>
                </c:pt>
                <c:pt idx="1384">
                  <c:v>8.28822482518563</c:v>
                </c:pt>
                <c:pt idx="1385">
                  <c:v>8.29421775709105</c:v>
                </c:pt>
                <c:pt idx="1386">
                  <c:v>8.30021068899646</c:v>
                </c:pt>
                <c:pt idx="1387">
                  <c:v>8.30620362090187</c:v>
                </c:pt>
                <c:pt idx="1388">
                  <c:v>8.31219655280728</c:v>
                </c:pt>
                <c:pt idx="1389">
                  <c:v>8.3181894847127</c:v>
                </c:pt>
                <c:pt idx="1390">
                  <c:v>8.32418241661811</c:v>
                </c:pt>
                <c:pt idx="1391">
                  <c:v>8.33017534852352</c:v>
                </c:pt>
                <c:pt idx="1392">
                  <c:v>8.33616828042893</c:v>
                </c:pt>
                <c:pt idx="1393">
                  <c:v>8.34216121233435</c:v>
                </c:pt>
                <c:pt idx="1394">
                  <c:v>8.34815414423976</c:v>
                </c:pt>
                <c:pt idx="1395">
                  <c:v>8.35414707614517</c:v>
                </c:pt>
                <c:pt idx="1396">
                  <c:v>8.36014000805058</c:v>
                </c:pt>
                <c:pt idx="1397">
                  <c:v>8.36613293995599</c:v>
                </c:pt>
                <c:pt idx="1398">
                  <c:v>8.37212587186141</c:v>
                </c:pt>
                <c:pt idx="1399">
                  <c:v>8.37811880376682</c:v>
                </c:pt>
                <c:pt idx="1400">
                  <c:v>8.38411173567223</c:v>
                </c:pt>
                <c:pt idx="1401">
                  <c:v>8.39010466757764</c:v>
                </c:pt>
                <c:pt idx="1402">
                  <c:v>8.39609759948306</c:v>
                </c:pt>
                <c:pt idx="1403">
                  <c:v>8.40209053138847</c:v>
                </c:pt>
                <c:pt idx="1404">
                  <c:v>8.40808346329388</c:v>
                </c:pt>
                <c:pt idx="1405">
                  <c:v>8.41407639519929</c:v>
                </c:pt>
                <c:pt idx="1406">
                  <c:v>8.42006932710471</c:v>
                </c:pt>
                <c:pt idx="1407">
                  <c:v>8.42606225901012</c:v>
                </c:pt>
                <c:pt idx="1408">
                  <c:v>8.43205519091553</c:v>
                </c:pt>
                <c:pt idx="1409">
                  <c:v>8.43804812282094</c:v>
                </c:pt>
                <c:pt idx="1410">
                  <c:v>8.44404105472636</c:v>
                </c:pt>
                <c:pt idx="1411">
                  <c:v>8.45003398663177</c:v>
                </c:pt>
                <c:pt idx="1412">
                  <c:v>8.45602691853718</c:v>
                </c:pt>
                <c:pt idx="1413">
                  <c:v>8.46201985044259</c:v>
                </c:pt>
                <c:pt idx="1414">
                  <c:v>8.46801278234801</c:v>
                </c:pt>
                <c:pt idx="1415">
                  <c:v>8.47400571425342</c:v>
                </c:pt>
                <c:pt idx="1416">
                  <c:v>8.47999864615883</c:v>
                </c:pt>
                <c:pt idx="1417">
                  <c:v>8.48599157806424</c:v>
                </c:pt>
                <c:pt idx="1418">
                  <c:v>8.49198450996965</c:v>
                </c:pt>
                <c:pt idx="1419">
                  <c:v>8.49797744187507</c:v>
                </c:pt>
                <c:pt idx="1420">
                  <c:v>8.50397037378048</c:v>
                </c:pt>
                <c:pt idx="1421">
                  <c:v>8.50996330568589</c:v>
                </c:pt>
                <c:pt idx="1422">
                  <c:v>8.5159562375913</c:v>
                </c:pt>
                <c:pt idx="1423">
                  <c:v>8.52194916949672</c:v>
                </c:pt>
                <c:pt idx="1424">
                  <c:v>8.52794210140213</c:v>
                </c:pt>
                <c:pt idx="1425">
                  <c:v>8.53393503330754</c:v>
                </c:pt>
                <c:pt idx="1426">
                  <c:v>8.53992796521295</c:v>
                </c:pt>
                <c:pt idx="1427">
                  <c:v>8.54592089711837</c:v>
                </c:pt>
                <c:pt idx="1428">
                  <c:v>8.55191382902378</c:v>
                </c:pt>
                <c:pt idx="1429">
                  <c:v>8.55790676092919</c:v>
                </c:pt>
                <c:pt idx="1430">
                  <c:v>8.5638996928346</c:v>
                </c:pt>
                <c:pt idx="1431">
                  <c:v>8.56989262474002</c:v>
                </c:pt>
                <c:pt idx="1432">
                  <c:v>8.57588555664543</c:v>
                </c:pt>
                <c:pt idx="1433">
                  <c:v>8.58187848855084</c:v>
                </c:pt>
                <c:pt idx="1434">
                  <c:v>8.58787142045625</c:v>
                </c:pt>
                <c:pt idx="1435">
                  <c:v>8.59386435236167</c:v>
                </c:pt>
                <c:pt idx="1436">
                  <c:v>8.59985728426708</c:v>
                </c:pt>
                <c:pt idx="1437">
                  <c:v>8.60585021617249</c:v>
                </c:pt>
                <c:pt idx="1438">
                  <c:v>8.6118431480779</c:v>
                </c:pt>
                <c:pt idx="1439">
                  <c:v>8.61783607998332</c:v>
                </c:pt>
                <c:pt idx="1440">
                  <c:v>8.62382901188873</c:v>
                </c:pt>
                <c:pt idx="1441">
                  <c:v>8.62982194379414</c:v>
                </c:pt>
                <c:pt idx="1442">
                  <c:v>8.63581487569955</c:v>
                </c:pt>
                <c:pt idx="1443">
                  <c:v>8.64180780760496</c:v>
                </c:pt>
                <c:pt idx="1444">
                  <c:v>8.64780073951038</c:v>
                </c:pt>
                <c:pt idx="1445">
                  <c:v>8.65379367141579</c:v>
                </c:pt>
                <c:pt idx="1446">
                  <c:v>8.6597866033212</c:v>
                </c:pt>
                <c:pt idx="1447">
                  <c:v>8.66577953522661</c:v>
                </c:pt>
                <c:pt idx="1448">
                  <c:v>8.67177246713203</c:v>
                </c:pt>
                <c:pt idx="1449">
                  <c:v>8.67776539903744</c:v>
                </c:pt>
                <c:pt idx="1450">
                  <c:v>8.68375833094285</c:v>
                </c:pt>
                <c:pt idx="1451">
                  <c:v>8.68975126284826</c:v>
                </c:pt>
                <c:pt idx="1452">
                  <c:v>8.69574419475368</c:v>
                </c:pt>
                <c:pt idx="1453">
                  <c:v>8.70173712665909</c:v>
                </c:pt>
                <c:pt idx="1454">
                  <c:v>8.7077300585645</c:v>
                </c:pt>
                <c:pt idx="1455">
                  <c:v>8.71372299046991</c:v>
                </c:pt>
                <c:pt idx="1456">
                  <c:v>8.71971592237533</c:v>
                </c:pt>
                <c:pt idx="1457">
                  <c:v>8.72570885428074</c:v>
                </c:pt>
                <c:pt idx="1458">
                  <c:v>8.73170178618615</c:v>
                </c:pt>
                <c:pt idx="1459">
                  <c:v>8.73769471809156</c:v>
                </c:pt>
                <c:pt idx="1460">
                  <c:v>8.74368764999698</c:v>
                </c:pt>
                <c:pt idx="1461">
                  <c:v>8.74968058190239</c:v>
                </c:pt>
                <c:pt idx="1462">
                  <c:v>8.7556735138078</c:v>
                </c:pt>
                <c:pt idx="1463">
                  <c:v>8.76166644571321</c:v>
                </c:pt>
                <c:pt idx="1464">
                  <c:v>8.76765937761862</c:v>
                </c:pt>
                <c:pt idx="1465">
                  <c:v>8.77365230952404</c:v>
                </c:pt>
                <c:pt idx="1466">
                  <c:v>8.77964524142945</c:v>
                </c:pt>
                <c:pt idx="1467">
                  <c:v>8.78563817333486</c:v>
                </c:pt>
                <c:pt idx="1468">
                  <c:v>8.79163110524027</c:v>
                </c:pt>
                <c:pt idx="1469">
                  <c:v>8.79762403714569</c:v>
                </c:pt>
                <c:pt idx="1470">
                  <c:v>8.8036169690511</c:v>
                </c:pt>
                <c:pt idx="1471">
                  <c:v>8.80960990095651</c:v>
                </c:pt>
                <c:pt idx="1472">
                  <c:v>8.81560283286192</c:v>
                </c:pt>
                <c:pt idx="1473">
                  <c:v>8.82159576476734</c:v>
                </c:pt>
                <c:pt idx="1474">
                  <c:v>8.82758869667275</c:v>
                </c:pt>
                <c:pt idx="1475">
                  <c:v>8.83358162857816</c:v>
                </c:pt>
                <c:pt idx="1476">
                  <c:v>8.83957456048357</c:v>
                </c:pt>
                <c:pt idx="1477">
                  <c:v>8.84556749238899</c:v>
                </c:pt>
                <c:pt idx="1478">
                  <c:v>8.8515604242944</c:v>
                </c:pt>
                <c:pt idx="1479">
                  <c:v>8.85755335619981</c:v>
                </c:pt>
                <c:pt idx="1480">
                  <c:v>8.86354628810522</c:v>
                </c:pt>
                <c:pt idx="1481">
                  <c:v>8.86953922001064</c:v>
                </c:pt>
                <c:pt idx="1482">
                  <c:v>8.87553215191605</c:v>
                </c:pt>
                <c:pt idx="1483">
                  <c:v>8.88152508382146</c:v>
                </c:pt>
                <c:pt idx="1484">
                  <c:v>8.88751801572687</c:v>
                </c:pt>
                <c:pt idx="1485">
                  <c:v>8.89351094763229</c:v>
                </c:pt>
                <c:pt idx="1486">
                  <c:v>8.8995038795377</c:v>
                </c:pt>
                <c:pt idx="1487">
                  <c:v>8.90549681144311</c:v>
                </c:pt>
                <c:pt idx="1488">
                  <c:v>8.91148974334852</c:v>
                </c:pt>
                <c:pt idx="1489">
                  <c:v>8.91748267525393</c:v>
                </c:pt>
                <c:pt idx="1490">
                  <c:v>8.92347560715935</c:v>
                </c:pt>
                <c:pt idx="1491">
                  <c:v>8.92946853906476</c:v>
                </c:pt>
                <c:pt idx="1492">
                  <c:v>8.93546147097017</c:v>
                </c:pt>
                <c:pt idx="1493">
                  <c:v>8.94145440287558</c:v>
                </c:pt>
                <c:pt idx="1494">
                  <c:v>8.947447334781</c:v>
                </c:pt>
                <c:pt idx="1495">
                  <c:v>8.95344026668641</c:v>
                </c:pt>
                <c:pt idx="1496">
                  <c:v>8.95943319859182</c:v>
                </c:pt>
                <c:pt idx="1497">
                  <c:v>8.96542613049723</c:v>
                </c:pt>
                <c:pt idx="1498">
                  <c:v>8.97141906240265</c:v>
                </c:pt>
                <c:pt idx="1499">
                  <c:v>8.97741199430806</c:v>
                </c:pt>
                <c:pt idx="1500">
                  <c:v>8.98340492621347</c:v>
                </c:pt>
                <c:pt idx="1501">
                  <c:v>8.98939785811888</c:v>
                </c:pt>
                <c:pt idx="1502">
                  <c:v>8.9953907900243</c:v>
                </c:pt>
                <c:pt idx="1503">
                  <c:v>9.00138372192971</c:v>
                </c:pt>
                <c:pt idx="1504">
                  <c:v>9.00737665383512</c:v>
                </c:pt>
                <c:pt idx="1505">
                  <c:v>9.01336958574053</c:v>
                </c:pt>
                <c:pt idx="1506">
                  <c:v>9.01936251764595</c:v>
                </c:pt>
                <c:pt idx="1507">
                  <c:v>9.02535544955136</c:v>
                </c:pt>
                <c:pt idx="1508">
                  <c:v>9.03134838145677</c:v>
                </c:pt>
                <c:pt idx="1509">
                  <c:v>9.03734131336218</c:v>
                </c:pt>
                <c:pt idx="1510">
                  <c:v>9.04333424526759</c:v>
                </c:pt>
                <c:pt idx="1511">
                  <c:v>9.04932717717301</c:v>
                </c:pt>
                <c:pt idx="1512">
                  <c:v>9.05532010907842</c:v>
                </c:pt>
                <c:pt idx="1513">
                  <c:v>9.06131304098383</c:v>
                </c:pt>
                <c:pt idx="1514">
                  <c:v>9.06730597288924</c:v>
                </c:pt>
                <c:pt idx="1515">
                  <c:v>9.07329890479466</c:v>
                </c:pt>
                <c:pt idx="1516">
                  <c:v>9.07929183670007</c:v>
                </c:pt>
                <c:pt idx="1517">
                  <c:v>9.08528476860548</c:v>
                </c:pt>
                <c:pt idx="1518">
                  <c:v>9.09127770051089</c:v>
                </c:pt>
                <c:pt idx="1519">
                  <c:v>9.09727063241631</c:v>
                </c:pt>
                <c:pt idx="1520">
                  <c:v>9.10326356432172</c:v>
                </c:pt>
                <c:pt idx="1521">
                  <c:v>9.10925649622713</c:v>
                </c:pt>
                <c:pt idx="1522">
                  <c:v>9.11524942813254</c:v>
                </c:pt>
                <c:pt idx="1523">
                  <c:v>9.12124236003796</c:v>
                </c:pt>
                <c:pt idx="1524">
                  <c:v>9.12723529194337</c:v>
                </c:pt>
                <c:pt idx="1525">
                  <c:v>9.13322822384878</c:v>
                </c:pt>
                <c:pt idx="1526">
                  <c:v>9.13922115575419</c:v>
                </c:pt>
                <c:pt idx="1527">
                  <c:v>9.14521408765961</c:v>
                </c:pt>
                <c:pt idx="1528">
                  <c:v>9.15120701956502</c:v>
                </c:pt>
                <c:pt idx="1529">
                  <c:v>9.15719995147043</c:v>
                </c:pt>
                <c:pt idx="1530">
                  <c:v>9.16319288337584</c:v>
                </c:pt>
                <c:pt idx="1531">
                  <c:v>9.16918581528126</c:v>
                </c:pt>
                <c:pt idx="1532">
                  <c:v>9.17517874718667</c:v>
                </c:pt>
                <c:pt idx="1533">
                  <c:v>9.18117167909208</c:v>
                </c:pt>
                <c:pt idx="1534">
                  <c:v>9.18716461099749</c:v>
                </c:pt>
                <c:pt idx="1535">
                  <c:v>9.1931575429029</c:v>
                </c:pt>
                <c:pt idx="1536">
                  <c:v>9.19915047480832</c:v>
                </c:pt>
                <c:pt idx="1537">
                  <c:v>9.20514340671373</c:v>
                </c:pt>
                <c:pt idx="1538">
                  <c:v>9.21113633861914</c:v>
                </c:pt>
                <c:pt idx="1539">
                  <c:v>9.21712927052455</c:v>
                </c:pt>
                <c:pt idx="1540">
                  <c:v>9.22312220242997</c:v>
                </c:pt>
                <c:pt idx="1541">
                  <c:v>9.22911513433538</c:v>
                </c:pt>
                <c:pt idx="1542">
                  <c:v>9.23510806624079</c:v>
                </c:pt>
                <c:pt idx="1543">
                  <c:v>9.2411009981462</c:v>
                </c:pt>
                <c:pt idx="1544">
                  <c:v>9.24709393005162</c:v>
                </c:pt>
                <c:pt idx="1545">
                  <c:v>9.25308686195703</c:v>
                </c:pt>
                <c:pt idx="1546">
                  <c:v>9.25907979386244</c:v>
                </c:pt>
                <c:pt idx="1547">
                  <c:v>9.26507272576785</c:v>
                </c:pt>
                <c:pt idx="1548">
                  <c:v>9.27106565767327</c:v>
                </c:pt>
                <c:pt idx="1549">
                  <c:v>9.27705858957868</c:v>
                </c:pt>
                <c:pt idx="1550">
                  <c:v>9.28305152148409</c:v>
                </c:pt>
                <c:pt idx="1551">
                  <c:v>9.2890444533895</c:v>
                </c:pt>
                <c:pt idx="1552">
                  <c:v>9.29503738529492</c:v>
                </c:pt>
                <c:pt idx="1553">
                  <c:v>9.30103031720033</c:v>
                </c:pt>
                <c:pt idx="1554">
                  <c:v>9.30702324910574</c:v>
                </c:pt>
                <c:pt idx="1555">
                  <c:v>9.31301618101115</c:v>
                </c:pt>
                <c:pt idx="1556">
                  <c:v>9.31900911291656</c:v>
                </c:pt>
                <c:pt idx="1557">
                  <c:v>9.32500204482198</c:v>
                </c:pt>
                <c:pt idx="1558">
                  <c:v>9.33099497672739</c:v>
                </c:pt>
                <c:pt idx="1559">
                  <c:v>9.3369879086328</c:v>
                </c:pt>
                <c:pt idx="1560">
                  <c:v>9.34298084053821</c:v>
                </c:pt>
                <c:pt idx="1561">
                  <c:v>9.34897377244363</c:v>
                </c:pt>
                <c:pt idx="1562">
                  <c:v>9.35496670434904</c:v>
                </c:pt>
                <c:pt idx="1563">
                  <c:v>9.36095963625445</c:v>
                </c:pt>
                <c:pt idx="1564">
                  <c:v>9.36695256815986</c:v>
                </c:pt>
                <c:pt idx="1565">
                  <c:v>9.37294550006528</c:v>
                </c:pt>
                <c:pt idx="1566">
                  <c:v>9.37893843197069</c:v>
                </c:pt>
                <c:pt idx="1567">
                  <c:v>9.3849313638761</c:v>
                </c:pt>
                <c:pt idx="1568">
                  <c:v>9.39092429578151</c:v>
                </c:pt>
                <c:pt idx="1569">
                  <c:v>9.39691722768693</c:v>
                </c:pt>
                <c:pt idx="1570">
                  <c:v>9.40291015959234</c:v>
                </c:pt>
                <c:pt idx="1571">
                  <c:v>9.40890309149775</c:v>
                </c:pt>
                <c:pt idx="1572">
                  <c:v>9.41489602340316</c:v>
                </c:pt>
                <c:pt idx="1573">
                  <c:v>9.42088895530858</c:v>
                </c:pt>
                <c:pt idx="1574">
                  <c:v>9.42688188721399</c:v>
                </c:pt>
                <c:pt idx="1575">
                  <c:v>9.4328748191194</c:v>
                </c:pt>
                <c:pt idx="1576">
                  <c:v>9.43886775102481</c:v>
                </c:pt>
                <c:pt idx="1577">
                  <c:v>9.44486068293023</c:v>
                </c:pt>
                <c:pt idx="1578">
                  <c:v>9.45085361483564</c:v>
                </c:pt>
                <c:pt idx="1579">
                  <c:v>9.45684654674105</c:v>
                </c:pt>
                <c:pt idx="1580">
                  <c:v>9.46283947864646</c:v>
                </c:pt>
                <c:pt idx="1581">
                  <c:v>9.46883241055187</c:v>
                </c:pt>
                <c:pt idx="1582">
                  <c:v>9.47482534245729</c:v>
                </c:pt>
                <c:pt idx="1583">
                  <c:v>9.4808182743627</c:v>
                </c:pt>
                <c:pt idx="1584">
                  <c:v>9.48681120626811</c:v>
                </c:pt>
                <c:pt idx="1585">
                  <c:v>9.49280413817352</c:v>
                </c:pt>
                <c:pt idx="1586">
                  <c:v>9.49879707007894</c:v>
                </c:pt>
                <c:pt idx="1587">
                  <c:v>9.50479000198435</c:v>
                </c:pt>
                <c:pt idx="1588">
                  <c:v>9.51078293388976</c:v>
                </c:pt>
                <c:pt idx="1589">
                  <c:v>9.51677586579517</c:v>
                </c:pt>
                <c:pt idx="1590">
                  <c:v>9.52276879770059</c:v>
                </c:pt>
                <c:pt idx="1591">
                  <c:v>9.528761729606</c:v>
                </c:pt>
                <c:pt idx="1592">
                  <c:v>9.53475466151141</c:v>
                </c:pt>
                <c:pt idx="1593">
                  <c:v>9.54074759341682</c:v>
                </c:pt>
                <c:pt idx="1594">
                  <c:v>9.54674052532224</c:v>
                </c:pt>
                <c:pt idx="1595">
                  <c:v>9.55273345722765</c:v>
                </c:pt>
                <c:pt idx="1596">
                  <c:v>9.55872638913306</c:v>
                </c:pt>
                <c:pt idx="1597">
                  <c:v>9.56471932103847</c:v>
                </c:pt>
                <c:pt idx="1598">
                  <c:v>9.57071225294389</c:v>
                </c:pt>
                <c:pt idx="1599">
                  <c:v>9.5767051848493</c:v>
                </c:pt>
                <c:pt idx="1600">
                  <c:v>9.58269811675471</c:v>
                </c:pt>
                <c:pt idx="1601">
                  <c:v>9.58869104866012</c:v>
                </c:pt>
                <c:pt idx="1602">
                  <c:v>9.59468398056553</c:v>
                </c:pt>
                <c:pt idx="1603">
                  <c:v>9.60067691247095</c:v>
                </c:pt>
                <c:pt idx="1604">
                  <c:v>9.60666984437636</c:v>
                </c:pt>
                <c:pt idx="1605">
                  <c:v>9.61266277628177</c:v>
                </c:pt>
                <c:pt idx="1606">
                  <c:v>9.61865570818718</c:v>
                </c:pt>
                <c:pt idx="1607">
                  <c:v>9.6246486400926</c:v>
                </c:pt>
                <c:pt idx="1608">
                  <c:v>9.63064157199801</c:v>
                </c:pt>
                <c:pt idx="1609">
                  <c:v>9.63663450390342</c:v>
                </c:pt>
                <c:pt idx="1610">
                  <c:v>9.64262743580883</c:v>
                </c:pt>
                <c:pt idx="1611">
                  <c:v>9.64862036771425</c:v>
                </c:pt>
                <c:pt idx="1612">
                  <c:v>9.65461329961966</c:v>
                </c:pt>
                <c:pt idx="1613">
                  <c:v>9.66060623152507</c:v>
                </c:pt>
                <c:pt idx="1614">
                  <c:v>9.66659916343048</c:v>
                </c:pt>
                <c:pt idx="1615">
                  <c:v>9.6725920953359</c:v>
                </c:pt>
                <c:pt idx="1616">
                  <c:v>9.67858502724131</c:v>
                </c:pt>
                <c:pt idx="1617">
                  <c:v>9.68457795914672</c:v>
                </c:pt>
                <c:pt idx="1618">
                  <c:v>9.69057089105213</c:v>
                </c:pt>
                <c:pt idx="1619">
                  <c:v>9.69656382295755</c:v>
                </c:pt>
                <c:pt idx="1620">
                  <c:v>9.70255675486296</c:v>
                </c:pt>
                <c:pt idx="1621">
                  <c:v>9.70854968676837</c:v>
                </c:pt>
                <c:pt idx="1622">
                  <c:v>9.71454261867378</c:v>
                </c:pt>
                <c:pt idx="1623">
                  <c:v>9.7205355505792</c:v>
                </c:pt>
                <c:pt idx="1624">
                  <c:v>9.72652848248461</c:v>
                </c:pt>
                <c:pt idx="1625">
                  <c:v>9.73252141439002</c:v>
                </c:pt>
                <c:pt idx="1626">
                  <c:v>9.73851434629543</c:v>
                </c:pt>
                <c:pt idx="1627">
                  <c:v>9.74450727820084</c:v>
                </c:pt>
                <c:pt idx="1628">
                  <c:v>9.75050021010626</c:v>
                </c:pt>
                <c:pt idx="1629">
                  <c:v>9.75649314201167</c:v>
                </c:pt>
                <c:pt idx="1630">
                  <c:v>9.76248607391708</c:v>
                </c:pt>
                <c:pt idx="1631">
                  <c:v>9.76847900582249</c:v>
                </c:pt>
                <c:pt idx="1632">
                  <c:v>9.77447193772791</c:v>
                </c:pt>
                <c:pt idx="1633">
                  <c:v>9.78046486963332</c:v>
                </c:pt>
                <c:pt idx="1634">
                  <c:v>9.78645780153873</c:v>
                </c:pt>
                <c:pt idx="1635">
                  <c:v>9.79245073344414</c:v>
                </c:pt>
                <c:pt idx="1636">
                  <c:v>9.79844366534956</c:v>
                </c:pt>
                <c:pt idx="1637">
                  <c:v>9.80443659725497</c:v>
                </c:pt>
                <c:pt idx="1638">
                  <c:v>9.81042952916038</c:v>
                </c:pt>
                <c:pt idx="1639">
                  <c:v>9.81642246106579</c:v>
                </c:pt>
                <c:pt idx="1640">
                  <c:v>9.82241539297121</c:v>
                </c:pt>
                <c:pt idx="1641">
                  <c:v>9.82840832487662</c:v>
                </c:pt>
                <c:pt idx="1642">
                  <c:v>9.83440125678203</c:v>
                </c:pt>
                <c:pt idx="1643">
                  <c:v>9.84039418868744</c:v>
                </c:pt>
                <c:pt idx="1644">
                  <c:v>9.84638712059286</c:v>
                </c:pt>
                <c:pt idx="1645">
                  <c:v>9.85238005249827</c:v>
                </c:pt>
                <c:pt idx="1646">
                  <c:v>9.85837298440368</c:v>
                </c:pt>
                <c:pt idx="1647">
                  <c:v>9.86436591630909</c:v>
                </c:pt>
                <c:pt idx="1648">
                  <c:v>9.8703588482145</c:v>
                </c:pt>
                <c:pt idx="1649">
                  <c:v>9.87635178011992</c:v>
                </c:pt>
                <c:pt idx="1650">
                  <c:v>9.88234471202533</c:v>
                </c:pt>
                <c:pt idx="1651">
                  <c:v>9.88833764393074</c:v>
                </c:pt>
                <c:pt idx="1652">
                  <c:v>9.89433057583615</c:v>
                </c:pt>
                <c:pt idx="1653">
                  <c:v>9.90032350774157</c:v>
                </c:pt>
                <c:pt idx="1654">
                  <c:v>9.90631643964698</c:v>
                </c:pt>
                <c:pt idx="1655">
                  <c:v>9.91230937155239</c:v>
                </c:pt>
                <c:pt idx="1656">
                  <c:v>9.9183023034578</c:v>
                </c:pt>
                <c:pt idx="1657">
                  <c:v>9.92429523536322</c:v>
                </c:pt>
                <c:pt idx="1658">
                  <c:v>9.93028816726863</c:v>
                </c:pt>
                <c:pt idx="1659">
                  <c:v>9.93628109917404</c:v>
                </c:pt>
                <c:pt idx="1660">
                  <c:v>9.94227403107945</c:v>
                </c:pt>
                <c:pt idx="1661">
                  <c:v>9.94826696298487</c:v>
                </c:pt>
                <c:pt idx="1662">
                  <c:v>9.95425989489028</c:v>
                </c:pt>
                <c:pt idx="1663">
                  <c:v>9.96025282679569</c:v>
                </c:pt>
                <c:pt idx="1664">
                  <c:v>9.9662457587011</c:v>
                </c:pt>
                <c:pt idx="1665">
                  <c:v>9.97223869060652</c:v>
                </c:pt>
                <c:pt idx="1666">
                  <c:v>9.97823162251193</c:v>
                </c:pt>
                <c:pt idx="1667">
                  <c:v>9.98422455441734</c:v>
                </c:pt>
                <c:pt idx="1668">
                  <c:v>9.99021748632275</c:v>
                </c:pt>
                <c:pt idx="1669">
                  <c:v>9.99621041822817</c:v>
                </c:pt>
                <c:pt idx="1670">
                  <c:v>10.0022033501336</c:v>
                </c:pt>
                <c:pt idx="1671">
                  <c:v>10.008196282039</c:v>
                </c:pt>
                <c:pt idx="1672">
                  <c:v>10.0141892139444</c:v>
                </c:pt>
                <c:pt idx="1673">
                  <c:v>10.0201821458498</c:v>
                </c:pt>
                <c:pt idx="1674">
                  <c:v>10.0261750777552</c:v>
                </c:pt>
                <c:pt idx="1675">
                  <c:v>10.0321680096606</c:v>
                </c:pt>
                <c:pt idx="1676">
                  <c:v>10.0381609415661</c:v>
                </c:pt>
                <c:pt idx="1677">
                  <c:v>10.0441538734715</c:v>
                </c:pt>
                <c:pt idx="1678">
                  <c:v>10.0501468053769</c:v>
                </c:pt>
                <c:pt idx="1679">
                  <c:v>10.0561397372823</c:v>
                </c:pt>
                <c:pt idx="1680">
                  <c:v>10.0621326691877</c:v>
                </c:pt>
                <c:pt idx="1681">
                  <c:v>10.0681256010931</c:v>
                </c:pt>
                <c:pt idx="1682">
                  <c:v>10.0741185329985</c:v>
                </c:pt>
                <c:pt idx="1683">
                  <c:v>10.0801114649039</c:v>
                </c:pt>
                <c:pt idx="1684">
                  <c:v>10.0861043968094</c:v>
                </c:pt>
                <c:pt idx="1685">
                  <c:v>10.0920973287148</c:v>
                </c:pt>
                <c:pt idx="1686">
                  <c:v>10.0980902606202</c:v>
                </c:pt>
                <c:pt idx="1687">
                  <c:v>10.1040831925256</c:v>
                </c:pt>
                <c:pt idx="1688">
                  <c:v>10.110076124431</c:v>
                </c:pt>
                <c:pt idx="1689">
                  <c:v>10.1160690563364</c:v>
                </c:pt>
                <c:pt idx="1690">
                  <c:v>10.1220619882418</c:v>
                </c:pt>
                <c:pt idx="1691">
                  <c:v>10.1280549201472</c:v>
                </c:pt>
                <c:pt idx="1692">
                  <c:v>10.1340478520527</c:v>
                </c:pt>
                <c:pt idx="1693">
                  <c:v>10.1400407839581</c:v>
                </c:pt>
                <c:pt idx="1694">
                  <c:v>10.1460337158635</c:v>
                </c:pt>
                <c:pt idx="1695">
                  <c:v>10.1520266477689</c:v>
                </c:pt>
                <c:pt idx="1696">
                  <c:v>10.1580195796743</c:v>
                </c:pt>
                <c:pt idx="1697">
                  <c:v>10.1640125115797</c:v>
                </c:pt>
                <c:pt idx="1698">
                  <c:v>10.1700054434851</c:v>
                </c:pt>
                <c:pt idx="1699">
                  <c:v>10.1759983753905</c:v>
                </c:pt>
                <c:pt idx="1700">
                  <c:v>10.1819913072959</c:v>
                </c:pt>
                <c:pt idx="1701">
                  <c:v>10.1879842392014</c:v>
                </c:pt>
                <c:pt idx="1702">
                  <c:v>10.1939771711068</c:v>
                </c:pt>
                <c:pt idx="1703">
                  <c:v>10.1999701030122</c:v>
                </c:pt>
                <c:pt idx="1704">
                  <c:v>10.2059630349176</c:v>
                </c:pt>
                <c:pt idx="1705">
                  <c:v>10.211955966823</c:v>
                </c:pt>
                <c:pt idx="1706">
                  <c:v>10.2179488987284</c:v>
                </c:pt>
                <c:pt idx="1707">
                  <c:v>10.2239418306338</c:v>
                </c:pt>
                <c:pt idx="1708">
                  <c:v>10.2299347625392</c:v>
                </c:pt>
                <c:pt idx="1709">
                  <c:v>10.2359276944447</c:v>
                </c:pt>
                <c:pt idx="1710">
                  <c:v>10.2419206263501</c:v>
                </c:pt>
                <c:pt idx="1711">
                  <c:v>10.2479135582555</c:v>
                </c:pt>
                <c:pt idx="1712">
                  <c:v>10.2539064901609</c:v>
                </c:pt>
                <c:pt idx="1713">
                  <c:v>10.2598994220663</c:v>
                </c:pt>
                <c:pt idx="1714">
                  <c:v>10.2658923539717</c:v>
                </c:pt>
                <c:pt idx="1715">
                  <c:v>10.2718852858771</c:v>
                </c:pt>
                <c:pt idx="1716">
                  <c:v>10.2778782177825</c:v>
                </c:pt>
                <c:pt idx="1717">
                  <c:v>10.283871149688</c:v>
                </c:pt>
                <c:pt idx="1718">
                  <c:v>10.2898640815934</c:v>
                </c:pt>
                <c:pt idx="1719">
                  <c:v>10.2958570134988</c:v>
                </c:pt>
                <c:pt idx="1720">
                  <c:v>10.3018499454042</c:v>
                </c:pt>
                <c:pt idx="1721">
                  <c:v>10.3078428773096</c:v>
                </c:pt>
                <c:pt idx="1722">
                  <c:v>10.313835809215</c:v>
                </c:pt>
                <c:pt idx="1723">
                  <c:v>10.3198287411204</c:v>
                </c:pt>
                <c:pt idx="1724">
                  <c:v>10.3258216730258</c:v>
                </c:pt>
                <c:pt idx="1725">
                  <c:v>10.3318146049313</c:v>
                </c:pt>
                <c:pt idx="1726">
                  <c:v>10.3378075368367</c:v>
                </c:pt>
                <c:pt idx="1727">
                  <c:v>10.3438004687421</c:v>
                </c:pt>
                <c:pt idx="1728">
                  <c:v>10.3497934006475</c:v>
                </c:pt>
                <c:pt idx="1729">
                  <c:v>10.3557863325529</c:v>
                </c:pt>
                <c:pt idx="1730">
                  <c:v>10.3617792644583</c:v>
                </c:pt>
                <c:pt idx="1731">
                  <c:v>10.3677721963637</c:v>
                </c:pt>
                <c:pt idx="1732">
                  <c:v>10.3737651282691</c:v>
                </c:pt>
                <c:pt idx="1733">
                  <c:v>10.3797580601746</c:v>
                </c:pt>
                <c:pt idx="1734">
                  <c:v>10.38575099208</c:v>
                </c:pt>
                <c:pt idx="1735">
                  <c:v>10.3917439239854</c:v>
                </c:pt>
                <c:pt idx="1736">
                  <c:v>10.3977368558908</c:v>
                </c:pt>
                <c:pt idx="1737">
                  <c:v>10.4037297877962</c:v>
                </c:pt>
                <c:pt idx="1738">
                  <c:v>10.4097227197016</c:v>
                </c:pt>
                <c:pt idx="1739">
                  <c:v>10.415715651607</c:v>
                </c:pt>
                <c:pt idx="1740">
                  <c:v>10.4217085835124</c:v>
                </c:pt>
                <c:pt idx="1741">
                  <c:v>10.4277015154179</c:v>
                </c:pt>
                <c:pt idx="1742">
                  <c:v>10.4336944473233</c:v>
                </c:pt>
                <c:pt idx="1743">
                  <c:v>10.4396873792287</c:v>
                </c:pt>
                <c:pt idx="1744">
                  <c:v>10.4456803111341</c:v>
                </c:pt>
                <c:pt idx="1745">
                  <c:v>10.4516732430395</c:v>
                </c:pt>
                <c:pt idx="1746">
                  <c:v>10.4576661749449</c:v>
                </c:pt>
                <c:pt idx="1747">
                  <c:v>10.4636591068503</c:v>
                </c:pt>
                <c:pt idx="1748">
                  <c:v>10.4696520387557</c:v>
                </c:pt>
                <c:pt idx="1749">
                  <c:v>10.4756449706612</c:v>
                </c:pt>
                <c:pt idx="1750">
                  <c:v>10.4816379025666</c:v>
                </c:pt>
                <c:pt idx="1751">
                  <c:v>10.487630834472</c:v>
                </c:pt>
                <c:pt idx="1752">
                  <c:v>10.4936237663774</c:v>
                </c:pt>
                <c:pt idx="1753">
                  <c:v>10.4996166982828</c:v>
                </c:pt>
                <c:pt idx="1754">
                  <c:v>10.5056096301882</c:v>
                </c:pt>
                <c:pt idx="1755">
                  <c:v>10.5116025620936</c:v>
                </c:pt>
                <c:pt idx="1756">
                  <c:v>10.517595493999</c:v>
                </c:pt>
                <c:pt idx="1757">
                  <c:v>10.5235884259045</c:v>
                </c:pt>
                <c:pt idx="1758">
                  <c:v>10.5295813578099</c:v>
                </c:pt>
                <c:pt idx="1759">
                  <c:v>10.5355742897153</c:v>
                </c:pt>
                <c:pt idx="1760">
                  <c:v>10.5415672216207</c:v>
                </c:pt>
                <c:pt idx="1761">
                  <c:v>10.5475601535261</c:v>
                </c:pt>
                <c:pt idx="1762">
                  <c:v>10.5535530854315</c:v>
                </c:pt>
                <c:pt idx="1763">
                  <c:v>10.5595460173369</c:v>
                </c:pt>
                <c:pt idx="1764">
                  <c:v>10.5655389492423</c:v>
                </c:pt>
                <c:pt idx="1765">
                  <c:v>10.5715318811478</c:v>
                </c:pt>
                <c:pt idx="1766">
                  <c:v>10.5775248130532</c:v>
                </c:pt>
                <c:pt idx="1767">
                  <c:v>10.5835177449586</c:v>
                </c:pt>
                <c:pt idx="1768">
                  <c:v>10.589510676864</c:v>
                </c:pt>
                <c:pt idx="1769">
                  <c:v>10.5955036087694</c:v>
                </c:pt>
                <c:pt idx="1770">
                  <c:v>10.6014965406748</c:v>
                </c:pt>
                <c:pt idx="1771">
                  <c:v>10.6074894725802</c:v>
                </c:pt>
                <c:pt idx="1772">
                  <c:v>10.6134824044856</c:v>
                </c:pt>
                <c:pt idx="1773">
                  <c:v>10.6194753363911</c:v>
                </c:pt>
                <c:pt idx="1774">
                  <c:v>10.6254682682965</c:v>
                </c:pt>
                <c:pt idx="1775">
                  <c:v>10.6314612002019</c:v>
                </c:pt>
                <c:pt idx="1776">
                  <c:v>10.6374541321073</c:v>
                </c:pt>
                <c:pt idx="1777">
                  <c:v>10.6434470640127</c:v>
                </c:pt>
                <c:pt idx="1778">
                  <c:v>10.6494399959181</c:v>
                </c:pt>
                <c:pt idx="1779">
                  <c:v>10.6554329278235</c:v>
                </c:pt>
                <c:pt idx="1780">
                  <c:v>10.6614258597289</c:v>
                </c:pt>
                <c:pt idx="1781">
                  <c:v>10.6674187916344</c:v>
                </c:pt>
                <c:pt idx="1782">
                  <c:v>10.6734117235398</c:v>
                </c:pt>
                <c:pt idx="1783">
                  <c:v>10.6794046554452</c:v>
                </c:pt>
                <c:pt idx="1784">
                  <c:v>10.6853975873506</c:v>
                </c:pt>
                <c:pt idx="1785">
                  <c:v>10.691390519256</c:v>
                </c:pt>
                <c:pt idx="1786">
                  <c:v>10.6973834511614</c:v>
                </c:pt>
                <c:pt idx="1787">
                  <c:v>10.7033763830668</c:v>
                </c:pt>
                <c:pt idx="1788">
                  <c:v>10.7093693149722</c:v>
                </c:pt>
                <c:pt idx="1789">
                  <c:v>10.7153622468777</c:v>
                </c:pt>
                <c:pt idx="1790">
                  <c:v>10.7213551787831</c:v>
                </c:pt>
                <c:pt idx="1791">
                  <c:v>10.7273481106885</c:v>
                </c:pt>
                <c:pt idx="1792">
                  <c:v>10.7333410425939</c:v>
                </c:pt>
                <c:pt idx="1793">
                  <c:v>10.7393339744993</c:v>
                </c:pt>
                <c:pt idx="1794">
                  <c:v>10.7453269064047</c:v>
                </c:pt>
                <c:pt idx="1795">
                  <c:v>10.7513198383101</c:v>
                </c:pt>
                <c:pt idx="1796">
                  <c:v>10.7573127702155</c:v>
                </c:pt>
                <c:pt idx="1797">
                  <c:v>10.763305702121</c:v>
                </c:pt>
                <c:pt idx="1798">
                  <c:v>10.7692986340264</c:v>
                </c:pt>
                <c:pt idx="1799">
                  <c:v>10.7752915659318</c:v>
                </c:pt>
                <c:pt idx="1800">
                  <c:v>10.7812844978372</c:v>
                </c:pt>
                <c:pt idx="1801">
                  <c:v>10.7872774297426</c:v>
                </c:pt>
                <c:pt idx="1802">
                  <c:v>10.793270361648</c:v>
                </c:pt>
                <c:pt idx="1803">
                  <c:v>10.7992632935534</c:v>
                </c:pt>
                <c:pt idx="1804">
                  <c:v>10.8052562254588</c:v>
                </c:pt>
                <c:pt idx="1805">
                  <c:v>10.8112491573643</c:v>
                </c:pt>
                <c:pt idx="1806">
                  <c:v>10.8172420892697</c:v>
                </c:pt>
                <c:pt idx="1807">
                  <c:v>10.8232350211751</c:v>
                </c:pt>
                <c:pt idx="1808">
                  <c:v>10.8292279530805</c:v>
                </c:pt>
                <c:pt idx="1809">
                  <c:v>10.8352208849859</c:v>
                </c:pt>
                <c:pt idx="1810">
                  <c:v>10.8412138168913</c:v>
                </c:pt>
                <c:pt idx="1811">
                  <c:v>10.8472067487967</c:v>
                </c:pt>
                <c:pt idx="1812">
                  <c:v>10.8531996807021</c:v>
                </c:pt>
                <c:pt idx="1813">
                  <c:v>10.8591926126075</c:v>
                </c:pt>
                <c:pt idx="1814">
                  <c:v>10.865185544513</c:v>
                </c:pt>
                <c:pt idx="1815">
                  <c:v>10.8711784764184</c:v>
                </c:pt>
                <c:pt idx="1816">
                  <c:v>10.8771714083238</c:v>
                </c:pt>
                <c:pt idx="1817">
                  <c:v>10.8831643402292</c:v>
                </c:pt>
                <c:pt idx="1818">
                  <c:v>10.8891572721346</c:v>
                </c:pt>
                <c:pt idx="1819">
                  <c:v>10.89515020404</c:v>
                </c:pt>
                <c:pt idx="1820">
                  <c:v>10.9011431359454</c:v>
                </c:pt>
                <c:pt idx="1821">
                  <c:v>10.9071360678508</c:v>
                </c:pt>
                <c:pt idx="1822">
                  <c:v>10.9131289997563</c:v>
                </c:pt>
                <c:pt idx="1823">
                  <c:v>10.9191219316617</c:v>
                </c:pt>
                <c:pt idx="1824">
                  <c:v>10.9251148635671</c:v>
                </c:pt>
                <c:pt idx="1825">
                  <c:v>10.9311077954725</c:v>
                </c:pt>
                <c:pt idx="1826">
                  <c:v>10.9371007273779</c:v>
                </c:pt>
                <c:pt idx="1827">
                  <c:v>10.9430936592833</c:v>
                </c:pt>
                <c:pt idx="1828">
                  <c:v>10.9490865911887</c:v>
                </c:pt>
                <c:pt idx="1829">
                  <c:v>10.9550795230941</c:v>
                </c:pt>
                <c:pt idx="1830">
                  <c:v>10.9610724549996</c:v>
                </c:pt>
                <c:pt idx="1831">
                  <c:v>10.967065386905</c:v>
                </c:pt>
                <c:pt idx="1832">
                  <c:v>10.9730583188104</c:v>
                </c:pt>
                <c:pt idx="1833">
                  <c:v>10.9790512507158</c:v>
                </c:pt>
                <c:pt idx="1834">
                  <c:v>10.9850441826212</c:v>
                </c:pt>
                <c:pt idx="1835">
                  <c:v>10.9910371145266</c:v>
                </c:pt>
                <c:pt idx="1836">
                  <c:v>10.997030046432</c:v>
                </c:pt>
                <c:pt idx="1837">
                  <c:v>11.0030229783374</c:v>
                </c:pt>
                <c:pt idx="1838">
                  <c:v>11.0090159102429</c:v>
                </c:pt>
                <c:pt idx="1839">
                  <c:v>11.0150088421483</c:v>
                </c:pt>
                <c:pt idx="1840">
                  <c:v>11.0210017740537</c:v>
                </c:pt>
                <c:pt idx="1841">
                  <c:v>11.0269947059591</c:v>
                </c:pt>
                <c:pt idx="1842">
                  <c:v>11.0329876378645</c:v>
                </c:pt>
                <c:pt idx="1843">
                  <c:v>11.0389805697699</c:v>
                </c:pt>
                <c:pt idx="1844">
                  <c:v>11.0449735016753</c:v>
                </c:pt>
                <c:pt idx="1845">
                  <c:v>11.0509664335807</c:v>
                </c:pt>
                <c:pt idx="1846">
                  <c:v>11.0569593654862</c:v>
                </c:pt>
                <c:pt idx="1847">
                  <c:v>11.0629522973916</c:v>
                </c:pt>
                <c:pt idx="1848">
                  <c:v>11.068945229297</c:v>
                </c:pt>
                <c:pt idx="1849">
                  <c:v>11.0749381612024</c:v>
                </c:pt>
                <c:pt idx="1850">
                  <c:v>11.0809310931078</c:v>
                </c:pt>
                <c:pt idx="1851">
                  <c:v>11.0869240250132</c:v>
                </c:pt>
                <c:pt idx="1852">
                  <c:v>11.0929169569186</c:v>
                </c:pt>
                <c:pt idx="1853">
                  <c:v>11.098909888824</c:v>
                </c:pt>
                <c:pt idx="1854">
                  <c:v>11.1049028207295</c:v>
                </c:pt>
                <c:pt idx="1855">
                  <c:v>11.1108957526349</c:v>
                </c:pt>
                <c:pt idx="1856">
                  <c:v>11.1168886845403</c:v>
                </c:pt>
                <c:pt idx="1857">
                  <c:v>11.1228816164457</c:v>
                </c:pt>
                <c:pt idx="1858">
                  <c:v>11.1288745483511</c:v>
                </c:pt>
                <c:pt idx="1859">
                  <c:v>11.1348674802565</c:v>
                </c:pt>
                <c:pt idx="1860">
                  <c:v>11.1408604121619</c:v>
                </c:pt>
                <c:pt idx="1861">
                  <c:v>11.1468533440673</c:v>
                </c:pt>
                <c:pt idx="1862">
                  <c:v>11.1528462759728</c:v>
                </c:pt>
                <c:pt idx="1863">
                  <c:v>11.1588392078782</c:v>
                </c:pt>
                <c:pt idx="1864">
                  <c:v>11.1648321397836</c:v>
                </c:pt>
                <c:pt idx="1865">
                  <c:v>11.170825071689</c:v>
                </c:pt>
                <c:pt idx="1866">
                  <c:v>11.1768180035944</c:v>
                </c:pt>
                <c:pt idx="1867">
                  <c:v>11.1828109354998</c:v>
                </c:pt>
                <c:pt idx="1868">
                  <c:v>11.1888038674052</c:v>
                </c:pt>
                <c:pt idx="1869">
                  <c:v>11.1947967993106</c:v>
                </c:pt>
                <c:pt idx="1870">
                  <c:v>11.2007897312161</c:v>
                </c:pt>
                <c:pt idx="1871">
                  <c:v>11.2067826631215</c:v>
                </c:pt>
                <c:pt idx="1872">
                  <c:v>11.2127755950269</c:v>
                </c:pt>
                <c:pt idx="1873">
                  <c:v>11.2187685269323</c:v>
                </c:pt>
                <c:pt idx="1874">
                  <c:v>11.2247614588377</c:v>
                </c:pt>
                <c:pt idx="1875">
                  <c:v>11.2307543907431</c:v>
                </c:pt>
                <c:pt idx="1876">
                  <c:v>11.2367473226485</c:v>
                </c:pt>
                <c:pt idx="1877">
                  <c:v>11.2427402545539</c:v>
                </c:pt>
                <c:pt idx="1878">
                  <c:v>11.2487331864594</c:v>
                </c:pt>
                <c:pt idx="1879">
                  <c:v>11.2547261183648</c:v>
                </c:pt>
                <c:pt idx="1880">
                  <c:v>11.2607190502702</c:v>
                </c:pt>
                <c:pt idx="1881">
                  <c:v>11.2667119821756</c:v>
                </c:pt>
                <c:pt idx="1882">
                  <c:v>11.272704914081</c:v>
                </c:pt>
                <c:pt idx="1883">
                  <c:v>11.2786978459864</c:v>
                </c:pt>
                <c:pt idx="1884">
                  <c:v>11.2846907778918</c:v>
                </c:pt>
                <c:pt idx="1885">
                  <c:v>11.2906837097972</c:v>
                </c:pt>
                <c:pt idx="1886">
                  <c:v>11.2966766417027</c:v>
                </c:pt>
                <c:pt idx="1887">
                  <c:v>11.3026695736081</c:v>
                </c:pt>
                <c:pt idx="1888">
                  <c:v>11.3086625055135</c:v>
                </c:pt>
                <c:pt idx="1889">
                  <c:v>11.3146554374189</c:v>
                </c:pt>
                <c:pt idx="1890">
                  <c:v>11.3206483693243</c:v>
                </c:pt>
                <c:pt idx="1891">
                  <c:v>11.3266413012297</c:v>
                </c:pt>
                <c:pt idx="1892">
                  <c:v>11.3326342331351</c:v>
                </c:pt>
                <c:pt idx="1893">
                  <c:v>11.3386271650405</c:v>
                </c:pt>
                <c:pt idx="1894">
                  <c:v>11.344620096946</c:v>
                </c:pt>
                <c:pt idx="1895">
                  <c:v>11.3506130288514</c:v>
                </c:pt>
                <c:pt idx="1896">
                  <c:v>11.3566059607568</c:v>
                </c:pt>
                <c:pt idx="1897">
                  <c:v>11.3625988926622</c:v>
                </c:pt>
                <c:pt idx="1898">
                  <c:v>11.3685918245676</c:v>
                </c:pt>
                <c:pt idx="1899">
                  <c:v>11.374584756473</c:v>
                </c:pt>
                <c:pt idx="1900">
                  <c:v>11.3805776883784</c:v>
                </c:pt>
                <c:pt idx="1901">
                  <c:v>11.3865706202838</c:v>
                </c:pt>
                <c:pt idx="1902">
                  <c:v>11.3925635521893</c:v>
                </c:pt>
                <c:pt idx="1903">
                  <c:v>11.3985564840947</c:v>
                </c:pt>
                <c:pt idx="1904">
                  <c:v>11.4045494160001</c:v>
                </c:pt>
                <c:pt idx="1905">
                  <c:v>11.4105423479055</c:v>
                </c:pt>
                <c:pt idx="1906">
                  <c:v>11.4165352798109</c:v>
                </c:pt>
                <c:pt idx="1907">
                  <c:v>11.4225282117163</c:v>
                </c:pt>
                <c:pt idx="1908">
                  <c:v>11.4285211436217</c:v>
                </c:pt>
                <c:pt idx="1909">
                  <c:v>11.4345140755271</c:v>
                </c:pt>
                <c:pt idx="1910">
                  <c:v>11.4405070074326</c:v>
                </c:pt>
                <c:pt idx="1911">
                  <c:v>11.446499939338</c:v>
                </c:pt>
                <c:pt idx="1912">
                  <c:v>11.4524928712434</c:v>
                </c:pt>
                <c:pt idx="1913">
                  <c:v>11.4584858031488</c:v>
                </c:pt>
                <c:pt idx="1914">
                  <c:v>11.4644787350542</c:v>
                </c:pt>
                <c:pt idx="1915">
                  <c:v>11.4704716669596</c:v>
                </c:pt>
                <c:pt idx="1916">
                  <c:v>11.476464598865</c:v>
                </c:pt>
                <c:pt idx="1917">
                  <c:v>11.4824575307704</c:v>
                </c:pt>
                <c:pt idx="1918">
                  <c:v>11.4884504626759</c:v>
                </c:pt>
                <c:pt idx="1919">
                  <c:v>11.4944433945813</c:v>
                </c:pt>
                <c:pt idx="1920">
                  <c:v>11.5004363264867</c:v>
                </c:pt>
                <c:pt idx="1921">
                  <c:v>11.5064292583921</c:v>
                </c:pt>
                <c:pt idx="1922">
                  <c:v>11.5124221902975</c:v>
                </c:pt>
                <c:pt idx="1923">
                  <c:v>11.5184151222029</c:v>
                </c:pt>
                <c:pt idx="1924">
                  <c:v>11.5244080541083</c:v>
                </c:pt>
                <c:pt idx="1925">
                  <c:v>11.5304009860137</c:v>
                </c:pt>
                <c:pt idx="1926">
                  <c:v>11.5363939179191</c:v>
                </c:pt>
                <c:pt idx="1927">
                  <c:v>11.5423868498246</c:v>
                </c:pt>
                <c:pt idx="1928">
                  <c:v>11.54837978173</c:v>
                </c:pt>
                <c:pt idx="1929">
                  <c:v>11.5543727136354</c:v>
                </c:pt>
                <c:pt idx="1930">
                  <c:v>11.5603656455408</c:v>
                </c:pt>
                <c:pt idx="1931">
                  <c:v>11.5663585774462</c:v>
                </c:pt>
                <c:pt idx="1932">
                  <c:v>11.5723515093516</c:v>
                </c:pt>
                <c:pt idx="1933">
                  <c:v>11.578344441257</c:v>
                </c:pt>
                <c:pt idx="1934">
                  <c:v>11.5843373731624</c:v>
                </c:pt>
                <c:pt idx="1935">
                  <c:v>11.5903303050679</c:v>
                </c:pt>
                <c:pt idx="1936">
                  <c:v>11.5963232369733</c:v>
                </c:pt>
                <c:pt idx="1937">
                  <c:v>11.6023161688787</c:v>
                </c:pt>
                <c:pt idx="1938">
                  <c:v>11.6083091007841</c:v>
                </c:pt>
                <c:pt idx="1939">
                  <c:v>11.6143020326895</c:v>
                </c:pt>
                <c:pt idx="1940">
                  <c:v>11.6202949645949</c:v>
                </c:pt>
                <c:pt idx="1941">
                  <c:v>11.6262878965003</c:v>
                </c:pt>
                <c:pt idx="1942">
                  <c:v>11.6322808284057</c:v>
                </c:pt>
                <c:pt idx="1943">
                  <c:v>11.6382737603112</c:v>
                </c:pt>
                <c:pt idx="1944">
                  <c:v>11.6442666922166</c:v>
                </c:pt>
                <c:pt idx="1945">
                  <c:v>11.650259624122</c:v>
                </c:pt>
                <c:pt idx="1946">
                  <c:v>11.6562525560274</c:v>
                </c:pt>
                <c:pt idx="1947">
                  <c:v>11.6622454879328</c:v>
                </c:pt>
                <c:pt idx="1948">
                  <c:v>11.6682384198382</c:v>
                </c:pt>
                <c:pt idx="1949">
                  <c:v>11.6742313517436</c:v>
                </c:pt>
                <c:pt idx="1950">
                  <c:v>11.680224283649</c:v>
                </c:pt>
                <c:pt idx="1951">
                  <c:v>11.6862172155545</c:v>
                </c:pt>
                <c:pt idx="1952">
                  <c:v>11.6922101474599</c:v>
                </c:pt>
                <c:pt idx="1953">
                  <c:v>11.6982030793653</c:v>
                </c:pt>
                <c:pt idx="1954">
                  <c:v>11.7041960112707</c:v>
                </c:pt>
                <c:pt idx="1955">
                  <c:v>11.7101889431761</c:v>
                </c:pt>
                <c:pt idx="1956">
                  <c:v>11.7161818750815</c:v>
                </c:pt>
                <c:pt idx="1957">
                  <c:v>11.7221748069869</c:v>
                </c:pt>
                <c:pt idx="1958">
                  <c:v>11.7281677388923</c:v>
                </c:pt>
                <c:pt idx="1959">
                  <c:v>11.7341606707978</c:v>
                </c:pt>
                <c:pt idx="1960">
                  <c:v>11.7401536027032</c:v>
                </c:pt>
                <c:pt idx="1961">
                  <c:v>11.7461465346086</c:v>
                </c:pt>
                <c:pt idx="1962">
                  <c:v>11.752139466514</c:v>
                </c:pt>
                <c:pt idx="1963">
                  <c:v>11.7581323984194</c:v>
                </c:pt>
                <c:pt idx="1964">
                  <c:v>11.7641253303248</c:v>
                </c:pt>
                <c:pt idx="1965">
                  <c:v>11.7701182622302</c:v>
                </c:pt>
                <c:pt idx="1966">
                  <c:v>11.7761111941356</c:v>
                </c:pt>
                <c:pt idx="1967">
                  <c:v>11.7821041260411</c:v>
                </c:pt>
                <c:pt idx="1968">
                  <c:v>11.7880970579465</c:v>
                </c:pt>
                <c:pt idx="1969">
                  <c:v>11.7940899898519</c:v>
                </c:pt>
                <c:pt idx="1970">
                  <c:v>11.8000829217573</c:v>
                </c:pt>
                <c:pt idx="1971">
                  <c:v>11.8060758536627</c:v>
                </c:pt>
                <c:pt idx="1972">
                  <c:v>11.8120687855681</c:v>
                </c:pt>
                <c:pt idx="1973">
                  <c:v>11.8180617174735</c:v>
                </c:pt>
                <c:pt idx="1974">
                  <c:v>11.8240546493789</c:v>
                </c:pt>
                <c:pt idx="1975">
                  <c:v>11.8300475812844</c:v>
                </c:pt>
                <c:pt idx="1976">
                  <c:v>11.8360405131898</c:v>
                </c:pt>
                <c:pt idx="1977">
                  <c:v>11.8420334450952</c:v>
                </c:pt>
                <c:pt idx="1978">
                  <c:v>11.8480263770006</c:v>
                </c:pt>
                <c:pt idx="1979">
                  <c:v>11.854019308906</c:v>
                </c:pt>
                <c:pt idx="1980">
                  <c:v>11.8600122408114</c:v>
                </c:pt>
                <c:pt idx="1981">
                  <c:v>11.8660051727168</c:v>
                </c:pt>
                <c:pt idx="1982">
                  <c:v>11.8719981046222</c:v>
                </c:pt>
                <c:pt idx="1983">
                  <c:v>11.8779910365277</c:v>
                </c:pt>
                <c:pt idx="1984">
                  <c:v>11.8839839684331</c:v>
                </c:pt>
                <c:pt idx="1985">
                  <c:v>11.8899769003385</c:v>
                </c:pt>
                <c:pt idx="1986">
                  <c:v>11.8959698322439</c:v>
                </c:pt>
                <c:pt idx="1987">
                  <c:v>11.9019627641493</c:v>
                </c:pt>
                <c:pt idx="1988">
                  <c:v>11.9079556960547</c:v>
                </c:pt>
                <c:pt idx="1989">
                  <c:v>11.9139486279601</c:v>
                </c:pt>
                <c:pt idx="1990">
                  <c:v>11.9199415598655</c:v>
                </c:pt>
                <c:pt idx="1991">
                  <c:v>11.925934491771</c:v>
                </c:pt>
                <c:pt idx="1992">
                  <c:v>11.9319274236764</c:v>
                </c:pt>
                <c:pt idx="1993">
                  <c:v>11.9379203555818</c:v>
                </c:pt>
                <c:pt idx="1994">
                  <c:v>11.9439132874872</c:v>
                </c:pt>
                <c:pt idx="1995">
                  <c:v>11.9499062193926</c:v>
                </c:pt>
                <c:pt idx="1996">
                  <c:v>11.955899151298</c:v>
                </c:pt>
                <c:pt idx="1997">
                  <c:v>11.9618920832034</c:v>
                </c:pt>
                <c:pt idx="1998">
                  <c:v>11.9678850151088</c:v>
                </c:pt>
              </c:numCache>
            </c:numRef>
          </c:xVal>
          <c:yVal>
            <c:numRef>
              <c:f>Tabelle1!$R$6:$R$2004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3.6522815E-317</c:v>
                </c:pt>
                <c:pt idx="324">
                  <c:v>6.4069385534E-314</c:v>
                </c:pt>
                <c:pt idx="325">
                  <c:v>1.0821462919607E-310</c:v>
                </c:pt>
                <c:pt idx="326">
                  <c:v>1.7595196580853E-307</c:v>
                </c:pt>
                <c:pt idx="327">
                  <c:v>2.75407123515523E-304</c:v>
                </c:pt>
                <c:pt idx="328">
                  <c:v>4.14981860551992E-301</c:v>
                </c:pt>
                <c:pt idx="329">
                  <c:v>6.019438144311E-298</c:v>
                </c:pt>
                <c:pt idx="330">
                  <c:v>8.40534795928488E-295</c:v>
                </c:pt>
                <c:pt idx="331">
                  <c:v>1.12986963145069E-291</c:v>
                </c:pt>
                <c:pt idx="332">
                  <c:v>1.46208921377371E-288</c:v>
                </c:pt>
                <c:pt idx="333">
                  <c:v>1.82134538163079E-285</c:v>
                </c:pt>
                <c:pt idx="334">
                  <c:v>2.18415594364469E-282</c:v>
                </c:pt>
                <c:pt idx="335">
                  <c:v>2.52143556878628E-279</c:v>
                </c:pt>
                <c:pt idx="336">
                  <c:v>2.80210887350289E-276</c:v>
                </c:pt>
                <c:pt idx="337">
                  <c:v>2.99774739434135E-273</c:v>
                </c:pt>
                <c:pt idx="338">
                  <c:v>3.08729380307166E-270</c:v>
                </c:pt>
                <c:pt idx="339">
                  <c:v>3.06079178102828E-267</c:v>
                </c:pt>
                <c:pt idx="340">
                  <c:v>2.9212081934494E-264</c:v>
                </c:pt>
                <c:pt idx="341">
                  <c:v>2.68388641429357E-261</c:v>
                </c:pt>
                <c:pt idx="342">
                  <c:v>2.37377008325294E-258</c:v>
                </c:pt>
                <c:pt idx="343">
                  <c:v>2.02109194185268E-255</c:v>
                </c:pt>
                <c:pt idx="344">
                  <c:v>1.65655701239476E-252</c:v>
                </c:pt>
                <c:pt idx="345">
                  <c:v>1.30707227356971E-249</c:v>
                </c:pt>
                <c:pt idx="346">
                  <c:v>9.92809022921575E-247</c:v>
                </c:pt>
                <c:pt idx="347">
                  <c:v>7.25946686073657E-244</c:v>
                </c:pt>
                <c:pt idx="348">
                  <c:v>5.1099498378018E-241</c:v>
                </c:pt>
                <c:pt idx="349">
                  <c:v>3.46259298611842E-238</c:v>
                </c:pt>
                <c:pt idx="350">
                  <c:v>2.25870311794635E-235</c:v>
                </c:pt>
                <c:pt idx="351">
                  <c:v>1.41837071564229E-232</c:v>
                </c:pt>
                <c:pt idx="352">
                  <c:v>8.57419307869352E-230</c:v>
                </c:pt>
                <c:pt idx="353">
                  <c:v>4.98964514230861E-227</c:v>
                </c:pt>
                <c:pt idx="354">
                  <c:v>2.79523908129178E-224</c:v>
                </c:pt>
                <c:pt idx="355">
                  <c:v>1.507443895822E-221</c:v>
                </c:pt>
                <c:pt idx="356">
                  <c:v>7.82593530845449E-219</c:v>
                </c:pt>
                <c:pt idx="357">
                  <c:v>3.91114797938414E-216</c:v>
                </c:pt>
                <c:pt idx="358">
                  <c:v>1.88167727748279E-213</c:v>
                </c:pt>
                <c:pt idx="359">
                  <c:v>8.71483023467008E-211</c:v>
                </c:pt>
                <c:pt idx="360">
                  <c:v>3.88548843498724E-208</c:v>
                </c:pt>
                <c:pt idx="361">
                  <c:v>1.66765115313012E-205</c:v>
                </c:pt>
                <c:pt idx="362">
                  <c:v>6.89029306010032E-203</c:v>
                </c:pt>
                <c:pt idx="363">
                  <c:v>2.74058374734881E-200</c:v>
                </c:pt>
                <c:pt idx="364">
                  <c:v>1.04935240009456E-197</c:v>
                </c:pt>
                <c:pt idx="365">
                  <c:v>3.86787598355453E-195</c:v>
                </c:pt>
                <c:pt idx="366">
                  <c:v>1.37245027838645E-192</c:v>
                </c:pt>
                <c:pt idx="367">
                  <c:v>4.68806470029799E-190</c:v>
                </c:pt>
                <c:pt idx="368">
                  <c:v>1.54157078851E-187</c:v>
                </c:pt>
                <c:pt idx="369">
                  <c:v>4.8798474530546E-185</c:v>
                </c:pt>
                <c:pt idx="370">
                  <c:v>1.4870374905147E-182</c:v>
                </c:pt>
                <c:pt idx="371">
                  <c:v>4.36224936561861E-180</c:v>
                </c:pt>
                <c:pt idx="372">
                  <c:v>1.23189007630766E-177</c:v>
                </c:pt>
                <c:pt idx="373">
                  <c:v>3.34893195560481E-175</c:v>
                </c:pt>
                <c:pt idx="374">
                  <c:v>8.76422641580764E-173</c:v>
                </c:pt>
                <c:pt idx="375">
                  <c:v>2.20797296777941E-170</c:v>
                </c:pt>
                <c:pt idx="376">
                  <c:v>5.35484388185462E-168</c:v>
                </c:pt>
                <c:pt idx="377">
                  <c:v>1.25018065264434E-165</c:v>
                </c:pt>
                <c:pt idx="378">
                  <c:v>2.80977556811656E-163</c:v>
                </c:pt>
                <c:pt idx="379">
                  <c:v>6.079157402615E-161</c:v>
                </c:pt>
                <c:pt idx="380">
                  <c:v>1.26615840756389E-158</c:v>
                </c:pt>
                <c:pt idx="381">
                  <c:v>2.53866617302089E-156</c:v>
                </c:pt>
                <c:pt idx="382">
                  <c:v>4.8999996335781E-154</c:v>
                </c:pt>
                <c:pt idx="383">
                  <c:v>9.10456911672949E-152</c:v>
                </c:pt>
                <c:pt idx="384">
                  <c:v>1.62852955654636E-149</c:v>
                </c:pt>
                <c:pt idx="385">
                  <c:v>2.80417292173849E-147</c:v>
                </c:pt>
                <c:pt idx="386">
                  <c:v>4.64822172022131E-145</c:v>
                </c:pt>
                <c:pt idx="387">
                  <c:v>7.4172305510413E-143</c:v>
                </c:pt>
                <c:pt idx="388">
                  <c:v>1.13938269607434E-140</c:v>
                </c:pt>
                <c:pt idx="389">
                  <c:v>1.68488536808863E-138</c:v>
                </c:pt>
                <c:pt idx="390">
                  <c:v>2.398523602027E-136</c:v>
                </c:pt>
                <c:pt idx="391">
                  <c:v>3.28693058279057E-134</c:v>
                </c:pt>
                <c:pt idx="392">
                  <c:v>4.33620660259188E-132</c:v>
                </c:pt>
                <c:pt idx="393">
                  <c:v>5.50683797722058E-130</c:v>
                </c:pt>
                <c:pt idx="394">
                  <c:v>6.73236307752379E-128</c:v>
                </c:pt>
                <c:pt idx="395">
                  <c:v>7.92329194635844E-126</c:v>
                </c:pt>
                <c:pt idx="396">
                  <c:v>8.97669947066237E-124</c:v>
                </c:pt>
                <c:pt idx="397">
                  <c:v>9.79040395517507E-122</c:v>
                </c:pt>
                <c:pt idx="398">
                  <c:v>1.02791554795711E-119</c:v>
                </c:pt>
                <c:pt idx="399">
                  <c:v>1.03893208159094E-117</c:v>
                </c:pt>
                <c:pt idx="400">
                  <c:v>1.01085712745904E-115</c:v>
                </c:pt>
                <c:pt idx="401">
                  <c:v>9.4681536323002E-114</c:v>
                </c:pt>
                <c:pt idx="402">
                  <c:v>8.53716574673607E-112</c:v>
                </c:pt>
                <c:pt idx="403">
                  <c:v>7.41028699876979E-110</c:v>
                </c:pt>
                <c:pt idx="404">
                  <c:v>6.19197568028952E-108</c:v>
                </c:pt>
                <c:pt idx="405">
                  <c:v>4.98076846547685E-106</c:v>
                </c:pt>
                <c:pt idx="406">
                  <c:v>3.85688210481438E-104</c:v>
                </c:pt>
                <c:pt idx="407">
                  <c:v>2.87507562110627E-102</c:v>
                </c:pt>
                <c:pt idx="408">
                  <c:v>2.06317030653473E-100</c:v>
                </c:pt>
                <c:pt idx="409">
                  <c:v>1.42525897224946E-098</c:v>
                </c:pt>
                <c:pt idx="410">
                  <c:v>9.47818948706117E-097</c:v>
                </c:pt>
                <c:pt idx="411">
                  <c:v>6.06778086813561E-095</c:v>
                </c:pt>
                <c:pt idx="412">
                  <c:v>3.73944618867348E-093</c:v>
                </c:pt>
                <c:pt idx="413">
                  <c:v>2.21849056498838E-091</c:v>
                </c:pt>
                <c:pt idx="414">
                  <c:v>1.26701215811525E-089</c:v>
                </c:pt>
                <c:pt idx="415">
                  <c:v>6.96589424723727E-088</c:v>
                </c:pt>
                <c:pt idx="416">
                  <c:v>3.68676851355208E-086</c:v>
                </c:pt>
                <c:pt idx="417">
                  <c:v>1.87839862183307E-084</c:v>
                </c:pt>
                <c:pt idx="418">
                  <c:v>9.21303137909835E-083</c:v>
                </c:pt>
                <c:pt idx="419">
                  <c:v>4.35000982689761E-081</c:v>
                </c:pt>
                <c:pt idx="420">
                  <c:v>1.97720101178959E-079</c:v>
                </c:pt>
                <c:pt idx="421">
                  <c:v>8.65135848711379E-078</c:v>
                </c:pt>
                <c:pt idx="422">
                  <c:v>3.64410339512113E-076</c:v>
                </c:pt>
                <c:pt idx="423">
                  <c:v>1.47764453411039E-074</c:v>
                </c:pt>
                <c:pt idx="424">
                  <c:v>5.76795881529865E-073</c:v>
                </c:pt>
                <c:pt idx="425">
                  <c:v>2.16744071935681E-071</c:v>
                </c:pt>
                <c:pt idx="426">
                  <c:v>7.84052608063068E-070</c:v>
                </c:pt>
                <c:pt idx="427">
                  <c:v>2.73033588901736E-068</c:v>
                </c:pt>
                <c:pt idx="428">
                  <c:v>9.15292386662541E-067</c:v>
                </c:pt>
                <c:pt idx="429">
                  <c:v>2.95376894704635E-065</c:v>
                </c:pt>
                <c:pt idx="430">
                  <c:v>9.17626800506804E-064</c:v>
                </c:pt>
                <c:pt idx="431">
                  <c:v>2.74428085777027E-062</c:v>
                </c:pt>
                <c:pt idx="432">
                  <c:v>7.90066998769136E-061</c:v>
                </c:pt>
                <c:pt idx="433">
                  <c:v>2.18963731342451E-059</c:v>
                </c:pt>
                <c:pt idx="434">
                  <c:v>5.84188962312452E-058</c:v>
                </c:pt>
                <c:pt idx="435">
                  <c:v>1.50040121553365E-056</c:v>
                </c:pt>
                <c:pt idx="436">
                  <c:v>3.70966220854817E-055</c:v>
                </c:pt>
                <c:pt idx="437">
                  <c:v>8.82946160803516E-054</c:v>
                </c:pt>
                <c:pt idx="438">
                  <c:v>2.02305168149856E-052</c:v>
                </c:pt>
                <c:pt idx="439">
                  <c:v>4.46223697800444E-051</c:v>
                </c:pt>
                <c:pt idx="440">
                  <c:v>9.47482467520704E-050</c:v>
                </c:pt>
                <c:pt idx="441">
                  <c:v>1.93670124735235E-048</c:v>
                </c:pt>
                <c:pt idx="442">
                  <c:v>3.81089497719999E-047</c:v>
                </c:pt>
                <c:pt idx="443">
                  <c:v>7.21878698771447E-046</c:v>
                </c:pt>
                <c:pt idx="444">
                  <c:v>1.31635907410043E-044</c:v>
                </c:pt>
                <c:pt idx="445">
                  <c:v>2.31077369206341E-043</c:v>
                </c:pt>
                <c:pt idx="446">
                  <c:v>3.90493092304831E-042</c:v>
                </c:pt>
                <c:pt idx="447">
                  <c:v>6.35246374766184E-041</c:v>
                </c:pt>
                <c:pt idx="448">
                  <c:v>9.94818683572743E-040</c:v>
                </c:pt>
                <c:pt idx="449">
                  <c:v>1.4997489591599E-038</c:v>
                </c:pt>
                <c:pt idx="450">
                  <c:v>2.17653724679854E-037</c:v>
                </c:pt>
                <c:pt idx="451">
                  <c:v>3.04079075527404E-036</c:v>
                </c:pt>
                <c:pt idx="452">
                  <c:v>4.0895909132523E-035</c:v>
                </c:pt>
                <c:pt idx="453">
                  <c:v>5.29475777051902E-034</c:v>
                </c:pt>
                <c:pt idx="454">
                  <c:v>6.59910781569178E-033</c:v>
                </c:pt>
                <c:pt idx="455">
                  <c:v>7.9176673163782E-032</c:v>
                </c:pt>
                <c:pt idx="456">
                  <c:v>9.14496765436154E-031</c:v>
                </c:pt>
                <c:pt idx="457">
                  <c:v>1.01681043862517E-029</c:v>
                </c:pt>
                <c:pt idx="458">
                  <c:v>1.08835535054996E-028</c:v>
                </c:pt>
                <c:pt idx="459">
                  <c:v>1.12143559199229E-027</c:v>
                </c:pt>
                <c:pt idx="460">
                  <c:v>1.11237405990268E-026</c:v>
                </c:pt>
                <c:pt idx="461">
                  <c:v>1.06218525462556E-025</c:v>
                </c:pt>
                <c:pt idx="462">
                  <c:v>9.76388334360221E-025</c:v>
                </c:pt>
                <c:pt idx="463">
                  <c:v>8.64008060172967E-024</c:v>
                </c:pt>
                <c:pt idx="464">
                  <c:v>7.36013710118332E-023</c:v>
                </c:pt>
                <c:pt idx="465">
                  <c:v>6.03568981948661E-022</c:v>
                </c:pt>
                <c:pt idx="466">
                  <c:v>4.76475769030192E-021</c:v>
                </c:pt>
                <c:pt idx="467">
                  <c:v>3.62099249607418E-020</c:v>
                </c:pt>
                <c:pt idx="468">
                  <c:v>2.64903275434805E-019</c:v>
                </c:pt>
                <c:pt idx="469">
                  <c:v>1.86560600043278E-018</c:v>
                </c:pt>
                <c:pt idx="470">
                  <c:v>1.26481040564555E-017</c:v>
                </c:pt>
                <c:pt idx="471">
                  <c:v>8.2547481604671E-017</c:v>
                </c:pt>
                <c:pt idx="472">
                  <c:v>5.18627002460318E-016</c:v>
                </c:pt>
                <c:pt idx="473">
                  <c:v>3.13674575912869E-015</c:v>
                </c:pt>
                <c:pt idx="474">
                  <c:v>1.82631805508016E-014</c:v>
                </c:pt>
                <c:pt idx="475">
                  <c:v>1.02363801027255E-013</c:v>
                </c:pt>
                <c:pt idx="476">
                  <c:v>5.52318122783028E-013</c:v>
                </c:pt>
                <c:pt idx="477">
                  <c:v>2.86883176901454E-012</c:v>
                </c:pt>
                <c:pt idx="478">
                  <c:v>1.4344775895481E-011</c:v>
                </c:pt>
                <c:pt idx="479">
                  <c:v>6.90486754934921E-011</c:v>
                </c:pt>
                <c:pt idx="480">
                  <c:v>3.19955687860766E-010</c:v>
                </c:pt>
                <c:pt idx="481">
                  <c:v>1.42724068125814E-009</c:v>
                </c:pt>
                <c:pt idx="482">
                  <c:v>6.12882887471276E-009</c:v>
                </c:pt>
                <c:pt idx="483">
                  <c:v>2.53355696230734E-008</c:v>
                </c:pt>
                <c:pt idx="484">
                  <c:v>1.00822334454002E-007</c:v>
                </c:pt>
                <c:pt idx="485">
                  <c:v>3.86238643465217E-007</c:v>
                </c:pt>
                <c:pt idx="486">
                  <c:v>1.42438566915939E-006</c:v>
                </c:pt>
                <c:pt idx="487">
                  <c:v>5.05676028311839E-006</c:v>
                </c:pt>
                <c:pt idx="488">
                  <c:v>1.72818422006654E-005</c:v>
                </c:pt>
                <c:pt idx="489">
                  <c:v>5.68565629618519E-005</c:v>
                </c:pt>
                <c:pt idx="490">
                  <c:v>0.000180071120987226</c:v>
                </c:pt>
                <c:pt idx="491">
                  <c:v>0.000549010223749673</c:v>
                </c:pt>
                <c:pt idx="492">
                  <c:v>0.00161134929780641</c:v>
                </c:pt>
                <c:pt idx="493">
                  <c:v>0.00455272957398673</c:v>
                </c:pt>
                <c:pt idx="494">
                  <c:v>0.0123830296629976</c:v>
                </c:pt>
                <c:pt idx="495">
                  <c:v>0.0324231249705355</c:v>
                </c:pt>
                <c:pt idx="496">
                  <c:v>0.0817251498337137</c:v>
                </c:pt>
                <c:pt idx="497">
                  <c:v>0.198303088853568</c:v>
                </c:pt>
                <c:pt idx="498">
                  <c:v>0.463208084689458</c:v>
                </c:pt>
                <c:pt idx="499">
                  <c:v>1.04158731195095</c:v>
                </c:pt>
                <c:pt idx="500">
                  <c:v>2.25469670048349</c:v>
                </c:pt>
                <c:pt idx="501">
                  <c:v>4.69843773610344</c:v>
                </c:pt>
                <c:pt idx="502">
                  <c:v>9.42522487727368</c:v>
                </c:pt>
                <c:pt idx="503">
                  <c:v>18.2013191181743</c:v>
                </c:pt>
                <c:pt idx="504">
                  <c:v>33.8366146620242</c:v>
                </c:pt>
                <c:pt idx="505">
                  <c:v>60.5541406634264</c:v>
                </c:pt>
                <c:pt idx="506">
                  <c:v>104.321466467944</c:v>
                </c:pt>
                <c:pt idx="507">
                  <c:v>173.012076954115</c:v>
                </c:pt>
                <c:pt idx="508">
                  <c:v>276.218049592311</c:v>
                </c:pt>
                <c:pt idx="509">
                  <c:v>424.522376948526</c:v>
                </c:pt>
                <c:pt idx="510">
                  <c:v>628.090201699676</c:v>
                </c:pt>
                <c:pt idx="511">
                  <c:v>894.574156985735</c:v>
                </c:pt>
                <c:pt idx="512">
                  <c:v>1226.54525182326</c:v>
                </c:pt>
                <c:pt idx="513">
                  <c:v>1618.9137123277</c:v>
                </c:pt>
                <c:pt idx="514">
                  <c:v>2057.01152934708</c:v>
                </c:pt>
                <c:pt idx="515">
                  <c:v>2516.06958825438</c:v>
                </c:pt>
                <c:pt idx="516">
                  <c:v>2962.65764885761</c:v>
                </c:pt>
                <c:pt idx="517">
                  <c:v>3358.2512759431</c:v>
                </c:pt>
                <c:pt idx="518">
                  <c:v>3664.52598697821</c:v>
                </c:pt>
                <c:pt idx="519">
                  <c:v>3849.42020501388</c:v>
                </c:pt>
                <c:pt idx="520">
                  <c:v>3892.65339490004</c:v>
                </c:pt>
                <c:pt idx="521">
                  <c:v>3789.38775795757</c:v>
                </c:pt>
                <c:pt idx="522">
                  <c:v>3551.11926392404</c:v>
                </c:pt>
                <c:pt idx="523">
                  <c:v>3203.57109945432</c:v>
                </c:pt>
                <c:pt idx="524">
                  <c:v>2782.12330472868</c:v>
                </c:pt>
                <c:pt idx="525">
                  <c:v>2325.90128991135</c:v>
                </c:pt>
                <c:pt idx="526">
                  <c:v>1871.88465098008</c:v>
                </c:pt>
                <c:pt idx="527">
                  <c:v>1450.23968479953</c:v>
                </c:pt>
                <c:pt idx="528">
                  <c:v>1081.61670308202</c:v>
                </c:pt>
                <c:pt idx="529">
                  <c:v>776.568703068901</c:v>
                </c:pt>
                <c:pt idx="530">
                  <c:v>536.734214510821</c:v>
                </c:pt>
                <c:pt idx="531">
                  <c:v>357.117864258706</c:v>
                </c:pt>
                <c:pt idx="532">
                  <c:v>228.73718336124</c:v>
                </c:pt>
                <c:pt idx="533">
                  <c:v>141.03758424677</c:v>
                </c:pt>
                <c:pt idx="534">
                  <c:v>83.7154951821373</c:v>
                </c:pt>
                <c:pt idx="535">
                  <c:v>47.83543620885</c:v>
                </c:pt>
                <c:pt idx="536">
                  <c:v>26.312767303729</c:v>
                </c:pt>
                <c:pt idx="537">
                  <c:v>13.933371279032</c:v>
                </c:pt>
                <c:pt idx="538">
                  <c:v>7.10262348136636</c:v>
                </c:pt>
                <c:pt idx="539">
                  <c:v>3.48541321979988</c:v>
                </c:pt>
                <c:pt idx="540">
                  <c:v>1.64650348266229</c:v>
                </c:pt>
                <c:pt idx="541">
                  <c:v>0.748762234228019</c:v>
                </c:pt>
                <c:pt idx="542">
                  <c:v>0.327791817001049</c:v>
                </c:pt>
                <c:pt idx="543">
                  <c:v>0.138141822724203</c:v>
                </c:pt>
                <c:pt idx="544">
                  <c:v>0.0560434877321167</c:v>
                </c:pt>
                <c:pt idx="545">
                  <c:v>0.0218875940730971</c:v>
                </c:pt>
                <c:pt idx="546">
                  <c:v>0.00822893809000477</c:v>
                </c:pt>
                <c:pt idx="547">
                  <c:v>0.0029782589973853</c:v>
                </c:pt>
                <c:pt idx="548">
                  <c:v>0.00103765749726389</c:v>
                </c:pt>
                <c:pt idx="549">
                  <c:v>0.000348031451162294</c:v>
                </c:pt>
                <c:pt idx="550">
                  <c:v>0.00011237141632506</c:v>
                </c:pt>
                <c:pt idx="551">
                  <c:v>3.49273885372686E-005</c:v>
                </c:pt>
                <c:pt idx="552">
                  <c:v>1.04507936881164E-005</c:v>
                </c:pt>
                <c:pt idx="553">
                  <c:v>3.01026917525253E-006</c:v>
                </c:pt>
                <c:pt idx="554">
                  <c:v>8.3470744476004E-007</c:v>
                </c:pt>
                <c:pt idx="555">
                  <c:v>2.228107501277E-007</c:v>
                </c:pt>
                <c:pt idx="556">
                  <c:v>5.72546669605901E-008</c:v>
                </c:pt>
                <c:pt idx="557">
                  <c:v>1.41631072263748E-008</c:v>
                </c:pt>
                <c:pt idx="558">
                  <c:v>3.37271071007033E-009</c:v>
                </c:pt>
                <c:pt idx="559">
                  <c:v>7.73165627846759E-010</c:v>
                </c:pt>
                <c:pt idx="560">
                  <c:v>1.70623514690009E-010</c:v>
                </c:pt>
                <c:pt idx="561">
                  <c:v>3.62475057339098E-011</c:v>
                </c:pt>
                <c:pt idx="562">
                  <c:v>7.41293631276171E-012</c:v>
                </c:pt>
                <c:pt idx="563">
                  <c:v>1.45940324965023E-012</c:v>
                </c:pt>
                <c:pt idx="564">
                  <c:v>2.76587944777027E-013</c:v>
                </c:pt>
                <c:pt idx="565">
                  <c:v>5.04619563757296E-014</c:v>
                </c:pt>
                <c:pt idx="566">
                  <c:v>8.86273611765448E-015</c:v>
                </c:pt>
                <c:pt idx="567">
                  <c:v>1.49845757590433E-015</c:v>
                </c:pt>
                <c:pt idx="568">
                  <c:v>2.43889994095527E-016</c:v>
                </c:pt>
                <c:pt idx="569">
                  <c:v>3.82134644552041E-017</c:v>
                </c:pt>
                <c:pt idx="570">
                  <c:v>5.76383766709815E-018</c:v>
                </c:pt>
                <c:pt idx="571">
                  <c:v>8.36912331595018E-019</c:v>
                </c:pt>
                <c:pt idx="572">
                  <c:v>1.16982552064348E-019</c:v>
                </c:pt>
                <c:pt idx="573">
                  <c:v>1.57411013226409E-020</c:v>
                </c:pt>
                <c:pt idx="574">
                  <c:v>2.03902258156484E-021</c:v>
                </c:pt>
                <c:pt idx="575">
                  <c:v>2.54262231879671E-022</c:v>
                </c:pt>
                <c:pt idx="576">
                  <c:v>3.05221113565374E-023</c:v>
                </c:pt>
                <c:pt idx="577">
                  <c:v>3.52711961740385E-024</c:v>
                </c:pt>
                <c:pt idx="578">
                  <c:v>3.92372627397108E-025</c:v>
                </c:pt>
                <c:pt idx="579">
                  <c:v>4.20194259619014E-026</c:v>
                </c:pt>
                <c:pt idx="580">
                  <c:v>4.33186013475834E-027</c:v>
                </c:pt>
                <c:pt idx="581">
                  <c:v>4.29904147416497E-028</c:v>
                </c:pt>
                <c:pt idx="582">
                  <c:v>4.10716113973389E-029</c:v>
                </c:pt>
                <c:pt idx="583">
                  <c:v>3.77732843400704E-030</c:v>
                </c:pt>
                <c:pt idx="584">
                  <c:v>3.34426475384764E-031</c:v>
                </c:pt>
                <c:pt idx="585">
                  <c:v>2.85029265639257E-032</c:v>
                </c:pt>
                <c:pt idx="586">
                  <c:v>2.33857420131375E-033</c:v>
                </c:pt>
                <c:pt idx="587">
                  <c:v>1.84708020076517E-034</c:v>
                </c:pt>
                <c:pt idx="588">
                  <c:v>1.40440785561849E-035</c:v>
                </c:pt>
                <c:pt idx="589">
                  <c:v>1.02795391600654E-036</c:v>
                </c:pt>
                <c:pt idx="590">
                  <c:v>7.24314098881831E-038</c:v>
                </c:pt>
                <c:pt idx="591">
                  <c:v>4.91307202329421E-039</c:v>
                </c:pt>
                <c:pt idx="592">
                  <c:v>3.2081319382179E-040</c:v>
                </c:pt>
                <c:pt idx="593">
                  <c:v>2.0166206464971E-041</c:v>
                </c:pt>
                <c:pt idx="594">
                  <c:v>1.22030698154198E-042</c:v>
                </c:pt>
                <c:pt idx="595">
                  <c:v>7.10864589115876E-044</c:v>
                </c:pt>
                <c:pt idx="596">
                  <c:v>3.98636961732289E-045</c:v>
                </c:pt>
                <c:pt idx="597">
                  <c:v>2.15199444361386E-046</c:v>
                </c:pt>
                <c:pt idx="598">
                  <c:v>1.11834969968524E-047</c:v>
                </c:pt>
                <c:pt idx="599">
                  <c:v>5.5948313990466E-049</c:v>
                </c:pt>
                <c:pt idx="600">
                  <c:v>2.69444473234482E-050</c:v>
                </c:pt>
                <c:pt idx="601">
                  <c:v>1.24917836682239E-051</c:v>
                </c:pt>
                <c:pt idx="602">
                  <c:v>5.57509827698186E-053</c:v>
                </c:pt>
                <c:pt idx="603">
                  <c:v>2.39526461454873E-054</c:v>
                </c:pt>
                <c:pt idx="604">
                  <c:v>9.90666250998089E-056</c:v>
                </c:pt>
                <c:pt idx="605">
                  <c:v>3.94433811155092E-057</c:v>
                </c:pt>
                <c:pt idx="606">
                  <c:v>1.51179812350944E-058</c:v>
                </c:pt>
                <c:pt idx="607">
                  <c:v>5.5781009062771E-060</c:v>
                </c:pt>
                <c:pt idx="608">
                  <c:v>1.98130725071234E-061</c:v>
                </c:pt>
                <c:pt idx="609">
                  <c:v>6.77470189340524E-063</c:v>
                </c:pt>
                <c:pt idx="610">
                  <c:v>2.22998246925141E-064</c:v>
                </c:pt>
                <c:pt idx="611">
                  <c:v>7.06619480820277E-066</c:v>
                </c:pt>
                <c:pt idx="612">
                  <c:v>2.15547337185816E-067</c:v>
                </c:pt>
                <c:pt idx="613">
                  <c:v>6.32954681055503E-069</c:v>
                </c:pt>
                <c:pt idx="614">
                  <c:v>1.78926830257793E-070</c:v>
                </c:pt>
                <c:pt idx="615">
                  <c:v>4.86912830766274E-072</c:v>
                </c:pt>
                <c:pt idx="616">
                  <c:v>1.27555699213776E-073</c:v>
                </c:pt>
                <c:pt idx="617">
                  <c:v>3.21678040693265E-075</c:v>
                </c:pt>
                <c:pt idx="618">
                  <c:v>7.80936749179203E-077</c:v>
                </c:pt>
                <c:pt idx="619">
                  <c:v>1.82508545471588E-078</c:v>
                </c:pt>
                <c:pt idx="620">
                  <c:v>4.1060425532474E-080</c:v>
                </c:pt>
                <c:pt idx="621">
                  <c:v>8.89276029709666E-082</c:v>
                </c:pt>
                <c:pt idx="622">
                  <c:v>1.85405504882378E-083</c:v>
                </c:pt>
                <c:pt idx="623">
                  <c:v>3.72118756874554E-085</c:v>
                </c:pt>
                <c:pt idx="624">
                  <c:v>7.18974349477726E-087</c:v>
                </c:pt>
                <c:pt idx="625">
                  <c:v>1.3372670071478E-088</c:v>
                </c:pt>
                <c:pt idx="626">
                  <c:v>2.39439480479103E-090</c:v>
                </c:pt>
                <c:pt idx="627">
                  <c:v>4.1271123486634E-092</c:v>
                </c:pt>
                <c:pt idx="628">
                  <c:v>6.84809410428499E-094</c:v>
                </c:pt>
                <c:pt idx="629">
                  <c:v>1.09387084225315E-095</c:v>
                </c:pt>
                <c:pt idx="630">
                  <c:v>1.68203593908602E-097</c:v>
                </c:pt>
                <c:pt idx="631">
                  <c:v>2.48987413601542E-099</c:v>
                </c:pt>
                <c:pt idx="632">
                  <c:v>3.54807192624933E-101</c:v>
                </c:pt>
                <c:pt idx="633">
                  <c:v>4.86721280371355E-103</c:v>
                </c:pt>
                <c:pt idx="634">
                  <c:v>6.42748619756982E-105</c:v>
                </c:pt>
                <c:pt idx="635">
                  <c:v>8.17099357237719E-107</c:v>
                </c:pt>
                <c:pt idx="636">
                  <c:v>9.99957364638317E-109</c:v>
                </c:pt>
                <c:pt idx="637">
                  <c:v>1.17804260126551E-110</c:v>
                </c:pt>
                <c:pt idx="638">
                  <c:v>1.33602137667987E-112</c:v>
                </c:pt>
                <c:pt idx="639">
                  <c:v>1.45860842013365E-114</c:v>
                </c:pt>
                <c:pt idx="640">
                  <c:v>1.5329815353825E-116</c:v>
                </c:pt>
                <c:pt idx="641">
                  <c:v>1.5509865429101E-118</c:v>
                </c:pt>
                <c:pt idx="642">
                  <c:v>1.510608881624E-120</c:v>
                </c:pt>
                <c:pt idx="643">
                  <c:v>1.41634461667022E-122</c:v>
                </c:pt>
                <c:pt idx="644">
                  <c:v>1.27837637735068E-124</c:v>
                </c:pt>
                <c:pt idx="645">
                  <c:v>1.11076307941623E-126</c:v>
                </c:pt>
                <c:pt idx="646">
                  <c:v>9.29088389899037E-129</c:v>
                </c:pt>
                <c:pt idx="647">
                  <c:v>7.48110118132713E-131</c:v>
                </c:pt>
                <c:pt idx="648">
                  <c:v>5.79891739590936E-133</c:v>
                </c:pt>
                <c:pt idx="649">
                  <c:v>4.32714266918779E-135</c:v>
                </c:pt>
                <c:pt idx="650">
                  <c:v>3.10833919543709E-137</c:v>
                </c:pt>
                <c:pt idx="651">
                  <c:v>2.14945567353311E-139</c:v>
                </c:pt>
                <c:pt idx="652">
                  <c:v>1.43087429009985E-141</c:v>
                </c:pt>
                <c:pt idx="653">
                  <c:v>9.16953611924786E-144</c:v>
                </c:pt>
                <c:pt idx="654">
                  <c:v>5.65673910455206E-146</c:v>
                </c:pt>
                <c:pt idx="655">
                  <c:v>3.35936993228968E-148</c:v>
                </c:pt>
                <c:pt idx="656">
                  <c:v>1.92053581645419E-150</c:v>
                </c:pt>
                <c:pt idx="657">
                  <c:v>1.05696325421834E-152</c:v>
                </c:pt>
                <c:pt idx="658">
                  <c:v>5.59977098232789E-155</c:v>
                </c:pt>
                <c:pt idx="659">
                  <c:v>2.85596933871571E-157</c:v>
                </c:pt>
                <c:pt idx="660">
                  <c:v>1.40219919600419E-159</c:v>
                </c:pt>
                <c:pt idx="661">
                  <c:v>6.62733288242867E-162</c:v>
                </c:pt>
                <c:pt idx="662">
                  <c:v>3.01537100813205E-164</c:v>
                </c:pt>
                <c:pt idx="663">
                  <c:v>1.32073480516606E-166</c:v>
                </c:pt>
                <c:pt idx="664">
                  <c:v>5.56882267589434E-169</c:v>
                </c:pt>
                <c:pt idx="665">
                  <c:v>2.26039352062077E-171</c:v>
                </c:pt>
                <c:pt idx="666">
                  <c:v>8.83237737451911E-174</c:v>
                </c:pt>
                <c:pt idx="667">
                  <c:v>3.32234002044308E-176</c:v>
                </c:pt>
                <c:pt idx="668">
                  <c:v>1.20304933414329E-178</c:v>
                </c:pt>
                <c:pt idx="669">
                  <c:v>4.19368392356104E-181</c:v>
                </c:pt>
                <c:pt idx="670">
                  <c:v>1.40728108585157E-183</c:v>
                </c:pt>
                <c:pt idx="671">
                  <c:v>4.54609916588433E-186</c:v>
                </c:pt>
                <c:pt idx="672">
                  <c:v>1.41374101386757E-188</c:v>
                </c:pt>
                <c:pt idx="673">
                  <c:v>4.23227333549346E-191</c:v>
                </c:pt>
                <c:pt idx="674">
                  <c:v>1.21969279208582E-193</c:v>
                </c:pt>
                <c:pt idx="675">
                  <c:v>3.38376430410345E-196</c:v>
                </c:pt>
                <c:pt idx="676">
                  <c:v>9.0369660410103E-199</c:v>
                </c:pt>
                <c:pt idx="677">
                  <c:v>2.32336848540121E-201</c:v>
                </c:pt>
                <c:pt idx="678">
                  <c:v>5.75024615703558E-204</c:v>
                </c:pt>
                <c:pt idx="679">
                  <c:v>1.37002242808967E-206</c:v>
                </c:pt>
                <c:pt idx="680">
                  <c:v>3.14225781936304E-209</c:v>
                </c:pt>
                <c:pt idx="681">
                  <c:v>6.93791304926892E-212</c:v>
                </c:pt>
                <c:pt idx="682">
                  <c:v>1.47464943232405E-214</c:v>
                </c:pt>
                <c:pt idx="683">
                  <c:v>3.01732173771686E-217</c:v>
                </c:pt>
                <c:pt idx="684">
                  <c:v>5.94329590464379E-220</c:v>
                </c:pt>
                <c:pt idx="685">
                  <c:v>1.12695346599581E-222</c:v>
                </c:pt>
                <c:pt idx="686">
                  <c:v>2.057109984103E-225</c:v>
                </c:pt>
                <c:pt idx="687">
                  <c:v>3.61478056598701E-228</c:v>
                </c:pt>
                <c:pt idx="688">
                  <c:v>6.11475785662589E-231</c:v>
                </c:pt>
                <c:pt idx="689">
                  <c:v>9.95748101369893E-234</c:v>
                </c:pt>
                <c:pt idx="690">
                  <c:v>1.56096299850202E-236</c:v>
                </c:pt>
                <c:pt idx="691">
                  <c:v>2.35563841683427E-239</c:v>
                </c:pt>
                <c:pt idx="692">
                  <c:v>3.42213821840792E-242</c:v>
                </c:pt>
                <c:pt idx="693">
                  <c:v>4.78585308798006E-245</c:v>
                </c:pt>
                <c:pt idx="694">
                  <c:v>6.44308821588459E-248</c:v>
                </c:pt>
                <c:pt idx="695">
                  <c:v>8.35029253801489E-251</c:v>
                </c:pt>
                <c:pt idx="696">
                  <c:v>1.04179483925479E-253</c:v>
                </c:pt>
                <c:pt idx="697">
                  <c:v>1.25122557061359E-256</c:v>
                </c:pt>
                <c:pt idx="698">
                  <c:v>1.44664482912683E-259</c:v>
                </c:pt>
                <c:pt idx="699">
                  <c:v>1.61013067933431E-262</c:v>
                </c:pt>
                <c:pt idx="700">
                  <c:v>1.72517529165935E-265</c:v>
                </c:pt>
                <c:pt idx="701">
                  <c:v>1.77941903519287E-268</c:v>
                </c:pt>
                <c:pt idx="702">
                  <c:v>1.7668355663004E-271</c:v>
                </c:pt>
                <c:pt idx="703">
                  <c:v>1.68883387743833E-274</c:v>
                </c:pt>
                <c:pt idx="704">
                  <c:v>1.55399862307794E-277</c:v>
                </c:pt>
                <c:pt idx="705">
                  <c:v>1.37653489571058E-280</c:v>
                </c:pt>
                <c:pt idx="706">
                  <c:v>1.17380706577674E-283</c:v>
                </c:pt>
                <c:pt idx="707">
                  <c:v>9.63560773861526E-287</c:v>
                </c:pt>
                <c:pt idx="708">
                  <c:v>7.61437746831858E-290</c:v>
                </c:pt>
                <c:pt idx="709">
                  <c:v>5.79245396828942E-293</c:v>
                </c:pt>
                <c:pt idx="710">
                  <c:v>4.24193176604564E-296</c:v>
                </c:pt>
                <c:pt idx="711">
                  <c:v>2.99045770058974E-299</c:v>
                </c:pt>
                <c:pt idx="712">
                  <c:v>2.02947893304812E-302</c:v>
                </c:pt>
                <c:pt idx="713">
                  <c:v>1.32588033540148E-305</c:v>
                </c:pt>
                <c:pt idx="714">
                  <c:v>8.33867427463239E-309</c:v>
                </c:pt>
                <c:pt idx="715">
                  <c:v>5.04850263672E-312</c:v>
                </c:pt>
                <c:pt idx="716">
                  <c:v>2.94240845E-315</c:v>
                </c:pt>
                <c:pt idx="717">
                  <c:v>1.64079E-318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elle1!$S$5</c:f>
              <c:strCache>
                <c:ptCount val="1"/>
                <c:pt idx="0">
                  <c:v>Ethylparab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6:$O$2004</c:f>
              <c:numCache>
                <c:formatCode>General</c:formatCode>
                <c:ptCount val="1999"/>
                <c:pt idx="0">
                  <c:v>0</c:v>
                </c:pt>
                <c:pt idx="1">
                  <c:v>0.00599293190541283</c:v>
                </c:pt>
                <c:pt idx="2">
                  <c:v>0.0119858638108257</c:v>
                </c:pt>
                <c:pt idx="3">
                  <c:v>0.0179787957162385</c:v>
                </c:pt>
                <c:pt idx="4">
                  <c:v>0.0239717276216513</c:v>
                </c:pt>
                <c:pt idx="5">
                  <c:v>0.0299646595270642</c:v>
                </c:pt>
                <c:pt idx="6">
                  <c:v>0.035957591432477</c:v>
                </c:pt>
                <c:pt idx="7">
                  <c:v>0.0419505233378898</c:v>
                </c:pt>
                <c:pt idx="8">
                  <c:v>0.0479434552433027</c:v>
                </c:pt>
                <c:pt idx="9">
                  <c:v>0.0539363871487155</c:v>
                </c:pt>
                <c:pt idx="10">
                  <c:v>0.0599293190541283</c:v>
                </c:pt>
                <c:pt idx="11">
                  <c:v>0.0659222509595412</c:v>
                </c:pt>
                <c:pt idx="12">
                  <c:v>0.071915182864954</c:v>
                </c:pt>
                <c:pt idx="13">
                  <c:v>0.0779081147703668</c:v>
                </c:pt>
                <c:pt idx="14">
                  <c:v>0.0839010466757797</c:v>
                </c:pt>
                <c:pt idx="15">
                  <c:v>0.0898939785811925</c:v>
                </c:pt>
                <c:pt idx="16">
                  <c:v>0.0958869104866054</c:v>
                </c:pt>
                <c:pt idx="17">
                  <c:v>0.101879842392018</c:v>
                </c:pt>
                <c:pt idx="18">
                  <c:v>0.107872774297431</c:v>
                </c:pt>
                <c:pt idx="19">
                  <c:v>0.113865706202844</c:v>
                </c:pt>
                <c:pt idx="20">
                  <c:v>0.119858638108257</c:v>
                </c:pt>
                <c:pt idx="21">
                  <c:v>0.12585157001367</c:v>
                </c:pt>
                <c:pt idx="22">
                  <c:v>0.131844501919082</c:v>
                </c:pt>
                <c:pt idx="23">
                  <c:v>0.137837433824495</c:v>
                </c:pt>
                <c:pt idx="24">
                  <c:v>0.143830365729908</c:v>
                </c:pt>
                <c:pt idx="25">
                  <c:v>0.149823297635321</c:v>
                </c:pt>
                <c:pt idx="26">
                  <c:v>0.155816229540734</c:v>
                </c:pt>
                <c:pt idx="27">
                  <c:v>0.161809161446147</c:v>
                </c:pt>
                <c:pt idx="28">
                  <c:v>0.167802093351559</c:v>
                </c:pt>
                <c:pt idx="29">
                  <c:v>0.173795025256972</c:v>
                </c:pt>
                <c:pt idx="30">
                  <c:v>0.179787957162385</c:v>
                </c:pt>
                <c:pt idx="31">
                  <c:v>0.185780889067798</c:v>
                </c:pt>
                <c:pt idx="32">
                  <c:v>0.191773820973211</c:v>
                </c:pt>
                <c:pt idx="33">
                  <c:v>0.191773820973211</c:v>
                </c:pt>
                <c:pt idx="34">
                  <c:v>0.197766752878624</c:v>
                </c:pt>
                <c:pt idx="35">
                  <c:v>0.203759684784036</c:v>
                </c:pt>
                <c:pt idx="36">
                  <c:v>0.209752616689449</c:v>
                </c:pt>
                <c:pt idx="37">
                  <c:v>0.215745548594862</c:v>
                </c:pt>
                <c:pt idx="38">
                  <c:v>0.221738480500275</c:v>
                </c:pt>
                <c:pt idx="39">
                  <c:v>0.227731412405688</c:v>
                </c:pt>
                <c:pt idx="40">
                  <c:v>0.233724344311101</c:v>
                </c:pt>
                <c:pt idx="41">
                  <c:v>0.239717276216513</c:v>
                </c:pt>
                <c:pt idx="42">
                  <c:v>0.245710208121926</c:v>
                </c:pt>
                <c:pt idx="43">
                  <c:v>0.251703140027339</c:v>
                </c:pt>
                <c:pt idx="44">
                  <c:v>0.257696071932752</c:v>
                </c:pt>
                <c:pt idx="45">
                  <c:v>0.263689003838165</c:v>
                </c:pt>
                <c:pt idx="46">
                  <c:v>0.269681935743578</c:v>
                </c:pt>
                <c:pt idx="47">
                  <c:v>0.27567486764899</c:v>
                </c:pt>
                <c:pt idx="48">
                  <c:v>0.281667799554403</c:v>
                </c:pt>
                <c:pt idx="49">
                  <c:v>0.287660731459816</c:v>
                </c:pt>
                <c:pt idx="50">
                  <c:v>0.293653663365229</c:v>
                </c:pt>
                <c:pt idx="51">
                  <c:v>0.299646595270642</c:v>
                </c:pt>
                <c:pt idx="52">
                  <c:v>0.305639527176055</c:v>
                </c:pt>
                <c:pt idx="53">
                  <c:v>0.311632459081467</c:v>
                </c:pt>
                <c:pt idx="54">
                  <c:v>0.31762539098688</c:v>
                </c:pt>
                <c:pt idx="55">
                  <c:v>0.323618322892293</c:v>
                </c:pt>
                <c:pt idx="56">
                  <c:v>0.329611254797706</c:v>
                </c:pt>
                <c:pt idx="57">
                  <c:v>0.335604186703119</c:v>
                </c:pt>
                <c:pt idx="58">
                  <c:v>0.341597118608532</c:v>
                </c:pt>
                <c:pt idx="59">
                  <c:v>0.347590050513944</c:v>
                </c:pt>
                <c:pt idx="60">
                  <c:v>0.353582982419357</c:v>
                </c:pt>
                <c:pt idx="61">
                  <c:v>0.35957591432477</c:v>
                </c:pt>
                <c:pt idx="62">
                  <c:v>0.365568846230183</c:v>
                </c:pt>
                <c:pt idx="63">
                  <c:v>0.371561778135596</c:v>
                </c:pt>
                <c:pt idx="64">
                  <c:v>0.377554710041009</c:v>
                </c:pt>
                <c:pt idx="65">
                  <c:v>0.383547641946421</c:v>
                </c:pt>
                <c:pt idx="66">
                  <c:v>0.389540573851834</c:v>
                </c:pt>
                <c:pt idx="67">
                  <c:v>0.395533505757247</c:v>
                </c:pt>
                <c:pt idx="68">
                  <c:v>0.40152643766266</c:v>
                </c:pt>
                <c:pt idx="69">
                  <c:v>0.407519369568073</c:v>
                </c:pt>
                <c:pt idx="70">
                  <c:v>0.413512301473486</c:v>
                </c:pt>
                <c:pt idx="71">
                  <c:v>0.419505233378898</c:v>
                </c:pt>
                <c:pt idx="72">
                  <c:v>0.425498165284311</c:v>
                </c:pt>
                <c:pt idx="73">
                  <c:v>0.431491097189724</c:v>
                </c:pt>
                <c:pt idx="74">
                  <c:v>0.437484029095137</c:v>
                </c:pt>
                <c:pt idx="75">
                  <c:v>0.44347696100055</c:v>
                </c:pt>
                <c:pt idx="76">
                  <c:v>0.449469892905963</c:v>
                </c:pt>
                <c:pt idx="77">
                  <c:v>0.455462824811375</c:v>
                </c:pt>
                <c:pt idx="78">
                  <c:v>0.461455756716788</c:v>
                </c:pt>
                <c:pt idx="79">
                  <c:v>0.467448688622201</c:v>
                </c:pt>
                <c:pt idx="80">
                  <c:v>0.473441620527614</c:v>
                </c:pt>
                <c:pt idx="81">
                  <c:v>0.479434552433027</c:v>
                </c:pt>
                <c:pt idx="82">
                  <c:v>0.48542748433844</c:v>
                </c:pt>
                <c:pt idx="83">
                  <c:v>0.491420416243852</c:v>
                </c:pt>
                <c:pt idx="84">
                  <c:v>0.497413348149265</c:v>
                </c:pt>
                <c:pt idx="85">
                  <c:v>0.503406280054678</c:v>
                </c:pt>
                <c:pt idx="86">
                  <c:v>0.509399211960091</c:v>
                </c:pt>
                <c:pt idx="87">
                  <c:v>0.515392143865504</c:v>
                </c:pt>
                <c:pt idx="88">
                  <c:v>0.521385075770917</c:v>
                </c:pt>
                <c:pt idx="89">
                  <c:v>0.527378007676329</c:v>
                </c:pt>
                <c:pt idx="90">
                  <c:v>0.533370939581742</c:v>
                </c:pt>
                <c:pt idx="91">
                  <c:v>0.539363871487155</c:v>
                </c:pt>
                <c:pt idx="92">
                  <c:v>0.545356803392568</c:v>
                </c:pt>
                <c:pt idx="93">
                  <c:v>0.551349735297981</c:v>
                </c:pt>
                <c:pt idx="94">
                  <c:v>0.557342667203394</c:v>
                </c:pt>
                <c:pt idx="95">
                  <c:v>0.563335599108806</c:v>
                </c:pt>
                <c:pt idx="96">
                  <c:v>0.569328531014219</c:v>
                </c:pt>
                <c:pt idx="97">
                  <c:v>0.575321462919632</c:v>
                </c:pt>
                <c:pt idx="98">
                  <c:v>0.581314394825045</c:v>
                </c:pt>
                <c:pt idx="99">
                  <c:v>0.587307326730458</c:v>
                </c:pt>
                <c:pt idx="100">
                  <c:v>0.593300258635871</c:v>
                </c:pt>
                <c:pt idx="101">
                  <c:v>0.599293190541283</c:v>
                </c:pt>
                <c:pt idx="102">
                  <c:v>0.605286122446696</c:v>
                </c:pt>
                <c:pt idx="103">
                  <c:v>0.611279054352109</c:v>
                </c:pt>
                <c:pt idx="104">
                  <c:v>0.617271986257522</c:v>
                </c:pt>
                <c:pt idx="105">
                  <c:v>0.623264918162935</c:v>
                </c:pt>
                <c:pt idx="106">
                  <c:v>0.629257850068348</c:v>
                </c:pt>
                <c:pt idx="107">
                  <c:v>0.63525078197376</c:v>
                </c:pt>
                <c:pt idx="108">
                  <c:v>0.641243713879173</c:v>
                </c:pt>
                <c:pt idx="109">
                  <c:v>0.647236645784586</c:v>
                </c:pt>
                <c:pt idx="110">
                  <c:v>0.653229577689999</c:v>
                </c:pt>
                <c:pt idx="111">
                  <c:v>0.659222509595412</c:v>
                </c:pt>
                <c:pt idx="112">
                  <c:v>0.665215441500825</c:v>
                </c:pt>
                <c:pt idx="113">
                  <c:v>0.671208373406237</c:v>
                </c:pt>
                <c:pt idx="114">
                  <c:v>0.67720130531165</c:v>
                </c:pt>
                <c:pt idx="115">
                  <c:v>0.683194237217063</c:v>
                </c:pt>
                <c:pt idx="116">
                  <c:v>0.689187169122476</c:v>
                </c:pt>
                <c:pt idx="117">
                  <c:v>0.695180101027889</c:v>
                </c:pt>
                <c:pt idx="118">
                  <c:v>0.701173032933302</c:v>
                </c:pt>
                <c:pt idx="119">
                  <c:v>0.707165964838714</c:v>
                </c:pt>
                <c:pt idx="120">
                  <c:v>0.713158896744127</c:v>
                </c:pt>
                <c:pt idx="121">
                  <c:v>0.71915182864954</c:v>
                </c:pt>
                <c:pt idx="122">
                  <c:v>0.725144760554953</c:v>
                </c:pt>
                <c:pt idx="123">
                  <c:v>0.731137692460366</c:v>
                </c:pt>
                <c:pt idx="124">
                  <c:v>0.737130624365779</c:v>
                </c:pt>
                <c:pt idx="125">
                  <c:v>0.743123556271191</c:v>
                </c:pt>
                <c:pt idx="126">
                  <c:v>0.749116488176604</c:v>
                </c:pt>
                <c:pt idx="127">
                  <c:v>0.755109420082017</c:v>
                </c:pt>
                <c:pt idx="128">
                  <c:v>0.76110235198743</c:v>
                </c:pt>
                <c:pt idx="129">
                  <c:v>0.767095283892843</c:v>
                </c:pt>
                <c:pt idx="130">
                  <c:v>0.773088215798256</c:v>
                </c:pt>
                <c:pt idx="131">
                  <c:v>0.779081147703668</c:v>
                </c:pt>
                <c:pt idx="132">
                  <c:v>0.785074079609081</c:v>
                </c:pt>
                <c:pt idx="133">
                  <c:v>0.791067011514494</c:v>
                </c:pt>
                <c:pt idx="134">
                  <c:v>0.797059943419907</c:v>
                </c:pt>
                <c:pt idx="135">
                  <c:v>0.80305287532532</c:v>
                </c:pt>
                <c:pt idx="136">
                  <c:v>0.809045807230733</c:v>
                </c:pt>
                <c:pt idx="137">
                  <c:v>0.815038739136145</c:v>
                </c:pt>
                <c:pt idx="138">
                  <c:v>0.821031671041558</c:v>
                </c:pt>
                <c:pt idx="139">
                  <c:v>0.827024602946971</c:v>
                </c:pt>
                <c:pt idx="140">
                  <c:v>0.833017534852384</c:v>
                </c:pt>
                <c:pt idx="141">
                  <c:v>0.839010466757797</c:v>
                </c:pt>
                <c:pt idx="142">
                  <c:v>0.84500339866321</c:v>
                </c:pt>
                <c:pt idx="143">
                  <c:v>0.850996330568622</c:v>
                </c:pt>
                <c:pt idx="144">
                  <c:v>0.856989262474035</c:v>
                </c:pt>
                <c:pt idx="145">
                  <c:v>0.862982194379448</c:v>
                </c:pt>
                <c:pt idx="146">
                  <c:v>0.868975126284861</c:v>
                </c:pt>
                <c:pt idx="147">
                  <c:v>0.874968058190274</c:v>
                </c:pt>
                <c:pt idx="148">
                  <c:v>0.880960990095687</c:v>
                </c:pt>
                <c:pt idx="149">
                  <c:v>0.8869539220011</c:v>
                </c:pt>
                <c:pt idx="150">
                  <c:v>0.892946853906512</c:v>
                </c:pt>
                <c:pt idx="151">
                  <c:v>0.898939785811925</c:v>
                </c:pt>
                <c:pt idx="152">
                  <c:v>0.904932717717338</c:v>
                </c:pt>
                <c:pt idx="153">
                  <c:v>0.910925649622751</c:v>
                </c:pt>
                <c:pt idx="154">
                  <c:v>0.916918581528164</c:v>
                </c:pt>
                <c:pt idx="155">
                  <c:v>0.922911513433577</c:v>
                </c:pt>
                <c:pt idx="156">
                  <c:v>0.928904445338989</c:v>
                </c:pt>
                <c:pt idx="157">
                  <c:v>0.934897377244402</c:v>
                </c:pt>
                <c:pt idx="158">
                  <c:v>0.940890309149815</c:v>
                </c:pt>
                <c:pt idx="159">
                  <c:v>0.946883241055228</c:v>
                </c:pt>
                <c:pt idx="160">
                  <c:v>0.952876172960641</c:v>
                </c:pt>
                <c:pt idx="161">
                  <c:v>0.958869104866054</c:v>
                </c:pt>
                <c:pt idx="162">
                  <c:v>0.964862036771466</c:v>
                </c:pt>
                <c:pt idx="163">
                  <c:v>0.970854968676879</c:v>
                </c:pt>
                <c:pt idx="164">
                  <c:v>0.976847900582292</c:v>
                </c:pt>
                <c:pt idx="165">
                  <c:v>0.982840832487705</c:v>
                </c:pt>
                <c:pt idx="166">
                  <c:v>0.988833764393118</c:v>
                </c:pt>
                <c:pt idx="167">
                  <c:v>0.994826696298531</c:v>
                </c:pt>
                <c:pt idx="168">
                  <c:v>1.00081962820394</c:v>
                </c:pt>
                <c:pt idx="169">
                  <c:v>1.00681256010936</c:v>
                </c:pt>
                <c:pt idx="170">
                  <c:v>1.01280549201477</c:v>
                </c:pt>
                <c:pt idx="171">
                  <c:v>1.01879842392018</c:v>
                </c:pt>
                <c:pt idx="172">
                  <c:v>1.02479135582559</c:v>
                </c:pt>
                <c:pt idx="173">
                  <c:v>1.03078428773101</c:v>
                </c:pt>
                <c:pt idx="174">
                  <c:v>1.03677721963642</c:v>
                </c:pt>
                <c:pt idx="175">
                  <c:v>1.04277015154183</c:v>
                </c:pt>
                <c:pt idx="176">
                  <c:v>1.04876308344725</c:v>
                </c:pt>
                <c:pt idx="177">
                  <c:v>1.05475601535266</c:v>
                </c:pt>
                <c:pt idx="178">
                  <c:v>1.06074894725807</c:v>
                </c:pt>
                <c:pt idx="179">
                  <c:v>1.06674187916348</c:v>
                </c:pt>
                <c:pt idx="180">
                  <c:v>1.0727348110689</c:v>
                </c:pt>
                <c:pt idx="181">
                  <c:v>1.07872774297431</c:v>
                </c:pt>
                <c:pt idx="182">
                  <c:v>1.08472067487972</c:v>
                </c:pt>
                <c:pt idx="183">
                  <c:v>1.09071360678514</c:v>
                </c:pt>
                <c:pt idx="184">
                  <c:v>1.09670653869055</c:v>
                </c:pt>
                <c:pt idx="185">
                  <c:v>1.10269947059596</c:v>
                </c:pt>
                <c:pt idx="186">
                  <c:v>1.10869240250137</c:v>
                </c:pt>
                <c:pt idx="187">
                  <c:v>1.11468533440679</c:v>
                </c:pt>
                <c:pt idx="188">
                  <c:v>1.1206782663122</c:v>
                </c:pt>
                <c:pt idx="189">
                  <c:v>1.12667119821761</c:v>
                </c:pt>
                <c:pt idx="190">
                  <c:v>1.13266413012303</c:v>
                </c:pt>
                <c:pt idx="191">
                  <c:v>1.13865706202844</c:v>
                </c:pt>
                <c:pt idx="192">
                  <c:v>1.14464999393385</c:v>
                </c:pt>
                <c:pt idx="193">
                  <c:v>1.15064292583926</c:v>
                </c:pt>
                <c:pt idx="194">
                  <c:v>1.15663585774468</c:v>
                </c:pt>
                <c:pt idx="195">
                  <c:v>1.16262878965009</c:v>
                </c:pt>
                <c:pt idx="196">
                  <c:v>1.1686217215555</c:v>
                </c:pt>
                <c:pt idx="197">
                  <c:v>1.17461465346092</c:v>
                </c:pt>
                <c:pt idx="198">
                  <c:v>1.18060758536633</c:v>
                </c:pt>
                <c:pt idx="199">
                  <c:v>1.18660051727174</c:v>
                </c:pt>
                <c:pt idx="200">
                  <c:v>1.19259344917715</c:v>
                </c:pt>
                <c:pt idx="201">
                  <c:v>1.19858638108257</c:v>
                </c:pt>
                <c:pt idx="202">
                  <c:v>1.20457931298798</c:v>
                </c:pt>
                <c:pt idx="203">
                  <c:v>1.21057224489339</c:v>
                </c:pt>
                <c:pt idx="204">
                  <c:v>1.21656517679881</c:v>
                </c:pt>
                <c:pt idx="205">
                  <c:v>1.22255810870422</c:v>
                </c:pt>
                <c:pt idx="206">
                  <c:v>1.22855104060963</c:v>
                </c:pt>
                <c:pt idx="207">
                  <c:v>1.23454397251504</c:v>
                </c:pt>
                <c:pt idx="208">
                  <c:v>1.24053690442046</c:v>
                </c:pt>
                <c:pt idx="209">
                  <c:v>1.24652983632587</c:v>
                </c:pt>
                <c:pt idx="210">
                  <c:v>1.25252276823128</c:v>
                </c:pt>
                <c:pt idx="211">
                  <c:v>1.2585157001367</c:v>
                </c:pt>
                <c:pt idx="212">
                  <c:v>1.26450863204211</c:v>
                </c:pt>
                <c:pt idx="213">
                  <c:v>1.27050156394752</c:v>
                </c:pt>
                <c:pt idx="214">
                  <c:v>1.27649449585293</c:v>
                </c:pt>
                <c:pt idx="215">
                  <c:v>1.28248742775835</c:v>
                </c:pt>
                <c:pt idx="216">
                  <c:v>1.28848035966376</c:v>
                </c:pt>
                <c:pt idx="217">
                  <c:v>1.29447329156917</c:v>
                </c:pt>
                <c:pt idx="218">
                  <c:v>1.30046622347459</c:v>
                </c:pt>
                <c:pt idx="219">
                  <c:v>1.30645915538</c:v>
                </c:pt>
                <c:pt idx="220">
                  <c:v>1.31245208728541</c:v>
                </c:pt>
                <c:pt idx="221">
                  <c:v>1.31844501919082</c:v>
                </c:pt>
                <c:pt idx="222">
                  <c:v>1.32443795109624</c:v>
                </c:pt>
                <c:pt idx="223">
                  <c:v>1.33043088300165</c:v>
                </c:pt>
                <c:pt idx="224">
                  <c:v>1.33642381490706</c:v>
                </c:pt>
                <c:pt idx="225">
                  <c:v>1.34241674681247</c:v>
                </c:pt>
                <c:pt idx="226">
                  <c:v>1.34840967871789</c:v>
                </c:pt>
                <c:pt idx="227">
                  <c:v>1.3544026106233</c:v>
                </c:pt>
                <c:pt idx="228">
                  <c:v>1.36039554252871</c:v>
                </c:pt>
                <c:pt idx="229">
                  <c:v>1.36638847443413</c:v>
                </c:pt>
                <c:pt idx="230">
                  <c:v>1.37238140633954</c:v>
                </c:pt>
                <c:pt idx="231">
                  <c:v>1.37837433824495</c:v>
                </c:pt>
                <c:pt idx="232">
                  <c:v>1.38436727015036</c:v>
                </c:pt>
                <c:pt idx="233">
                  <c:v>1.39036020205578</c:v>
                </c:pt>
                <c:pt idx="234">
                  <c:v>1.39635313396119</c:v>
                </c:pt>
                <c:pt idx="235">
                  <c:v>1.4023460658666</c:v>
                </c:pt>
                <c:pt idx="236">
                  <c:v>1.40833899777202</c:v>
                </c:pt>
                <c:pt idx="237">
                  <c:v>1.41433192967743</c:v>
                </c:pt>
                <c:pt idx="238">
                  <c:v>1.42032486158284</c:v>
                </c:pt>
                <c:pt idx="239">
                  <c:v>1.42631779348825</c:v>
                </c:pt>
                <c:pt idx="240">
                  <c:v>1.43231072539367</c:v>
                </c:pt>
                <c:pt idx="241">
                  <c:v>1.43830365729908</c:v>
                </c:pt>
                <c:pt idx="242">
                  <c:v>1.44429658920449</c:v>
                </c:pt>
                <c:pt idx="243">
                  <c:v>1.45028952110991</c:v>
                </c:pt>
                <c:pt idx="244">
                  <c:v>1.45628245301532</c:v>
                </c:pt>
                <c:pt idx="245">
                  <c:v>1.46227538492073</c:v>
                </c:pt>
                <c:pt idx="246">
                  <c:v>1.46826831682614</c:v>
                </c:pt>
                <c:pt idx="247">
                  <c:v>1.47426124873156</c:v>
                </c:pt>
                <c:pt idx="248">
                  <c:v>1.48025418063697</c:v>
                </c:pt>
                <c:pt idx="249">
                  <c:v>1.48624711254238</c:v>
                </c:pt>
                <c:pt idx="250">
                  <c:v>1.4922400444478</c:v>
                </c:pt>
                <c:pt idx="251">
                  <c:v>1.49823297635321</c:v>
                </c:pt>
                <c:pt idx="252">
                  <c:v>1.50422590825862</c:v>
                </c:pt>
                <c:pt idx="253">
                  <c:v>1.51021884016403</c:v>
                </c:pt>
                <c:pt idx="254">
                  <c:v>1.51621177206945</c:v>
                </c:pt>
                <c:pt idx="255">
                  <c:v>1.52220470397486</c:v>
                </c:pt>
                <c:pt idx="256">
                  <c:v>1.52819763588027</c:v>
                </c:pt>
                <c:pt idx="257">
                  <c:v>1.53419056778569</c:v>
                </c:pt>
                <c:pt idx="258">
                  <c:v>1.5401834996911</c:v>
                </c:pt>
                <c:pt idx="259">
                  <c:v>1.54617643159651</c:v>
                </c:pt>
                <c:pt idx="260">
                  <c:v>1.55216936350192</c:v>
                </c:pt>
                <c:pt idx="261">
                  <c:v>1.55816229540734</c:v>
                </c:pt>
                <c:pt idx="262">
                  <c:v>1.56415522731275</c:v>
                </c:pt>
                <c:pt idx="263">
                  <c:v>1.57014815921816</c:v>
                </c:pt>
                <c:pt idx="264">
                  <c:v>1.57614109112358</c:v>
                </c:pt>
                <c:pt idx="265">
                  <c:v>1.58213402302899</c:v>
                </c:pt>
                <c:pt idx="266">
                  <c:v>1.5881269549344</c:v>
                </c:pt>
                <c:pt idx="267">
                  <c:v>1.59411988683981</c:v>
                </c:pt>
                <c:pt idx="268">
                  <c:v>1.60011281874523</c:v>
                </c:pt>
                <c:pt idx="269">
                  <c:v>1.60610575065064</c:v>
                </c:pt>
                <c:pt idx="270">
                  <c:v>1.61209868255605</c:v>
                </c:pt>
                <c:pt idx="271">
                  <c:v>1.61809161446147</c:v>
                </c:pt>
                <c:pt idx="272">
                  <c:v>1.62408454636688</c:v>
                </c:pt>
                <c:pt idx="273">
                  <c:v>1.63007747827229</c:v>
                </c:pt>
                <c:pt idx="274">
                  <c:v>1.6360704101777</c:v>
                </c:pt>
                <c:pt idx="275">
                  <c:v>1.64206334208312</c:v>
                </c:pt>
                <c:pt idx="276">
                  <c:v>1.64805627398853</c:v>
                </c:pt>
                <c:pt idx="277">
                  <c:v>1.65404920589394</c:v>
                </c:pt>
                <c:pt idx="278">
                  <c:v>1.66004213779936</c:v>
                </c:pt>
                <c:pt idx="279">
                  <c:v>1.66603506970477</c:v>
                </c:pt>
                <c:pt idx="280">
                  <c:v>1.67202800161018</c:v>
                </c:pt>
                <c:pt idx="281">
                  <c:v>1.67802093351559</c:v>
                </c:pt>
                <c:pt idx="282">
                  <c:v>1.68401386542101</c:v>
                </c:pt>
                <c:pt idx="283">
                  <c:v>1.69000679732642</c:v>
                </c:pt>
                <c:pt idx="284">
                  <c:v>1.69599972923183</c:v>
                </c:pt>
                <c:pt idx="285">
                  <c:v>1.70199266113725</c:v>
                </c:pt>
                <c:pt idx="286">
                  <c:v>1.70798559304266</c:v>
                </c:pt>
                <c:pt idx="287">
                  <c:v>1.71397852494807</c:v>
                </c:pt>
                <c:pt idx="288">
                  <c:v>1.71997145685348</c:v>
                </c:pt>
                <c:pt idx="289">
                  <c:v>1.7259643887589</c:v>
                </c:pt>
                <c:pt idx="290">
                  <c:v>1.73195732066431</c:v>
                </c:pt>
                <c:pt idx="291">
                  <c:v>1.73795025256972</c:v>
                </c:pt>
                <c:pt idx="292">
                  <c:v>1.74394318447513</c:v>
                </c:pt>
                <c:pt idx="293">
                  <c:v>1.74993611638055</c:v>
                </c:pt>
                <c:pt idx="294">
                  <c:v>1.75592904828596</c:v>
                </c:pt>
                <c:pt idx="295">
                  <c:v>1.76192198019137</c:v>
                </c:pt>
                <c:pt idx="296">
                  <c:v>1.76791491209679</c:v>
                </c:pt>
                <c:pt idx="297">
                  <c:v>1.7739078440022</c:v>
                </c:pt>
                <c:pt idx="298">
                  <c:v>1.77990077590761</c:v>
                </c:pt>
                <c:pt idx="299">
                  <c:v>1.78589370781302</c:v>
                </c:pt>
                <c:pt idx="300">
                  <c:v>1.79188663971844</c:v>
                </c:pt>
                <c:pt idx="301">
                  <c:v>1.79787957162385</c:v>
                </c:pt>
                <c:pt idx="302">
                  <c:v>1.80387250352926</c:v>
                </c:pt>
                <c:pt idx="303">
                  <c:v>1.80986543543468</c:v>
                </c:pt>
                <c:pt idx="304">
                  <c:v>1.81585836734009</c:v>
                </c:pt>
                <c:pt idx="305">
                  <c:v>1.8218512992455</c:v>
                </c:pt>
                <c:pt idx="306">
                  <c:v>1.82784423115091</c:v>
                </c:pt>
                <c:pt idx="307">
                  <c:v>1.83383716305633</c:v>
                </c:pt>
                <c:pt idx="308">
                  <c:v>1.83983009496174</c:v>
                </c:pt>
                <c:pt idx="309">
                  <c:v>1.84582302686715</c:v>
                </c:pt>
                <c:pt idx="310">
                  <c:v>1.85181595877257</c:v>
                </c:pt>
                <c:pt idx="311">
                  <c:v>1.85780889067798</c:v>
                </c:pt>
                <c:pt idx="312">
                  <c:v>1.86380182258339</c:v>
                </c:pt>
                <c:pt idx="313">
                  <c:v>1.8697947544888</c:v>
                </c:pt>
                <c:pt idx="314">
                  <c:v>1.87578768639422</c:v>
                </c:pt>
                <c:pt idx="315">
                  <c:v>1.88178061829963</c:v>
                </c:pt>
                <c:pt idx="316">
                  <c:v>1.88777355020504</c:v>
                </c:pt>
                <c:pt idx="317">
                  <c:v>1.89376648211046</c:v>
                </c:pt>
                <c:pt idx="318">
                  <c:v>1.89975941401587</c:v>
                </c:pt>
                <c:pt idx="319">
                  <c:v>1.90575234592128</c:v>
                </c:pt>
                <c:pt idx="320">
                  <c:v>1.91174527782669</c:v>
                </c:pt>
                <c:pt idx="321">
                  <c:v>1.91773820973211</c:v>
                </c:pt>
                <c:pt idx="322">
                  <c:v>1.92373114163752</c:v>
                </c:pt>
                <c:pt idx="323">
                  <c:v>1.92972407354293</c:v>
                </c:pt>
                <c:pt idx="324">
                  <c:v>1.93571700544835</c:v>
                </c:pt>
                <c:pt idx="325">
                  <c:v>1.94170993735376</c:v>
                </c:pt>
                <c:pt idx="326">
                  <c:v>1.94770286925917</c:v>
                </c:pt>
                <c:pt idx="327">
                  <c:v>1.95369580116458</c:v>
                </c:pt>
                <c:pt idx="328">
                  <c:v>1.95968873307</c:v>
                </c:pt>
                <c:pt idx="329">
                  <c:v>1.96568166497541</c:v>
                </c:pt>
                <c:pt idx="330">
                  <c:v>1.97167459688082</c:v>
                </c:pt>
                <c:pt idx="331">
                  <c:v>1.97766752878624</c:v>
                </c:pt>
                <c:pt idx="332">
                  <c:v>1.98366046069165</c:v>
                </c:pt>
                <c:pt idx="333">
                  <c:v>1.98965339259706</c:v>
                </c:pt>
                <c:pt idx="334">
                  <c:v>1.99564632450247</c:v>
                </c:pt>
                <c:pt idx="335">
                  <c:v>2.00163925640789</c:v>
                </c:pt>
                <c:pt idx="336">
                  <c:v>2.0076321883133</c:v>
                </c:pt>
                <c:pt idx="337">
                  <c:v>2.01362512021871</c:v>
                </c:pt>
                <c:pt idx="338">
                  <c:v>2.01961805212413</c:v>
                </c:pt>
                <c:pt idx="339">
                  <c:v>2.02561098402954</c:v>
                </c:pt>
                <c:pt idx="340">
                  <c:v>2.03160391593495</c:v>
                </c:pt>
                <c:pt idx="341">
                  <c:v>2.03759684784036</c:v>
                </c:pt>
                <c:pt idx="342">
                  <c:v>2.04358977974578</c:v>
                </c:pt>
                <c:pt idx="343">
                  <c:v>2.04958271165119</c:v>
                </c:pt>
                <c:pt idx="344">
                  <c:v>2.0555756435566</c:v>
                </c:pt>
                <c:pt idx="345">
                  <c:v>2.06156857546201</c:v>
                </c:pt>
                <c:pt idx="346">
                  <c:v>2.06756150736743</c:v>
                </c:pt>
                <c:pt idx="347">
                  <c:v>2.07355443927284</c:v>
                </c:pt>
                <c:pt idx="348">
                  <c:v>2.07954737117825</c:v>
                </c:pt>
                <c:pt idx="349">
                  <c:v>2.08554030308367</c:v>
                </c:pt>
                <c:pt idx="350">
                  <c:v>2.09153323498908</c:v>
                </c:pt>
                <c:pt idx="351">
                  <c:v>2.09752616689449</c:v>
                </c:pt>
                <c:pt idx="352">
                  <c:v>2.1035190987999</c:v>
                </c:pt>
                <c:pt idx="353">
                  <c:v>2.10951203070532</c:v>
                </c:pt>
                <c:pt idx="354">
                  <c:v>2.11550496261073</c:v>
                </c:pt>
                <c:pt idx="355">
                  <c:v>2.12149789451614</c:v>
                </c:pt>
                <c:pt idx="356">
                  <c:v>2.12749082642156</c:v>
                </c:pt>
                <c:pt idx="357">
                  <c:v>2.13348375832697</c:v>
                </c:pt>
                <c:pt idx="358">
                  <c:v>2.13947669023238</c:v>
                </c:pt>
                <c:pt idx="359">
                  <c:v>2.14546962213779</c:v>
                </c:pt>
                <c:pt idx="360">
                  <c:v>2.15146255404321</c:v>
                </c:pt>
                <c:pt idx="361">
                  <c:v>2.15745548594862</c:v>
                </c:pt>
                <c:pt idx="362">
                  <c:v>2.16344841785403</c:v>
                </c:pt>
                <c:pt idx="363">
                  <c:v>2.16944134975945</c:v>
                </c:pt>
                <c:pt idx="364">
                  <c:v>2.17543428166486</c:v>
                </c:pt>
                <c:pt idx="365">
                  <c:v>2.18142721357027</c:v>
                </c:pt>
                <c:pt idx="366">
                  <c:v>2.18742014547568</c:v>
                </c:pt>
                <c:pt idx="367">
                  <c:v>2.1934130773811</c:v>
                </c:pt>
                <c:pt idx="368">
                  <c:v>2.19940600928651</c:v>
                </c:pt>
                <c:pt idx="369">
                  <c:v>2.20539894119192</c:v>
                </c:pt>
                <c:pt idx="370">
                  <c:v>2.21139187309734</c:v>
                </c:pt>
                <c:pt idx="371">
                  <c:v>2.21738480500275</c:v>
                </c:pt>
                <c:pt idx="372">
                  <c:v>2.22337773690816</c:v>
                </c:pt>
                <c:pt idx="373">
                  <c:v>2.22937066881357</c:v>
                </c:pt>
                <c:pt idx="374">
                  <c:v>2.23536360071899</c:v>
                </c:pt>
                <c:pt idx="375">
                  <c:v>2.2413565326244</c:v>
                </c:pt>
                <c:pt idx="376">
                  <c:v>2.24734946452981</c:v>
                </c:pt>
                <c:pt idx="377">
                  <c:v>2.25334239643523</c:v>
                </c:pt>
                <c:pt idx="378">
                  <c:v>2.25933532834064</c:v>
                </c:pt>
                <c:pt idx="379">
                  <c:v>2.26532826024605</c:v>
                </c:pt>
                <c:pt idx="380">
                  <c:v>2.27132119215146</c:v>
                </c:pt>
                <c:pt idx="381">
                  <c:v>2.27731412405688</c:v>
                </c:pt>
                <c:pt idx="382">
                  <c:v>2.28330705596229</c:v>
                </c:pt>
                <c:pt idx="383">
                  <c:v>2.2892999878677</c:v>
                </c:pt>
                <c:pt idx="384">
                  <c:v>2.29529291977312</c:v>
                </c:pt>
                <c:pt idx="385">
                  <c:v>2.30128585167853</c:v>
                </c:pt>
                <c:pt idx="386">
                  <c:v>2.30727878358394</c:v>
                </c:pt>
                <c:pt idx="387">
                  <c:v>2.31327171548935</c:v>
                </c:pt>
                <c:pt idx="388">
                  <c:v>2.31926464739477</c:v>
                </c:pt>
                <c:pt idx="389">
                  <c:v>2.32525757930018</c:v>
                </c:pt>
                <c:pt idx="390">
                  <c:v>2.33125051120559</c:v>
                </c:pt>
                <c:pt idx="391">
                  <c:v>2.33724344311101</c:v>
                </c:pt>
                <c:pt idx="392">
                  <c:v>2.34323637501642</c:v>
                </c:pt>
                <c:pt idx="393">
                  <c:v>2.34922930692183</c:v>
                </c:pt>
                <c:pt idx="394">
                  <c:v>2.35522223882724</c:v>
                </c:pt>
                <c:pt idx="395">
                  <c:v>2.36121517073266</c:v>
                </c:pt>
                <c:pt idx="396">
                  <c:v>2.36720810263807</c:v>
                </c:pt>
                <c:pt idx="397">
                  <c:v>2.37320103454348</c:v>
                </c:pt>
                <c:pt idx="398">
                  <c:v>2.3791939664489</c:v>
                </c:pt>
                <c:pt idx="399">
                  <c:v>2.38518689835431</c:v>
                </c:pt>
                <c:pt idx="400">
                  <c:v>2.39117983025972</c:v>
                </c:pt>
                <c:pt idx="401">
                  <c:v>2.39717276216513</c:v>
                </c:pt>
                <c:pt idx="402">
                  <c:v>2.40316569407055</c:v>
                </c:pt>
                <c:pt idx="403">
                  <c:v>2.40915862597596</c:v>
                </c:pt>
                <c:pt idx="404">
                  <c:v>2.41515155788137</c:v>
                </c:pt>
                <c:pt idx="405">
                  <c:v>2.42114448978679</c:v>
                </c:pt>
                <c:pt idx="406">
                  <c:v>2.4271374216922</c:v>
                </c:pt>
                <c:pt idx="407">
                  <c:v>2.43313035359761</c:v>
                </c:pt>
                <c:pt idx="408">
                  <c:v>2.43912328550302</c:v>
                </c:pt>
                <c:pt idx="409">
                  <c:v>2.44511621740844</c:v>
                </c:pt>
                <c:pt idx="410">
                  <c:v>2.45110914931385</c:v>
                </c:pt>
                <c:pt idx="411">
                  <c:v>2.45710208121926</c:v>
                </c:pt>
                <c:pt idx="412">
                  <c:v>2.46309501312467</c:v>
                </c:pt>
                <c:pt idx="413">
                  <c:v>2.46908794503009</c:v>
                </c:pt>
                <c:pt idx="414">
                  <c:v>2.4750808769355</c:v>
                </c:pt>
                <c:pt idx="415">
                  <c:v>2.48107380884091</c:v>
                </c:pt>
                <c:pt idx="416">
                  <c:v>2.48706674074633</c:v>
                </c:pt>
                <c:pt idx="417">
                  <c:v>2.49305967265174</c:v>
                </c:pt>
                <c:pt idx="418">
                  <c:v>2.49905260455715</c:v>
                </c:pt>
                <c:pt idx="419">
                  <c:v>2.50504553646256</c:v>
                </c:pt>
                <c:pt idx="420">
                  <c:v>2.51103846836798</c:v>
                </c:pt>
                <c:pt idx="421">
                  <c:v>2.51703140027339</c:v>
                </c:pt>
                <c:pt idx="422">
                  <c:v>2.5230243321788</c:v>
                </c:pt>
                <c:pt idx="423">
                  <c:v>2.52901726408422</c:v>
                </c:pt>
                <c:pt idx="424">
                  <c:v>2.53501019598963</c:v>
                </c:pt>
                <c:pt idx="425">
                  <c:v>2.54100312789504</c:v>
                </c:pt>
                <c:pt idx="426">
                  <c:v>2.54699605980045</c:v>
                </c:pt>
                <c:pt idx="427">
                  <c:v>2.55298899170587</c:v>
                </c:pt>
                <c:pt idx="428">
                  <c:v>2.55898192361128</c:v>
                </c:pt>
                <c:pt idx="429">
                  <c:v>2.56497485551669</c:v>
                </c:pt>
                <c:pt idx="430">
                  <c:v>2.57096778742211</c:v>
                </c:pt>
                <c:pt idx="431">
                  <c:v>2.57696071932752</c:v>
                </c:pt>
                <c:pt idx="432">
                  <c:v>2.58295365123293</c:v>
                </c:pt>
                <c:pt idx="433">
                  <c:v>2.58894658313834</c:v>
                </c:pt>
                <c:pt idx="434">
                  <c:v>2.59493951504376</c:v>
                </c:pt>
                <c:pt idx="435">
                  <c:v>2.60093244694917</c:v>
                </c:pt>
                <c:pt idx="436">
                  <c:v>2.60692537885458</c:v>
                </c:pt>
                <c:pt idx="437">
                  <c:v>2.61291831076</c:v>
                </c:pt>
                <c:pt idx="438">
                  <c:v>2.61891124266541</c:v>
                </c:pt>
                <c:pt idx="439">
                  <c:v>2.62490417457082</c:v>
                </c:pt>
                <c:pt idx="440">
                  <c:v>2.63089710647623</c:v>
                </c:pt>
                <c:pt idx="441">
                  <c:v>2.63689003838165</c:v>
                </c:pt>
                <c:pt idx="442">
                  <c:v>2.64288297028706</c:v>
                </c:pt>
                <c:pt idx="443">
                  <c:v>2.64887590219247</c:v>
                </c:pt>
                <c:pt idx="444">
                  <c:v>2.65486883409789</c:v>
                </c:pt>
                <c:pt idx="445">
                  <c:v>2.6608617660033</c:v>
                </c:pt>
                <c:pt idx="446">
                  <c:v>2.66685469790871</c:v>
                </c:pt>
                <c:pt idx="447">
                  <c:v>2.67284762981412</c:v>
                </c:pt>
                <c:pt idx="448">
                  <c:v>2.67884056171954</c:v>
                </c:pt>
                <c:pt idx="449">
                  <c:v>2.68483349362495</c:v>
                </c:pt>
                <c:pt idx="450">
                  <c:v>2.69082642553036</c:v>
                </c:pt>
                <c:pt idx="451">
                  <c:v>2.69681935743578</c:v>
                </c:pt>
                <c:pt idx="452">
                  <c:v>2.70281228934119</c:v>
                </c:pt>
                <c:pt idx="453">
                  <c:v>2.7088052212466</c:v>
                </c:pt>
                <c:pt idx="454">
                  <c:v>2.71479815315201</c:v>
                </c:pt>
                <c:pt idx="455">
                  <c:v>2.72079108505743</c:v>
                </c:pt>
                <c:pt idx="456">
                  <c:v>2.72678401696284</c:v>
                </c:pt>
                <c:pt idx="457">
                  <c:v>2.73277694886825</c:v>
                </c:pt>
                <c:pt idx="458">
                  <c:v>2.73876988077367</c:v>
                </c:pt>
                <c:pt idx="459">
                  <c:v>2.74476281267908</c:v>
                </c:pt>
                <c:pt idx="460">
                  <c:v>2.75075574458449</c:v>
                </c:pt>
                <c:pt idx="461">
                  <c:v>2.7567486764899</c:v>
                </c:pt>
                <c:pt idx="462">
                  <c:v>2.76274160839532</c:v>
                </c:pt>
                <c:pt idx="463">
                  <c:v>2.76873454030073</c:v>
                </c:pt>
                <c:pt idx="464">
                  <c:v>2.77472747220614</c:v>
                </c:pt>
                <c:pt idx="465">
                  <c:v>2.78072040411156</c:v>
                </c:pt>
                <c:pt idx="466">
                  <c:v>2.78671333601697</c:v>
                </c:pt>
                <c:pt idx="467">
                  <c:v>2.79270626792238</c:v>
                </c:pt>
                <c:pt idx="468">
                  <c:v>2.79869919982779</c:v>
                </c:pt>
                <c:pt idx="469">
                  <c:v>2.80469213173321</c:v>
                </c:pt>
                <c:pt idx="470">
                  <c:v>2.81068506363862</c:v>
                </c:pt>
                <c:pt idx="471">
                  <c:v>2.81667799554403</c:v>
                </c:pt>
                <c:pt idx="472">
                  <c:v>2.82267092744945</c:v>
                </c:pt>
                <c:pt idx="473">
                  <c:v>2.82866385935486</c:v>
                </c:pt>
                <c:pt idx="474">
                  <c:v>2.83465679126027</c:v>
                </c:pt>
                <c:pt idx="475">
                  <c:v>2.84064972316568</c:v>
                </c:pt>
                <c:pt idx="476">
                  <c:v>2.8466426550711</c:v>
                </c:pt>
                <c:pt idx="477">
                  <c:v>2.85263558697651</c:v>
                </c:pt>
                <c:pt idx="478">
                  <c:v>2.85862851888192</c:v>
                </c:pt>
                <c:pt idx="479">
                  <c:v>2.86462145078733</c:v>
                </c:pt>
                <c:pt idx="480">
                  <c:v>2.87061438269275</c:v>
                </c:pt>
                <c:pt idx="481">
                  <c:v>2.87660731459816</c:v>
                </c:pt>
                <c:pt idx="482">
                  <c:v>2.88260024650357</c:v>
                </c:pt>
                <c:pt idx="483">
                  <c:v>2.88859317840899</c:v>
                </c:pt>
                <c:pt idx="484">
                  <c:v>2.8945861103144</c:v>
                </c:pt>
                <c:pt idx="485">
                  <c:v>2.90057904221981</c:v>
                </c:pt>
                <c:pt idx="486">
                  <c:v>2.90657197412522</c:v>
                </c:pt>
                <c:pt idx="487">
                  <c:v>2.91256490603064</c:v>
                </c:pt>
                <c:pt idx="488">
                  <c:v>2.91855783793605</c:v>
                </c:pt>
                <c:pt idx="489">
                  <c:v>2.92455076984146</c:v>
                </c:pt>
                <c:pt idx="490">
                  <c:v>2.93054370174688</c:v>
                </c:pt>
                <c:pt idx="491">
                  <c:v>2.93653663365229</c:v>
                </c:pt>
                <c:pt idx="492">
                  <c:v>2.9425295655577</c:v>
                </c:pt>
                <c:pt idx="493">
                  <c:v>2.94852249746311</c:v>
                </c:pt>
                <c:pt idx="494">
                  <c:v>2.95451542936853</c:v>
                </c:pt>
                <c:pt idx="495">
                  <c:v>2.96050836127394</c:v>
                </c:pt>
                <c:pt idx="496">
                  <c:v>2.96650129317935</c:v>
                </c:pt>
                <c:pt idx="497">
                  <c:v>2.97249422508477</c:v>
                </c:pt>
                <c:pt idx="498">
                  <c:v>2.97848715699018</c:v>
                </c:pt>
                <c:pt idx="499">
                  <c:v>2.98448008889559</c:v>
                </c:pt>
                <c:pt idx="500">
                  <c:v>2.990473020801</c:v>
                </c:pt>
                <c:pt idx="501">
                  <c:v>2.99646595270642</c:v>
                </c:pt>
                <c:pt idx="502">
                  <c:v>3.00245888461183</c:v>
                </c:pt>
                <c:pt idx="503">
                  <c:v>3.00845181651724</c:v>
                </c:pt>
                <c:pt idx="504">
                  <c:v>3.01444474842266</c:v>
                </c:pt>
                <c:pt idx="505">
                  <c:v>3.02043768032807</c:v>
                </c:pt>
                <c:pt idx="506">
                  <c:v>3.02643061223348</c:v>
                </c:pt>
                <c:pt idx="507">
                  <c:v>3.03242354413889</c:v>
                </c:pt>
                <c:pt idx="508">
                  <c:v>3.03841647604431</c:v>
                </c:pt>
                <c:pt idx="509">
                  <c:v>3.04440940794972</c:v>
                </c:pt>
                <c:pt idx="510">
                  <c:v>3.05040233985513</c:v>
                </c:pt>
                <c:pt idx="511">
                  <c:v>3.05639527176055</c:v>
                </c:pt>
                <c:pt idx="512">
                  <c:v>3.06238820366596</c:v>
                </c:pt>
                <c:pt idx="513">
                  <c:v>3.06838113557137</c:v>
                </c:pt>
                <c:pt idx="514">
                  <c:v>3.07437406747678</c:v>
                </c:pt>
                <c:pt idx="515">
                  <c:v>3.0803669993822</c:v>
                </c:pt>
                <c:pt idx="516">
                  <c:v>3.08635993128761</c:v>
                </c:pt>
                <c:pt idx="517">
                  <c:v>3.09235286319302</c:v>
                </c:pt>
                <c:pt idx="518">
                  <c:v>3.09834579509844</c:v>
                </c:pt>
                <c:pt idx="519">
                  <c:v>3.10433872700385</c:v>
                </c:pt>
                <c:pt idx="520">
                  <c:v>3.11033165890926</c:v>
                </c:pt>
                <c:pt idx="521">
                  <c:v>3.11632459081467</c:v>
                </c:pt>
                <c:pt idx="522">
                  <c:v>3.12231752272009</c:v>
                </c:pt>
                <c:pt idx="523">
                  <c:v>3.1283104546255</c:v>
                </c:pt>
                <c:pt idx="524">
                  <c:v>3.13430338653091</c:v>
                </c:pt>
                <c:pt idx="525">
                  <c:v>3.14029631843633</c:v>
                </c:pt>
                <c:pt idx="526">
                  <c:v>3.14628925034174</c:v>
                </c:pt>
                <c:pt idx="527">
                  <c:v>3.15228218224715</c:v>
                </c:pt>
                <c:pt idx="528">
                  <c:v>3.15827511415256</c:v>
                </c:pt>
                <c:pt idx="529">
                  <c:v>3.16426804605798</c:v>
                </c:pt>
                <c:pt idx="530">
                  <c:v>3.17026097796339</c:v>
                </c:pt>
                <c:pt idx="531">
                  <c:v>3.1762539098688</c:v>
                </c:pt>
                <c:pt idx="532">
                  <c:v>3.18224684177422</c:v>
                </c:pt>
                <c:pt idx="533">
                  <c:v>3.18823977367963</c:v>
                </c:pt>
                <c:pt idx="534">
                  <c:v>3.19423270558504</c:v>
                </c:pt>
                <c:pt idx="535">
                  <c:v>3.20022563749045</c:v>
                </c:pt>
                <c:pt idx="536">
                  <c:v>3.20621856939587</c:v>
                </c:pt>
                <c:pt idx="537">
                  <c:v>3.21221150130128</c:v>
                </c:pt>
                <c:pt idx="538">
                  <c:v>3.21820443320669</c:v>
                </c:pt>
                <c:pt idx="539">
                  <c:v>3.2241973651121</c:v>
                </c:pt>
                <c:pt idx="540">
                  <c:v>3.23019029701752</c:v>
                </c:pt>
                <c:pt idx="541">
                  <c:v>3.23618322892293</c:v>
                </c:pt>
                <c:pt idx="542">
                  <c:v>3.24217616082834</c:v>
                </c:pt>
                <c:pt idx="543">
                  <c:v>3.24816909273376</c:v>
                </c:pt>
                <c:pt idx="544">
                  <c:v>3.25416202463917</c:v>
                </c:pt>
                <c:pt idx="545">
                  <c:v>3.26015495654458</c:v>
                </c:pt>
                <c:pt idx="546">
                  <c:v>3.26614788844999</c:v>
                </c:pt>
                <c:pt idx="547">
                  <c:v>3.27214082035541</c:v>
                </c:pt>
                <c:pt idx="548">
                  <c:v>3.27813375226082</c:v>
                </c:pt>
                <c:pt idx="549">
                  <c:v>3.28412668416623</c:v>
                </c:pt>
                <c:pt idx="550">
                  <c:v>3.29011961607165</c:v>
                </c:pt>
                <c:pt idx="551">
                  <c:v>3.29611254797706</c:v>
                </c:pt>
                <c:pt idx="552">
                  <c:v>3.30210547988247</c:v>
                </c:pt>
                <c:pt idx="553">
                  <c:v>3.30809841178788</c:v>
                </c:pt>
                <c:pt idx="554">
                  <c:v>3.3140913436933</c:v>
                </c:pt>
                <c:pt idx="555">
                  <c:v>3.32008427559871</c:v>
                </c:pt>
                <c:pt idx="556">
                  <c:v>3.32607720750412</c:v>
                </c:pt>
                <c:pt idx="557">
                  <c:v>3.33207013940954</c:v>
                </c:pt>
                <c:pt idx="558">
                  <c:v>3.33806307131495</c:v>
                </c:pt>
                <c:pt idx="559">
                  <c:v>3.34405600322036</c:v>
                </c:pt>
                <c:pt idx="560">
                  <c:v>3.35004893512577</c:v>
                </c:pt>
                <c:pt idx="561">
                  <c:v>3.35604186703119</c:v>
                </c:pt>
                <c:pt idx="562">
                  <c:v>3.3620347989366</c:v>
                </c:pt>
                <c:pt idx="563">
                  <c:v>3.36802773084201</c:v>
                </c:pt>
                <c:pt idx="564">
                  <c:v>3.37402066274743</c:v>
                </c:pt>
                <c:pt idx="565">
                  <c:v>3.38001359465284</c:v>
                </c:pt>
                <c:pt idx="566">
                  <c:v>3.38600652655825</c:v>
                </c:pt>
                <c:pt idx="567">
                  <c:v>3.39199945846366</c:v>
                </c:pt>
                <c:pt idx="568">
                  <c:v>3.39799239036908</c:v>
                </c:pt>
                <c:pt idx="569">
                  <c:v>3.40398532227449</c:v>
                </c:pt>
                <c:pt idx="570">
                  <c:v>3.4099782541799</c:v>
                </c:pt>
                <c:pt idx="571">
                  <c:v>3.41597118608532</c:v>
                </c:pt>
                <c:pt idx="572">
                  <c:v>3.42196411799073</c:v>
                </c:pt>
                <c:pt idx="573">
                  <c:v>3.42795704989614</c:v>
                </c:pt>
                <c:pt idx="574">
                  <c:v>3.43394998180155</c:v>
                </c:pt>
                <c:pt idx="575">
                  <c:v>3.43994291370697</c:v>
                </c:pt>
                <c:pt idx="576">
                  <c:v>3.44593584561238</c:v>
                </c:pt>
                <c:pt idx="577">
                  <c:v>3.45192877751779</c:v>
                </c:pt>
                <c:pt idx="578">
                  <c:v>3.45792170942321</c:v>
                </c:pt>
                <c:pt idx="579">
                  <c:v>3.46391464132862</c:v>
                </c:pt>
                <c:pt idx="580">
                  <c:v>3.46990757323403</c:v>
                </c:pt>
                <c:pt idx="581">
                  <c:v>3.47590050513944</c:v>
                </c:pt>
                <c:pt idx="582">
                  <c:v>3.48189343704486</c:v>
                </c:pt>
                <c:pt idx="583">
                  <c:v>3.48788636895027</c:v>
                </c:pt>
                <c:pt idx="584">
                  <c:v>3.49387930085568</c:v>
                </c:pt>
                <c:pt idx="585">
                  <c:v>3.4998722327611</c:v>
                </c:pt>
                <c:pt idx="586">
                  <c:v>3.50586516466651</c:v>
                </c:pt>
                <c:pt idx="587">
                  <c:v>3.51185809657192</c:v>
                </c:pt>
                <c:pt idx="588">
                  <c:v>3.51785102847733</c:v>
                </c:pt>
                <c:pt idx="589">
                  <c:v>3.52384396038275</c:v>
                </c:pt>
                <c:pt idx="590">
                  <c:v>3.52983689228816</c:v>
                </c:pt>
                <c:pt idx="591">
                  <c:v>3.53582982419357</c:v>
                </c:pt>
                <c:pt idx="592">
                  <c:v>3.54182275609899</c:v>
                </c:pt>
                <c:pt idx="593">
                  <c:v>3.5478156880044</c:v>
                </c:pt>
                <c:pt idx="594">
                  <c:v>3.55380861990981</c:v>
                </c:pt>
                <c:pt idx="595">
                  <c:v>3.55980155181522</c:v>
                </c:pt>
                <c:pt idx="596">
                  <c:v>3.56579448372064</c:v>
                </c:pt>
                <c:pt idx="597">
                  <c:v>3.57178741562605</c:v>
                </c:pt>
                <c:pt idx="598">
                  <c:v>3.57778034753146</c:v>
                </c:pt>
                <c:pt idx="599">
                  <c:v>3.58377327943688</c:v>
                </c:pt>
                <c:pt idx="600">
                  <c:v>3.58976621134229</c:v>
                </c:pt>
                <c:pt idx="601">
                  <c:v>3.5957591432477</c:v>
                </c:pt>
                <c:pt idx="602">
                  <c:v>3.60175207515311</c:v>
                </c:pt>
                <c:pt idx="603">
                  <c:v>3.60774500705853</c:v>
                </c:pt>
                <c:pt idx="604">
                  <c:v>3.61373793896394</c:v>
                </c:pt>
                <c:pt idx="605">
                  <c:v>3.61973087086935</c:v>
                </c:pt>
                <c:pt idx="606">
                  <c:v>3.62572380277476</c:v>
                </c:pt>
                <c:pt idx="607">
                  <c:v>3.63171673468018</c:v>
                </c:pt>
                <c:pt idx="608">
                  <c:v>3.63770966658559</c:v>
                </c:pt>
                <c:pt idx="609">
                  <c:v>3.643702598491</c:v>
                </c:pt>
                <c:pt idx="610">
                  <c:v>3.64969553039642</c:v>
                </c:pt>
                <c:pt idx="611">
                  <c:v>3.65568846230183</c:v>
                </c:pt>
                <c:pt idx="612">
                  <c:v>3.66168139420724</c:v>
                </c:pt>
                <c:pt idx="613">
                  <c:v>3.66767432611265</c:v>
                </c:pt>
                <c:pt idx="614">
                  <c:v>3.67366725801807</c:v>
                </c:pt>
                <c:pt idx="615">
                  <c:v>3.67966018992348</c:v>
                </c:pt>
                <c:pt idx="616">
                  <c:v>3.68565312182889</c:v>
                </c:pt>
                <c:pt idx="617">
                  <c:v>3.69164605373431</c:v>
                </c:pt>
                <c:pt idx="618">
                  <c:v>3.69763898563972</c:v>
                </c:pt>
                <c:pt idx="619">
                  <c:v>3.70363191754513</c:v>
                </c:pt>
                <c:pt idx="620">
                  <c:v>3.70962484945054</c:v>
                </c:pt>
                <c:pt idx="621">
                  <c:v>3.71561778135596</c:v>
                </c:pt>
                <c:pt idx="622">
                  <c:v>3.72161071326137</c:v>
                </c:pt>
                <c:pt idx="623">
                  <c:v>3.72760364516678</c:v>
                </c:pt>
                <c:pt idx="624">
                  <c:v>3.7335965770722</c:v>
                </c:pt>
                <c:pt idx="625">
                  <c:v>3.73958950897761</c:v>
                </c:pt>
                <c:pt idx="626">
                  <c:v>3.74558244088302</c:v>
                </c:pt>
                <c:pt idx="627">
                  <c:v>3.75157537278843</c:v>
                </c:pt>
                <c:pt idx="628">
                  <c:v>3.75756830469385</c:v>
                </c:pt>
                <c:pt idx="629">
                  <c:v>3.76356123659926</c:v>
                </c:pt>
                <c:pt idx="630">
                  <c:v>3.76955416850467</c:v>
                </c:pt>
                <c:pt idx="631">
                  <c:v>3.77554710041009</c:v>
                </c:pt>
                <c:pt idx="632">
                  <c:v>3.7815400323155</c:v>
                </c:pt>
                <c:pt idx="633">
                  <c:v>3.78753296422091</c:v>
                </c:pt>
                <c:pt idx="634">
                  <c:v>3.79352589612632</c:v>
                </c:pt>
                <c:pt idx="635">
                  <c:v>3.79951882803174</c:v>
                </c:pt>
                <c:pt idx="636">
                  <c:v>3.80551175993715</c:v>
                </c:pt>
                <c:pt idx="637">
                  <c:v>3.81150469184256</c:v>
                </c:pt>
                <c:pt idx="638">
                  <c:v>3.81749762374798</c:v>
                </c:pt>
                <c:pt idx="639">
                  <c:v>3.82349055565339</c:v>
                </c:pt>
                <c:pt idx="640">
                  <c:v>3.8294834875588</c:v>
                </c:pt>
                <c:pt idx="641">
                  <c:v>3.83547641946421</c:v>
                </c:pt>
                <c:pt idx="642">
                  <c:v>3.84146935136963</c:v>
                </c:pt>
                <c:pt idx="643">
                  <c:v>3.84746228327504</c:v>
                </c:pt>
                <c:pt idx="644">
                  <c:v>3.85345521518045</c:v>
                </c:pt>
                <c:pt idx="645">
                  <c:v>3.85944814708587</c:v>
                </c:pt>
                <c:pt idx="646">
                  <c:v>3.86544107899128</c:v>
                </c:pt>
                <c:pt idx="647">
                  <c:v>3.87143401089669</c:v>
                </c:pt>
                <c:pt idx="648">
                  <c:v>3.8774269428021</c:v>
                </c:pt>
                <c:pt idx="649">
                  <c:v>3.88341987470752</c:v>
                </c:pt>
                <c:pt idx="650">
                  <c:v>3.88941280661293</c:v>
                </c:pt>
                <c:pt idx="651">
                  <c:v>3.89540573851834</c:v>
                </c:pt>
                <c:pt idx="652">
                  <c:v>3.90139867042376</c:v>
                </c:pt>
                <c:pt idx="653">
                  <c:v>3.90739160232917</c:v>
                </c:pt>
                <c:pt idx="654">
                  <c:v>3.91338453423458</c:v>
                </c:pt>
                <c:pt idx="655">
                  <c:v>3.91937746613999</c:v>
                </c:pt>
                <c:pt idx="656">
                  <c:v>3.92537039804541</c:v>
                </c:pt>
                <c:pt idx="657">
                  <c:v>3.93136332995082</c:v>
                </c:pt>
                <c:pt idx="658">
                  <c:v>3.93735626185623</c:v>
                </c:pt>
                <c:pt idx="659">
                  <c:v>3.94334919376165</c:v>
                </c:pt>
                <c:pt idx="660">
                  <c:v>3.94934212566706</c:v>
                </c:pt>
                <c:pt idx="661">
                  <c:v>3.95533505757247</c:v>
                </c:pt>
                <c:pt idx="662">
                  <c:v>3.96132798947788</c:v>
                </c:pt>
                <c:pt idx="663">
                  <c:v>3.9673209213833</c:v>
                </c:pt>
                <c:pt idx="664">
                  <c:v>3.97331385328871</c:v>
                </c:pt>
                <c:pt idx="665">
                  <c:v>3.97930678519412</c:v>
                </c:pt>
                <c:pt idx="666">
                  <c:v>3.98529971709954</c:v>
                </c:pt>
                <c:pt idx="667">
                  <c:v>3.99129264900495</c:v>
                </c:pt>
                <c:pt idx="668">
                  <c:v>3.99728558091036</c:v>
                </c:pt>
                <c:pt idx="669">
                  <c:v>4.00327851281577</c:v>
                </c:pt>
                <c:pt idx="670">
                  <c:v>4.00927144472119</c:v>
                </c:pt>
                <c:pt idx="671">
                  <c:v>4.0152643766266</c:v>
                </c:pt>
                <c:pt idx="672">
                  <c:v>4.02125730853201</c:v>
                </c:pt>
                <c:pt idx="673">
                  <c:v>4.02725024043742</c:v>
                </c:pt>
                <c:pt idx="674">
                  <c:v>4.03324317234284</c:v>
                </c:pt>
                <c:pt idx="675">
                  <c:v>4.03923610424825</c:v>
                </c:pt>
                <c:pt idx="676">
                  <c:v>4.04522903615366</c:v>
                </c:pt>
                <c:pt idx="677">
                  <c:v>4.05122196805907</c:v>
                </c:pt>
                <c:pt idx="678">
                  <c:v>4.05721489996448</c:v>
                </c:pt>
                <c:pt idx="679">
                  <c:v>4.0632078318699</c:v>
                </c:pt>
                <c:pt idx="680">
                  <c:v>4.06920076377531</c:v>
                </c:pt>
                <c:pt idx="681">
                  <c:v>4.07519369568072</c:v>
                </c:pt>
                <c:pt idx="682">
                  <c:v>4.08118662758613</c:v>
                </c:pt>
                <c:pt idx="683">
                  <c:v>4.08717955949155</c:v>
                </c:pt>
                <c:pt idx="684">
                  <c:v>4.09317249139696</c:v>
                </c:pt>
                <c:pt idx="685">
                  <c:v>4.09916542330237</c:v>
                </c:pt>
                <c:pt idx="686">
                  <c:v>4.10515835520778</c:v>
                </c:pt>
                <c:pt idx="687">
                  <c:v>4.1111512871132</c:v>
                </c:pt>
                <c:pt idx="688">
                  <c:v>4.11714421901861</c:v>
                </c:pt>
                <c:pt idx="689">
                  <c:v>4.12313715092402</c:v>
                </c:pt>
                <c:pt idx="690">
                  <c:v>4.12913008282943</c:v>
                </c:pt>
                <c:pt idx="691">
                  <c:v>4.13512301473485</c:v>
                </c:pt>
                <c:pt idx="692">
                  <c:v>4.14111594664026</c:v>
                </c:pt>
                <c:pt idx="693">
                  <c:v>4.14710887854567</c:v>
                </c:pt>
                <c:pt idx="694">
                  <c:v>4.15310181045108</c:v>
                </c:pt>
                <c:pt idx="695">
                  <c:v>4.1590947423565</c:v>
                </c:pt>
                <c:pt idx="696">
                  <c:v>4.16508767426191</c:v>
                </c:pt>
                <c:pt idx="697">
                  <c:v>4.17108060616732</c:v>
                </c:pt>
                <c:pt idx="698">
                  <c:v>4.17707353807273</c:v>
                </c:pt>
                <c:pt idx="699">
                  <c:v>4.18306646997815</c:v>
                </c:pt>
                <c:pt idx="700">
                  <c:v>4.18905940188356</c:v>
                </c:pt>
                <c:pt idx="701">
                  <c:v>4.19505233378897</c:v>
                </c:pt>
                <c:pt idx="702">
                  <c:v>4.20104526569438</c:v>
                </c:pt>
                <c:pt idx="703">
                  <c:v>4.20703819759979</c:v>
                </c:pt>
                <c:pt idx="704">
                  <c:v>4.21303112950521</c:v>
                </c:pt>
                <c:pt idx="705">
                  <c:v>4.21902406141062</c:v>
                </c:pt>
                <c:pt idx="706">
                  <c:v>4.22501699331603</c:v>
                </c:pt>
                <c:pt idx="707">
                  <c:v>4.23100992522144</c:v>
                </c:pt>
                <c:pt idx="708">
                  <c:v>4.23700285712686</c:v>
                </c:pt>
                <c:pt idx="709">
                  <c:v>4.24299578903227</c:v>
                </c:pt>
                <c:pt idx="710">
                  <c:v>4.24898872093768</c:v>
                </c:pt>
                <c:pt idx="711">
                  <c:v>4.25498165284309</c:v>
                </c:pt>
                <c:pt idx="712">
                  <c:v>4.26097458474851</c:v>
                </c:pt>
                <c:pt idx="713">
                  <c:v>4.26696751665392</c:v>
                </c:pt>
                <c:pt idx="714">
                  <c:v>4.27296044855933</c:v>
                </c:pt>
                <c:pt idx="715">
                  <c:v>4.27895338046474</c:v>
                </c:pt>
                <c:pt idx="716">
                  <c:v>4.28494631237016</c:v>
                </c:pt>
                <c:pt idx="717">
                  <c:v>4.29093924427557</c:v>
                </c:pt>
                <c:pt idx="718">
                  <c:v>4.29693217618098</c:v>
                </c:pt>
                <c:pt idx="719">
                  <c:v>4.30292510808639</c:v>
                </c:pt>
                <c:pt idx="720">
                  <c:v>4.30891803999181</c:v>
                </c:pt>
                <c:pt idx="721">
                  <c:v>4.31491097189722</c:v>
                </c:pt>
                <c:pt idx="722">
                  <c:v>4.32090390380263</c:v>
                </c:pt>
                <c:pt idx="723">
                  <c:v>4.32689683570804</c:v>
                </c:pt>
                <c:pt idx="724">
                  <c:v>4.33288976761345</c:v>
                </c:pt>
                <c:pt idx="725">
                  <c:v>4.33888269951887</c:v>
                </c:pt>
                <c:pt idx="726">
                  <c:v>4.34487563142428</c:v>
                </c:pt>
                <c:pt idx="727">
                  <c:v>4.35086856332969</c:v>
                </c:pt>
                <c:pt idx="728">
                  <c:v>4.3568614952351</c:v>
                </c:pt>
                <c:pt idx="729">
                  <c:v>4.36285442714052</c:v>
                </c:pt>
                <c:pt idx="730">
                  <c:v>4.36884735904593</c:v>
                </c:pt>
                <c:pt idx="731">
                  <c:v>4.37484029095134</c:v>
                </c:pt>
                <c:pt idx="732">
                  <c:v>4.38083322285675</c:v>
                </c:pt>
                <c:pt idx="733">
                  <c:v>4.38682615476217</c:v>
                </c:pt>
                <c:pt idx="734">
                  <c:v>4.39281908666758</c:v>
                </c:pt>
                <c:pt idx="735">
                  <c:v>4.39881201857299</c:v>
                </c:pt>
                <c:pt idx="736">
                  <c:v>4.4048049504784</c:v>
                </c:pt>
                <c:pt idx="737">
                  <c:v>4.41079788238382</c:v>
                </c:pt>
                <c:pt idx="738">
                  <c:v>4.41679081428923</c:v>
                </c:pt>
                <c:pt idx="739">
                  <c:v>4.42278374619464</c:v>
                </c:pt>
                <c:pt idx="740">
                  <c:v>4.42877667810005</c:v>
                </c:pt>
                <c:pt idx="741">
                  <c:v>4.43476961000547</c:v>
                </c:pt>
                <c:pt idx="742">
                  <c:v>4.44076254191088</c:v>
                </c:pt>
                <c:pt idx="743">
                  <c:v>4.44675547381629</c:v>
                </c:pt>
                <c:pt idx="744">
                  <c:v>4.4527484057217</c:v>
                </c:pt>
                <c:pt idx="745">
                  <c:v>4.45874133762711</c:v>
                </c:pt>
                <c:pt idx="746">
                  <c:v>4.46473426953253</c:v>
                </c:pt>
                <c:pt idx="747">
                  <c:v>4.47072720143794</c:v>
                </c:pt>
                <c:pt idx="748">
                  <c:v>4.47672013334335</c:v>
                </c:pt>
                <c:pt idx="749">
                  <c:v>4.48271306524876</c:v>
                </c:pt>
                <c:pt idx="750">
                  <c:v>4.48870599715418</c:v>
                </c:pt>
                <c:pt idx="751">
                  <c:v>4.49469892905959</c:v>
                </c:pt>
                <c:pt idx="752">
                  <c:v>4.500691860965</c:v>
                </c:pt>
                <c:pt idx="753">
                  <c:v>4.50668479287041</c:v>
                </c:pt>
                <c:pt idx="754">
                  <c:v>4.51267772477583</c:v>
                </c:pt>
                <c:pt idx="755">
                  <c:v>4.51867065668124</c:v>
                </c:pt>
                <c:pt idx="756">
                  <c:v>4.52466358858665</c:v>
                </c:pt>
                <c:pt idx="757">
                  <c:v>4.53065652049206</c:v>
                </c:pt>
                <c:pt idx="758">
                  <c:v>4.53664945239748</c:v>
                </c:pt>
                <c:pt idx="759">
                  <c:v>4.54264238430289</c:v>
                </c:pt>
                <c:pt idx="760">
                  <c:v>4.5486353162083</c:v>
                </c:pt>
                <c:pt idx="761">
                  <c:v>4.55462824811371</c:v>
                </c:pt>
                <c:pt idx="762">
                  <c:v>4.56062118001913</c:v>
                </c:pt>
                <c:pt idx="763">
                  <c:v>4.56661411192454</c:v>
                </c:pt>
                <c:pt idx="764">
                  <c:v>4.57260704382995</c:v>
                </c:pt>
                <c:pt idx="765">
                  <c:v>4.57859997573536</c:v>
                </c:pt>
                <c:pt idx="766">
                  <c:v>4.58459290764078</c:v>
                </c:pt>
                <c:pt idx="767">
                  <c:v>4.59058583954619</c:v>
                </c:pt>
                <c:pt idx="768">
                  <c:v>4.5965787714516</c:v>
                </c:pt>
                <c:pt idx="769">
                  <c:v>4.60257170335701</c:v>
                </c:pt>
                <c:pt idx="770">
                  <c:v>4.60856463526242</c:v>
                </c:pt>
                <c:pt idx="771">
                  <c:v>4.61455756716784</c:v>
                </c:pt>
                <c:pt idx="772">
                  <c:v>4.62055049907325</c:v>
                </c:pt>
                <c:pt idx="773">
                  <c:v>4.62654343097866</c:v>
                </c:pt>
                <c:pt idx="774">
                  <c:v>4.63253636288407</c:v>
                </c:pt>
                <c:pt idx="775">
                  <c:v>4.63852929478949</c:v>
                </c:pt>
                <c:pt idx="776">
                  <c:v>4.6445222266949</c:v>
                </c:pt>
                <c:pt idx="777">
                  <c:v>4.65051515860031</c:v>
                </c:pt>
                <c:pt idx="778">
                  <c:v>4.65650809050572</c:v>
                </c:pt>
                <c:pt idx="779">
                  <c:v>4.66250102241114</c:v>
                </c:pt>
                <c:pt idx="780">
                  <c:v>4.66849395431655</c:v>
                </c:pt>
                <c:pt idx="781">
                  <c:v>4.67448688622196</c:v>
                </c:pt>
                <c:pt idx="782">
                  <c:v>4.68047981812737</c:v>
                </c:pt>
                <c:pt idx="783">
                  <c:v>4.68647275003279</c:v>
                </c:pt>
                <c:pt idx="784">
                  <c:v>4.6924656819382</c:v>
                </c:pt>
                <c:pt idx="785">
                  <c:v>4.69845861384361</c:v>
                </c:pt>
                <c:pt idx="786">
                  <c:v>4.70445154574902</c:v>
                </c:pt>
                <c:pt idx="787">
                  <c:v>4.71044447765444</c:v>
                </c:pt>
                <c:pt idx="788">
                  <c:v>4.71643740955985</c:v>
                </c:pt>
                <c:pt idx="789">
                  <c:v>4.72243034146526</c:v>
                </c:pt>
                <c:pt idx="790">
                  <c:v>4.72842327337067</c:v>
                </c:pt>
                <c:pt idx="791">
                  <c:v>4.73441620527608</c:v>
                </c:pt>
                <c:pt idx="792">
                  <c:v>4.7404091371815</c:v>
                </c:pt>
                <c:pt idx="793">
                  <c:v>4.74640206908691</c:v>
                </c:pt>
                <c:pt idx="794">
                  <c:v>4.75239500099232</c:v>
                </c:pt>
                <c:pt idx="795">
                  <c:v>4.75838793289773</c:v>
                </c:pt>
                <c:pt idx="796">
                  <c:v>4.76438086480315</c:v>
                </c:pt>
                <c:pt idx="797">
                  <c:v>4.77037379670856</c:v>
                </c:pt>
                <c:pt idx="798">
                  <c:v>4.77636672861397</c:v>
                </c:pt>
                <c:pt idx="799">
                  <c:v>4.78235966051938</c:v>
                </c:pt>
                <c:pt idx="800">
                  <c:v>4.7883525924248</c:v>
                </c:pt>
                <c:pt idx="801">
                  <c:v>4.79434552433021</c:v>
                </c:pt>
                <c:pt idx="802">
                  <c:v>4.80033845623562</c:v>
                </c:pt>
                <c:pt idx="803">
                  <c:v>4.80633138814103</c:v>
                </c:pt>
                <c:pt idx="804">
                  <c:v>4.81232432004645</c:v>
                </c:pt>
                <c:pt idx="805">
                  <c:v>4.81831725195186</c:v>
                </c:pt>
                <c:pt idx="806">
                  <c:v>4.82431018385727</c:v>
                </c:pt>
                <c:pt idx="807">
                  <c:v>4.83030311576268</c:v>
                </c:pt>
                <c:pt idx="808">
                  <c:v>4.8362960476681</c:v>
                </c:pt>
                <c:pt idx="809">
                  <c:v>4.84228897957351</c:v>
                </c:pt>
                <c:pt idx="810">
                  <c:v>4.84828191147892</c:v>
                </c:pt>
                <c:pt idx="811">
                  <c:v>4.85427484338433</c:v>
                </c:pt>
                <c:pt idx="812">
                  <c:v>4.86026777528975</c:v>
                </c:pt>
                <c:pt idx="813">
                  <c:v>4.86626070719516</c:v>
                </c:pt>
                <c:pt idx="814">
                  <c:v>4.87225363910057</c:v>
                </c:pt>
                <c:pt idx="815">
                  <c:v>4.87824657100598</c:v>
                </c:pt>
                <c:pt idx="816">
                  <c:v>4.88423950291139</c:v>
                </c:pt>
                <c:pt idx="817">
                  <c:v>4.89023243481681</c:v>
                </c:pt>
                <c:pt idx="818">
                  <c:v>4.89622536672222</c:v>
                </c:pt>
                <c:pt idx="819">
                  <c:v>4.90221829862763</c:v>
                </c:pt>
                <c:pt idx="820">
                  <c:v>4.90821123053304</c:v>
                </c:pt>
                <c:pt idx="821">
                  <c:v>4.91420416243846</c:v>
                </c:pt>
                <c:pt idx="822">
                  <c:v>4.92019709434387</c:v>
                </c:pt>
                <c:pt idx="823">
                  <c:v>4.92619002624928</c:v>
                </c:pt>
                <c:pt idx="824">
                  <c:v>4.93218295815469</c:v>
                </c:pt>
                <c:pt idx="825">
                  <c:v>4.93817589006011</c:v>
                </c:pt>
                <c:pt idx="826">
                  <c:v>4.94416882196552</c:v>
                </c:pt>
                <c:pt idx="827">
                  <c:v>4.95016175387093</c:v>
                </c:pt>
                <c:pt idx="828">
                  <c:v>4.95615468577634</c:v>
                </c:pt>
                <c:pt idx="829">
                  <c:v>4.96214761768176</c:v>
                </c:pt>
                <c:pt idx="830">
                  <c:v>4.96814054958717</c:v>
                </c:pt>
                <c:pt idx="831">
                  <c:v>4.97413348149258</c:v>
                </c:pt>
                <c:pt idx="832">
                  <c:v>4.98012641339799</c:v>
                </c:pt>
                <c:pt idx="833">
                  <c:v>4.98611934530341</c:v>
                </c:pt>
                <c:pt idx="834">
                  <c:v>4.99211227720882</c:v>
                </c:pt>
                <c:pt idx="835">
                  <c:v>4.99810520911423</c:v>
                </c:pt>
                <c:pt idx="836">
                  <c:v>5.00409814101964</c:v>
                </c:pt>
                <c:pt idx="837">
                  <c:v>5.01009107292505</c:v>
                </c:pt>
                <c:pt idx="838">
                  <c:v>5.01608400483047</c:v>
                </c:pt>
                <c:pt idx="839">
                  <c:v>5.02207693673588</c:v>
                </c:pt>
                <c:pt idx="840">
                  <c:v>5.02806986864129</c:v>
                </c:pt>
                <c:pt idx="841">
                  <c:v>5.0340628005467</c:v>
                </c:pt>
                <c:pt idx="842">
                  <c:v>5.04005573245212</c:v>
                </c:pt>
                <c:pt idx="843">
                  <c:v>5.04604866435753</c:v>
                </c:pt>
                <c:pt idx="844">
                  <c:v>5.05204159626294</c:v>
                </c:pt>
                <c:pt idx="845">
                  <c:v>5.05803452816835</c:v>
                </c:pt>
                <c:pt idx="846">
                  <c:v>5.06402746007377</c:v>
                </c:pt>
                <c:pt idx="847">
                  <c:v>5.07002039197918</c:v>
                </c:pt>
                <c:pt idx="848">
                  <c:v>5.07601332388459</c:v>
                </c:pt>
                <c:pt idx="849">
                  <c:v>5.08200625579</c:v>
                </c:pt>
                <c:pt idx="850">
                  <c:v>5.08799918769542</c:v>
                </c:pt>
                <c:pt idx="851">
                  <c:v>5.09399211960083</c:v>
                </c:pt>
                <c:pt idx="852">
                  <c:v>5.09998505150624</c:v>
                </c:pt>
                <c:pt idx="853">
                  <c:v>5.10597798341165</c:v>
                </c:pt>
                <c:pt idx="854">
                  <c:v>5.11197091531707</c:v>
                </c:pt>
                <c:pt idx="855">
                  <c:v>5.11796384722248</c:v>
                </c:pt>
                <c:pt idx="856">
                  <c:v>5.12395677912789</c:v>
                </c:pt>
                <c:pt idx="857">
                  <c:v>5.1299497110333</c:v>
                </c:pt>
                <c:pt idx="858">
                  <c:v>5.13594264293872</c:v>
                </c:pt>
                <c:pt idx="859">
                  <c:v>5.14193557484413</c:v>
                </c:pt>
                <c:pt idx="860">
                  <c:v>5.14792850674954</c:v>
                </c:pt>
                <c:pt idx="861">
                  <c:v>5.15392143865495</c:v>
                </c:pt>
                <c:pt idx="862">
                  <c:v>5.15991437056036</c:v>
                </c:pt>
                <c:pt idx="863">
                  <c:v>5.16590730246578</c:v>
                </c:pt>
                <c:pt idx="864">
                  <c:v>5.17190023437119</c:v>
                </c:pt>
                <c:pt idx="865">
                  <c:v>5.1778931662766</c:v>
                </c:pt>
                <c:pt idx="866">
                  <c:v>5.18388609818201</c:v>
                </c:pt>
                <c:pt idx="867">
                  <c:v>5.18987903008743</c:v>
                </c:pt>
                <c:pt idx="868">
                  <c:v>5.19587196199284</c:v>
                </c:pt>
                <c:pt idx="869">
                  <c:v>5.20186489389825</c:v>
                </c:pt>
                <c:pt idx="870">
                  <c:v>5.20785782580366</c:v>
                </c:pt>
                <c:pt idx="871">
                  <c:v>5.21385075770908</c:v>
                </c:pt>
                <c:pt idx="872">
                  <c:v>5.21984368961449</c:v>
                </c:pt>
                <c:pt idx="873">
                  <c:v>5.2258366215199</c:v>
                </c:pt>
                <c:pt idx="874">
                  <c:v>5.23182955342531</c:v>
                </c:pt>
                <c:pt idx="875">
                  <c:v>5.23782248533073</c:v>
                </c:pt>
                <c:pt idx="876">
                  <c:v>5.24381541723614</c:v>
                </c:pt>
                <c:pt idx="877">
                  <c:v>5.24980834914155</c:v>
                </c:pt>
                <c:pt idx="878">
                  <c:v>5.25580128104696</c:v>
                </c:pt>
                <c:pt idx="879">
                  <c:v>5.26179421295238</c:v>
                </c:pt>
                <c:pt idx="880">
                  <c:v>5.26778714485779</c:v>
                </c:pt>
                <c:pt idx="881">
                  <c:v>5.2737800767632</c:v>
                </c:pt>
                <c:pt idx="882">
                  <c:v>5.27977300866861</c:v>
                </c:pt>
                <c:pt idx="883">
                  <c:v>5.28576594057402</c:v>
                </c:pt>
                <c:pt idx="884">
                  <c:v>5.29175887247944</c:v>
                </c:pt>
                <c:pt idx="885">
                  <c:v>5.29775180438485</c:v>
                </c:pt>
                <c:pt idx="886">
                  <c:v>5.30374473629026</c:v>
                </c:pt>
                <c:pt idx="887">
                  <c:v>5.30973766819567</c:v>
                </c:pt>
                <c:pt idx="888">
                  <c:v>5.31573060010109</c:v>
                </c:pt>
                <c:pt idx="889">
                  <c:v>5.3217235320065</c:v>
                </c:pt>
                <c:pt idx="890">
                  <c:v>5.32771646391191</c:v>
                </c:pt>
                <c:pt idx="891">
                  <c:v>5.33370939581732</c:v>
                </c:pt>
                <c:pt idx="892">
                  <c:v>5.33970232772274</c:v>
                </c:pt>
                <c:pt idx="893">
                  <c:v>5.34569525962815</c:v>
                </c:pt>
                <c:pt idx="894">
                  <c:v>5.35168819153356</c:v>
                </c:pt>
                <c:pt idx="895">
                  <c:v>5.35768112343897</c:v>
                </c:pt>
                <c:pt idx="896">
                  <c:v>5.36367405534439</c:v>
                </c:pt>
                <c:pt idx="897">
                  <c:v>5.3696669872498</c:v>
                </c:pt>
                <c:pt idx="898">
                  <c:v>5.37565991915521</c:v>
                </c:pt>
                <c:pt idx="899">
                  <c:v>5.38165285106062</c:v>
                </c:pt>
                <c:pt idx="900">
                  <c:v>5.38764578296604</c:v>
                </c:pt>
                <c:pt idx="901">
                  <c:v>5.39363871487145</c:v>
                </c:pt>
                <c:pt idx="902">
                  <c:v>5.39963164677686</c:v>
                </c:pt>
                <c:pt idx="903">
                  <c:v>5.40562457868227</c:v>
                </c:pt>
                <c:pt idx="904">
                  <c:v>5.41161751058769</c:v>
                </c:pt>
                <c:pt idx="905">
                  <c:v>5.4176104424931</c:v>
                </c:pt>
                <c:pt idx="906">
                  <c:v>5.42360337439851</c:v>
                </c:pt>
                <c:pt idx="907">
                  <c:v>5.42959630630392</c:v>
                </c:pt>
                <c:pt idx="908">
                  <c:v>5.43558923820933</c:v>
                </c:pt>
                <c:pt idx="909">
                  <c:v>5.44158217011475</c:v>
                </c:pt>
                <c:pt idx="910">
                  <c:v>5.44757510202016</c:v>
                </c:pt>
                <c:pt idx="911">
                  <c:v>5.45356803392557</c:v>
                </c:pt>
                <c:pt idx="912">
                  <c:v>5.45956096583098</c:v>
                </c:pt>
                <c:pt idx="913">
                  <c:v>5.4655538977364</c:v>
                </c:pt>
                <c:pt idx="914">
                  <c:v>5.47154682964181</c:v>
                </c:pt>
                <c:pt idx="915">
                  <c:v>5.47753976154722</c:v>
                </c:pt>
                <c:pt idx="916">
                  <c:v>5.48353269345263</c:v>
                </c:pt>
                <c:pt idx="917">
                  <c:v>5.48952562535805</c:v>
                </c:pt>
                <c:pt idx="918">
                  <c:v>5.49551855726346</c:v>
                </c:pt>
                <c:pt idx="919">
                  <c:v>5.50151148916887</c:v>
                </c:pt>
                <c:pt idx="920">
                  <c:v>5.50750442107428</c:v>
                </c:pt>
                <c:pt idx="921">
                  <c:v>5.5134973529797</c:v>
                </c:pt>
                <c:pt idx="922">
                  <c:v>5.51949028488511</c:v>
                </c:pt>
                <c:pt idx="923">
                  <c:v>5.52548321679052</c:v>
                </c:pt>
                <c:pt idx="924">
                  <c:v>5.53147614869593</c:v>
                </c:pt>
                <c:pt idx="925">
                  <c:v>5.53746908060135</c:v>
                </c:pt>
                <c:pt idx="926">
                  <c:v>5.54346201250676</c:v>
                </c:pt>
                <c:pt idx="927">
                  <c:v>5.54945494441217</c:v>
                </c:pt>
                <c:pt idx="928">
                  <c:v>5.55544787631758</c:v>
                </c:pt>
                <c:pt idx="929">
                  <c:v>5.56144080822299</c:v>
                </c:pt>
                <c:pt idx="930">
                  <c:v>5.56743374012841</c:v>
                </c:pt>
                <c:pt idx="931">
                  <c:v>5.57342667203382</c:v>
                </c:pt>
                <c:pt idx="932">
                  <c:v>5.57941960393923</c:v>
                </c:pt>
                <c:pt idx="933">
                  <c:v>5.58541253584464</c:v>
                </c:pt>
                <c:pt idx="934">
                  <c:v>5.59140546775006</c:v>
                </c:pt>
                <c:pt idx="935">
                  <c:v>5.59739839965547</c:v>
                </c:pt>
                <c:pt idx="936">
                  <c:v>5.60339133156088</c:v>
                </c:pt>
                <c:pt idx="937">
                  <c:v>5.60938426346629</c:v>
                </c:pt>
                <c:pt idx="938">
                  <c:v>5.61537719537171</c:v>
                </c:pt>
                <c:pt idx="939">
                  <c:v>5.62137012727712</c:v>
                </c:pt>
                <c:pt idx="940">
                  <c:v>5.62736305918253</c:v>
                </c:pt>
                <c:pt idx="941">
                  <c:v>5.63335599108794</c:v>
                </c:pt>
                <c:pt idx="942">
                  <c:v>5.63934892299336</c:v>
                </c:pt>
                <c:pt idx="943">
                  <c:v>5.64534185489877</c:v>
                </c:pt>
                <c:pt idx="944">
                  <c:v>5.65133478680418</c:v>
                </c:pt>
                <c:pt idx="945">
                  <c:v>5.65732771870959</c:v>
                </c:pt>
                <c:pt idx="946">
                  <c:v>5.66332065061501</c:v>
                </c:pt>
                <c:pt idx="947">
                  <c:v>5.66931358252042</c:v>
                </c:pt>
                <c:pt idx="948">
                  <c:v>5.67530651442583</c:v>
                </c:pt>
                <c:pt idx="949">
                  <c:v>5.68129944633124</c:v>
                </c:pt>
                <c:pt idx="950">
                  <c:v>5.68729237823666</c:v>
                </c:pt>
                <c:pt idx="951">
                  <c:v>5.69328531014207</c:v>
                </c:pt>
                <c:pt idx="952">
                  <c:v>5.69927824204748</c:v>
                </c:pt>
                <c:pt idx="953">
                  <c:v>5.70527117395289</c:v>
                </c:pt>
                <c:pt idx="954">
                  <c:v>5.7112641058583</c:v>
                </c:pt>
                <c:pt idx="955">
                  <c:v>5.71725703776372</c:v>
                </c:pt>
                <c:pt idx="956">
                  <c:v>5.72324996966913</c:v>
                </c:pt>
                <c:pt idx="957">
                  <c:v>5.72924290157454</c:v>
                </c:pt>
                <c:pt idx="958">
                  <c:v>5.73523583347995</c:v>
                </c:pt>
                <c:pt idx="959">
                  <c:v>5.74122876538537</c:v>
                </c:pt>
                <c:pt idx="960">
                  <c:v>5.74722169729078</c:v>
                </c:pt>
                <c:pt idx="961">
                  <c:v>5.75321462919619</c:v>
                </c:pt>
                <c:pt idx="962">
                  <c:v>5.7592075611016</c:v>
                </c:pt>
                <c:pt idx="963">
                  <c:v>5.76520049300702</c:v>
                </c:pt>
                <c:pt idx="964">
                  <c:v>5.77119342491243</c:v>
                </c:pt>
                <c:pt idx="965">
                  <c:v>5.77718635681784</c:v>
                </c:pt>
                <c:pt idx="966">
                  <c:v>5.78317928872325</c:v>
                </c:pt>
                <c:pt idx="967">
                  <c:v>5.78917222062867</c:v>
                </c:pt>
                <c:pt idx="968">
                  <c:v>5.79516515253408</c:v>
                </c:pt>
                <c:pt idx="969">
                  <c:v>5.80115808443949</c:v>
                </c:pt>
                <c:pt idx="970">
                  <c:v>5.8071510163449</c:v>
                </c:pt>
                <c:pt idx="971">
                  <c:v>5.81314394825032</c:v>
                </c:pt>
                <c:pt idx="972">
                  <c:v>5.81913688015573</c:v>
                </c:pt>
                <c:pt idx="973">
                  <c:v>5.82512981206114</c:v>
                </c:pt>
                <c:pt idx="974">
                  <c:v>5.83112274396655</c:v>
                </c:pt>
                <c:pt idx="975">
                  <c:v>5.83711567587196</c:v>
                </c:pt>
                <c:pt idx="976">
                  <c:v>5.84310860777738</c:v>
                </c:pt>
                <c:pt idx="977">
                  <c:v>5.84910153968279</c:v>
                </c:pt>
                <c:pt idx="978">
                  <c:v>5.8550944715882</c:v>
                </c:pt>
                <c:pt idx="979">
                  <c:v>5.86108740349361</c:v>
                </c:pt>
                <c:pt idx="980">
                  <c:v>5.86708033539903</c:v>
                </c:pt>
                <c:pt idx="981">
                  <c:v>5.87307326730444</c:v>
                </c:pt>
                <c:pt idx="982">
                  <c:v>5.87906619920985</c:v>
                </c:pt>
                <c:pt idx="983">
                  <c:v>5.88505913111526</c:v>
                </c:pt>
                <c:pt idx="984">
                  <c:v>5.89105206302068</c:v>
                </c:pt>
                <c:pt idx="985">
                  <c:v>5.89704499492609</c:v>
                </c:pt>
                <c:pt idx="986">
                  <c:v>5.9030379268315</c:v>
                </c:pt>
                <c:pt idx="987">
                  <c:v>5.90903085873691</c:v>
                </c:pt>
                <c:pt idx="988">
                  <c:v>5.91502379064233</c:v>
                </c:pt>
                <c:pt idx="989">
                  <c:v>5.92101672254774</c:v>
                </c:pt>
                <c:pt idx="990">
                  <c:v>5.92700965445315</c:v>
                </c:pt>
                <c:pt idx="991">
                  <c:v>5.93300258635856</c:v>
                </c:pt>
                <c:pt idx="992">
                  <c:v>5.93899551826398</c:v>
                </c:pt>
                <c:pt idx="993">
                  <c:v>5.94498845016939</c:v>
                </c:pt>
                <c:pt idx="994">
                  <c:v>5.9509813820748</c:v>
                </c:pt>
                <c:pt idx="995">
                  <c:v>5.95697431398021</c:v>
                </c:pt>
                <c:pt idx="996">
                  <c:v>5.96296724588563</c:v>
                </c:pt>
                <c:pt idx="997">
                  <c:v>5.96896017779104</c:v>
                </c:pt>
                <c:pt idx="998">
                  <c:v>5.97495310969645</c:v>
                </c:pt>
                <c:pt idx="999">
                  <c:v>5.98094604160186</c:v>
                </c:pt>
                <c:pt idx="1000">
                  <c:v>5.98693897350727</c:v>
                </c:pt>
                <c:pt idx="1001">
                  <c:v>5.99293190541269</c:v>
                </c:pt>
                <c:pt idx="1002">
                  <c:v>5.9989248373181</c:v>
                </c:pt>
                <c:pt idx="1003">
                  <c:v>6.00491776922351</c:v>
                </c:pt>
                <c:pt idx="1004">
                  <c:v>6.01091070112892</c:v>
                </c:pt>
                <c:pt idx="1005">
                  <c:v>6.01690363303434</c:v>
                </c:pt>
                <c:pt idx="1006">
                  <c:v>6.02289656493975</c:v>
                </c:pt>
                <c:pt idx="1007">
                  <c:v>6.02888949684516</c:v>
                </c:pt>
                <c:pt idx="1008">
                  <c:v>6.03488242875057</c:v>
                </c:pt>
                <c:pt idx="1009">
                  <c:v>6.04087536065599</c:v>
                </c:pt>
                <c:pt idx="1010">
                  <c:v>6.0468682925614</c:v>
                </c:pt>
                <c:pt idx="1011">
                  <c:v>6.05286122446681</c:v>
                </c:pt>
                <c:pt idx="1012">
                  <c:v>6.05885415637222</c:v>
                </c:pt>
                <c:pt idx="1013">
                  <c:v>6.06484708827764</c:v>
                </c:pt>
                <c:pt idx="1014">
                  <c:v>6.07084002018305</c:v>
                </c:pt>
                <c:pt idx="1015">
                  <c:v>6.07683295208846</c:v>
                </c:pt>
                <c:pt idx="1016">
                  <c:v>6.08282588399387</c:v>
                </c:pt>
                <c:pt idx="1017">
                  <c:v>6.08881881589929</c:v>
                </c:pt>
                <c:pt idx="1018">
                  <c:v>6.0948117478047</c:v>
                </c:pt>
                <c:pt idx="1019">
                  <c:v>6.10080467971011</c:v>
                </c:pt>
                <c:pt idx="1020">
                  <c:v>6.10679761161552</c:v>
                </c:pt>
                <c:pt idx="1021">
                  <c:v>6.11279054352093</c:v>
                </c:pt>
                <c:pt idx="1022">
                  <c:v>6.11878347542635</c:v>
                </c:pt>
                <c:pt idx="1023">
                  <c:v>6.12477640733176</c:v>
                </c:pt>
                <c:pt idx="1024">
                  <c:v>6.13076933923717</c:v>
                </c:pt>
                <c:pt idx="1025">
                  <c:v>6.13676227114258</c:v>
                </c:pt>
                <c:pt idx="1026">
                  <c:v>6.142755203048</c:v>
                </c:pt>
                <c:pt idx="1027">
                  <c:v>6.14874813495341</c:v>
                </c:pt>
                <c:pt idx="1028">
                  <c:v>6.15474106685882</c:v>
                </c:pt>
                <c:pt idx="1029">
                  <c:v>6.16073399876423</c:v>
                </c:pt>
                <c:pt idx="1030">
                  <c:v>6.16672693066965</c:v>
                </c:pt>
                <c:pt idx="1031">
                  <c:v>6.17271986257506</c:v>
                </c:pt>
                <c:pt idx="1032">
                  <c:v>6.17871279448047</c:v>
                </c:pt>
                <c:pt idx="1033">
                  <c:v>6.18470572638588</c:v>
                </c:pt>
                <c:pt idx="1034">
                  <c:v>6.1906986582913</c:v>
                </c:pt>
                <c:pt idx="1035">
                  <c:v>6.19669159019671</c:v>
                </c:pt>
                <c:pt idx="1036">
                  <c:v>6.20268452210212</c:v>
                </c:pt>
                <c:pt idx="1037">
                  <c:v>6.20867745400753</c:v>
                </c:pt>
                <c:pt idx="1038">
                  <c:v>6.21467038591295</c:v>
                </c:pt>
                <c:pt idx="1039">
                  <c:v>6.22066331781836</c:v>
                </c:pt>
                <c:pt idx="1040">
                  <c:v>6.22665624972377</c:v>
                </c:pt>
                <c:pt idx="1041">
                  <c:v>6.23264918162918</c:v>
                </c:pt>
                <c:pt idx="1042">
                  <c:v>6.2386421135346</c:v>
                </c:pt>
                <c:pt idx="1043">
                  <c:v>6.24463504544001</c:v>
                </c:pt>
                <c:pt idx="1044">
                  <c:v>6.25062797734542</c:v>
                </c:pt>
                <c:pt idx="1045">
                  <c:v>6.25662090925083</c:v>
                </c:pt>
                <c:pt idx="1046">
                  <c:v>6.26261384115624</c:v>
                </c:pt>
                <c:pt idx="1047">
                  <c:v>6.26860677306166</c:v>
                </c:pt>
                <c:pt idx="1048">
                  <c:v>6.27459970496707</c:v>
                </c:pt>
                <c:pt idx="1049">
                  <c:v>6.28059263687248</c:v>
                </c:pt>
                <c:pt idx="1050">
                  <c:v>6.28658556877789</c:v>
                </c:pt>
                <c:pt idx="1051">
                  <c:v>6.29257850068331</c:v>
                </c:pt>
                <c:pt idx="1052">
                  <c:v>6.29857143258872</c:v>
                </c:pt>
                <c:pt idx="1053">
                  <c:v>6.30456436449413</c:v>
                </c:pt>
                <c:pt idx="1054">
                  <c:v>6.31055729639954</c:v>
                </c:pt>
                <c:pt idx="1055">
                  <c:v>6.31655022830496</c:v>
                </c:pt>
                <c:pt idx="1056">
                  <c:v>6.32254316021037</c:v>
                </c:pt>
                <c:pt idx="1057">
                  <c:v>6.32853609211578</c:v>
                </c:pt>
                <c:pt idx="1058">
                  <c:v>6.33452902402119</c:v>
                </c:pt>
                <c:pt idx="1059">
                  <c:v>6.34052195592661</c:v>
                </c:pt>
                <c:pt idx="1060">
                  <c:v>6.34651488783202</c:v>
                </c:pt>
                <c:pt idx="1061">
                  <c:v>6.35250781973743</c:v>
                </c:pt>
                <c:pt idx="1062">
                  <c:v>6.35850075164284</c:v>
                </c:pt>
                <c:pt idx="1063">
                  <c:v>6.36449368354826</c:v>
                </c:pt>
                <c:pt idx="1064">
                  <c:v>6.37048661545367</c:v>
                </c:pt>
                <c:pt idx="1065">
                  <c:v>6.37647954735908</c:v>
                </c:pt>
                <c:pt idx="1066">
                  <c:v>6.38247247926449</c:v>
                </c:pt>
                <c:pt idx="1067">
                  <c:v>6.3884654111699</c:v>
                </c:pt>
                <c:pt idx="1068">
                  <c:v>6.39445834307532</c:v>
                </c:pt>
                <c:pt idx="1069">
                  <c:v>6.40045127498073</c:v>
                </c:pt>
                <c:pt idx="1070">
                  <c:v>6.40644420688614</c:v>
                </c:pt>
                <c:pt idx="1071">
                  <c:v>6.41243713879155</c:v>
                </c:pt>
                <c:pt idx="1072">
                  <c:v>6.41843007069697</c:v>
                </c:pt>
                <c:pt idx="1073">
                  <c:v>6.42442300260238</c:v>
                </c:pt>
                <c:pt idx="1074">
                  <c:v>6.43041593450779</c:v>
                </c:pt>
                <c:pt idx="1075">
                  <c:v>6.4364088664132</c:v>
                </c:pt>
                <c:pt idx="1076">
                  <c:v>6.44240179831862</c:v>
                </c:pt>
                <c:pt idx="1077">
                  <c:v>6.44839473022403</c:v>
                </c:pt>
                <c:pt idx="1078">
                  <c:v>6.45438766212944</c:v>
                </c:pt>
                <c:pt idx="1079">
                  <c:v>6.46038059403485</c:v>
                </c:pt>
                <c:pt idx="1080">
                  <c:v>6.46637352594027</c:v>
                </c:pt>
                <c:pt idx="1081">
                  <c:v>6.47236645784568</c:v>
                </c:pt>
                <c:pt idx="1082">
                  <c:v>6.47835938975109</c:v>
                </c:pt>
                <c:pt idx="1083">
                  <c:v>6.4843523216565</c:v>
                </c:pt>
                <c:pt idx="1084">
                  <c:v>6.49034525356192</c:v>
                </c:pt>
                <c:pt idx="1085">
                  <c:v>6.49633818546733</c:v>
                </c:pt>
                <c:pt idx="1086">
                  <c:v>6.50233111737274</c:v>
                </c:pt>
                <c:pt idx="1087">
                  <c:v>6.50832404927815</c:v>
                </c:pt>
                <c:pt idx="1088">
                  <c:v>6.51431698118357</c:v>
                </c:pt>
                <c:pt idx="1089">
                  <c:v>6.52030991308898</c:v>
                </c:pt>
                <c:pt idx="1090">
                  <c:v>6.52630284499439</c:v>
                </c:pt>
                <c:pt idx="1091">
                  <c:v>6.5322957768998</c:v>
                </c:pt>
                <c:pt idx="1092">
                  <c:v>6.53828870880521</c:v>
                </c:pt>
                <c:pt idx="1093">
                  <c:v>6.54428164071063</c:v>
                </c:pt>
                <c:pt idx="1094">
                  <c:v>6.55027457261604</c:v>
                </c:pt>
                <c:pt idx="1095">
                  <c:v>6.55626750452145</c:v>
                </c:pt>
                <c:pt idx="1096">
                  <c:v>6.56226043642686</c:v>
                </c:pt>
                <c:pt idx="1097">
                  <c:v>6.56825336833228</c:v>
                </c:pt>
                <c:pt idx="1098">
                  <c:v>6.57424630023769</c:v>
                </c:pt>
                <c:pt idx="1099">
                  <c:v>6.5802392321431</c:v>
                </c:pt>
                <c:pt idx="1100">
                  <c:v>6.58623216404851</c:v>
                </c:pt>
                <c:pt idx="1101">
                  <c:v>6.59222509595393</c:v>
                </c:pt>
                <c:pt idx="1102">
                  <c:v>6.59821802785934</c:v>
                </c:pt>
                <c:pt idx="1103">
                  <c:v>6.60421095976475</c:v>
                </c:pt>
                <c:pt idx="1104">
                  <c:v>6.61020389167016</c:v>
                </c:pt>
                <c:pt idx="1105">
                  <c:v>6.61619682357558</c:v>
                </c:pt>
                <c:pt idx="1106">
                  <c:v>6.62218975548099</c:v>
                </c:pt>
                <c:pt idx="1107">
                  <c:v>6.6281826873864</c:v>
                </c:pt>
                <c:pt idx="1108">
                  <c:v>6.63417561929181</c:v>
                </c:pt>
                <c:pt idx="1109">
                  <c:v>6.64016855119723</c:v>
                </c:pt>
                <c:pt idx="1110">
                  <c:v>6.64616148310264</c:v>
                </c:pt>
                <c:pt idx="1111">
                  <c:v>6.65215441500805</c:v>
                </c:pt>
                <c:pt idx="1112">
                  <c:v>6.65814734691346</c:v>
                </c:pt>
                <c:pt idx="1113">
                  <c:v>6.66414027881887</c:v>
                </c:pt>
                <c:pt idx="1114">
                  <c:v>6.67013321072429</c:v>
                </c:pt>
                <c:pt idx="1115">
                  <c:v>6.6761261426297</c:v>
                </c:pt>
                <c:pt idx="1116">
                  <c:v>6.68211907453511</c:v>
                </c:pt>
                <c:pt idx="1117">
                  <c:v>6.68811200644052</c:v>
                </c:pt>
                <c:pt idx="1118">
                  <c:v>6.69410493834594</c:v>
                </c:pt>
                <c:pt idx="1119">
                  <c:v>6.70009787025135</c:v>
                </c:pt>
                <c:pt idx="1120">
                  <c:v>6.70609080215676</c:v>
                </c:pt>
                <c:pt idx="1121">
                  <c:v>6.71208373406217</c:v>
                </c:pt>
                <c:pt idx="1122">
                  <c:v>6.71807666596759</c:v>
                </c:pt>
                <c:pt idx="1123">
                  <c:v>6.724069597873</c:v>
                </c:pt>
                <c:pt idx="1124">
                  <c:v>6.73006252977841</c:v>
                </c:pt>
                <c:pt idx="1125">
                  <c:v>6.73605546168382</c:v>
                </c:pt>
                <c:pt idx="1126">
                  <c:v>6.74204839358924</c:v>
                </c:pt>
                <c:pt idx="1127">
                  <c:v>6.74804132549465</c:v>
                </c:pt>
                <c:pt idx="1128">
                  <c:v>6.75403425740006</c:v>
                </c:pt>
                <c:pt idx="1129">
                  <c:v>6.76002718930547</c:v>
                </c:pt>
                <c:pt idx="1130">
                  <c:v>6.76602012121089</c:v>
                </c:pt>
                <c:pt idx="1131">
                  <c:v>6.7720130531163</c:v>
                </c:pt>
                <c:pt idx="1132">
                  <c:v>6.77800598502171</c:v>
                </c:pt>
                <c:pt idx="1133">
                  <c:v>6.78399891692712</c:v>
                </c:pt>
                <c:pt idx="1134">
                  <c:v>6.78999184883254</c:v>
                </c:pt>
                <c:pt idx="1135">
                  <c:v>6.79598478073795</c:v>
                </c:pt>
                <c:pt idx="1136">
                  <c:v>6.80197771264336</c:v>
                </c:pt>
                <c:pt idx="1137">
                  <c:v>6.80797064454877</c:v>
                </c:pt>
                <c:pt idx="1138">
                  <c:v>6.81396357645418</c:v>
                </c:pt>
                <c:pt idx="1139">
                  <c:v>6.8199565083596</c:v>
                </c:pt>
                <c:pt idx="1140">
                  <c:v>6.82594944026501</c:v>
                </c:pt>
                <c:pt idx="1141">
                  <c:v>6.83194237217042</c:v>
                </c:pt>
                <c:pt idx="1142">
                  <c:v>6.83793530407583</c:v>
                </c:pt>
                <c:pt idx="1143">
                  <c:v>6.84392823598125</c:v>
                </c:pt>
                <c:pt idx="1144">
                  <c:v>6.84992116788666</c:v>
                </c:pt>
                <c:pt idx="1145">
                  <c:v>6.85591409979207</c:v>
                </c:pt>
                <c:pt idx="1146">
                  <c:v>6.86190703169748</c:v>
                </c:pt>
                <c:pt idx="1147">
                  <c:v>6.8678999636029</c:v>
                </c:pt>
                <c:pt idx="1148">
                  <c:v>6.87389289550831</c:v>
                </c:pt>
                <c:pt idx="1149">
                  <c:v>6.87988582741372</c:v>
                </c:pt>
                <c:pt idx="1150">
                  <c:v>6.88587875931913</c:v>
                </c:pt>
                <c:pt idx="1151">
                  <c:v>6.89187169122455</c:v>
                </c:pt>
                <c:pt idx="1152">
                  <c:v>6.89786462312996</c:v>
                </c:pt>
                <c:pt idx="1153">
                  <c:v>6.90385755503537</c:v>
                </c:pt>
                <c:pt idx="1154">
                  <c:v>6.90985048694078</c:v>
                </c:pt>
                <c:pt idx="1155">
                  <c:v>6.9158434188462</c:v>
                </c:pt>
                <c:pt idx="1156">
                  <c:v>6.92183635075161</c:v>
                </c:pt>
                <c:pt idx="1157">
                  <c:v>6.92782928265702</c:v>
                </c:pt>
                <c:pt idx="1158">
                  <c:v>6.93382221456243</c:v>
                </c:pt>
                <c:pt idx="1159">
                  <c:v>6.93981514646784</c:v>
                </c:pt>
                <c:pt idx="1160">
                  <c:v>6.94580807837326</c:v>
                </c:pt>
                <c:pt idx="1161">
                  <c:v>6.95180101027867</c:v>
                </c:pt>
                <c:pt idx="1162">
                  <c:v>6.95779394218408</c:v>
                </c:pt>
                <c:pt idx="1163">
                  <c:v>6.96378687408949</c:v>
                </c:pt>
                <c:pt idx="1164">
                  <c:v>6.96977980599491</c:v>
                </c:pt>
                <c:pt idx="1165">
                  <c:v>6.97577273790032</c:v>
                </c:pt>
                <c:pt idx="1166">
                  <c:v>6.98176566980573</c:v>
                </c:pt>
                <c:pt idx="1167">
                  <c:v>6.98775860171114</c:v>
                </c:pt>
                <c:pt idx="1168">
                  <c:v>6.99375153361656</c:v>
                </c:pt>
                <c:pt idx="1169">
                  <c:v>6.99974446552197</c:v>
                </c:pt>
                <c:pt idx="1170">
                  <c:v>7.00573739742738</c:v>
                </c:pt>
                <c:pt idx="1171">
                  <c:v>7.01173032933279</c:v>
                </c:pt>
                <c:pt idx="1172">
                  <c:v>7.01772326123821</c:v>
                </c:pt>
                <c:pt idx="1173">
                  <c:v>7.02371619314362</c:v>
                </c:pt>
                <c:pt idx="1174">
                  <c:v>7.02970912504903</c:v>
                </c:pt>
                <c:pt idx="1175">
                  <c:v>7.03570205695444</c:v>
                </c:pt>
                <c:pt idx="1176">
                  <c:v>7.04169498885986</c:v>
                </c:pt>
                <c:pt idx="1177">
                  <c:v>7.04768792076527</c:v>
                </c:pt>
                <c:pt idx="1178">
                  <c:v>7.05368085267068</c:v>
                </c:pt>
                <c:pt idx="1179">
                  <c:v>7.05967378457609</c:v>
                </c:pt>
                <c:pt idx="1180">
                  <c:v>7.06566671648151</c:v>
                </c:pt>
                <c:pt idx="1181">
                  <c:v>7.07165964838692</c:v>
                </c:pt>
                <c:pt idx="1182">
                  <c:v>7.07765258029233</c:v>
                </c:pt>
                <c:pt idx="1183">
                  <c:v>7.08364551219774</c:v>
                </c:pt>
                <c:pt idx="1184">
                  <c:v>7.08963844410315</c:v>
                </c:pt>
                <c:pt idx="1185">
                  <c:v>7.09563137600857</c:v>
                </c:pt>
                <c:pt idx="1186">
                  <c:v>7.10162430791398</c:v>
                </c:pt>
                <c:pt idx="1187">
                  <c:v>7.10761723981939</c:v>
                </c:pt>
                <c:pt idx="1188">
                  <c:v>7.1136101717248</c:v>
                </c:pt>
                <c:pt idx="1189">
                  <c:v>7.11960310363022</c:v>
                </c:pt>
                <c:pt idx="1190">
                  <c:v>7.12559603553563</c:v>
                </c:pt>
                <c:pt idx="1191">
                  <c:v>7.13158896744104</c:v>
                </c:pt>
                <c:pt idx="1192">
                  <c:v>7.13758189934645</c:v>
                </c:pt>
                <c:pt idx="1193">
                  <c:v>7.14357483125187</c:v>
                </c:pt>
                <c:pt idx="1194">
                  <c:v>7.14956776315728</c:v>
                </c:pt>
                <c:pt idx="1195">
                  <c:v>7.15556069506269</c:v>
                </c:pt>
                <c:pt idx="1196">
                  <c:v>7.1615536269681</c:v>
                </c:pt>
                <c:pt idx="1197">
                  <c:v>7.16754655887352</c:v>
                </c:pt>
                <c:pt idx="1198">
                  <c:v>7.17353949077893</c:v>
                </c:pt>
                <c:pt idx="1199">
                  <c:v>7.17953242268434</c:v>
                </c:pt>
                <c:pt idx="1200">
                  <c:v>7.18552535458975</c:v>
                </c:pt>
                <c:pt idx="1201">
                  <c:v>7.19151828649517</c:v>
                </c:pt>
                <c:pt idx="1202">
                  <c:v>7.19751121840058</c:v>
                </c:pt>
                <c:pt idx="1203">
                  <c:v>7.20350415030599</c:v>
                </c:pt>
                <c:pt idx="1204">
                  <c:v>7.2094970822114</c:v>
                </c:pt>
                <c:pt idx="1205">
                  <c:v>7.21549001411681</c:v>
                </c:pt>
                <c:pt idx="1206">
                  <c:v>7.22148294602223</c:v>
                </c:pt>
                <c:pt idx="1207">
                  <c:v>7.22747587792764</c:v>
                </c:pt>
                <c:pt idx="1208">
                  <c:v>7.23346880983305</c:v>
                </c:pt>
                <c:pt idx="1209">
                  <c:v>7.23946174173846</c:v>
                </c:pt>
                <c:pt idx="1210">
                  <c:v>7.24545467364388</c:v>
                </c:pt>
                <c:pt idx="1211">
                  <c:v>7.25144760554929</c:v>
                </c:pt>
                <c:pt idx="1212">
                  <c:v>7.2574405374547</c:v>
                </c:pt>
                <c:pt idx="1213">
                  <c:v>7.26343346936011</c:v>
                </c:pt>
                <c:pt idx="1214">
                  <c:v>7.26942640126553</c:v>
                </c:pt>
                <c:pt idx="1215">
                  <c:v>7.27541933317094</c:v>
                </c:pt>
                <c:pt idx="1216">
                  <c:v>7.28141226507635</c:v>
                </c:pt>
                <c:pt idx="1217">
                  <c:v>7.28740519698176</c:v>
                </c:pt>
                <c:pt idx="1218">
                  <c:v>7.29339812888718</c:v>
                </c:pt>
                <c:pt idx="1219">
                  <c:v>7.29939106079259</c:v>
                </c:pt>
                <c:pt idx="1220">
                  <c:v>7.305383992698</c:v>
                </c:pt>
                <c:pt idx="1221">
                  <c:v>7.31137692460341</c:v>
                </c:pt>
                <c:pt idx="1222">
                  <c:v>7.31736985650883</c:v>
                </c:pt>
                <c:pt idx="1223">
                  <c:v>7.32336278841424</c:v>
                </c:pt>
                <c:pt idx="1224">
                  <c:v>7.32935572031965</c:v>
                </c:pt>
                <c:pt idx="1225">
                  <c:v>7.33534865222506</c:v>
                </c:pt>
                <c:pt idx="1226">
                  <c:v>7.34134158413047</c:v>
                </c:pt>
                <c:pt idx="1227">
                  <c:v>7.34733451603589</c:v>
                </c:pt>
                <c:pt idx="1228">
                  <c:v>7.3533274479413</c:v>
                </c:pt>
                <c:pt idx="1229">
                  <c:v>7.35932037984671</c:v>
                </c:pt>
                <c:pt idx="1230">
                  <c:v>7.36531331175212</c:v>
                </c:pt>
                <c:pt idx="1231">
                  <c:v>7.37130624365754</c:v>
                </c:pt>
                <c:pt idx="1232">
                  <c:v>7.37729917556295</c:v>
                </c:pt>
                <c:pt idx="1233">
                  <c:v>7.38329210746836</c:v>
                </c:pt>
                <c:pt idx="1234">
                  <c:v>7.38928503937377</c:v>
                </c:pt>
                <c:pt idx="1235">
                  <c:v>7.39527797127919</c:v>
                </c:pt>
                <c:pt idx="1236">
                  <c:v>7.4012709031846</c:v>
                </c:pt>
                <c:pt idx="1237">
                  <c:v>7.40726383509001</c:v>
                </c:pt>
                <c:pt idx="1238">
                  <c:v>7.41325676699542</c:v>
                </c:pt>
                <c:pt idx="1239">
                  <c:v>7.41924969890084</c:v>
                </c:pt>
                <c:pt idx="1240">
                  <c:v>7.42524263080625</c:v>
                </c:pt>
                <c:pt idx="1241">
                  <c:v>7.43123556271166</c:v>
                </c:pt>
                <c:pt idx="1242">
                  <c:v>7.43722849461707</c:v>
                </c:pt>
                <c:pt idx="1243">
                  <c:v>7.44322142652249</c:v>
                </c:pt>
                <c:pt idx="1244">
                  <c:v>7.4492143584279</c:v>
                </c:pt>
                <c:pt idx="1245">
                  <c:v>7.45520729033331</c:v>
                </c:pt>
                <c:pt idx="1246">
                  <c:v>7.46120022223872</c:v>
                </c:pt>
                <c:pt idx="1247">
                  <c:v>7.46719315414414</c:v>
                </c:pt>
                <c:pt idx="1248">
                  <c:v>7.47318608604955</c:v>
                </c:pt>
                <c:pt idx="1249">
                  <c:v>7.47917901795496</c:v>
                </c:pt>
                <c:pt idx="1250">
                  <c:v>7.48517194986037</c:v>
                </c:pt>
                <c:pt idx="1251">
                  <c:v>7.49116488176578</c:v>
                </c:pt>
                <c:pt idx="1252">
                  <c:v>7.4971578136712</c:v>
                </c:pt>
                <c:pt idx="1253">
                  <c:v>7.50315074557661</c:v>
                </c:pt>
                <c:pt idx="1254">
                  <c:v>7.50914367748202</c:v>
                </c:pt>
                <c:pt idx="1255">
                  <c:v>7.51513660938743</c:v>
                </c:pt>
                <c:pt idx="1256">
                  <c:v>7.52112954129285</c:v>
                </c:pt>
                <c:pt idx="1257">
                  <c:v>7.52712247319826</c:v>
                </c:pt>
                <c:pt idx="1258">
                  <c:v>7.53311540510367</c:v>
                </c:pt>
                <c:pt idx="1259">
                  <c:v>7.53910833700908</c:v>
                </c:pt>
                <c:pt idx="1260">
                  <c:v>7.5451012689145</c:v>
                </c:pt>
                <c:pt idx="1261">
                  <c:v>7.55109420081991</c:v>
                </c:pt>
                <c:pt idx="1262">
                  <c:v>7.55708713272532</c:v>
                </c:pt>
                <c:pt idx="1263">
                  <c:v>7.56308006463073</c:v>
                </c:pt>
                <c:pt idx="1264">
                  <c:v>7.56907299653615</c:v>
                </c:pt>
                <c:pt idx="1265">
                  <c:v>7.57506592844156</c:v>
                </c:pt>
                <c:pt idx="1266">
                  <c:v>7.58105886034697</c:v>
                </c:pt>
                <c:pt idx="1267">
                  <c:v>7.58705179225238</c:v>
                </c:pt>
                <c:pt idx="1268">
                  <c:v>7.5930447241578</c:v>
                </c:pt>
                <c:pt idx="1269">
                  <c:v>7.59903765606321</c:v>
                </c:pt>
                <c:pt idx="1270">
                  <c:v>7.60503058796862</c:v>
                </c:pt>
                <c:pt idx="1271">
                  <c:v>7.61102351987403</c:v>
                </c:pt>
                <c:pt idx="1272">
                  <c:v>7.61701645177944</c:v>
                </c:pt>
                <c:pt idx="1273">
                  <c:v>7.62300938368486</c:v>
                </c:pt>
                <c:pt idx="1274">
                  <c:v>7.62900231559027</c:v>
                </c:pt>
                <c:pt idx="1275">
                  <c:v>7.63499524749568</c:v>
                </c:pt>
                <c:pt idx="1276">
                  <c:v>7.64098817940109</c:v>
                </c:pt>
                <c:pt idx="1277">
                  <c:v>7.64698111130651</c:v>
                </c:pt>
                <c:pt idx="1278">
                  <c:v>7.65297404321192</c:v>
                </c:pt>
                <c:pt idx="1279">
                  <c:v>7.65896697511733</c:v>
                </c:pt>
                <c:pt idx="1280">
                  <c:v>7.66495990702274</c:v>
                </c:pt>
                <c:pt idx="1281">
                  <c:v>7.67095283892816</c:v>
                </c:pt>
                <c:pt idx="1282">
                  <c:v>7.67694577083357</c:v>
                </c:pt>
                <c:pt idx="1283">
                  <c:v>7.68293870273898</c:v>
                </c:pt>
                <c:pt idx="1284">
                  <c:v>7.68893163464439</c:v>
                </c:pt>
                <c:pt idx="1285">
                  <c:v>7.69492456654981</c:v>
                </c:pt>
                <c:pt idx="1286">
                  <c:v>7.70091749845522</c:v>
                </c:pt>
                <c:pt idx="1287">
                  <c:v>7.70691043036063</c:v>
                </c:pt>
                <c:pt idx="1288">
                  <c:v>7.71290336226604</c:v>
                </c:pt>
                <c:pt idx="1289">
                  <c:v>7.71889629417146</c:v>
                </c:pt>
                <c:pt idx="1290">
                  <c:v>7.72488922607687</c:v>
                </c:pt>
                <c:pt idx="1291">
                  <c:v>7.73088215798228</c:v>
                </c:pt>
                <c:pt idx="1292">
                  <c:v>7.73687508988769</c:v>
                </c:pt>
                <c:pt idx="1293">
                  <c:v>7.74286802179311</c:v>
                </c:pt>
                <c:pt idx="1294">
                  <c:v>7.74886095369852</c:v>
                </c:pt>
                <c:pt idx="1295">
                  <c:v>7.75485388560393</c:v>
                </c:pt>
                <c:pt idx="1296">
                  <c:v>7.76084681750934</c:v>
                </c:pt>
                <c:pt idx="1297">
                  <c:v>7.76683974941475</c:v>
                </c:pt>
                <c:pt idx="1298">
                  <c:v>7.77283268132017</c:v>
                </c:pt>
                <c:pt idx="1299">
                  <c:v>7.77882561322558</c:v>
                </c:pt>
                <c:pt idx="1300">
                  <c:v>7.78481854513099</c:v>
                </c:pt>
                <c:pt idx="1301">
                  <c:v>7.7908114770364</c:v>
                </c:pt>
                <c:pt idx="1302">
                  <c:v>7.79680440894182</c:v>
                </c:pt>
                <c:pt idx="1303">
                  <c:v>7.80279734084723</c:v>
                </c:pt>
                <c:pt idx="1304">
                  <c:v>7.80879027275264</c:v>
                </c:pt>
                <c:pt idx="1305">
                  <c:v>7.81478320465805</c:v>
                </c:pt>
                <c:pt idx="1306">
                  <c:v>7.82077613656347</c:v>
                </c:pt>
                <c:pt idx="1307">
                  <c:v>7.82676906846888</c:v>
                </c:pt>
                <c:pt idx="1308">
                  <c:v>7.83276200037429</c:v>
                </c:pt>
                <c:pt idx="1309">
                  <c:v>7.8387549322797</c:v>
                </c:pt>
                <c:pt idx="1310">
                  <c:v>7.84474786418512</c:v>
                </c:pt>
                <c:pt idx="1311">
                  <c:v>7.85074079609053</c:v>
                </c:pt>
                <c:pt idx="1312">
                  <c:v>7.85673372799594</c:v>
                </c:pt>
                <c:pt idx="1313">
                  <c:v>7.86272665990135</c:v>
                </c:pt>
                <c:pt idx="1314">
                  <c:v>7.86871959180677</c:v>
                </c:pt>
                <c:pt idx="1315">
                  <c:v>7.87471252371218</c:v>
                </c:pt>
                <c:pt idx="1316">
                  <c:v>7.88070545561759</c:v>
                </c:pt>
                <c:pt idx="1317">
                  <c:v>7.886698387523</c:v>
                </c:pt>
                <c:pt idx="1318">
                  <c:v>7.89269131942841</c:v>
                </c:pt>
                <c:pt idx="1319">
                  <c:v>7.89868425133383</c:v>
                </c:pt>
                <c:pt idx="1320">
                  <c:v>7.90467718323924</c:v>
                </c:pt>
                <c:pt idx="1321">
                  <c:v>7.91067011514465</c:v>
                </c:pt>
                <c:pt idx="1322">
                  <c:v>7.91666304705006</c:v>
                </c:pt>
                <c:pt idx="1323">
                  <c:v>7.92265597895548</c:v>
                </c:pt>
                <c:pt idx="1324">
                  <c:v>7.92864891086089</c:v>
                </c:pt>
                <c:pt idx="1325">
                  <c:v>7.9346418427663</c:v>
                </c:pt>
                <c:pt idx="1326">
                  <c:v>7.94063477467171</c:v>
                </c:pt>
                <c:pt idx="1327">
                  <c:v>7.94662770657713</c:v>
                </c:pt>
                <c:pt idx="1328">
                  <c:v>7.95262063848254</c:v>
                </c:pt>
                <c:pt idx="1329">
                  <c:v>7.95861357038795</c:v>
                </c:pt>
                <c:pt idx="1330">
                  <c:v>7.96460650229336</c:v>
                </c:pt>
                <c:pt idx="1331">
                  <c:v>7.97059943419878</c:v>
                </c:pt>
                <c:pt idx="1332">
                  <c:v>7.97659236610419</c:v>
                </c:pt>
                <c:pt idx="1333">
                  <c:v>7.9825852980096</c:v>
                </c:pt>
                <c:pt idx="1334">
                  <c:v>7.98857822991501</c:v>
                </c:pt>
                <c:pt idx="1335">
                  <c:v>7.99457116182043</c:v>
                </c:pt>
                <c:pt idx="1336">
                  <c:v>8.00056409372584</c:v>
                </c:pt>
                <c:pt idx="1337">
                  <c:v>8.00655702563125</c:v>
                </c:pt>
                <c:pt idx="1338">
                  <c:v>8.01254995753666</c:v>
                </c:pt>
                <c:pt idx="1339">
                  <c:v>8.01854288944208</c:v>
                </c:pt>
                <c:pt idx="1340">
                  <c:v>8.02453582134749</c:v>
                </c:pt>
                <c:pt idx="1341">
                  <c:v>8.0305287532529</c:v>
                </c:pt>
                <c:pt idx="1342">
                  <c:v>8.03652168515831</c:v>
                </c:pt>
                <c:pt idx="1343">
                  <c:v>8.04251461706373</c:v>
                </c:pt>
                <c:pt idx="1344">
                  <c:v>8.04850754896914</c:v>
                </c:pt>
                <c:pt idx="1345">
                  <c:v>8.05450048087455</c:v>
                </c:pt>
                <c:pt idx="1346">
                  <c:v>8.06049341277996</c:v>
                </c:pt>
                <c:pt idx="1347">
                  <c:v>8.06648634468538</c:v>
                </c:pt>
                <c:pt idx="1348">
                  <c:v>8.07247927659079</c:v>
                </c:pt>
                <c:pt idx="1349">
                  <c:v>8.0784722084962</c:v>
                </c:pt>
                <c:pt idx="1350">
                  <c:v>8.08446514040161</c:v>
                </c:pt>
                <c:pt idx="1351">
                  <c:v>8.09045807230702</c:v>
                </c:pt>
                <c:pt idx="1352">
                  <c:v>8.09645100421244</c:v>
                </c:pt>
                <c:pt idx="1353">
                  <c:v>8.10244393611785</c:v>
                </c:pt>
                <c:pt idx="1354">
                  <c:v>8.10843686802326</c:v>
                </c:pt>
                <c:pt idx="1355">
                  <c:v>8.11442979992867</c:v>
                </c:pt>
                <c:pt idx="1356">
                  <c:v>8.12042273183409</c:v>
                </c:pt>
                <c:pt idx="1357">
                  <c:v>8.1264156637395</c:v>
                </c:pt>
                <c:pt idx="1358">
                  <c:v>8.13240859564491</c:v>
                </c:pt>
                <c:pt idx="1359">
                  <c:v>8.13840152755032</c:v>
                </c:pt>
                <c:pt idx="1360">
                  <c:v>8.14439445945574</c:v>
                </c:pt>
                <c:pt idx="1361">
                  <c:v>8.15038739136115</c:v>
                </c:pt>
                <c:pt idx="1362">
                  <c:v>8.15638032326656</c:v>
                </c:pt>
                <c:pt idx="1363">
                  <c:v>8.16237325517197</c:v>
                </c:pt>
                <c:pt idx="1364">
                  <c:v>8.16836618707739</c:v>
                </c:pt>
                <c:pt idx="1365">
                  <c:v>8.1743591189828</c:v>
                </c:pt>
                <c:pt idx="1366">
                  <c:v>8.18035205088821</c:v>
                </c:pt>
                <c:pt idx="1367">
                  <c:v>8.18634498279362</c:v>
                </c:pt>
                <c:pt idx="1368">
                  <c:v>8.19233791469904</c:v>
                </c:pt>
                <c:pt idx="1369">
                  <c:v>8.19833084660445</c:v>
                </c:pt>
                <c:pt idx="1370">
                  <c:v>8.20432377850986</c:v>
                </c:pt>
                <c:pt idx="1371">
                  <c:v>8.21031671041527</c:v>
                </c:pt>
                <c:pt idx="1372">
                  <c:v>8.21630964232069</c:v>
                </c:pt>
                <c:pt idx="1373">
                  <c:v>8.2223025742261</c:v>
                </c:pt>
                <c:pt idx="1374">
                  <c:v>8.22829550613151</c:v>
                </c:pt>
                <c:pt idx="1375">
                  <c:v>8.23428843803692</c:v>
                </c:pt>
                <c:pt idx="1376">
                  <c:v>8.24028136994233</c:v>
                </c:pt>
                <c:pt idx="1377">
                  <c:v>8.24627430184775</c:v>
                </c:pt>
                <c:pt idx="1378">
                  <c:v>8.25226723375316</c:v>
                </c:pt>
                <c:pt idx="1379">
                  <c:v>8.25826016565857</c:v>
                </c:pt>
                <c:pt idx="1380">
                  <c:v>8.26425309756398</c:v>
                </c:pt>
                <c:pt idx="1381">
                  <c:v>8.2702460294694</c:v>
                </c:pt>
                <c:pt idx="1382">
                  <c:v>8.27623896137481</c:v>
                </c:pt>
                <c:pt idx="1383">
                  <c:v>8.28223189328022</c:v>
                </c:pt>
                <c:pt idx="1384">
                  <c:v>8.28822482518563</c:v>
                </c:pt>
                <c:pt idx="1385">
                  <c:v>8.29421775709105</c:v>
                </c:pt>
                <c:pt idx="1386">
                  <c:v>8.30021068899646</c:v>
                </c:pt>
                <c:pt idx="1387">
                  <c:v>8.30620362090187</c:v>
                </c:pt>
                <c:pt idx="1388">
                  <c:v>8.31219655280728</c:v>
                </c:pt>
                <c:pt idx="1389">
                  <c:v>8.3181894847127</c:v>
                </c:pt>
                <c:pt idx="1390">
                  <c:v>8.32418241661811</c:v>
                </c:pt>
                <c:pt idx="1391">
                  <c:v>8.33017534852352</c:v>
                </c:pt>
                <c:pt idx="1392">
                  <c:v>8.33616828042893</c:v>
                </c:pt>
                <c:pt idx="1393">
                  <c:v>8.34216121233435</c:v>
                </c:pt>
                <c:pt idx="1394">
                  <c:v>8.34815414423976</c:v>
                </c:pt>
                <c:pt idx="1395">
                  <c:v>8.35414707614517</c:v>
                </c:pt>
                <c:pt idx="1396">
                  <c:v>8.36014000805058</c:v>
                </c:pt>
                <c:pt idx="1397">
                  <c:v>8.36613293995599</c:v>
                </c:pt>
                <c:pt idx="1398">
                  <c:v>8.37212587186141</c:v>
                </c:pt>
                <c:pt idx="1399">
                  <c:v>8.37811880376682</c:v>
                </c:pt>
                <c:pt idx="1400">
                  <c:v>8.38411173567223</c:v>
                </c:pt>
                <c:pt idx="1401">
                  <c:v>8.39010466757764</c:v>
                </c:pt>
                <c:pt idx="1402">
                  <c:v>8.39609759948306</c:v>
                </c:pt>
                <c:pt idx="1403">
                  <c:v>8.40209053138847</c:v>
                </c:pt>
                <c:pt idx="1404">
                  <c:v>8.40808346329388</c:v>
                </c:pt>
                <c:pt idx="1405">
                  <c:v>8.41407639519929</c:v>
                </c:pt>
                <c:pt idx="1406">
                  <c:v>8.42006932710471</c:v>
                </c:pt>
                <c:pt idx="1407">
                  <c:v>8.42606225901012</c:v>
                </c:pt>
                <c:pt idx="1408">
                  <c:v>8.43205519091553</c:v>
                </c:pt>
                <c:pt idx="1409">
                  <c:v>8.43804812282094</c:v>
                </c:pt>
                <c:pt idx="1410">
                  <c:v>8.44404105472636</c:v>
                </c:pt>
                <c:pt idx="1411">
                  <c:v>8.45003398663177</c:v>
                </c:pt>
                <c:pt idx="1412">
                  <c:v>8.45602691853718</c:v>
                </c:pt>
                <c:pt idx="1413">
                  <c:v>8.46201985044259</c:v>
                </c:pt>
                <c:pt idx="1414">
                  <c:v>8.46801278234801</c:v>
                </c:pt>
                <c:pt idx="1415">
                  <c:v>8.47400571425342</c:v>
                </c:pt>
                <c:pt idx="1416">
                  <c:v>8.47999864615883</c:v>
                </c:pt>
                <c:pt idx="1417">
                  <c:v>8.48599157806424</c:v>
                </c:pt>
                <c:pt idx="1418">
                  <c:v>8.49198450996965</c:v>
                </c:pt>
                <c:pt idx="1419">
                  <c:v>8.49797744187507</c:v>
                </c:pt>
                <c:pt idx="1420">
                  <c:v>8.50397037378048</c:v>
                </c:pt>
                <c:pt idx="1421">
                  <c:v>8.50996330568589</c:v>
                </c:pt>
                <c:pt idx="1422">
                  <c:v>8.5159562375913</c:v>
                </c:pt>
                <c:pt idx="1423">
                  <c:v>8.52194916949672</c:v>
                </c:pt>
                <c:pt idx="1424">
                  <c:v>8.52794210140213</c:v>
                </c:pt>
                <c:pt idx="1425">
                  <c:v>8.53393503330754</c:v>
                </c:pt>
                <c:pt idx="1426">
                  <c:v>8.53992796521295</c:v>
                </c:pt>
                <c:pt idx="1427">
                  <c:v>8.54592089711837</c:v>
                </c:pt>
                <c:pt idx="1428">
                  <c:v>8.55191382902378</c:v>
                </c:pt>
                <c:pt idx="1429">
                  <c:v>8.55790676092919</c:v>
                </c:pt>
                <c:pt idx="1430">
                  <c:v>8.5638996928346</c:v>
                </c:pt>
                <c:pt idx="1431">
                  <c:v>8.56989262474002</c:v>
                </c:pt>
                <c:pt idx="1432">
                  <c:v>8.57588555664543</c:v>
                </c:pt>
                <c:pt idx="1433">
                  <c:v>8.58187848855084</c:v>
                </c:pt>
                <c:pt idx="1434">
                  <c:v>8.58787142045625</c:v>
                </c:pt>
                <c:pt idx="1435">
                  <c:v>8.59386435236167</c:v>
                </c:pt>
                <c:pt idx="1436">
                  <c:v>8.59985728426708</c:v>
                </c:pt>
                <c:pt idx="1437">
                  <c:v>8.60585021617249</c:v>
                </c:pt>
                <c:pt idx="1438">
                  <c:v>8.6118431480779</c:v>
                </c:pt>
                <c:pt idx="1439">
                  <c:v>8.61783607998332</c:v>
                </c:pt>
                <c:pt idx="1440">
                  <c:v>8.62382901188873</c:v>
                </c:pt>
                <c:pt idx="1441">
                  <c:v>8.62982194379414</c:v>
                </c:pt>
                <c:pt idx="1442">
                  <c:v>8.63581487569955</c:v>
                </c:pt>
                <c:pt idx="1443">
                  <c:v>8.64180780760496</c:v>
                </c:pt>
                <c:pt idx="1444">
                  <c:v>8.64780073951038</c:v>
                </c:pt>
                <c:pt idx="1445">
                  <c:v>8.65379367141579</c:v>
                </c:pt>
                <c:pt idx="1446">
                  <c:v>8.6597866033212</c:v>
                </c:pt>
                <c:pt idx="1447">
                  <c:v>8.66577953522661</c:v>
                </c:pt>
                <c:pt idx="1448">
                  <c:v>8.67177246713203</c:v>
                </c:pt>
                <c:pt idx="1449">
                  <c:v>8.67776539903744</c:v>
                </c:pt>
                <c:pt idx="1450">
                  <c:v>8.68375833094285</c:v>
                </c:pt>
                <c:pt idx="1451">
                  <c:v>8.68975126284826</c:v>
                </c:pt>
                <c:pt idx="1452">
                  <c:v>8.69574419475368</c:v>
                </c:pt>
                <c:pt idx="1453">
                  <c:v>8.70173712665909</c:v>
                </c:pt>
                <c:pt idx="1454">
                  <c:v>8.7077300585645</c:v>
                </c:pt>
                <c:pt idx="1455">
                  <c:v>8.71372299046991</c:v>
                </c:pt>
                <c:pt idx="1456">
                  <c:v>8.71971592237533</c:v>
                </c:pt>
                <c:pt idx="1457">
                  <c:v>8.72570885428074</c:v>
                </c:pt>
                <c:pt idx="1458">
                  <c:v>8.73170178618615</c:v>
                </c:pt>
                <c:pt idx="1459">
                  <c:v>8.73769471809156</c:v>
                </c:pt>
                <c:pt idx="1460">
                  <c:v>8.74368764999698</c:v>
                </c:pt>
                <c:pt idx="1461">
                  <c:v>8.74968058190239</c:v>
                </c:pt>
                <c:pt idx="1462">
                  <c:v>8.7556735138078</c:v>
                </c:pt>
                <c:pt idx="1463">
                  <c:v>8.76166644571321</c:v>
                </c:pt>
                <c:pt idx="1464">
                  <c:v>8.76765937761862</c:v>
                </c:pt>
                <c:pt idx="1465">
                  <c:v>8.77365230952404</c:v>
                </c:pt>
                <c:pt idx="1466">
                  <c:v>8.77964524142945</c:v>
                </c:pt>
                <c:pt idx="1467">
                  <c:v>8.78563817333486</c:v>
                </c:pt>
                <c:pt idx="1468">
                  <c:v>8.79163110524027</c:v>
                </c:pt>
                <c:pt idx="1469">
                  <c:v>8.79762403714569</c:v>
                </c:pt>
                <c:pt idx="1470">
                  <c:v>8.8036169690511</c:v>
                </c:pt>
                <c:pt idx="1471">
                  <c:v>8.80960990095651</c:v>
                </c:pt>
                <c:pt idx="1472">
                  <c:v>8.81560283286192</c:v>
                </c:pt>
                <c:pt idx="1473">
                  <c:v>8.82159576476734</c:v>
                </c:pt>
                <c:pt idx="1474">
                  <c:v>8.82758869667275</c:v>
                </c:pt>
                <c:pt idx="1475">
                  <c:v>8.83358162857816</c:v>
                </c:pt>
                <c:pt idx="1476">
                  <c:v>8.83957456048357</c:v>
                </c:pt>
                <c:pt idx="1477">
                  <c:v>8.84556749238899</c:v>
                </c:pt>
                <c:pt idx="1478">
                  <c:v>8.8515604242944</c:v>
                </c:pt>
                <c:pt idx="1479">
                  <c:v>8.85755335619981</c:v>
                </c:pt>
                <c:pt idx="1480">
                  <c:v>8.86354628810522</c:v>
                </c:pt>
                <c:pt idx="1481">
                  <c:v>8.86953922001064</c:v>
                </c:pt>
                <c:pt idx="1482">
                  <c:v>8.87553215191605</c:v>
                </c:pt>
                <c:pt idx="1483">
                  <c:v>8.88152508382146</c:v>
                </c:pt>
                <c:pt idx="1484">
                  <c:v>8.88751801572687</c:v>
                </c:pt>
                <c:pt idx="1485">
                  <c:v>8.89351094763229</c:v>
                </c:pt>
                <c:pt idx="1486">
                  <c:v>8.8995038795377</c:v>
                </c:pt>
                <c:pt idx="1487">
                  <c:v>8.90549681144311</c:v>
                </c:pt>
                <c:pt idx="1488">
                  <c:v>8.91148974334852</c:v>
                </c:pt>
                <c:pt idx="1489">
                  <c:v>8.91748267525393</c:v>
                </c:pt>
                <c:pt idx="1490">
                  <c:v>8.92347560715935</c:v>
                </c:pt>
                <c:pt idx="1491">
                  <c:v>8.92946853906476</c:v>
                </c:pt>
                <c:pt idx="1492">
                  <c:v>8.93546147097017</c:v>
                </c:pt>
                <c:pt idx="1493">
                  <c:v>8.94145440287558</c:v>
                </c:pt>
                <c:pt idx="1494">
                  <c:v>8.947447334781</c:v>
                </c:pt>
                <c:pt idx="1495">
                  <c:v>8.95344026668641</c:v>
                </c:pt>
                <c:pt idx="1496">
                  <c:v>8.95943319859182</c:v>
                </c:pt>
                <c:pt idx="1497">
                  <c:v>8.96542613049723</c:v>
                </c:pt>
                <c:pt idx="1498">
                  <c:v>8.97141906240265</c:v>
                </c:pt>
                <c:pt idx="1499">
                  <c:v>8.97741199430806</c:v>
                </c:pt>
                <c:pt idx="1500">
                  <c:v>8.98340492621347</c:v>
                </c:pt>
                <c:pt idx="1501">
                  <c:v>8.98939785811888</c:v>
                </c:pt>
                <c:pt idx="1502">
                  <c:v>8.9953907900243</c:v>
                </c:pt>
                <c:pt idx="1503">
                  <c:v>9.00138372192971</c:v>
                </c:pt>
                <c:pt idx="1504">
                  <c:v>9.00737665383512</c:v>
                </c:pt>
                <c:pt idx="1505">
                  <c:v>9.01336958574053</c:v>
                </c:pt>
                <c:pt idx="1506">
                  <c:v>9.01936251764595</c:v>
                </c:pt>
                <c:pt idx="1507">
                  <c:v>9.02535544955136</c:v>
                </c:pt>
                <c:pt idx="1508">
                  <c:v>9.03134838145677</c:v>
                </c:pt>
                <c:pt idx="1509">
                  <c:v>9.03734131336218</c:v>
                </c:pt>
                <c:pt idx="1510">
                  <c:v>9.04333424526759</c:v>
                </c:pt>
                <c:pt idx="1511">
                  <c:v>9.04932717717301</c:v>
                </c:pt>
                <c:pt idx="1512">
                  <c:v>9.05532010907842</c:v>
                </c:pt>
                <c:pt idx="1513">
                  <c:v>9.06131304098383</c:v>
                </c:pt>
                <c:pt idx="1514">
                  <c:v>9.06730597288924</c:v>
                </c:pt>
                <c:pt idx="1515">
                  <c:v>9.07329890479466</c:v>
                </c:pt>
                <c:pt idx="1516">
                  <c:v>9.07929183670007</c:v>
                </c:pt>
                <c:pt idx="1517">
                  <c:v>9.08528476860548</c:v>
                </c:pt>
                <c:pt idx="1518">
                  <c:v>9.09127770051089</c:v>
                </c:pt>
                <c:pt idx="1519">
                  <c:v>9.09727063241631</c:v>
                </c:pt>
                <c:pt idx="1520">
                  <c:v>9.10326356432172</c:v>
                </c:pt>
                <c:pt idx="1521">
                  <c:v>9.10925649622713</c:v>
                </c:pt>
                <c:pt idx="1522">
                  <c:v>9.11524942813254</c:v>
                </c:pt>
                <c:pt idx="1523">
                  <c:v>9.12124236003796</c:v>
                </c:pt>
                <c:pt idx="1524">
                  <c:v>9.12723529194337</c:v>
                </c:pt>
                <c:pt idx="1525">
                  <c:v>9.13322822384878</c:v>
                </c:pt>
                <c:pt idx="1526">
                  <c:v>9.13922115575419</c:v>
                </c:pt>
                <c:pt idx="1527">
                  <c:v>9.14521408765961</c:v>
                </c:pt>
                <c:pt idx="1528">
                  <c:v>9.15120701956502</c:v>
                </c:pt>
                <c:pt idx="1529">
                  <c:v>9.15719995147043</c:v>
                </c:pt>
                <c:pt idx="1530">
                  <c:v>9.16319288337584</c:v>
                </c:pt>
                <c:pt idx="1531">
                  <c:v>9.16918581528126</c:v>
                </c:pt>
                <c:pt idx="1532">
                  <c:v>9.17517874718667</c:v>
                </c:pt>
                <c:pt idx="1533">
                  <c:v>9.18117167909208</c:v>
                </c:pt>
                <c:pt idx="1534">
                  <c:v>9.18716461099749</c:v>
                </c:pt>
                <c:pt idx="1535">
                  <c:v>9.1931575429029</c:v>
                </c:pt>
                <c:pt idx="1536">
                  <c:v>9.19915047480832</c:v>
                </c:pt>
                <c:pt idx="1537">
                  <c:v>9.20514340671373</c:v>
                </c:pt>
                <c:pt idx="1538">
                  <c:v>9.21113633861914</c:v>
                </c:pt>
                <c:pt idx="1539">
                  <c:v>9.21712927052455</c:v>
                </c:pt>
                <c:pt idx="1540">
                  <c:v>9.22312220242997</c:v>
                </c:pt>
                <c:pt idx="1541">
                  <c:v>9.22911513433538</c:v>
                </c:pt>
                <c:pt idx="1542">
                  <c:v>9.23510806624079</c:v>
                </c:pt>
                <c:pt idx="1543">
                  <c:v>9.2411009981462</c:v>
                </c:pt>
                <c:pt idx="1544">
                  <c:v>9.24709393005162</c:v>
                </c:pt>
                <c:pt idx="1545">
                  <c:v>9.25308686195703</c:v>
                </c:pt>
                <c:pt idx="1546">
                  <c:v>9.25907979386244</c:v>
                </c:pt>
                <c:pt idx="1547">
                  <c:v>9.26507272576785</c:v>
                </c:pt>
                <c:pt idx="1548">
                  <c:v>9.27106565767327</c:v>
                </c:pt>
                <c:pt idx="1549">
                  <c:v>9.27705858957868</c:v>
                </c:pt>
                <c:pt idx="1550">
                  <c:v>9.28305152148409</c:v>
                </c:pt>
                <c:pt idx="1551">
                  <c:v>9.2890444533895</c:v>
                </c:pt>
                <c:pt idx="1552">
                  <c:v>9.29503738529492</c:v>
                </c:pt>
                <c:pt idx="1553">
                  <c:v>9.30103031720033</c:v>
                </c:pt>
                <c:pt idx="1554">
                  <c:v>9.30702324910574</c:v>
                </c:pt>
                <c:pt idx="1555">
                  <c:v>9.31301618101115</c:v>
                </c:pt>
                <c:pt idx="1556">
                  <c:v>9.31900911291656</c:v>
                </c:pt>
                <c:pt idx="1557">
                  <c:v>9.32500204482198</c:v>
                </c:pt>
                <c:pt idx="1558">
                  <c:v>9.33099497672739</c:v>
                </c:pt>
                <c:pt idx="1559">
                  <c:v>9.3369879086328</c:v>
                </c:pt>
                <c:pt idx="1560">
                  <c:v>9.34298084053821</c:v>
                </c:pt>
                <c:pt idx="1561">
                  <c:v>9.34897377244363</c:v>
                </c:pt>
                <c:pt idx="1562">
                  <c:v>9.35496670434904</c:v>
                </c:pt>
                <c:pt idx="1563">
                  <c:v>9.36095963625445</c:v>
                </c:pt>
                <c:pt idx="1564">
                  <c:v>9.36695256815986</c:v>
                </c:pt>
                <c:pt idx="1565">
                  <c:v>9.37294550006528</c:v>
                </c:pt>
                <c:pt idx="1566">
                  <c:v>9.37893843197069</c:v>
                </c:pt>
                <c:pt idx="1567">
                  <c:v>9.3849313638761</c:v>
                </c:pt>
                <c:pt idx="1568">
                  <c:v>9.39092429578151</c:v>
                </c:pt>
                <c:pt idx="1569">
                  <c:v>9.39691722768693</c:v>
                </c:pt>
                <c:pt idx="1570">
                  <c:v>9.40291015959234</c:v>
                </c:pt>
                <c:pt idx="1571">
                  <c:v>9.40890309149775</c:v>
                </c:pt>
                <c:pt idx="1572">
                  <c:v>9.41489602340316</c:v>
                </c:pt>
                <c:pt idx="1573">
                  <c:v>9.42088895530858</c:v>
                </c:pt>
                <c:pt idx="1574">
                  <c:v>9.42688188721399</c:v>
                </c:pt>
                <c:pt idx="1575">
                  <c:v>9.4328748191194</c:v>
                </c:pt>
                <c:pt idx="1576">
                  <c:v>9.43886775102481</c:v>
                </c:pt>
                <c:pt idx="1577">
                  <c:v>9.44486068293023</c:v>
                </c:pt>
                <c:pt idx="1578">
                  <c:v>9.45085361483564</c:v>
                </c:pt>
                <c:pt idx="1579">
                  <c:v>9.45684654674105</c:v>
                </c:pt>
                <c:pt idx="1580">
                  <c:v>9.46283947864646</c:v>
                </c:pt>
                <c:pt idx="1581">
                  <c:v>9.46883241055187</c:v>
                </c:pt>
                <c:pt idx="1582">
                  <c:v>9.47482534245729</c:v>
                </c:pt>
                <c:pt idx="1583">
                  <c:v>9.4808182743627</c:v>
                </c:pt>
                <c:pt idx="1584">
                  <c:v>9.48681120626811</c:v>
                </c:pt>
                <c:pt idx="1585">
                  <c:v>9.49280413817352</c:v>
                </c:pt>
                <c:pt idx="1586">
                  <c:v>9.49879707007894</c:v>
                </c:pt>
                <c:pt idx="1587">
                  <c:v>9.50479000198435</c:v>
                </c:pt>
                <c:pt idx="1588">
                  <c:v>9.51078293388976</c:v>
                </c:pt>
                <c:pt idx="1589">
                  <c:v>9.51677586579517</c:v>
                </c:pt>
                <c:pt idx="1590">
                  <c:v>9.52276879770059</c:v>
                </c:pt>
                <c:pt idx="1591">
                  <c:v>9.528761729606</c:v>
                </c:pt>
                <c:pt idx="1592">
                  <c:v>9.53475466151141</c:v>
                </c:pt>
                <c:pt idx="1593">
                  <c:v>9.54074759341682</c:v>
                </c:pt>
                <c:pt idx="1594">
                  <c:v>9.54674052532224</c:v>
                </c:pt>
                <c:pt idx="1595">
                  <c:v>9.55273345722765</c:v>
                </c:pt>
                <c:pt idx="1596">
                  <c:v>9.55872638913306</c:v>
                </c:pt>
                <c:pt idx="1597">
                  <c:v>9.56471932103847</c:v>
                </c:pt>
                <c:pt idx="1598">
                  <c:v>9.57071225294389</c:v>
                </c:pt>
                <c:pt idx="1599">
                  <c:v>9.5767051848493</c:v>
                </c:pt>
                <c:pt idx="1600">
                  <c:v>9.58269811675471</c:v>
                </c:pt>
                <c:pt idx="1601">
                  <c:v>9.58869104866012</c:v>
                </c:pt>
                <c:pt idx="1602">
                  <c:v>9.59468398056553</c:v>
                </c:pt>
                <c:pt idx="1603">
                  <c:v>9.60067691247095</c:v>
                </c:pt>
                <c:pt idx="1604">
                  <c:v>9.60666984437636</c:v>
                </c:pt>
                <c:pt idx="1605">
                  <c:v>9.61266277628177</c:v>
                </c:pt>
                <c:pt idx="1606">
                  <c:v>9.61865570818718</c:v>
                </c:pt>
                <c:pt idx="1607">
                  <c:v>9.6246486400926</c:v>
                </c:pt>
                <c:pt idx="1608">
                  <c:v>9.63064157199801</c:v>
                </c:pt>
                <c:pt idx="1609">
                  <c:v>9.63663450390342</c:v>
                </c:pt>
                <c:pt idx="1610">
                  <c:v>9.64262743580883</c:v>
                </c:pt>
                <c:pt idx="1611">
                  <c:v>9.64862036771425</c:v>
                </c:pt>
                <c:pt idx="1612">
                  <c:v>9.65461329961966</c:v>
                </c:pt>
                <c:pt idx="1613">
                  <c:v>9.66060623152507</c:v>
                </c:pt>
                <c:pt idx="1614">
                  <c:v>9.66659916343048</c:v>
                </c:pt>
                <c:pt idx="1615">
                  <c:v>9.6725920953359</c:v>
                </c:pt>
                <c:pt idx="1616">
                  <c:v>9.67858502724131</c:v>
                </c:pt>
                <c:pt idx="1617">
                  <c:v>9.68457795914672</c:v>
                </c:pt>
                <c:pt idx="1618">
                  <c:v>9.69057089105213</c:v>
                </c:pt>
                <c:pt idx="1619">
                  <c:v>9.69656382295755</c:v>
                </c:pt>
                <c:pt idx="1620">
                  <c:v>9.70255675486296</c:v>
                </c:pt>
                <c:pt idx="1621">
                  <c:v>9.70854968676837</c:v>
                </c:pt>
                <c:pt idx="1622">
                  <c:v>9.71454261867378</c:v>
                </c:pt>
                <c:pt idx="1623">
                  <c:v>9.7205355505792</c:v>
                </c:pt>
                <c:pt idx="1624">
                  <c:v>9.72652848248461</c:v>
                </c:pt>
                <c:pt idx="1625">
                  <c:v>9.73252141439002</c:v>
                </c:pt>
                <c:pt idx="1626">
                  <c:v>9.73851434629543</c:v>
                </c:pt>
                <c:pt idx="1627">
                  <c:v>9.74450727820084</c:v>
                </c:pt>
                <c:pt idx="1628">
                  <c:v>9.75050021010626</c:v>
                </c:pt>
                <c:pt idx="1629">
                  <c:v>9.75649314201167</c:v>
                </c:pt>
                <c:pt idx="1630">
                  <c:v>9.76248607391708</c:v>
                </c:pt>
                <c:pt idx="1631">
                  <c:v>9.76847900582249</c:v>
                </c:pt>
                <c:pt idx="1632">
                  <c:v>9.77447193772791</c:v>
                </c:pt>
                <c:pt idx="1633">
                  <c:v>9.78046486963332</c:v>
                </c:pt>
                <c:pt idx="1634">
                  <c:v>9.78645780153873</c:v>
                </c:pt>
                <c:pt idx="1635">
                  <c:v>9.79245073344414</c:v>
                </c:pt>
                <c:pt idx="1636">
                  <c:v>9.79844366534956</c:v>
                </c:pt>
                <c:pt idx="1637">
                  <c:v>9.80443659725497</c:v>
                </c:pt>
                <c:pt idx="1638">
                  <c:v>9.81042952916038</c:v>
                </c:pt>
                <c:pt idx="1639">
                  <c:v>9.81642246106579</c:v>
                </c:pt>
                <c:pt idx="1640">
                  <c:v>9.82241539297121</c:v>
                </c:pt>
                <c:pt idx="1641">
                  <c:v>9.82840832487662</c:v>
                </c:pt>
                <c:pt idx="1642">
                  <c:v>9.83440125678203</c:v>
                </c:pt>
                <c:pt idx="1643">
                  <c:v>9.84039418868744</c:v>
                </c:pt>
                <c:pt idx="1644">
                  <c:v>9.84638712059286</c:v>
                </c:pt>
                <c:pt idx="1645">
                  <c:v>9.85238005249827</c:v>
                </c:pt>
                <c:pt idx="1646">
                  <c:v>9.85837298440368</c:v>
                </c:pt>
                <c:pt idx="1647">
                  <c:v>9.86436591630909</c:v>
                </c:pt>
                <c:pt idx="1648">
                  <c:v>9.8703588482145</c:v>
                </c:pt>
                <c:pt idx="1649">
                  <c:v>9.87635178011992</c:v>
                </c:pt>
                <c:pt idx="1650">
                  <c:v>9.88234471202533</c:v>
                </c:pt>
                <c:pt idx="1651">
                  <c:v>9.88833764393074</c:v>
                </c:pt>
                <c:pt idx="1652">
                  <c:v>9.89433057583615</c:v>
                </c:pt>
                <c:pt idx="1653">
                  <c:v>9.90032350774157</c:v>
                </c:pt>
                <c:pt idx="1654">
                  <c:v>9.90631643964698</c:v>
                </c:pt>
                <c:pt idx="1655">
                  <c:v>9.91230937155239</c:v>
                </c:pt>
                <c:pt idx="1656">
                  <c:v>9.9183023034578</c:v>
                </c:pt>
                <c:pt idx="1657">
                  <c:v>9.92429523536322</c:v>
                </c:pt>
                <c:pt idx="1658">
                  <c:v>9.93028816726863</c:v>
                </c:pt>
                <c:pt idx="1659">
                  <c:v>9.93628109917404</c:v>
                </c:pt>
                <c:pt idx="1660">
                  <c:v>9.94227403107945</c:v>
                </c:pt>
                <c:pt idx="1661">
                  <c:v>9.94826696298487</c:v>
                </c:pt>
                <c:pt idx="1662">
                  <c:v>9.95425989489028</c:v>
                </c:pt>
                <c:pt idx="1663">
                  <c:v>9.96025282679569</c:v>
                </c:pt>
                <c:pt idx="1664">
                  <c:v>9.9662457587011</c:v>
                </c:pt>
                <c:pt idx="1665">
                  <c:v>9.97223869060652</c:v>
                </c:pt>
                <c:pt idx="1666">
                  <c:v>9.97823162251193</c:v>
                </c:pt>
                <c:pt idx="1667">
                  <c:v>9.98422455441734</c:v>
                </c:pt>
                <c:pt idx="1668">
                  <c:v>9.99021748632275</c:v>
                </c:pt>
                <c:pt idx="1669">
                  <c:v>9.99621041822817</c:v>
                </c:pt>
                <c:pt idx="1670">
                  <c:v>10.0022033501336</c:v>
                </c:pt>
                <c:pt idx="1671">
                  <c:v>10.008196282039</c:v>
                </c:pt>
                <c:pt idx="1672">
                  <c:v>10.0141892139444</c:v>
                </c:pt>
                <c:pt idx="1673">
                  <c:v>10.0201821458498</c:v>
                </c:pt>
                <c:pt idx="1674">
                  <c:v>10.0261750777552</c:v>
                </c:pt>
                <c:pt idx="1675">
                  <c:v>10.0321680096606</c:v>
                </c:pt>
                <c:pt idx="1676">
                  <c:v>10.0381609415661</c:v>
                </c:pt>
                <c:pt idx="1677">
                  <c:v>10.0441538734715</c:v>
                </c:pt>
                <c:pt idx="1678">
                  <c:v>10.0501468053769</c:v>
                </c:pt>
                <c:pt idx="1679">
                  <c:v>10.0561397372823</c:v>
                </c:pt>
                <c:pt idx="1680">
                  <c:v>10.0621326691877</c:v>
                </c:pt>
                <c:pt idx="1681">
                  <c:v>10.0681256010931</c:v>
                </c:pt>
                <c:pt idx="1682">
                  <c:v>10.0741185329985</c:v>
                </c:pt>
                <c:pt idx="1683">
                  <c:v>10.0801114649039</c:v>
                </c:pt>
                <c:pt idx="1684">
                  <c:v>10.0861043968094</c:v>
                </c:pt>
                <c:pt idx="1685">
                  <c:v>10.0920973287148</c:v>
                </c:pt>
                <c:pt idx="1686">
                  <c:v>10.0980902606202</c:v>
                </c:pt>
                <c:pt idx="1687">
                  <c:v>10.1040831925256</c:v>
                </c:pt>
                <c:pt idx="1688">
                  <c:v>10.110076124431</c:v>
                </c:pt>
                <c:pt idx="1689">
                  <c:v>10.1160690563364</c:v>
                </c:pt>
                <c:pt idx="1690">
                  <c:v>10.1220619882418</c:v>
                </c:pt>
                <c:pt idx="1691">
                  <c:v>10.1280549201472</c:v>
                </c:pt>
                <c:pt idx="1692">
                  <c:v>10.1340478520527</c:v>
                </c:pt>
                <c:pt idx="1693">
                  <c:v>10.1400407839581</c:v>
                </c:pt>
                <c:pt idx="1694">
                  <c:v>10.1460337158635</c:v>
                </c:pt>
                <c:pt idx="1695">
                  <c:v>10.1520266477689</c:v>
                </c:pt>
                <c:pt idx="1696">
                  <c:v>10.1580195796743</c:v>
                </c:pt>
                <c:pt idx="1697">
                  <c:v>10.1640125115797</c:v>
                </c:pt>
                <c:pt idx="1698">
                  <c:v>10.1700054434851</c:v>
                </c:pt>
                <c:pt idx="1699">
                  <c:v>10.1759983753905</c:v>
                </c:pt>
                <c:pt idx="1700">
                  <c:v>10.1819913072959</c:v>
                </c:pt>
                <c:pt idx="1701">
                  <c:v>10.1879842392014</c:v>
                </c:pt>
                <c:pt idx="1702">
                  <c:v>10.1939771711068</c:v>
                </c:pt>
                <c:pt idx="1703">
                  <c:v>10.1999701030122</c:v>
                </c:pt>
                <c:pt idx="1704">
                  <c:v>10.2059630349176</c:v>
                </c:pt>
                <c:pt idx="1705">
                  <c:v>10.211955966823</c:v>
                </c:pt>
                <c:pt idx="1706">
                  <c:v>10.2179488987284</c:v>
                </c:pt>
                <c:pt idx="1707">
                  <c:v>10.2239418306338</c:v>
                </c:pt>
                <c:pt idx="1708">
                  <c:v>10.2299347625392</c:v>
                </c:pt>
                <c:pt idx="1709">
                  <c:v>10.2359276944447</c:v>
                </c:pt>
                <c:pt idx="1710">
                  <c:v>10.2419206263501</c:v>
                </c:pt>
                <c:pt idx="1711">
                  <c:v>10.2479135582555</c:v>
                </c:pt>
                <c:pt idx="1712">
                  <c:v>10.2539064901609</c:v>
                </c:pt>
                <c:pt idx="1713">
                  <c:v>10.2598994220663</c:v>
                </c:pt>
                <c:pt idx="1714">
                  <c:v>10.2658923539717</c:v>
                </c:pt>
                <c:pt idx="1715">
                  <c:v>10.2718852858771</c:v>
                </c:pt>
                <c:pt idx="1716">
                  <c:v>10.2778782177825</c:v>
                </c:pt>
                <c:pt idx="1717">
                  <c:v>10.283871149688</c:v>
                </c:pt>
                <c:pt idx="1718">
                  <c:v>10.2898640815934</c:v>
                </c:pt>
                <c:pt idx="1719">
                  <c:v>10.2958570134988</c:v>
                </c:pt>
                <c:pt idx="1720">
                  <c:v>10.3018499454042</c:v>
                </c:pt>
                <c:pt idx="1721">
                  <c:v>10.3078428773096</c:v>
                </c:pt>
                <c:pt idx="1722">
                  <c:v>10.313835809215</c:v>
                </c:pt>
                <c:pt idx="1723">
                  <c:v>10.3198287411204</c:v>
                </c:pt>
                <c:pt idx="1724">
                  <c:v>10.3258216730258</c:v>
                </c:pt>
                <c:pt idx="1725">
                  <c:v>10.3318146049313</c:v>
                </c:pt>
                <c:pt idx="1726">
                  <c:v>10.3378075368367</c:v>
                </c:pt>
                <c:pt idx="1727">
                  <c:v>10.3438004687421</c:v>
                </c:pt>
                <c:pt idx="1728">
                  <c:v>10.3497934006475</c:v>
                </c:pt>
                <c:pt idx="1729">
                  <c:v>10.3557863325529</c:v>
                </c:pt>
                <c:pt idx="1730">
                  <c:v>10.3617792644583</c:v>
                </c:pt>
                <c:pt idx="1731">
                  <c:v>10.3677721963637</c:v>
                </c:pt>
                <c:pt idx="1732">
                  <c:v>10.3737651282691</c:v>
                </c:pt>
                <c:pt idx="1733">
                  <c:v>10.3797580601746</c:v>
                </c:pt>
                <c:pt idx="1734">
                  <c:v>10.38575099208</c:v>
                </c:pt>
                <c:pt idx="1735">
                  <c:v>10.3917439239854</c:v>
                </c:pt>
                <c:pt idx="1736">
                  <c:v>10.3977368558908</c:v>
                </c:pt>
                <c:pt idx="1737">
                  <c:v>10.4037297877962</c:v>
                </c:pt>
                <c:pt idx="1738">
                  <c:v>10.4097227197016</c:v>
                </c:pt>
                <c:pt idx="1739">
                  <c:v>10.415715651607</c:v>
                </c:pt>
                <c:pt idx="1740">
                  <c:v>10.4217085835124</c:v>
                </c:pt>
                <c:pt idx="1741">
                  <c:v>10.4277015154179</c:v>
                </c:pt>
                <c:pt idx="1742">
                  <c:v>10.4336944473233</c:v>
                </c:pt>
                <c:pt idx="1743">
                  <c:v>10.4396873792287</c:v>
                </c:pt>
                <c:pt idx="1744">
                  <c:v>10.4456803111341</c:v>
                </c:pt>
                <c:pt idx="1745">
                  <c:v>10.4516732430395</c:v>
                </c:pt>
                <c:pt idx="1746">
                  <c:v>10.4576661749449</c:v>
                </c:pt>
                <c:pt idx="1747">
                  <c:v>10.4636591068503</c:v>
                </c:pt>
                <c:pt idx="1748">
                  <c:v>10.4696520387557</c:v>
                </c:pt>
                <c:pt idx="1749">
                  <c:v>10.4756449706612</c:v>
                </c:pt>
                <c:pt idx="1750">
                  <c:v>10.4816379025666</c:v>
                </c:pt>
                <c:pt idx="1751">
                  <c:v>10.487630834472</c:v>
                </c:pt>
                <c:pt idx="1752">
                  <c:v>10.4936237663774</c:v>
                </c:pt>
                <c:pt idx="1753">
                  <c:v>10.4996166982828</c:v>
                </c:pt>
                <c:pt idx="1754">
                  <c:v>10.5056096301882</c:v>
                </c:pt>
                <c:pt idx="1755">
                  <c:v>10.5116025620936</c:v>
                </c:pt>
                <c:pt idx="1756">
                  <c:v>10.517595493999</c:v>
                </c:pt>
                <c:pt idx="1757">
                  <c:v>10.5235884259045</c:v>
                </c:pt>
                <c:pt idx="1758">
                  <c:v>10.5295813578099</c:v>
                </c:pt>
                <c:pt idx="1759">
                  <c:v>10.5355742897153</c:v>
                </c:pt>
                <c:pt idx="1760">
                  <c:v>10.5415672216207</c:v>
                </c:pt>
                <c:pt idx="1761">
                  <c:v>10.5475601535261</c:v>
                </c:pt>
                <c:pt idx="1762">
                  <c:v>10.5535530854315</c:v>
                </c:pt>
                <c:pt idx="1763">
                  <c:v>10.5595460173369</c:v>
                </c:pt>
                <c:pt idx="1764">
                  <c:v>10.5655389492423</c:v>
                </c:pt>
                <c:pt idx="1765">
                  <c:v>10.5715318811478</c:v>
                </c:pt>
                <c:pt idx="1766">
                  <c:v>10.5775248130532</c:v>
                </c:pt>
                <c:pt idx="1767">
                  <c:v>10.5835177449586</c:v>
                </c:pt>
                <c:pt idx="1768">
                  <c:v>10.589510676864</c:v>
                </c:pt>
                <c:pt idx="1769">
                  <c:v>10.5955036087694</c:v>
                </c:pt>
                <c:pt idx="1770">
                  <c:v>10.6014965406748</c:v>
                </c:pt>
                <c:pt idx="1771">
                  <c:v>10.6074894725802</c:v>
                </c:pt>
                <c:pt idx="1772">
                  <c:v>10.6134824044856</c:v>
                </c:pt>
                <c:pt idx="1773">
                  <c:v>10.6194753363911</c:v>
                </c:pt>
                <c:pt idx="1774">
                  <c:v>10.6254682682965</c:v>
                </c:pt>
                <c:pt idx="1775">
                  <c:v>10.6314612002019</c:v>
                </c:pt>
                <c:pt idx="1776">
                  <c:v>10.6374541321073</c:v>
                </c:pt>
                <c:pt idx="1777">
                  <c:v>10.6434470640127</c:v>
                </c:pt>
                <c:pt idx="1778">
                  <c:v>10.6494399959181</c:v>
                </c:pt>
                <c:pt idx="1779">
                  <c:v>10.6554329278235</c:v>
                </c:pt>
                <c:pt idx="1780">
                  <c:v>10.6614258597289</c:v>
                </c:pt>
                <c:pt idx="1781">
                  <c:v>10.6674187916344</c:v>
                </c:pt>
                <c:pt idx="1782">
                  <c:v>10.6734117235398</c:v>
                </c:pt>
                <c:pt idx="1783">
                  <c:v>10.6794046554452</c:v>
                </c:pt>
                <c:pt idx="1784">
                  <c:v>10.6853975873506</c:v>
                </c:pt>
                <c:pt idx="1785">
                  <c:v>10.691390519256</c:v>
                </c:pt>
                <c:pt idx="1786">
                  <c:v>10.6973834511614</c:v>
                </c:pt>
                <c:pt idx="1787">
                  <c:v>10.7033763830668</c:v>
                </c:pt>
                <c:pt idx="1788">
                  <c:v>10.7093693149722</c:v>
                </c:pt>
                <c:pt idx="1789">
                  <c:v>10.7153622468777</c:v>
                </c:pt>
                <c:pt idx="1790">
                  <c:v>10.7213551787831</c:v>
                </c:pt>
                <c:pt idx="1791">
                  <c:v>10.7273481106885</c:v>
                </c:pt>
                <c:pt idx="1792">
                  <c:v>10.7333410425939</c:v>
                </c:pt>
                <c:pt idx="1793">
                  <c:v>10.7393339744993</c:v>
                </c:pt>
                <c:pt idx="1794">
                  <c:v>10.7453269064047</c:v>
                </c:pt>
                <c:pt idx="1795">
                  <c:v>10.7513198383101</c:v>
                </c:pt>
                <c:pt idx="1796">
                  <c:v>10.7573127702155</c:v>
                </c:pt>
                <c:pt idx="1797">
                  <c:v>10.763305702121</c:v>
                </c:pt>
                <c:pt idx="1798">
                  <c:v>10.7692986340264</c:v>
                </c:pt>
                <c:pt idx="1799">
                  <c:v>10.7752915659318</c:v>
                </c:pt>
                <c:pt idx="1800">
                  <c:v>10.7812844978372</c:v>
                </c:pt>
                <c:pt idx="1801">
                  <c:v>10.7872774297426</c:v>
                </c:pt>
                <c:pt idx="1802">
                  <c:v>10.793270361648</c:v>
                </c:pt>
                <c:pt idx="1803">
                  <c:v>10.7992632935534</c:v>
                </c:pt>
                <c:pt idx="1804">
                  <c:v>10.8052562254588</c:v>
                </c:pt>
                <c:pt idx="1805">
                  <c:v>10.8112491573643</c:v>
                </c:pt>
                <c:pt idx="1806">
                  <c:v>10.8172420892697</c:v>
                </c:pt>
                <c:pt idx="1807">
                  <c:v>10.8232350211751</c:v>
                </c:pt>
                <c:pt idx="1808">
                  <c:v>10.8292279530805</c:v>
                </c:pt>
                <c:pt idx="1809">
                  <c:v>10.8352208849859</c:v>
                </c:pt>
                <c:pt idx="1810">
                  <c:v>10.8412138168913</c:v>
                </c:pt>
                <c:pt idx="1811">
                  <c:v>10.8472067487967</c:v>
                </c:pt>
                <c:pt idx="1812">
                  <c:v>10.8531996807021</c:v>
                </c:pt>
                <c:pt idx="1813">
                  <c:v>10.8591926126075</c:v>
                </c:pt>
                <c:pt idx="1814">
                  <c:v>10.865185544513</c:v>
                </c:pt>
                <c:pt idx="1815">
                  <c:v>10.8711784764184</c:v>
                </c:pt>
                <c:pt idx="1816">
                  <c:v>10.8771714083238</c:v>
                </c:pt>
                <c:pt idx="1817">
                  <c:v>10.8831643402292</c:v>
                </c:pt>
                <c:pt idx="1818">
                  <c:v>10.8891572721346</c:v>
                </c:pt>
                <c:pt idx="1819">
                  <c:v>10.89515020404</c:v>
                </c:pt>
                <c:pt idx="1820">
                  <c:v>10.9011431359454</c:v>
                </c:pt>
                <c:pt idx="1821">
                  <c:v>10.9071360678508</c:v>
                </c:pt>
                <c:pt idx="1822">
                  <c:v>10.9131289997563</c:v>
                </c:pt>
                <c:pt idx="1823">
                  <c:v>10.9191219316617</c:v>
                </c:pt>
                <c:pt idx="1824">
                  <c:v>10.9251148635671</c:v>
                </c:pt>
                <c:pt idx="1825">
                  <c:v>10.9311077954725</c:v>
                </c:pt>
                <c:pt idx="1826">
                  <c:v>10.9371007273779</c:v>
                </c:pt>
                <c:pt idx="1827">
                  <c:v>10.9430936592833</c:v>
                </c:pt>
                <c:pt idx="1828">
                  <c:v>10.9490865911887</c:v>
                </c:pt>
                <c:pt idx="1829">
                  <c:v>10.9550795230941</c:v>
                </c:pt>
                <c:pt idx="1830">
                  <c:v>10.9610724549996</c:v>
                </c:pt>
                <c:pt idx="1831">
                  <c:v>10.967065386905</c:v>
                </c:pt>
                <c:pt idx="1832">
                  <c:v>10.9730583188104</c:v>
                </c:pt>
                <c:pt idx="1833">
                  <c:v>10.9790512507158</c:v>
                </c:pt>
                <c:pt idx="1834">
                  <c:v>10.9850441826212</c:v>
                </c:pt>
                <c:pt idx="1835">
                  <c:v>10.9910371145266</c:v>
                </c:pt>
                <c:pt idx="1836">
                  <c:v>10.997030046432</c:v>
                </c:pt>
                <c:pt idx="1837">
                  <c:v>11.0030229783374</c:v>
                </c:pt>
                <c:pt idx="1838">
                  <c:v>11.0090159102429</c:v>
                </c:pt>
                <c:pt idx="1839">
                  <c:v>11.0150088421483</c:v>
                </c:pt>
                <c:pt idx="1840">
                  <c:v>11.0210017740537</c:v>
                </c:pt>
                <c:pt idx="1841">
                  <c:v>11.0269947059591</c:v>
                </c:pt>
                <c:pt idx="1842">
                  <c:v>11.0329876378645</c:v>
                </c:pt>
                <c:pt idx="1843">
                  <c:v>11.0389805697699</c:v>
                </c:pt>
                <c:pt idx="1844">
                  <c:v>11.0449735016753</c:v>
                </c:pt>
                <c:pt idx="1845">
                  <c:v>11.0509664335807</c:v>
                </c:pt>
                <c:pt idx="1846">
                  <c:v>11.0569593654862</c:v>
                </c:pt>
                <c:pt idx="1847">
                  <c:v>11.0629522973916</c:v>
                </c:pt>
                <c:pt idx="1848">
                  <c:v>11.068945229297</c:v>
                </c:pt>
                <c:pt idx="1849">
                  <c:v>11.0749381612024</c:v>
                </c:pt>
                <c:pt idx="1850">
                  <c:v>11.0809310931078</c:v>
                </c:pt>
                <c:pt idx="1851">
                  <c:v>11.0869240250132</c:v>
                </c:pt>
                <c:pt idx="1852">
                  <c:v>11.0929169569186</c:v>
                </c:pt>
                <c:pt idx="1853">
                  <c:v>11.098909888824</c:v>
                </c:pt>
                <c:pt idx="1854">
                  <c:v>11.1049028207295</c:v>
                </c:pt>
                <c:pt idx="1855">
                  <c:v>11.1108957526349</c:v>
                </c:pt>
                <c:pt idx="1856">
                  <c:v>11.1168886845403</c:v>
                </c:pt>
                <c:pt idx="1857">
                  <c:v>11.1228816164457</c:v>
                </c:pt>
                <c:pt idx="1858">
                  <c:v>11.1288745483511</c:v>
                </c:pt>
                <c:pt idx="1859">
                  <c:v>11.1348674802565</c:v>
                </c:pt>
                <c:pt idx="1860">
                  <c:v>11.1408604121619</c:v>
                </c:pt>
                <c:pt idx="1861">
                  <c:v>11.1468533440673</c:v>
                </c:pt>
                <c:pt idx="1862">
                  <c:v>11.1528462759728</c:v>
                </c:pt>
                <c:pt idx="1863">
                  <c:v>11.1588392078782</c:v>
                </c:pt>
                <c:pt idx="1864">
                  <c:v>11.1648321397836</c:v>
                </c:pt>
                <c:pt idx="1865">
                  <c:v>11.170825071689</c:v>
                </c:pt>
                <c:pt idx="1866">
                  <c:v>11.1768180035944</c:v>
                </c:pt>
                <c:pt idx="1867">
                  <c:v>11.1828109354998</c:v>
                </c:pt>
                <c:pt idx="1868">
                  <c:v>11.1888038674052</c:v>
                </c:pt>
                <c:pt idx="1869">
                  <c:v>11.1947967993106</c:v>
                </c:pt>
                <c:pt idx="1870">
                  <c:v>11.2007897312161</c:v>
                </c:pt>
                <c:pt idx="1871">
                  <c:v>11.2067826631215</c:v>
                </c:pt>
                <c:pt idx="1872">
                  <c:v>11.2127755950269</c:v>
                </c:pt>
                <c:pt idx="1873">
                  <c:v>11.2187685269323</c:v>
                </c:pt>
                <c:pt idx="1874">
                  <c:v>11.2247614588377</c:v>
                </c:pt>
                <c:pt idx="1875">
                  <c:v>11.2307543907431</c:v>
                </c:pt>
                <c:pt idx="1876">
                  <c:v>11.2367473226485</c:v>
                </c:pt>
                <c:pt idx="1877">
                  <c:v>11.2427402545539</c:v>
                </c:pt>
                <c:pt idx="1878">
                  <c:v>11.2487331864594</c:v>
                </c:pt>
                <c:pt idx="1879">
                  <c:v>11.2547261183648</c:v>
                </c:pt>
                <c:pt idx="1880">
                  <c:v>11.2607190502702</c:v>
                </c:pt>
                <c:pt idx="1881">
                  <c:v>11.2667119821756</c:v>
                </c:pt>
                <c:pt idx="1882">
                  <c:v>11.272704914081</c:v>
                </c:pt>
                <c:pt idx="1883">
                  <c:v>11.2786978459864</c:v>
                </c:pt>
                <c:pt idx="1884">
                  <c:v>11.2846907778918</c:v>
                </c:pt>
                <c:pt idx="1885">
                  <c:v>11.2906837097972</c:v>
                </c:pt>
                <c:pt idx="1886">
                  <c:v>11.2966766417027</c:v>
                </c:pt>
                <c:pt idx="1887">
                  <c:v>11.3026695736081</c:v>
                </c:pt>
                <c:pt idx="1888">
                  <c:v>11.3086625055135</c:v>
                </c:pt>
                <c:pt idx="1889">
                  <c:v>11.3146554374189</c:v>
                </c:pt>
                <c:pt idx="1890">
                  <c:v>11.3206483693243</c:v>
                </c:pt>
                <c:pt idx="1891">
                  <c:v>11.3266413012297</c:v>
                </c:pt>
                <c:pt idx="1892">
                  <c:v>11.3326342331351</c:v>
                </c:pt>
                <c:pt idx="1893">
                  <c:v>11.3386271650405</c:v>
                </c:pt>
                <c:pt idx="1894">
                  <c:v>11.344620096946</c:v>
                </c:pt>
                <c:pt idx="1895">
                  <c:v>11.3506130288514</c:v>
                </c:pt>
                <c:pt idx="1896">
                  <c:v>11.3566059607568</c:v>
                </c:pt>
                <c:pt idx="1897">
                  <c:v>11.3625988926622</c:v>
                </c:pt>
                <c:pt idx="1898">
                  <c:v>11.3685918245676</c:v>
                </c:pt>
                <c:pt idx="1899">
                  <c:v>11.374584756473</c:v>
                </c:pt>
                <c:pt idx="1900">
                  <c:v>11.3805776883784</c:v>
                </c:pt>
                <c:pt idx="1901">
                  <c:v>11.3865706202838</c:v>
                </c:pt>
                <c:pt idx="1902">
                  <c:v>11.3925635521893</c:v>
                </c:pt>
                <c:pt idx="1903">
                  <c:v>11.3985564840947</c:v>
                </c:pt>
                <c:pt idx="1904">
                  <c:v>11.4045494160001</c:v>
                </c:pt>
                <c:pt idx="1905">
                  <c:v>11.4105423479055</c:v>
                </c:pt>
                <c:pt idx="1906">
                  <c:v>11.4165352798109</c:v>
                </c:pt>
                <c:pt idx="1907">
                  <c:v>11.4225282117163</c:v>
                </c:pt>
                <c:pt idx="1908">
                  <c:v>11.4285211436217</c:v>
                </c:pt>
                <c:pt idx="1909">
                  <c:v>11.4345140755271</c:v>
                </c:pt>
                <c:pt idx="1910">
                  <c:v>11.4405070074326</c:v>
                </c:pt>
                <c:pt idx="1911">
                  <c:v>11.446499939338</c:v>
                </c:pt>
                <c:pt idx="1912">
                  <c:v>11.4524928712434</c:v>
                </c:pt>
                <c:pt idx="1913">
                  <c:v>11.4584858031488</c:v>
                </c:pt>
                <c:pt idx="1914">
                  <c:v>11.4644787350542</c:v>
                </c:pt>
                <c:pt idx="1915">
                  <c:v>11.4704716669596</c:v>
                </c:pt>
                <c:pt idx="1916">
                  <c:v>11.476464598865</c:v>
                </c:pt>
                <c:pt idx="1917">
                  <c:v>11.4824575307704</c:v>
                </c:pt>
                <c:pt idx="1918">
                  <c:v>11.4884504626759</c:v>
                </c:pt>
                <c:pt idx="1919">
                  <c:v>11.4944433945813</c:v>
                </c:pt>
                <c:pt idx="1920">
                  <c:v>11.5004363264867</c:v>
                </c:pt>
                <c:pt idx="1921">
                  <c:v>11.5064292583921</c:v>
                </c:pt>
                <c:pt idx="1922">
                  <c:v>11.5124221902975</c:v>
                </c:pt>
                <c:pt idx="1923">
                  <c:v>11.5184151222029</c:v>
                </c:pt>
                <c:pt idx="1924">
                  <c:v>11.5244080541083</c:v>
                </c:pt>
                <c:pt idx="1925">
                  <c:v>11.5304009860137</c:v>
                </c:pt>
                <c:pt idx="1926">
                  <c:v>11.5363939179191</c:v>
                </c:pt>
                <c:pt idx="1927">
                  <c:v>11.5423868498246</c:v>
                </c:pt>
                <c:pt idx="1928">
                  <c:v>11.54837978173</c:v>
                </c:pt>
                <c:pt idx="1929">
                  <c:v>11.5543727136354</c:v>
                </c:pt>
                <c:pt idx="1930">
                  <c:v>11.5603656455408</c:v>
                </c:pt>
                <c:pt idx="1931">
                  <c:v>11.5663585774462</c:v>
                </c:pt>
                <c:pt idx="1932">
                  <c:v>11.5723515093516</c:v>
                </c:pt>
                <c:pt idx="1933">
                  <c:v>11.578344441257</c:v>
                </c:pt>
                <c:pt idx="1934">
                  <c:v>11.5843373731624</c:v>
                </c:pt>
                <c:pt idx="1935">
                  <c:v>11.5903303050679</c:v>
                </c:pt>
                <c:pt idx="1936">
                  <c:v>11.5963232369733</c:v>
                </c:pt>
                <c:pt idx="1937">
                  <c:v>11.6023161688787</c:v>
                </c:pt>
                <c:pt idx="1938">
                  <c:v>11.6083091007841</c:v>
                </c:pt>
                <c:pt idx="1939">
                  <c:v>11.6143020326895</c:v>
                </c:pt>
                <c:pt idx="1940">
                  <c:v>11.6202949645949</c:v>
                </c:pt>
                <c:pt idx="1941">
                  <c:v>11.6262878965003</c:v>
                </c:pt>
                <c:pt idx="1942">
                  <c:v>11.6322808284057</c:v>
                </c:pt>
                <c:pt idx="1943">
                  <c:v>11.6382737603112</c:v>
                </c:pt>
                <c:pt idx="1944">
                  <c:v>11.6442666922166</c:v>
                </c:pt>
                <c:pt idx="1945">
                  <c:v>11.650259624122</c:v>
                </c:pt>
                <c:pt idx="1946">
                  <c:v>11.6562525560274</c:v>
                </c:pt>
                <c:pt idx="1947">
                  <c:v>11.6622454879328</c:v>
                </c:pt>
                <c:pt idx="1948">
                  <c:v>11.6682384198382</c:v>
                </c:pt>
                <c:pt idx="1949">
                  <c:v>11.6742313517436</c:v>
                </c:pt>
                <c:pt idx="1950">
                  <c:v>11.680224283649</c:v>
                </c:pt>
                <c:pt idx="1951">
                  <c:v>11.6862172155545</c:v>
                </c:pt>
                <c:pt idx="1952">
                  <c:v>11.6922101474599</c:v>
                </c:pt>
                <c:pt idx="1953">
                  <c:v>11.6982030793653</c:v>
                </c:pt>
                <c:pt idx="1954">
                  <c:v>11.7041960112707</c:v>
                </c:pt>
                <c:pt idx="1955">
                  <c:v>11.7101889431761</c:v>
                </c:pt>
                <c:pt idx="1956">
                  <c:v>11.7161818750815</c:v>
                </c:pt>
                <c:pt idx="1957">
                  <c:v>11.7221748069869</c:v>
                </c:pt>
                <c:pt idx="1958">
                  <c:v>11.7281677388923</c:v>
                </c:pt>
                <c:pt idx="1959">
                  <c:v>11.7341606707978</c:v>
                </c:pt>
                <c:pt idx="1960">
                  <c:v>11.7401536027032</c:v>
                </c:pt>
                <c:pt idx="1961">
                  <c:v>11.7461465346086</c:v>
                </c:pt>
                <c:pt idx="1962">
                  <c:v>11.752139466514</c:v>
                </c:pt>
                <c:pt idx="1963">
                  <c:v>11.7581323984194</c:v>
                </c:pt>
                <c:pt idx="1964">
                  <c:v>11.7641253303248</c:v>
                </c:pt>
                <c:pt idx="1965">
                  <c:v>11.7701182622302</c:v>
                </c:pt>
                <c:pt idx="1966">
                  <c:v>11.7761111941356</c:v>
                </c:pt>
                <c:pt idx="1967">
                  <c:v>11.7821041260411</c:v>
                </c:pt>
                <c:pt idx="1968">
                  <c:v>11.7880970579465</c:v>
                </c:pt>
                <c:pt idx="1969">
                  <c:v>11.7940899898519</c:v>
                </c:pt>
                <c:pt idx="1970">
                  <c:v>11.8000829217573</c:v>
                </c:pt>
                <c:pt idx="1971">
                  <c:v>11.8060758536627</c:v>
                </c:pt>
                <c:pt idx="1972">
                  <c:v>11.8120687855681</c:v>
                </c:pt>
                <c:pt idx="1973">
                  <c:v>11.8180617174735</c:v>
                </c:pt>
                <c:pt idx="1974">
                  <c:v>11.8240546493789</c:v>
                </c:pt>
                <c:pt idx="1975">
                  <c:v>11.8300475812844</c:v>
                </c:pt>
                <c:pt idx="1976">
                  <c:v>11.8360405131898</c:v>
                </c:pt>
                <c:pt idx="1977">
                  <c:v>11.8420334450952</c:v>
                </c:pt>
                <c:pt idx="1978">
                  <c:v>11.8480263770006</c:v>
                </c:pt>
                <c:pt idx="1979">
                  <c:v>11.854019308906</c:v>
                </c:pt>
                <c:pt idx="1980">
                  <c:v>11.8600122408114</c:v>
                </c:pt>
                <c:pt idx="1981">
                  <c:v>11.8660051727168</c:v>
                </c:pt>
                <c:pt idx="1982">
                  <c:v>11.8719981046222</c:v>
                </c:pt>
                <c:pt idx="1983">
                  <c:v>11.8779910365277</c:v>
                </c:pt>
                <c:pt idx="1984">
                  <c:v>11.8839839684331</c:v>
                </c:pt>
                <c:pt idx="1985">
                  <c:v>11.8899769003385</c:v>
                </c:pt>
                <c:pt idx="1986">
                  <c:v>11.8959698322439</c:v>
                </c:pt>
                <c:pt idx="1987">
                  <c:v>11.9019627641493</c:v>
                </c:pt>
                <c:pt idx="1988">
                  <c:v>11.9079556960547</c:v>
                </c:pt>
                <c:pt idx="1989">
                  <c:v>11.9139486279601</c:v>
                </c:pt>
                <c:pt idx="1990">
                  <c:v>11.9199415598655</c:v>
                </c:pt>
                <c:pt idx="1991">
                  <c:v>11.925934491771</c:v>
                </c:pt>
                <c:pt idx="1992">
                  <c:v>11.9319274236764</c:v>
                </c:pt>
                <c:pt idx="1993">
                  <c:v>11.9379203555818</c:v>
                </c:pt>
                <c:pt idx="1994">
                  <c:v>11.9439132874872</c:v>
                </c:pt>
                <c:pt idx="1995">
                  <c:v>11.9499062193926</c:v>
                </c:pt>
                <c:pt idx="1996">
                  <c:v>11.955899151298</c:v>
                </c:pt>
                <c:pt idx="1997">
                  <c:v>11.9618920832034</c:v>
                </c:pt>
                <c:pt idx="1998">
                  <c:v>11.9678850151088</c:v>
                </c:pt>
              </c:numCache>
            </c:numRef>
          </c:xVal>
          <c:yVal>
            <c:numRef>
              <c:f>Tabelle1!$S$6:$S$2004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6.67E-320</c:v>
                </c:pt>
                <c:pt idx="524">
                  <c:v>1.216439E-317</c:v>
                </c:pt>
                <c:pt idx="525">
                  <c:v>2.256446223E-315</c:v>
                </c:pt>
                <c:pt idx="526">
                  <c:v>4.11088153617E-313</c:v>
                </c:pt>
                <c:pt idx="527">
                  <c:v>7.351644309813E-311</c:v>
                </c:pt>
                <c:pt idx="528">
                  <c:v>1.29054437410888E-308</c:v>
                </c:pt>
                <c:pt idx="529">
                  <c:v>2.22382359533379E-306</c:v>
                </c:pt>
                <c:pt idx="530">
                  <c:v>3.76154847279088E-304</c:v>
                </c:pt>
                <c:pt idx="531">
                  <c:v>6.24556781435943E-302</c:v>
                </c:pt>
                <c:pt idx="532">
                  <c:v>1.0179258204669E-299</c:v>
                </c:pt>
                <c:pt idx="533">
                  <c:v>1.62854314929899E-297</c:v>
                </c:pt>
                <c:pt idx="534">
                  <c:v>2.55753358823058E-295</c:v>
                </c:pt>
                <c:pt idx="535">
                  <c:v>3.94259674413255E-293</c:v>
                </c:pt>
                <c:pt idx="536">
                  <c:v>5.96598708168992E-291</c:v>
                </c:pt>
                <c:pt idx="537">
                  <c:v>8.8617847137762E-289</c:v>
                </c:pt>
                <c:pt idx="538">
                  <c:v>1.29210860434457E-286</c:v>
                </c:pt>
                <c:pt idx="539">
                  <c:v>1.84933580744759E-284</c:v>
                </c:pt>
                <c:pt idx="540">
                  <c:v>2.59819340276779E-282</c:v>
                </c:pt>
                <c:pt idx="541">
                  <c:v>3.58315924275584E-280</c:v>
                </c:pt>
                <c:pt idx="542">
                  <c:v>4.85064710754551E-278</c:v>
                </c:pt>
                <c:pt idx="543">
                  <c:v>6.44573115557555E-276</c:v>
                </c:pt>
                <c:pt idx="544">
                  <c:v>8.4078243833887E-274</c:v>
                </c:pt>
                <c:pt idx="545">
                  <c:v>1.07654952330421E-271</c:v>
                </c:pt>
                <c:pt idx="546">
                  <c:v>1.35307955185335E-269</c:v>
                </c:pt>
                <c:pt idx="547">
                  <c:v>1.66936608329892E-267</c:v>
                </c:pt>
                <c:pt idx="548">
                  <c:v>2.02170961807062E-265</c:v>
                </c:pt>
                <c:pt idx="549">
                  <c:v>2.40339362897148E-263</c:v>
                </c:pt>
                <c:pt idx="550">
                  <c:v>2.80459380755854E-261</c:v>
                </c:pt>
                <c:pt idx="551">
                  <c:v>3.21258015902754E-259</c:v>
                </c:pt>
                <c:pt idx="552">
                  <c:v>3.61224261339901E-257</c:v>
                </c:pt>
                <c:pt idx="553">
                  <c:v>3.986931621872E-255</c:v>
                </c:pt>
                <c:pt idx="554">
                  <c:v>4.31956088474358E-253</c:v>
                </c:pt>
                <c:pt idx="555">
                  <c:v>4.59387685451953E-251</c:v>
                </c:pt>
                <c:pt idx="556">
                  <c:v>4.79576656162691E-249</c:v>
                </c:pt>
                <c:pt idx="557">
                  <c:v>4.91445834353918E-247</c:v>
                </c:pt>
                <c:pt idx="558">
                  <c:v>4.94347358603801E-245</c:v>
                </c:pt>
                <c:pt idx="559">
                  <c:v>4.88121249785548E-243</c:v>
                </c:pt>
                <c:pt idx="560">
                  <c:v>4.73110022080403E-241</c:v>
                </c:pt>
                <c:pt idx="561">
                  <c:v>4.50127470735662E-239</c:v>
                </c:pt>
                <c:pt idx="562">
                  <c:v>4.20385594285762E-237</c:v>
                </c:pt>
                <c:pt idx="563">
                  <c:v>3.85388782178631E-235</c:v>
                </c:pt>
                <c:pt idx="564">
                  <c:v>3.46808114053548E-233</c:v>
                </c:pt>
                <c:pt idx="565">
                  <c:v>3.06350340488083E-231</c:v>
                </c:pt>
                <c:pt idx="566">
                  <c:v>2.65635687919927E-229</c:v>
                </c:pt>
                <c:pt idx="567">
                  <c:v>2.26096277902073E-227</c:v>
                </c:pt>
                <c:pt idx="568">
                  <c:v>1.88903211286466E-225</c:v>
                </c:pt>
                <c:pt idx="569">
                  <c:v>1.54925963458569E-223</c:v>
                </c:pt>
                <c:pt idx="570">
                  <c:v>1.24723418927486E-221</c:v>
                </c:pt>
                <c:pt idx="571">
                  <c:v>9.85622810006742E-220</c:v>
                </c:pt>
                <c:pt idx="572">
                  <c:v>7.64561492806393E-218</c:v>
                </c:pt>
                <c:pt idx="573">
                  <c:v>5.82174304539695E-216</c:v>
                </c:pt>
                <c:pt idx="574">
                  <c:v>4.35143581520478E-214</c:v>
                </c:pt>
                <c:pt idx="575">
                  <c:v>3.1926482124562E-212</c:v>
                </c:pt>
                <c:pt idx="576">
                  <c:v>2.29936803798727E-210</c:v>
                </c:pt>
                <c:pt idx="577">
                  <c:v>1.62556690769627E-208</c:v>
                </c:pt>
                <c:pt idx="578">
                  <c:v>1.12808063949613E-206</c:v>
                </c:pt>
                <c:pt idx="579">
                  <c:v>7.68447812743609E-205</c:v>
                </c:pt>
                <c:pt idx="580">
                  <c:v>5.13839573603781E-203</c:v>
                </c:pt>
                <c:pt idx="581">
                  <c:v>3.3727150864529E-201</c:v>
                </c:pt>
                <c:pt idx="582">
                  <c:v>2.17305490139193E-199</c:v>
                </c:pt>
                <c:pt idx="583">
                  <c:v>1.3743605451547E-197</c:v>
                </c:pt>
                <c:pt idx="584">
                  <c:v>8.53236835163181E-196</c:v>
                </c:pt>
                <c:pt idx="585">
                  <c:v>5.19968997428009E-194</c:v>
                </c:pt>
                <c:pt idx="586">
                  <c:v>3.11045727896321E-192</c:v>
                </c:pt>
                <c:pt idx="587">
                  <c:v>1.8264591712321E-190</c:v>
                </c:pt>
                <c:pt idx="588">
                  <c:v>1.05277274439193E-188</c:v>
                </c:pt>
                <c:pt idx="589">
                  <c:v>5.95659721393982E-187</c:v>
                </c:pt>
                <c:pt idx="590">
                  <c:v>3.3082686698336E-185</c:v>
                </c:pt>
                <c:pt idx="591">
                  <c:v>1.80360839018104E-183</c:v>
                </c:pt>
                <c:pt idx="592">
                  <c:v>9.65211879921689E-182</c:v>
                </c:pt>
                <c:pt idx="593">
                  <c:v>5.07039749294837E-180</c:v>
                </c:pt>
                <c:pt idx="594">
                  <c:v>2.61457011273126E-178</c:v>
                </c:pt>
                <c:pt idx="595">
                  <c:v>1.3234194545469E-176</c:v>
                </c:pt>
                <c:pt idx="596">
                  <c:v>6.57557405994786E-175</c:v>
                </c:pt>
                <c:pt idx="597">
                  <c:v>3.2070724372296E-173</c:v>
                </c:pt>
                <c:pt idx="598">
                  <c:v>1.53540447460622E-171</c:v>
                </c:pt>
                <c:pt idx="599">
                  <c:v>7.21565518478793E-170</c:v>
                </c:pt>
                <c:pt idx="600">
                  <c:v>3.32864651363311E-168</c:v>
                </c:pt>
                <c:pt idx="601">
                  <c:v>1.5072959098896E-166</c:v>
                </c:pt>
                <c:pt idx="602">
                  <c:v>6.69989969018666E-165</c:v>
                </c:pt>
                <c:pt idx="603">
                  <c:v>2.9233244388875E-163</c:v>
                </c:pt>
                <c:pt idx="604">
                  <c:v>1.25205864383185E-161</c:v>
                </c:pt>
                <c:pt idx="605">
                  <c:v>5.26394400883512E-160</c:v>
                </c:pt>
                <c:pt idx="606">
                  <c:v>2.1723849646746E-158</c:v>
                </c:pt>
                <c:pt idx="607">
                  <c:v>8.80037649342487E-157</c:v>
                </c:pt>
                <c:pt idx="608">
                  <c:v>3.49948916446677E-155</c:v>
                </c:pt>
                <c:pt idx="609">
                  <c:v>1.36598833536057E-153</c:v>
                </c:pt>
                <c:pt idx="610">
                  <c:v>5.23393428142824E-152</c:v>
                </c:pt>
                <c:pt idx="611">
                  <c:v>1.96855918527752E-150</c:v>
                </c:pt>
                <c:pt idx="612">
                  <c:v>7.26787793403511E-149</c:v>
                </c:pt>
                <c:pt idx="613">
                  <c:v>2.63393898003042E-147</c:v>
                </c:pt>
                <c:pt idx="614">
                  <c:v>9.37006775454806E-146</c:v>
                </c:pt>
                <c:pt idx="615">
                  <c:v>3.27204064517856E-144</c:v>
                </c:pt>
                <c:pt idx="616">
                  <c:v>1.12158859689332E-142</c:v>
                </c:pt>
                <c:pt idx="617">
                  <c:v>3.77387418525699E-141</c:v>
                </c:pt>
                <c:pt idx="618">
                  <c:v>1.2464652817076E-139</c:v>
                </c:pt>
                <c:pt idx="619">
                  <c:v>4.04121440410156E-138</c:v>
                </c:pt>
                <c:pt idx="620">
                  <c:v>1.28612308903289E-136</c:v>
                </c:pt>
                <c:pt idx="621">
                  <c:v>4.01783515517858E-135</c:v>
                </c:pt>
                <c:pt idx="622">
                  <c:v>1.23208488776848E-133</c:v>
                </c:pt>
                <c:pt idx="623">
                  <c:v>3.70875447939418E-132</c:v>
                </c:pt>
                <c:pt idx="624">
                  <c:v>1.09585848293025E-130</c:v>
                </c:pt>
                <c:pt idx="625">
                  <c:v>3.17848232385934E-129</c:v>
                </c:pt>
                <c:pt idx="626">
                  <c:v>9.04948916042668E-128</c:v>
                </c:pt>
                <c:pt idx="627">
                  <c:v>2.52910735504376E-126</c:v>
                </c:pt>
                <c:pt idx="628">
                  <c:v>6.93824133252015E-125</c:v>
                </c:pt>
                <c:pt idx="629">
                  <c:v>1.86840265550567E-123</c:v>
                </c:pt>
                <c:pt idx="630">
                  <c:v>4.93890288665825E-122</c:v>
                </c:pt>
                <c:pt idx="631">
                  <c:v>1.28153193920199E-120</c:v>
                </c:pt>
                <c:pt idx="632">
                  <c:v>3.26412903754648E-119</c:v>
                </c:pt>
                <c:pt idx="633">
                  <c:v>8.16101432715231E-118</c:v>
                </c:pt>
                <c:pt idx="634">
                  <c:v>2.00290291419414E-116</c:v>
                </c:pt>
                <c:pt idx="635">
                  <c:v>4.8251919368509E-115</c:v>
                </c:pt>
                <c:pt idx="636">
                  <c:v>1.141059326948E-113</c:v>
                </c:pt>
                <c:pt idx="637">
                  <c:v>2.64874892732774E-112</c:v>
                </c:pt>
                <c:pt idx="638">
                  <c:v>6.03548672846304E-111</c:v>
                </c:pt>
                <c:pt idx="639">
                  <c:v>1.34996572326895E-109</c:v>
                </c:pt>
                <c:pt idx="640">
                  <c:v>2.96395851413044E-108</c:v>
                </c:pt>
                <c:pt idx="641">
                  <c:v>6.38793423771791E-107</c:v>
                </c:pt>
                <c:pt idx="642">
                  <c:v>1.35141174572752E-105</c:v>
                </c:pt>
                <c:pt idx="643">
                  <c:v>2.80642783259611E-104</c:v>
                </c:pt>
                <c:pt idx="644">
                  <c:v>5.72082950851072E-103</c:v>
                </c:pt>
                <c:pt idx="645">
                  <c:v>1.1447300100303E-101</c:v>
                </c:pt>
                <c:pt idx="646">
                  <c:v>2.24846467231696E-100</c:v>
                </c:pt>
                <c:pt idx="647">
                  <c:v>4.3351886920608E-099</c:v>
                </c:pt>
                <c:pt idx="648">
                  <c:v>8.20481661899417E-098</c:v>
                </c:pt>
                <c:pt idx="649">
                  <c:v>1.52429382158362E-096</c:v>
                </c:pt>
                <c:pt idx="650">
                  <c:v>2.77976086632149E-095</c:v>
                </c:pt>
                <c:pt idx="651">
                  <c:v>4.97605441307902E-094</c:v>
                </c:pt>
                <c:pt idx="652">
                  <c:v>8.74383073078155E-093</c:v>
                </c:pt>
                <c:pt idx="653">
                  <c:v>1.50819431492054E-091</c:v>
                </c:pt>
                <c:pt idx="654">
                  <c:v>2.55359367503959E-090</c:v>
                </c:pt>
                <c:pt idx="655">
                  <c:v>4.24409625834927E-089</c:v>
                </c:pt>
                <c:pt idx="656">
                  <c:v>6.92400851972488E-088</c:v>
                </c:pt>
                <c:pt idx="657">
                  <c:v>1.10884003689225E-086</c:v>
                </c:pt>
                <c:pt idx="658">
                  <c:v>1.74308730729607E-085</c:v>
                </c:pt>
                <c:pt idx="659">
                  <c:v>2.68972772235638E-084</c:v>
                </c:pt>
                <c:pt idx="660">
                  <c:v>4.07414455961166E-083</c:v>
                </c:pt>
                <c:pt idx="661">
                  <c:v>6.05764037579126E-082</c:v>
                </c:pt>
                <c:pt idx="662">
                  <c:v>8.84116460041215E-081</c:v>
                </c:pt>
                <c:pt idx="663">
                  <c:v>1.2666435095649E-079</c:v>
                </c:pt>
                <c:pt idx="664">
                  <c:v>1.78130490947737E-078</c:v>
                </c:pt>
                <c:pt idx="665">
                  <c:v>2.45901435752162E-077</c:v>
                </c:pt>
                <c:pt idx="666">
                  <c:v>3.33213663084558E-076</c:v>
                </c:pt>
                <c:pt idx="667">
                  <c:v>4.43224209531983E-075</c:v>
                </c:pt>
                <c:pt idx="668">
                  <c:v>5.78712794663157E-074</c:v>
                </c:pt>
                <c:pt idx="669">
                  <c:v>7.41722803413262E-073</c:v>
                </c:pt>
                <c:pt idx="670">
                  <c:v>9.33166446850823E-072</c:v>
                </c:pt>
                <c:pt idx="671">
                  <c:v>1.15243260063558E-070</c:v>
                </c:pt>
                <c:pt idx="672">
                  <c:v>1.39704659990841E-069</c:v>
                </c:pt>
                <c:pt idx="673">
                  <c:v>1.66243696429512E-068</c:v>
                </c:pt>
                <c:pt idx="674">
                  <c:v>1.94186224446545E-067</c:v>
                </c:pt>
                <c:pt idx="675">
                  <c:v>2.2265404305869E-066</c:v>
                </c:pt>
                <c:pt idx="676">
                  <c:v>2.50600359858904E-065</c:v>
                </c:pt>
                <c:pt idx="677">
                  <c:v>2.76867342236166E-064</c:v>
                </c:pt>
                <c:pt idx="678">
                  <c:v>3.00262232986066E-063</c:v>
                </c:pt>
                <c:pt idx="679">
                  <c:v>3.19645522340436E-062</c:v>
                </c:pt>
                <c:pt idx="680">
                  <c:v>3.34022311454082E-061</c:v>
                </c:pt>
                <c:pt idx="681">
                  <c:v>3.42626749232756E-060</c:v>
                </c:pt>
                <c:pt idx="682">
                  <c:v>3.44989590659552E-059</c:v>
                </c:pt>
                <c:pt idx="683">
                  <c:v>3.40980586727204E-058</c:v>
                </c:pt>
                <c:pt idx="684">
                  <c:v>3.3082037752853E-057</c:v>
                </c:pt>
                <c:pt idx="685">
                  <c:v>3.15060377434306E-056</c:v>
                </c:pt>
                <c:pt idx="686">
                  <c:v>2.94533204008101E-055</c:v>
                </c:pt>
                <c:pt idx="687">
                  <c:v>2.70279851383388E-054</c:v>
                </c:pt>
                <c:pt idx="688">
                  <c:v>2.43462466739555E-053</c:v>
                </c:pt>
                <c:pt idx="689">
                  <c:v>2.15272870202236E-052</c:v>
                </c:pt>
                <c:pt idx="690">
                  <c:v>1.86846738471985E-051</c:v>
                </c:pt>
                <c:pt idx="691">
                  <c:v>1.59191794475258E-050</c:v>
                </c:pt>
                <c:pt idx="692">
                  <c:v>1.33135775421451E-049</c:v>
                </c:pt>
                <c:pt idx="693">
                  <c:v>1.09296889552996E-048</c:v>
                </c:pt>
                <c:pt idx="694">
                  <c:v>8.80764435895891E-048</c:v>
                </c:pt>
                <c:pt idx="695">
                  <c:v>6.96707802567469E-047</c:v>
                </c:pt>
                <c:pt idx="696">
                  <c:v>5.409791352706E-046</c:v>
                </c:pt>
                <c:pt idx="697">
                  <c:v>4.12334138761775E-045</c:v>
                </c:pt>
                <c:pt idx="698">
                  <c:v>3.0850130672866E-044</c:v>
                </c:pt>
                <c:pt idx="699">
                  <c:v>2.2657065461758E-043</c:v>
                </c:pt>
                <c:pt idx="700">
                  <c:v>1.63338757553527E-042</c:v>
                </c:pt>
                <c:pt idx="701">
                  <c:v>1.15588272448787E-041</c:v>
                </c:pt>
                <c:pt idx="702">
                  <c:v>8.02929168177358E-041</c:v>
                </c:pt>
                <c:pt idx="703">
                  <c:v>5.47494339887467E-040</c:v>
                </c:pt>
                <c:pt idx="704">
                  <c:v>3.66455268020801E-039</c:v>
                </c:pt>
                <c:pt idx="705">
                  <c:v>2.40769372984643E-038</c:v>
                </c:pt>
                <c:pt idx="706">
                  <c:v>1.55281762224262E-037</c:v>
                </c:pt>
                <c:pt idx="707">
                  <c:v>9.83056767099315E-037</c:v>
                </c:pt>
                <c:pt idx="708">
                  <c:v>6.10907813811848E-036</c:v>
                </c:pt>
                <c:pt idx="709">
                  <c:v>3.72659073360371E-035</c:v>
                </c:pt>
                <c:pt idx="710">
                  <c:v>2.23144741145458E-034</c:v>
                </c:pt>
                <c:pt idx="711">
                  <c:v>1.31159740769958E-033</c:v>
                </c:pt>
                <c:pt idx="712">
                  <c:v>7.56751655700089E-033</c:v>
                </c:pt>
                <c:pt idx="713">
                  <c:v>4.28593072225646E-032</c:v>
                </c:pt>
                <c:pt idx="714">
                  <c:v>2.38273558397054E-031</c:v>
                </c:pt>
                <c:pt idx="715">
                  <c:v>1.30030577481287E-030</c:v>
                </c:pt>
                <c:pt idx="716">
                  <c:v>6.96552842400282E-030</c:v>
                </c:pt>
                <c:pt idx="717">
                  <c:v>3.66270197862871E-029</c:v>
                </c:pt>
                <c:pt idx="718">
                  <c:v>1.89054941839862E-028</c:v>
                </c:pt>
                <c:pt idx="719">
                  <c:v>9.57885109462055E-028</c:v>
                </c:pt>
                <c:pt idx="720">
                  <c:v>4.76406575226163E-027</c:v>
                </c:pt>
                <c:pt idx="721">
                  <c:v>2.32584628275207E-026</c:v>
                </c:pt>
                <c:pt idx="722">
                  <c:v>1.11461069733581E-025</c:v>
                </c:pt>
                <c:pt idx="723">
                  <c:v>5.24329559424842E-025</c:v>
                </c:pt>
                <c:pt idx="724">
                  <c:v>2.42116514989952E-024</c:v>
                </c:pt>
                <c:pt idx="725">
                  <c:v>1.09744666464641E-023</c:v>
                </c:pt>
                <c:pt idx="726">
                  <c:v>4.88293978375122E-023</c:v>
                </c:pt>
                <c:pt idx="727">
                  <c:v>2.13264343983982E-022</c:v>
                </c:pt>
                <c:pt idx="728">
                  <c:v>9.14311264570252E-022</c:v>
                </c:pt>
                <c:pt idx="729">
                  <c:v>3.84776753990023E-021</c:v>
                </c:pt>
                <c:pt idx="730">
                  <c:v>1.58950727338328E-020</c:v>
                </c:pt>
                <c:pt idx="731">
                  <c:v>6.44547828087694E-020</c:v>
                </c:pt>
                <c:pt idx="732">
                  <c:v>2.56558682035198E-019</c:v>
                </c:pt>
                <c:pt idx="733">
                  <c:v>1.0024373028987E-018</c:v>
                </c:pt>
                <c:pt idx="734">
                  <c:v>3.84473719858821E-018</c:v>
                </c:pt>
                <c:pt idx="735">
                  <c:v>1.44748821542586E-017</c:v>
                </c:pt>
                <c:pt idx="736">
                  <c:v>5.34936646179222E-017</c:v>
                </c:pt>
                <c:pt idx="737">
                  <c:v>1.94056681886273E-016</c:v>
                </c:pt>
                <c:pt idx="738">
                  <c:v>6.9102504637724E-016</c:v>
                </c:pt>
                <c:pt idx="739">
                  <c:v>2.41544922766422E-015</c:v>
                </c:pt>
                <c:pt idx="740">
                  <c:v>8.28783267261805E-015</c:v>
                </c:pt>
                <c:pt idx="741">
                  <c:v>2.79140577261915E-014</c:v>
                </c:pt>
                <c:pt idx="742">
                  <c:v>9.22877179535731E-014</c:v>
                </c:pt>
                <c:pt idx="743">
                  <c:v>2.99504794306924E-013</c:v>
                </c:pt>
                <c:pt idx="744">
                  <c:v>9.54119094145355E-013</c:v>
                </c:pt>
                <c:pt idx="745">
                  <c:v>2.98359817240672E-012</c:v>
                </c:pt>
                <c:pt idx="746">
                  <c:v>9.15834531489649E-012</c:v>
                </c:pt>
                <c:pt idx="747">
                  <c:v>2.75951420159801E-011</c:v>
                </c:pt>
                <c:pt idx="748">
                  <c:v>8.16182331793026E-011</c:v>
                </c:pt>
                <c:pt idx="749">
                  <c:v>2.36963077638122E-010</c:v>
                </c:pt>
                <c:pt idx="750">
                  <c:v>6.7532544143354E-010</c:v>
                </c:pt>
                <c:pt idx="751">
                  <c:v>1.88922845138745E-009</c:v>
                </c:pt>
                <c:pt idx="752">
                  <c:v>5.18793803681092E-009</c:v>
                </c:pt>
                <c:pt idx="753">
                  <c:v>1.39844058757932E-008</c:v>
                </c:pt>
                <c:pt idx="754">
                  <c:v>3.70025962406428E-008</c:v>
                </c:pt>
                <c:pt idx="755">
                  <c:v>9.61079492421975E-008</c:v>
                </c:pt>
                <c:pt idx="756">
                  <c:v>2.4503344201115E-007</c:v>
                </c:pt>
                <c:pt idx="757">
                  <c:v>6.13239820394418E-007</c:v>
                </c:pt>
                <c:pt idx="758">
                  <c:v>1.50651781508579E-006</c:v>
                </c:pt>
                <c:pt idx="759">
                  <c:v>3.63293085837381E-006</c:v>
                </c:pt>
                <c:pt idx="760">
                  <c:v>8.59961344595755E-006</c:v>
                </c:pt>
                <c:pt idx="761">
                  <c:v>1.99820326602511E-005</c:v>
                </c:pt>
                <c:pt idx="762">
                  <c:v>4.55763283941897E-005</c:v>
                </c:pt>
                <c:pt idx="763">
                  <c:v>0.000102041760732353</c:v>
                </c:pt>
                <c:pt idx="764">
                  <c:v>0.000224261895535516</c:v>
                </c:pt>
                <c:pt idx="765">
                  <c:v>0.000483806802406897</c:v>
                </c:pt>
                <c:pt idx="766">
                  <c:v>0.0010245363907905</c:v>
                </c:pt>
                <c:pt idx="767">
                  <c:v>0.00212971624775766</c:v>
                </c:pt>
                <c:pt idx="768">
                  <c:v>0.00434565291325389</c:v>
                </c:pt>
                <c:pt idx="769">
                  <c:v>0.00870416801011067</c:v>
                </c:pt>
                <c:pt idx="770">
                  <c:v>0.0171134839190669</c:v>
                </c:pt>
                <c:pt idx="771">
                  <c:v>0.0330284759069219</c:v>
                </c:pt>
                <c:pt idx="772">
                  <c:v>0.0625716450692656</c:v>
                </c:pt>
                <c:pt idx="773">
                  <c:v>0.11636049214197</c:v>
                </c:pt>
                <c:pt idx="774">
                  <c:v>0.212408779010418</c:v>
                </c:pt>
                <c:pt idx="775">
                  <c:v>0.3806083504714</c:v>
                </c:pt>
                <c:pt idx="776">
                  <c:v>0.669457635254274</c:v>
                </c:pt>
                <c:pt idx="777">
                  <c:v>1.15586422634077</c:v>
                </c:pt>
                <c:pt idx="778">
                  <c:v>1.95897765841195</c:v>
                </c:pt>
                <c:pt idx="779">
                  <c:v>3.25905042612566</c:v>
                </c:pt>
                <c:pt idx="780">
                  <c:v>5.32220519080594</c:v>
                </c:pt>
                <c:pt idx="781">
                  <c:v>8.53161177637188</c:v>
                </c:pt>
                <c:pt idx="782">
                  <c:v>13.4248515698912</c:v>
                </c:pt>
                <c:pt idx="783">
                  <c:v>20.7360884721398</c:v>
                </c:pt>
                <c:pt idx="784">
                  <c:v>31.4400420653565</c:v>
                </c:pt>
                <c:pt idx="785">
                  <c:v>46.7927249178456</c:v>
                </c:pt>
                <c:pt idx="786">
                  <c:v>68.3616429196559</c:v>
                </c:pt>
                <c:pt idx="787">
                  <c:v>98.0360000178759</c:v>
                </c:pt>
                <c:pt idx="788">
                  <c:v>138.005886694827</c:v>
                </c:pt>
                <c:pt idx="789">
                  <c:v>190.699070923301</c:v>
                </c:pt>
                <c:pt idx="790">
                  <c:v>258.665483127458</c:v>
                </c:pt>
                <c:pt idx="791">
                  <c:v>344.403311354093</c:v>
                </c:pt>
                <c:pt idx="792">
                  <c:v>450.127031359216</c:v>
                </c:pt>
                <c:pt idx="793">
                  <c:v>577.486461255182</c:v>
                </c:pt>
                <c:pt idx="794">
                  <c:v>727.256240335191</c:v>
                </c:pt>
                <c:pt idx="795">
                  <c:v>899.025567335914</c:v>
                </c:pt>
                <c:pt idx="796">
                  <c:v>1090.92668707283</c:v>
                </c:pt>
                <c:pt idx="797">
                  <c:v>1299.44536952829</c:v>
                </c:pt>
                <c:pt idx="798">
                  <c:v>1519.355571176</c:v>
                </c:pt>
                <c:pt idx="799">
                  <c:v>1743.81237880333</c:v>
                </c:pt>
                <c:pt idx="800">
                  <c:v>1964.62210714001</c:v>
                </c:pt>
                <c:pt idx="801">
                  <c:v>2172.68734073652</c:v>
                </c:pt>
                <c:pt idx="802">
                  <c:v>2358.60045506083</c:v>
                </c:pt>
                <c:pt idx="803">
                  <c:v>2513.33546144828</c:v>
                </c:pt>
                <c:pt idx="804">
                  <c:v>2628.9690697202</c:v>
                </c:pt>
                <c:pt idx="805">
                  <c:v>2699.35144147134</c:v>
                </c:pt>
                <c:pt idx="806">
                  <c:v>2720.6477899827</c:v>
                </c:pt>
                <c:pt idx="807">
                  <c:v>2691.68448132015</c:v>
                </c:pt>
                <c:pt idx="808">
                  <c:v>2614.05617176481</c:v>
                </c:pt>
                <c:pt idx="809">
                  <c:v>2491.98037276922</c:v>
                </c:pt>
                <c:pt idx="810">
                  <c:v>2331.91789968085</c:v>
                </c:pt>
                <c:pt idx="811">
                  <c:v>2142.00673245713</c:v>
                </c:pt>
                <c:pt idx="812">
                  <c:v>1931.37828311668</c:v>
                </c:pt>
                <c:pt idx="813">
                  <c:v>1709.43579178241</c:v>
                </c:pt>
                <c:pt idx="814">
                  <c:v>1485.17345657208</c:v>
                </c:pt>
                <c:pt idx="815">
                  <c:v>1266.60296847986</c:v>
                </c:pt>
                <c:pt idx="816">
                  <c:v>1060.33417979817</c:v>
                </c:pt>
                <c:pt idx="817">
                  <c:v>871.332588863979</c:v>
                </c:pt>
                <c:pt idx="818">
                  <c:v>702.852332873592</c:v>
                </c:pt>
                <c:pt idx="819">
                  <c:v>556.523055232703</c:v>
                </c:pt>
                <c:pt idx="820">
                  <c:v>432.554831706789</c:v>
                </c:pt>
                <c:pt idx="821">
                  <c:v>330.018367149705</c:v>
                </c:pt>
                <c:pt idx="822">
                  <c:v>247.157612675894</c:v>
                </c:pt>
                <c:pt idx="823">
                  <c:v>181.697440227208</c:v>
                </c:pt>
                <c:pt idx="824">
                  <c:v>131.118074559167</c:v>
                </c:pt>
                <c:pt idx="825">
                  <c:v>92.8785130792935</c:v>
                </c:pt>
                <c:pt idx="826">
                  <c:v>64.5813146957076</c:v>
                </c:pt>
                <c:pt idx="827">
                  <c:v>44.0795798552504</c:v>
                </c:pt>
                <c:pt idx="828">
                  <c:v>29.5329580014387</c:v>
                </c:pt>
                <c:pt idx="829">
                  <c:v>19.4229586692564</c:v>
                </c:pt>
                <c:pt idx="830">
                  <c:v>12.5389959199864</c:v>
                </c:pt>
                <c:pt idx="831">
                  <c:v>7.94600937169864</c:v>
                </c:pt>
                <c:pt idx="832">
                  <c:v>4.94281460920843</c:v>
                </c:pt>
                <c:pt idx="833">
                  <c:v>3.01813392589167</c:v>
                </c:pt>
                <c:pt idx="834">
                  <c:v>1.80901275696905</c:v>
                </c:pt>
                <c:pt idx="835">
                  <c:v>1.06434809852977</c:v>
                </c:pt>
                <c:pt idx="836">
                  <c:v>0.614702082729278</c:v>
                </c:pt>
                <c:pt idx="837">
                  <c:v>0.348485423750132</c:v>
                </c:pt>
                <c:pt idx="838">
                  <c:v>0.193929325524215</c:v>
                </c:pt>
                <c:pt idx="839">
                  <c:v>0.10593544455767</c:v>
                </c:pt>
                <c:pt idx="840">
                  <c:v>0.0568038846312816</c:v>
                </c:pt>
                <c:pt idx="841">
                  <c:v>0.0298987971555972</c:v>
                </c:pt>
                <c:pt idx="842">
                  <c:v>0.0154478603126293</c:v>
                </c:pt>
                <c:pt idx="843">
                  <c:v>0.00783469126733187</c:v>
                </c:pt>
                <c:pt idx="844">
                  <c:v>0.0039004469724847</c:v>
                </c:pt>
                <c:pt idx="845">
                  <c:v>0.00190610054399846</c:v>
                </c:pt>
                <c:pt idx="846">
                  <c:v>0.000914357790438446</c:v>
                </c:pt>
                <c:pt idx="847">
                  <c:v>0.000430551860741595</c:v>
                </c:pt>
                <c:pt idx="848">
                  <c:v>0.00019900945405991</c:v>
                </c:pt>
                <c:pt idx="849">
                  <c:v>9.0294413819791E-005</c:v>
                </c:pt>
                <c:pt idx="850">
                  <c:v>4.02149001220073E-005</c:v>
                </c:pt>
                <c:pt idx="851">
                  <c:v>1.75813428343506E-005</c:v>
                </c:pt>
                <c:pt idx="852">
                  <c:v>7.54494412352608E-006</c:v>
                </c:pt>
                <c:pt idx="853">
                  <c:v>3.17832972599137E-006</c:v>
                </c:pt>
                <c:pt idx="854">
                  <c:v>1.31425854232581E-006</c:v>
                </c:pt>
                <c:pt idx="855">
                  <c:v>5.33459684855337E-007</c:v>
                </c:pt>
                <c:pt idx="856">
                  <c:v>2.12550111173127E-007</c:v>
                </c:pt>
                <c:pt idx="857">
                  <c:v>8.31304259293326E-008</c:v>
                </c:pt>
                <c:pt idx="858">
                  <c:v>3.19152030406824E-008</c:v>
                </c:pt>
                <c:pt idx="859">
                  <c:v>1.20274664617352E-008</c:v>
                </c:pt>
                <c:pt idx="860">
                  <c:v>4.44927894281673E-009</c:v>
                </c:pt>
                <c:pt idx="861">
                  <c:v>1.6156379682003E-009</c:v>
                </c:pt>
                <c:pt idx="862">
                  <c:v>5.75887171207697E-010</c:v>
                </c:pt>
                <c:pt idx="863">
                  <c:v>2.01497514850589E-010</c:v>
                </c:pt>
                <c:pt idx="864">
                  <c:v>6.92055494676722E-011</c:v>
                </c:pt>
                <c:pt idx="865">
                  <c:v>2.3331952570553E-011</c:v>
                </c:pt>
                <c:pt idx="866">
                  <c:v>7.7214735040777E-012</c:v>
                </c:pt>
                <c:pt idx="867">
                  <c:v>2.50835050668526E-012</c:v>
                </c:pt>
                <c:pt idx="868">
                  <c:v>7.99862243943139E-013</c:v>
                </c:pt>
                <c:pt idx="869">
                  <c:v>2.50369319105443E-013</c:v>
                </c:pt>
                <c:pt idx="870">
                  <c:v>7.69282682651062E-014</c:v>
                </c:pt>
                <c:pt idx="871">
                  <c:v>2.32022307086516E-014</c:v>
                </c:pt>
                <c:pt idx="872">
                  <c:v>6.86929966486529E-015</c:v>
                </c:pt>
                <c:pt idx="873">
                  <c:v>1.99633821663294E-015</c:v>
                </c:pt>
                <c:pt idx="874">
                  <c:v>5.69501294876986E-016</c:v>
                </c:pt>
                <c:pt idx="875">
                  <c:v>1.59475601129481E-016</c:v>
                </c:pt>
                <c:pt idx="876">
                  <c:v>4.38361815249443E-017</c:v>
                </c:pt>
                <c:pt idx="877">
                  <c:v>1.18279674936191E-017</c:v>
                </c:pt>
                <c:pt idx="878">
                  <c:v>3.13275523762432E-018</c:v>
                </c:pt>
                <c:pt idx="879">
                  <c:v>8.14482474763986E-019</c:v>
                </c:pt>
                <c:pt idx="880">
                  <c:v>2.07862410877922E-019</c:v>
                </c:pt>
                <c:pt idx="881">
                  <c:v>5.20725820580657E-020</c:v>
                </c:pt>
                <c:pt idx="882">
                  <c:v>1.28050477638814E-020</c:v>
                </c:pt>
                <c:pt idx="883">
                  <c:v>3.09095177541852E-021</c:v>
                </c:pt>
                <c:pt idx="884">
                  <c:v>7.32389640542206E-022</c:v>
                </c:pt>
                <c:pt idx="885">
                  <c:v>1.70345667699228E-022</c:v>
                </c:pt>
                <c:pt idx="886">
                  <c:v>3.88918793579671E-023</c:v>
                </c:pt>
                <c:pt idx="887">
                  <c:v>8.71617023316896E-024</c:v>
                </c:pt>
                <c:pt idx="888">
                  <c:v>1.9174825237359E-024</c:v>
                </c:pt>
                <c:pt idx="889">
                  <c:v>4.14072188643115E-025</c:v>
                </c:pt>
                <c:pt idx="890">
                  <c:v>8.77727380305241E-026</c:v>
                </c:pt>
                <c:pt idx="891">
                  <c:v>1.82634225526499E-026</c:v>
                </c:pt>
                <c:pt idx="892">
                  <c:v>3.73029884040477E-027</c:v>
                </c:pt>
                <c:pt idx="893">
                  <c:v>7.47900838305524E-028</c:v>
                </c:pt>
                <c:pt idx="894">
                  <c:v>1.47191710289777E-028</c:v>
                </c:pt>
                <c:pt idx="895">
                  <c:v>2.8435549163086E-029</c:v>
                </c:pt>
                <c:pt idx="896">
                  <c:v>5.39235933882321E-030</c:v>
                </c:pt>
                <c:pt idx="897">
                  <c:v>1.00377174648364E-030</c:v>
                </c:pt>
                <c:pt idx="898">
                  <c:v>1.83412971143043E-031</c:v>
                </c:pt>
                <c:pt idx="899">
                  <c:v>3.2897588341979E-032</c:v>
                </c:pt>
                <c:pt idx="900">
                  <c:v>5.79211284392894E-033</c:v>
                </c:pt>
                <c:pt idx="901">
                  <c:v>1.00103417330208E-033</c:v>
                </c:pt>
                <c:pt idx="902">
                  <c:v>1.69824259599463E-034</c:v>
                </c:pt>
                <c:pt idx="903">
                  <c:v>2.82806568878728E-035</c:v>
                </c:pt>
                <c:pt idx="904">
                  <c:v>4.62293931576115E-036</c:v>
                </c:pt>
                <c:pt idx="905">
                  <c:v>7.41798292312388E-037</c:v>
                </c:pt>
                <c:pt idx="906">
                  <c:v>1.16840229847223E-037</c:v>
                </c:pt>
                <c:pt idx="907">
                  <c:v>1.80649977951997E-038</c:v>
                </c:pt>
                <c:pt idx="908">
                  <c:v>2.74171532755735E-039</c:v>
                </c:pt>
                <c:pt idx="909">
                  <c:v>4.08456436279522E-040</c:v>
                </c:pt>
                <c:pt idx="910">
                  <c:v>5.97321386615084E-041</c:v>
                </c:pt>
                <c:pt idx="911">
                  <c:v>8.57451021626582E-042</c:v>
                </c:pt>
                <c:pt idx="912">
                  <c:v>1.20822972613237E-042</c:v>
                </c:pt>
                <c:pt idx="913">
                  <c:v>1.67120084927654E-043</c:v>
                </c:pt>
                <c:pt idx="914">
                  <c:v>2.26906384399626E-044</c:v>
                </c:pt>
                <c:pt idx="915">
                  <c:v>3.02415272837743E-045</c:v>
                </c:pt>
                <c:pt idx="916">
                  <c:v>3.95639516218135E-046</c:v>
                </c:pt>
                <c:pt idx="917">
                  <c:v>5.08082855582917E-047</c:v>
                </c:pt>
                <c:pt idx="918">
                  <c:v>6.40484104463905E-048</c:v>
                </c:pt>
                <c:pt idx="919">
                  <c:v>7.92539849330801E-049</c:v>
                </c:pt>
                <c:pt idx="920">
                  <c:v>9.62659712592136E-050</c:v>
                </c:pt>
                <c:pt idx="921">
                  <c:v>1.14779260586751E-050</c:v>
                </c:pt>
                <c:pt idx="922">
                  <c:v>1.34336177140873E-051</c:v>
                </c:pt>
                <c:pt idx="923">
                  <c:v>1.54333954633061E-052</c:v>
                </c:pt>
                <c:pt idx="924">
                  <c:v>1.74047953395563E-053</c:v>
                </c:pt>
                <c:pt idx="925">
                  <c:v>1.9267053081289E-054</c:v>
                </c:pt>
                <c:pt idx="926">
                  <c:v>2.09363323458581E-055</c:v>
                </c:pt>
                <c:pt idx="927">
                  <c:v>2.23318576263337E-056</c:v>
                </c:pt>
                <c:pt idx="928">
                  <c:v>2.33823433729217E-057</c:v>
                </c:pt>
                <c:pt idx="929">
                  <c:v>2.40320132190674E-058</c:v>
                </c:pt>
                <c:pt idx="930">
                  <c:v>2.42455037190682E-059</c:v>
                </c:pt>
                <c:pt idx="931">
                  <c:v>2.4011052940952E-060</c:v>
                </c:pt>
                <c:pt idx="932">
                  <c:v>2.33415738637373E-061</c:v>
                </c:pt>
                <c:pt idx="933">
                  <c:v>2.22734762736736E-062</c:v>
                </c:pt>
                <c:pt idx="934">
                  <c:v>2.08633867182819E-063</c:v>
                </c:pt>
                <c:pt idx="935">
                  <c:v>1.91831776787016E-064</c:v>
                </c:pt>
                <c:pt idx="936">
                  <c:v>1.73139128599145E-065</c:v>
                </c:pt>
                <c:pt idx="937">
                  <c:v>1.53394165917616E-066</c:v>
                </c:pt>
                <c:pt idx="938">
                  <c:v>1.33401709201661E-067</c:v>
                </c:pt>
                <c:pt idx="939">
                  <c:v>1.13881422291426E-068</c:v>
                </c:pt>
                <c:pt idx="940">
                  <c:v>9.54296449145585E-070</c:v>
                </c:pt>
                <c:pt idx="941">
                  <c:v>7.84969296603426E-071</c:v>
                </c:pt>
                <c:pt idx="942">
                  <c:v>6.33812746567017E-072</c:v>
                </c:pt>
                <c:pt idx="943">
                  <c:v>5.02352080014419E-073</c:v>
                </c:pt>
                <c:pt idx="944">
                  <c:v>3.90835835839154E-074</c:v>
                </c:pt>
                <c:pt idx="945">
                  <c:v>2.98482921528416E-075</c:v>
                </c:pt>
                <c:pt idx="946">
                  <c:v>2.23760556343215E-076</c:v>
                </c:pt>
                <c:pt idx="947">
                  <c:v>1.64659395335576E-077</c:v>
                </c:pt>
                <c:pt idx="948">
                  <c:v>1.18940137483934E-078</c:v>
                </c:pt>
                <c:pt idx="949">
                  <c:v>8.43352803377589E-080</c:v>
                </c:pt>
                <c:pt idx="950">
                  <c:v>5.86987815574987E-081</c:v>
                </c:pt>
                <c:pt idx="951">
                  <c:v>4.01040115635573E-082</c:v>
                </c:pt>
                <c:pt idx="952">
                  <c:v>2.68958630060723E-083</c:v>
                </c:pt>
                <c:pt idx="953">
                  <c:v>1.7706066379393E-084</c:v>
                </c:pt>
                <c:pt idx="954">
                  <c:v>1.14418863286119E-085</c:v>
                </c:pt>
                <c:pt idx="955">
                  <c:v>7.25791882398696E-087</c:v>
                </c:pt>
                <c:pt idx="956">
                  <c:v>4.51924119989891E-088</c:v>
                </c:pt>
                <c:pt idx="957">
                  <c:v>2.76221749940949E-089</c:v>
                </c:pt>
                <c:pt idx="958">
                  <c:v>1.65725432251608E-090</c:v>
                </c:pt>
                <c:pt idx="959">
                  <c:v>9.76021501971676E-092</c:v>
                </c:pt>
                <c:pt idx="960">
                  <c:v>5.64246075534337E-093</c:v>
                </c:pt>
                <c:pt idx="961">
                  <c:v>3.20196548139735E-094</c:v>
                </c:pt>
                <c:pt idx="962">
                  <c:v>1.78362553456533E-095</c:v>
                </c:pt>
                <c:pt idx="963">
                  <c:v>9.75280752502985E-097</c:v>
                </c:pt>
                <c:pt idx="964">
                  <c:v>5.23473332797416E-098</c:v>
                </c:pt>
                <c:pt idx="965">
                  <c:v>2.75802633211425E-099</c:v>
                </c:pt>
                <c:pt idx="966">
                  <c:v>1.42639954275835E-100</c:v>
                </c:pt>
                <c:pt idx="967">
                  <c:v>7.24140621580245E-102</c:v>
                </c:pt>
                <c:pt idx="968">
                  <c:v>3.60864006677165E-103</c:v>
                </c:pt>
                <c:pt idx="969">
                  <c:v>1.76523756132643E-104</c:v>
                </c:pt>
                <c:pt idx="970">
                  <c:v>8.47620964860365E-106</c:v>
                </c:pt>
                <c:pt idx="971">
                  <c:v>3.99520581115115E-107</c:v>
                </c:pt>
                <c:pt idx="972">
                  <c:v>1.84848342340393E-108</c:v>
                </c:pt>
                <c:pt idx="973">
                  <c:v>8.39519717569207E-110</c:v>
                </c:pt>
                <c:pt idx="974">
                  <c:v>3.74270138591845E-111</c:v>
                </c:pt>
                <c:pt idx="975">
                  <c:v>1.6378660922933E-112</c:v>
                </c:pt>
                <c:pt idx="976">
                  <c:v>7.03575232672486E-114</c:v>
                </c:pt>
                <c:pt idx="977">
                  <c:v>2.96675464286368E-115</c:v>
                </c:pt>
                <c:pt idx="978">
                  <c:v>1.22798102267059E-116</c:v>
                </c:pt>
                <c:pt idx="979">
                  <c:v>4.98931146892814E-118</c:v>
                </c:pt>
                <c:pt idx="980">
                  <c:v>1.98988745820299E-119</c:v>
                </c:pt>
                <c:pt idx="981">
                  <c:v>7.79032093963834E-121</c:v>
                </c:pt>
                <c:pt idx="982">
                  <c:v>2.99378853989862E-122</c:v>
                </c:pt>
                <c:pt idx="983">
                  <c:v>1.12934291136456E-123</c:v>
                </c:pt>
                <c:pt idx="984">
                  <c:v>4.18185986761421E-125</c:v>
                </c:pt>
                <c:pt idx="985">
                  <c:v>1.52002964482137E-126</c:v>
                </c:pt>
                <c:pt idx="986">
                  <c:v>5.4234242303422E-128</c:v>
                </c:pt>
                <c:pt idx="987">
                  <c:v>1.89947697282687E-129</c:v>
                </c:pt>
                <c:pt idx="988">
                  <c:v>6.53030440075547E-131</c:v>
                </c:pt>
                <c:pt idx="989">
                  <c:v>2.20379785147859E-132</c:v>
                </c:pt>
                <c:pt idx="990">
                  <c:v>7.30043976014102E-134</c:v>
                </c:pt>
                <c:pt idx="991">
                  <c:v>2.37391532962956E-135</c:v>
                </c:pt>
                <c:pt idx="992">
                  <c:v>7.5774026402306E-137</c:v>
                </c:pt>
                <c:pt idx="993">
                  <c:v>2.37418437133971E-138</c:v>
                </c:pt>
                <c:pt idx="994">
                  <c:v>7.30209460778857E-140</c:v>
                </c:pt>
                <c:pt idx="995">
                  <c:v>2.20454722202453E-141</c:v>
                </c:pt>
                <c:pt idx="996">
                  <c:v>6.5332652864124E-143</c:v>
                </c:pt>
                <c:pt idx="997">
                  <c:v>1.90055357900328E-144</c:v>
                </c:pt>
                <c:pt idx="998">
                  <c:v>5.42711317608886E-146</c:v>
                </c:pt>
                <c:pt idx="999">
                  <c:v>1.52123593599504E-147</c:v>
                </c:pt>
                <c:pt idx="1000">
                  <c:v>4.18565289629587E-149</c:v>
                </c:pt>
                <c:pt idx="1001">
                  <c:v>1.13049535479391E-150</c:v>
                </c:pt>
                <c:pt idx="1002">
                  <c:v>2.99718320558805E-152</c:v>
                </c:pt>
                <c:pt idx="1003">
                  <c:v>7.80003830512357E-154</c:v>
                </c:pt>
                <c:pt idx="1004">
                  <c:v>1.99259537226329E-155</c:v>
                </c:pt>
                <c:pt idx="1005">
                  <c:v>4.99666733307086E-157</c:v>
                </c:pt>
                <c:pt idx="1006">
                  <c:v>1.22993084049532E-158</c:v>
                </c:pt>
                <c:pt idx="1007">
                  <c:v>2.97180209082749E-160</c:v>
                </c:pt>
                <c:pt idx="1008">
                  <c:v>7.04852124483681E-162</c:v>
                </c:pt>
                <c:pt idx="1009">
                  <c:v>1.64102455319933E-163</c:v>
                </c:pt>
                <c:pt idx="1010">
                  <c:v>3.75034379871621E-165</c:v>
                </c:pt>
                <c:pt idx="1011">
                  <c:v>8.41329314819269E-167</c:v>
                </c:pt>
                <c:pt idx="1012">
                  <c:v>1.85267780171903E-168</c:v>
                </c:pt>
                <c:pt idx="1013">
                  <c:v>4.00472511332177E-170</c:v>
                </c:pt>
                <c:pt idx="1014">
                  <c:v>8.49736867354859E-172</c:v>
                </c:pt>
                <c:pt idx="1015">
                  <c:v>1.76984465343075E-173</c:v>
                </c:pt>
                <c:pt idx="1016">
                  <c:v>3.61846829711819E-175</c:v>
                </c:pt>
                <c:pt idx="1017">
                  <c:v>7.26195130622724E-177</c:v>
                </c:pt>
                <c:pt idx="1018">
                  <c:v>1.43060859481593E-178</c:v>
                </c:pt>
                <c:pt idx="1019">
                  <c:v>2.76647827495653E-180</c:v>
                </c:pt>
                <c:pt idx="1020">
                  <c:v>5.25137019685834E-182</c:v>
                </c:pt>
                <c:pt idx="1021">
                  <c:v>9.78491242145249E-184</c:v>
                </c:pt>
                <c:pt idx="1022">
                  <c:v>1.78969979180366E-185</c:v>
                </c:pt>
                <c:pt idx="1023">
                  <c:v>3.21323411365297E-187</c:v>
                </c:pt>
                <c:pt idx="1024">
                  <c:v>5.66295991298209E-189</c:v>
                </c:pt>
                <c:pt idx="1025">
                  <c:v>9.79678421793705E-191</c:v>
                </c:pt>
                <c:pt idx="1026">
                  <c:v>1.66365218372824E-192</c:v>
                </c:pt>
                <c:pt idx="1027">
                  <c:v>2.77319534905794E-194</c:v>
                </c:pt>
                <c:pt idx="1028">
                  <c:v>4.53771618124171E-196</c:v>
                </c:pt>
                <c:pt idx="1029">
                  <c:v>7.28841563600012E-198</c:v>
                </c:pt>
                <c:pt idx="1030">
                  <c:v>1.14912658030727E-199</c:v>
                </c:pt>
                <c:pt idx="1031">
                  <c:v>1.77844953580413E-201</c:v>
                </c:pt>
                <c:pt idx="1032">
                  <c:v>2.70180598436078E-203</c:v>
                </c:pt>
                <c:pt idx="1033">
                  <c:v>4.02907831432183E-205</c:v>
                </c:pt>
                <c:pt idx="1034">
                  <c:v>5.8978835778619E-207</c:v>
                </c:pt>
                <c:pt idx="1035">
                  <c:v>8.47472508417458E-209</c:v>
                </c:pt>
                <c:pt idx="1036">
                  <c:v>1.19534695331344E-210</c:v>
                </c:pt>
                <c:pt idx="1037">
                  <c:v>1.65501249107556E-212</c:v>
                </c:pt>
                <c:pt idx="1038">
                  <c:v>2.24930065500066E-214</c:v>
                </c:pt>
                <c:pt idx="1039">
                  <c:v>3.00076979959161E-216</c:v>
                </c:pt>
                <c:pt idx="1040">
                  <c:v>3.92967639173131E-218</c:v>
                </c:pt>
                <c:pt idx="1041">
                  <c:v>5.05149388985225E-220</c:v>
                </c:pt>
                <c:pt idx="1042">
                  <c:v>6.37414315720301E-222</c:v>
                </c:pt>
                <c:pt idx="1043">
                  <c:v>7.89519263770115E-224</c:v>
                </c:pt>
                <c:pt idx="1044">
                  <c:v>9.59936677668503E-226</c:v>
                </c:pt>
                <c:pt idx="1045">
                  <c:v>1.14567484400257E-227</c:v>
                </c:pt>
                <c:pt idx="1046">
                  <c:v>1.34220578274521E-229</c:v>
                </c:pt>
                <c:pt idx="1047">
                  <c:v>1.54353247344398E-231</c:v>
                </c:pt>
                <c:pt idx="1048">
                  <c:v>1.74241408370679E-233</c:v>
                </c:pt>
                <c:pt idx="1049">
                  <c:v>1.9307494135284E-235</c:v>
                </c:pt>
                <c:pt idx="1050">
                  <c:v>2.10009715809485E-237</c:v>
                </c:pt>
                <c:pt idx="1051">
                  <c:v>2.24229010119945E-239</c:v>
                </c:pt>
                <c:pt idx="1052">
                  <c:v>2.3500827189689E-241</c:v>
                </c:pt>
                <c:pt idx="1053">
                  <c:v>2.4177613742295E-243</c:v>
                </c:pt>
                <c:pt idx="1054">
                  <c:v>2.44164577317647E-245</c:v>
                </c:pt>
                <c:pt idx="1055">
                  <c:v>2.42042047310339E-247</c:v>
                </c:pt>
                <c:pt idx="1056">
                  <c:v>2.35525489089503E-249</c:v>
                </c:pt>
                <c:pt idx="1057">
                  <c:v>2.24969657793669E-251</c:v>
                </c:pt>
                <c:pt idx="1058">
                  <c:v>2.10935131442185E-253</c:v>
                </c:pt>
                <c:pt idx="1059">
                  <c:v>1.94139016395366E-255</c:v>
                </c:pt>
                <c:pt idx="1060">
                  <c:v>1.75394378075936E-257</c:v>
                </c:pt>
                <c:pt idx="1061">
                  <c:v>1.5554549934365E-259</c:v>
                </c:pt>
                <c:pt idx="1062">
                  <c:v>1.35406080464171E-261</c:v>
                </c:pt>
                <c:pt idx="1063">
                  <c:v>1.15706517166778E-263</c:v>
                </c:pt>
                <c:pt idx="1064">
                  <c:v>9.70546644429985E-266</c:v>
                </c:pt>
                <c:pt idx="1065">
                  <c:v>7.99123570118702E-268</c:v>
                </c:pt>
                <c:pt idx="1066">
                  <c:v>6.45877871124144E-270</c:v>
                </c:pt>
                <c:pt idx="1067">
                  <c:v>5.12419686855515E-272</c:v>
                </c:pt>
                <c:pt idx="1068">
                  <c:v>3.99061788973637E-274</c:v>
                </c:pt>
                <c:pt idx="1069">
                  <c:v>3.05065727960235E-276</c:v>
                </c:pt>
                <c:pt idx="1070">
                  <c:v>2.28920998978003E-278</c:v>
                </c:pt>
                <c:pt idx="1071">
                  <c:v>1.68622988226875E-280</c:v>
                </c:pt>
                <c:pt idx="1072">
                  <c:v>1.21923344402738E-282</c:v>
                </c:pt>
                <c:pt idx="1073">
                  <c:v>8.6535815257521E-285</c:v>
                </c:pt>
                <c:pt idx="1074">
                  <c:v>6.02898007917711E-287</c:v>
                </c:pt>
                <c:pt idx="1075">
                  <c:v>4.12316528847206E-289</c:v>
                </c:pt>
                <c:pt idx="1076">
                  <c:v>2.76793940244988E-291</c:v>
                </c:pt>
                <c:pt idx="1077">
                  <c:v>1.82398535848483E-293</c:v>
                </c:pt>
                <c:pt idx="1078">
                  <c:v>1.17984526638829E-295</c:v>
                </c:pt>
                <c:pt idx="1079">
                  <c:v>7.49148126759677E-298</c:v>
                </c:pt>
                <c:pt idx="1080">
                  <c:v>4.66927312314144E-300</c:v>
                </c:pt>
                <c:pt idx="1081">
                  <c:v>2.85673394473444E-302</c:v>
                </c:pt>
                <c:pt idx="1082">
                  <c:v>1.71565219078558E-304</c:v>
                </c:pt>
                <c:pt idx="1083">
                  <c:v>1.01141092369761E-306</c:v>
                </c:pt>
                <c:pt idx="1084">
                  <c:v>5.85281729926577E-309</c:v>
                </c:pt>
                <c:pt idx="1085">
                  <c:v>3.324614017801E-311</c:v>
                </c:pt>
                <c:pt idx="1086">
                  <c:v>1.8537724747E-313</c:v>
                </c:pt>
                <c:pt idx="1087">
                  <c:v>1.01463643E-315</c:v>
                </c:pt>
                <c:pt idx="1088">
                  <c:v>5.45893E-318</c:v>
                </c:pt>
                <c:pt idx="1089">
                  <c:v>3.409E-32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elle1!$T$5</c:f>
              <c:strCache>
                <c:ptCount val="1"/>
                <c:pt idx="0">
                  <c:v>Propylparab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6:$O$2004</c:f>
              <c:numCache>
                <c:formatCode>General</c:formatCode>
                <c:ptCount val="1999"/>
                <c:pt idx="0">
                  <c:v>0</c:v>
                </c:pt>
                <c:pt idx="1">
                  <c:v>0.00599293190541283</c:v>
                </c:pt>
                <c:pt idx="2">
                  <c:v>0.0119858638108257</c:v>
                </c:pt>
                <c:pt idx="3">
                  <c:v>0.0179787957162385</c:v>
                </c:pt>
                <c:pt idx="4">
                  <c:v>0.0239717276216513</c:v>
                </c:pt>
                <c:pt idx="5">
                  <c:v>0.0299646595270642</c:v>
                </c:pt>
                <c:pt idx="6">
                  <c:v>0.035957591432477</c:v>
                </c:pt>
                <c:pt idx="7">
                  <c:v>0.0419505233378898</c:v>
                </c:pt>
                <c:pt idx="8">
                  <c:v>0.0479434552433027</c:v>
                </c:pt>
                <c:pt idx="9">
                  <c:v>0.0539363871487155</c:v>
                </c:pt>
                <c:pt idx="10">
                  <c:v>0.0599293190541283</c:v>
                </c:pt>
                <c:pt idx="11">
                  <c:v>0.0659222509595412</c:v>
                </c:pt>
                <c:pt idx="12">
                  <c:v>0.071915182864954</c:v>
                </c:pt>
                <c:pt idx="13">
                  <c:v>0.0779081147703668</c:v>
                </c:pt>
                <c:pt idx="14">
                  <c:v>0.0839010466757797</c:v>
                </c:pt>
                <c:pt idx="15">
                  <c:v>0.0898939785811925</c:v>
                </c:pt>
                <c:pt idx="16">
                  <c:v>0.0958869104866054</c:v>
                </c:pt>
                <c:pt idx="17">
                  <c:v>0.101879842392018</c:v>
                </c:pt>
                <c:pt idx="18">
                  <c:v>0.107872774297431</c:v>
                </c:pt>
                <c:pt idx="19">
                  <c:v>0.113865706202844</c:v>
                </c:pt>
                <c:pt idx="20">
                  <c:v>0.119858638108257</c:v>
                </c:pt>
                <c:pt idx="21">
                  <c:v>0.12585157001367</c:v>
                </c:pt>
                <c:pt idx="22">
                  <c:v>0.131844501919082</c:v>
                </c:pt>
                <c:pt idx="23">
                  <c:v>0.137837433824495</c:v>
                </c:pt>
                <c:pt idx="24">
                  <c:v>0.143830365729908</c:v>
                </c:pt>
                <c:pt idx="25">
                  <c:v>0.149823297635321</c:v>
                </c:pt>
                <c:pt idx="26">
                  <c:v>0.155816229540734</c:v>
                </c:pt>
                <c:pt idx="27">
                  <c:v>0.161809161446147</c:v>
                </c:pt>
                <c:pt idx="28">
                  <c:v>0.167802093351559</c:v>
                </c:pt>
                <c:pt idx="29">
                  <c:v>0.173795025256972</c:v>
                </c:pt>
                <c:pt idx="30">
                  <c:v>0.179787957162385</c:v>
                </c:pt>
                <c:pt idx="31">
                  <c:v>0.185780889067798</c:v>
                </c:pt>
                <c:pt idx="32">
                  <c:v>0.191773820973211</c:v>
                </c:pt>
                <c:pt idx="33">
                  <c:v>0.191773820973211</c:v>
                </c:pt>
                <c:pt idx="34">
                  <c:v>0.197766752878624</c:v>
                </c:pt>
                <c:pt idx="35">
                  <c:v>0.203759684784036</c:v>
                </c:pt>
                <c:pt idx="36">
                  <c:v>0.209752616689449</c:v>
                </c:pt>
                <c:pt idx="37">
                  <c:v>0.215745548594862</c:v>
                </c:pt>
                <c:pt idx="38">
                  <c:v>0.221738480500275</c:v>
                </c:pt>
                <c:pt idx="39">
                  <c:v>0.227731412405688</c:v>
                </c:pt>
                <c:pt idx="40">
                  <c:v>0.233724344311101</c:v>
                </c:pt>
                <c:pt idx="41">
                  <c:v>0.239717276216513</c:v>
                </c:pt>
                <c:pt idx="42">
                  <c:v>0.245710208121926</c:v>
                </c:pt>
                <c:pt idx="43">
                  <c:v>0.251703140027339</c:v>
                </c:pt>
                <c:pt idx="44">
                  <c:v>0.257696071932752</c:v>
                </c:pt>
                <c:pt idx="45">
                  <c:v>0.263689003838165</c:v>
                </c:pt>
                <c:pt idx="46">
                  <c:v>0.269681935743578</c:v>
                </c:pt>
                <c:pt idx="47">
                  <c:v>0.27567486764899</c:v>
                </c:pt>
                <c:pt idx="48">
                  <c:v>0.281667799554403</c:v>
                </c:pt>
                <c:pt idx="49">
                  <c:v>0.287660731459816</c:v>
                </c:pt>
                <c:pt idx="50">
                  <c:v>0.293653663365229</c:v>
                </c:pt>
                <c:pt idx="51">
                  <c:v>0.299646595270642</c:v>
                </c:pt>
                <c:pt idx="52">
                  <c:v>0.305639527176055</c:v>
                </c:pt>
                <c:pt idx="53">
                  <c:v>0.311632459081467</c:v>
                </c:pt>
                <c:pt idx="54">
                  <c:v>0.31762539098688</c:v>
                </c:pt>
                <c:pt idx="55">
                  <c:v>0.323618322892293</c:v>
                </c:pt>
                <c:pt idx="56">
                  <c:v>0.329611254797706</c:v>
                </c:pt>
                <c:pt idx="57">
                  <c:v>0.335604186703119</c:v>
                </c:pt>
                <c:pt idx="58">
                  <c:v>0.341597118608532</c:v>
                </c:pt>
                <c:pt idx="59">
                  <c:v>0.347590050513944</c:v>
                </c:pt>
                <c:pt idx="60">
                  <c:v>0.353582982419357</c:v>
                </c:pt>
                <c:pt idx="61">
                  <c:v>0.35957591432477</c:v>
                </c:pt>
                <c:pt idx="62">
                  <c:v>0.365568846230183</c:v>
                </c:pt>
                <c:pt idx="63">
                  <c:v>0.371561778135596</c:v>
                </c:pt>
                <c:pt idx="64">
                  <c:v>0.377554710041009</c:v>
                </c:pt>
                <c:pt idx="65">
                  <c:v>0.383547641946421</c:v>
                </c:pt>
                <c:pt idx="66">
                  <c:v>0.389540573851834</c:v>
                </c:pt>
                <c:pt idx="67">
                  <c:v>0.395533505757247</c:v>
                </c:pt>
                <c:pt idx="68">
                  <c:v>0.40152643766266</c:v>
                </c:pt>
                <c:pt idx="69">
                  <c:v>0.407519369568073</c:v>
                </c:pt>
                <c:pt idx="70">
                  <c:v>0.413512301473486</c:v>
                </c:pt>
                <c:pt idx="71">
                  <c:v>0.419505233378898</c:v>
                </c:pt>
                <c:pt idx="72">
                  <c:v>0.425498165284311</c:v>
                </c:pt>
                <c:pt idx="73">
                  <c:v>0.431491097189724</c:v>
                </c:pt>
                <c:pt idx="74">
                  <c:v>0.437484029095137</c:v>
                </c:pt>
                <c:pt idx="75">
                  <c:v>0.44347696100055</c:v>
                </c:pt>
                <c:pt idx="76">
                  <c:v>0.449469892905963</c:v>
                </c:pt>
                <c:pt idx="77">
                  <c:v>0.455462824811375</c:v>
                </c:pt>
                <c:pt idx="78">
                  <c:v>0.461455756716788</c:v>
                </c:pt>
                <c:pt idx="79">
                  <c:v>0.467448688622201</c:v>
                </c:pt>
                <c:pt idx="80">
                  <c:v>0.473441620527614</c:v>
                </c:pt>
                <c:pt idx="81">
                  <c:v>0.479434552433027</c:v>
                </c:pt>
                <c:pt idx="82">
                  <c:v>0.48542748433844</c:v>
                </c:pt>
                <c:pt idx="83">
                  <c:v>0.491420416243852</c:v>
                </c:pt>
                <c:pt idx="84">
                  <c:v>0.497413348149265</c:v>
                </c:pt>
                <c:pt idx="85">
                  <c:v>0.503406280054678</c:v>
                </c:pt>
                <c:pt idx="86">
                  <c:v>0.509399211960091</c:v>
                </c:pt>
                <c:pt idx="87">
                  <c:v>0.515392143865504</c:v>
                </c:pt>
                <c:pt idx="88">
                  <c:v>0.521385075770917</c:v>
                </c:pt>
                <c:pt idx="89">
                  <c:v>0.527378007676329</c:v>
                </c:pt>
                <c:pt idx="90">
                  <c:v>0.533370939581742</c:v>
                </c:pt>
                <c:pt idx="91">
                  <c:v>0.539363871487155</c:v>
                </c:pt>
                <c:pt idx="92">
                  <c:v>0.545356803392568</c:v>
                </c:pt>
                <c:pt idx="93">
                  <c:v>0.551349735297981</c:v>
                </c:pt>
                <c:pt idx="94">
                  <c:v>0.557342667203394</c:v>
                </c:pt>
                <c:pt idx="95">
                  <c:v>0.563335599108806</c:v>
                </c:pt>
                <c:pt idx="96">
                  <c:v>0.569328531014219</c:v>
                </c:pt>
                <c:pt idx="97">
                  <c:v>0.575321462919632</c:v>
                </c:pt>
                <c:pt idx="98">
                  <c:v>0.581314394825045</c:v>
                </c:pt>
                <c:pt idx="99">
                  <c:v>0.587307326730458</c:v>
                </c:pt>
                <c:pt idx="100">
                  <c:v>0.593300258635871</c:v>
                </c:pt>
                <c:pt idx="101">
                  <c:v>0.599293190541283</c:v>
                </c:pt>
                <c:pt idx="102">
                  <c:v>0.605286122446696</c:v>
                </c:pt>
                <c:pt idx="103">
                  <c:v>0.611279054352109</c:v>
                </c:pt>
                <c:pt idx="104">
                  <c:v>0.617271986257522</c:v>
                </c:pt>
                <c:pt idx="105">
                  <c:v>0.623264918162935</c:v>
                </c:pt>
                <c:pt idx="106">
                  <c:v>0.629257850068348</c:v>
                </c:pt>
                <c:pt idx="107">
                  <c:v>0.63525078197376</c:v>
                </c:pt>
                <c:pt idx="108">
                  <c:v>0.641243713879173</c:v>
                </c:pt>
                <c:pt idx="109">
                  <c:v>0.647236645784586</c:v>
                </c:pt>
                <c:pt idx="110">
                  <c:v>0.653229577689999</c:v>
                </c:pt>
                <c:pt idx="111">
                  <c:v>0.659222509595412</c:v>
                </c:pt>
                <c:pt idx="112">
                  <c:v>0.665215441500825</c:v>
                </c:pt>
                <c:pt idx="113">
                  <c:v>0.671208373406237</c:v>
                </c:pt>
                <c:pt idx="114">
                  <c:v>0.67720130531165</c:v>
                </c:pt>
                <c:pt idx="115">
                  <c:v>0.683194237217063</c:v>
                </c:pt>
                <c:pt idx="116">
                  <c:v>0.689187169122476</c:v>
                </c:pt>
                <c:pt idx="117">
                  <c:v>0.695180101027889</c:v>
                </c:pt>
                <c:pt idx="118">
                  <c:v>0.701173032933302</c:v>
                </c:pt>
                <c:pt idx="119">
                  <c:v>0.707165964838714</c:v>
                </c:pt>
                <c:pt idx="120">
                  <c:v>0.713158896744127</c:v>
                </c:pt>
                <c:pt idx="121">
                  <c:v>0.71915182864954</c:v>
                </c:pt>
                <c:pt idx="122">
                  <c:v>0.725144760554953</c:v>
                </c:pt>
                <c:pt idx="123">
                  <c:v>0.731137692460366</c:v>
                </c:pt>
                <c:pt idx="124">
                  <c:v>0.737130624365779</c:v>
                </c:pt>
                <c:pt idx="125">
                  <c:v>0.743123556271191</c:v>
                </c:pt>
                <c:pt idx="126">
                  <c:v>0.749116488176604</c:v>
                </c:pt>
                <c:pt idx="127">
                  <c:v>0.755109420082017</c:v>
                </c:pt>
                <c:pt idx="128">
                  <c:v>0.76110235198743</c:v>
                </c:pt>
                <c:pt idx="129">
                  <c:v>0.767095283892843</c:v>
                </c:pt>
                <c:pt idx="130">
                  <c:v>0.773088215798256</c:v>
                </c:pt>
                <c:pt idx="131">
                  <c:v>0.779081147703668</c:v>
                </c:pt>
                <c:pt idx="132">
                  <c:v>0.785074079609081</c:v>
                </c:pt>
                <c:pt idx="133">
                  <c:v>0.791067011514494</c:v>
                </c:pt>
                <c:pt idx="134">
                  <c:v>0.797059943419907</c:v>
                </c:pt>
                <c:pt idx="135">
                  <c:v>0.80305287532532</c:v>
                </c:pt>
                <c:pt idx="136">
                  <c:v>0.809045807230733</c:v>
                </c:pt>
                <c:pt idx="137">
                  <c:v>0.815038739136145</c:v>
                </c:pt>
                <c:pt idx="138">
                  <c:v>0.821031671041558</c:v>
                </c:pt>
                <c:pt idx="139">
                  <c:v>0.827024602946971</c:v>
                </c:pt>
                <c:pt idx="140">
                  <c:v>0.833017534852384</c:v>
                </c:pt>
                <c:pt idx="141">
                  <c:v>0.839010466757797</c:v>
                </c:pt>
                <c:pt idx="142">
                  <c:v>0.84500339866321</c:v>
                </c:pt>
                <c:pt idx="143">
                  <c:v>0.850996330568622</c:v>
                </c:pt>
                <c:pt idx="144">
                  <c:v>0.856989262474035</c:v>
                </c:pt>
                <c:pt idx="145">
                  <c:v>0.862982194379448</c:v>
                </c:pt>
                <c:pt idx="146">
                  <c:v>0.868975126284861</c:v>
                </c:pt>
                <c:pt idx="147">
                  <c:v>0.874968058190274</c:v>
                </c:pt>
                <c:pt idx="148">
                  <c:v>0.880960990095687</c:v>
                </c:pt>
                <c:pt idx="149">
                  <c:v>0.8869539220011</c:v>
                </c:pt>
                <c:pt idx="150">
                  <c:v>0.892946853906512</c:v>
                </c:pt>
                <c:pt idx="151">
                  <c:v>0.898939785811925</c:v>
                </c:pt>
                <c:pt idx="152">
                  <c:v>0.904932717717338</c:v>
                </c:pt>
                <c:pt idx="153">
                  <c:v>0.910925649622751</c:v>
                </c:pt>
                <c:pt idx="154">
                  <c:v>0.916918581528164</c:v>
                </c:pt>
                <c:pt idx="155">
                  <c:v>0.922911513433577</c:v>
                </c:pt>
                <c:pt idx="156">
                  <c:v>0.928904445338989</c:v>
                </c:pt>
                <c:pt idx="157">
                  <c:v>0.934897377244402</c:v>
                </c:pt>
                <c:pt idx="158">
                  <c:v>0.940890309149815</c:v>
                </c:pt>
                <c:pt idx="159">
                  <c:v>0.946883241055228</c:v>
                </c:pt>
                <c:pt idx="160">
                  <c:v>0.952876172960641</c:v>
                </c:pt>
                <c:pt idx="161">
                  <c:v>0.958869104866054</c:v>
                </c:pt>
                <c:pt idx="162">
                  <c:v>0.964862036771466</c:v>
                </c:pt>
                <c:pt idx="163">
                  <c:v>0.970854968676879</c:v>
                </c:pt>
                <c:pt idx="164">
                  <c:v>0.976847900582292</c:v>
                </c:pt>
                <c:pt idx="165">
                  <c:v>0.982840832487705</c:v>
                </c:pt>
                <c:pt idx="166">
                  <c:v>0.988833764393118</c:v>
                </c:pt>
                <c:pt idx="167">
                  <c:v>0.994826696298531</c:v>
                </c:pt>
                <c:pt idx="168">
                  <c:v>1.00081962820394</c:v>
                </c:pt>
                <c:pt idx="169">
                  <c:v>1.00681256010936</c:v>
                </c:pt>
                <c:pt idx="170">
                  <c:v>1.01280549201477</c:v>
                </c:pt>
                <c:pt idx="171">
                  <c:v>1.01879842392018</c:v>
                </c:pt>
                <c:pt idx="172">
                  <c:v>1.02479135582559</c:v>
                </c:pt>
                <c:pt idx="173">
                  <c:v>1.03078428773101</c:v>
                </c:pt>
                <c:pt idx="174">
                  <c:v>1.03677721963642</c:v>
                </c:pt>
                <c:pt idx="175">
                  <c:v>1.04277015154183</c:v>
                </c:pt>
                <c:pt idx="176">
                  <c:v>1.04876308344725</c:v>
                </c:pt>
                <c:pt idx="177">
                  <c:v>1.05475601535266</c:v>
                </c:pt>
                <c:pt idx="178">
                  <c:v>1.06074894725807</c:v>
                </c:pt>
                <c:pt idx="179">
                  <c:v>1.06674187916348</c:v>
                </c:pt>
                <c:pt idx="180">
                  <c:v>1.0727348110689</c:v>
                </c:pt>
                <c:pt idx="181">
                  <c:v>1.07872774297431</c:v>
                </c:pt>
                <c:pt idx="182">
                  <c:v>1.08472067487972</c:v>
                </c:pt>
                <c:pt idx="183">
                  <c:v>1.09071360678514</c:v>
                </c:pt>
                <c:pt idx="184">
                  <c:v>1.09670653869055</c:v>
                </c:pt>
                <c:pt idx="185">
                  <c:v>1.10269947059596</c:v>
                </c:pt>
                <c:pt idx="186">
                  <c:v>1.10869240250137</c:v>
                </c:pt>
                <c:pt idx="187">
                  <c:v>1.11468533440679</c:v>
                </c:pt>
                <c:pt idx="188">
                  <c:v>1.1206782663122</c:v>
                </c:pt>
                <c:pt idx="189">
                  <c:v>1.12667119821761</c:v>
                </c:pt>
                <c:pt idx="190">
                  <c:v>1.13266413012303</c:v>
                </c:pt>
                <c:pt idx="191">
                  <c:v>1.13865706202844</c:v>
                </c:pt>
                <c:pt idx="192">
                  <c:v>1.14464999393385</c:v>
                </c:pt>
                <c:pt idx="193">
                  <c:v>1.15064292583926</c:v>
                </c:pt>
                <c:pt idx="194">
                  <c:v>1.15663585774468</c:v>
                </c:pt>
                <c:pt idx="195">
                  <c:v>1.16262878965009</c:v>
                </c:pt>
                <c:pt idx="196">
                  <c:v>1.1686217215555</c:v>
                </c:pt>
                <c:pt idx="197">
                  <c:v>1.17461465346092</c:v>
                </c:pt>
                <c:pt idx="198">
                  <c:v>1.18060758536633</c:v>
                </c:pt>
                <c:pt idx="199">
                  <c:v>1.18660051727174</c:v>
                </c:pt>
                <c:pt idx="200">
                  <c:v>1.19259344917715</c:v>
                </c:pt>
                <c:pt idx="201">
                  <c:v>1.19858638108257</c:v>
                </c:pt>
                <c:pt idx="202">
                  <c:v>1.20457931298798</c:v>
                </c:pt>
                <c:pt idx="203">
                  <c:v>1.21057224489339</c:v>
                </c:pt>
                <c:pt idx="204">
                  <c:v>1.21656517679881</c:v>
                </c:pt>
                <c:pt idx="205">
                  <c:v>1.22255810870422</c:v>
                </c:pt>
                <c:pt idx="206">
                  <c:v>1.22855104060963</c:v>
                </c:pt>
                <c:pt idx="207">
                  <c:v>1.23454397251504</c:v>
                </c:pt>
                <c:pt idx="208">
                  <c:v>1.24053690442046</c:v>
                </c:pt>
                <c:pt idx="209">
                  <c:v>1.24652983632587</c:v>
                </c:pt>
                <c:pt idx="210">
                  <c:v>1.25252276823128</c:v>
                </c:pt>
                <c:pt idx="211">
                  <c:v>1.2585157001367</c:v>
                </c:pt>
                <c:pt idx="212">
                  <c:v>1.26450863204211</c:v>
                </c:pt>
                <c:pt idx="213">
                  <c:v>1.27050156394752</c:v>
                </c:pt>
                <c:pt idx="214">
                  <c:v>1.27649449585293</c:v>
                </c:pt>
                <c:pt idx="215">
                  <c:v>1.28248742775835</c:v>
                </c:pt>
                <c:pt idx="216">
                  <c:v>1.28848035966376</c:v>
                </c:pt>
                <c:pt idx="217">
                  <c:v>1.29447329156917</c:v>
                </c:pt>
                <c:pt idx="218">
                  <c:v>1.30046622347459</c:v>
                </c:pt>
                <c:pt idx="219">
                  <c:v>1.30645915538</c:v>
                </c:pt>
                <c:pt idx="220">
                  <c:v>1.31245208728541</c:v>
                </c:pt>
                <c:pt idx="221">
                  <c:v>1.31844501919082</c:v>
                </c:pt>
                <c:pt idx="222">
                  <c:v>1.32443795109624</c:v>
                </c:pt>
                <c:pt idx="223">
                  <c:v>1.33043088300165</c:v>
                </c:pt>
                <c:pt idx="224">
                  <c:v>1.33642381490706</c:v>
                </c:pt>
                <c:pt idx="225">
                  <c:v>1.34241674681247</c:v>
                </c:pt>
                <c:pt idx="226">
                  <c:v>1.34840967871789</c:v>
                </c:pt>
                <c:pt idx="227">
                  <c:v>1.3544026106233</c:v>
                </c:pt>
                <c:pt idx="228">
                  <c:v>1.36039554252871</c:v>
                </c:pt>
                <c:pt idx="229">
                  <c:v>1.36638847443413</c:v>
                </c:pt>
                <c:pt idx="230">
                  <c:v>1.37238140633954</c:v>
                </c:pt>
                <c:pt idx="231">
                  <c:v>1.37837433824495</c:v>
                </c:pt>
                <c:pt idx="232">
                  <c:v>1.38436727015036</c:v>
                </c:pt>
                <c:pt idx="233">
                  <c:v>1.39036020205578</c:v>
                </c:pt>
                <c:pt idx="234">
                  <c:v>1.39635313396119</c:v>
                </c:pt>
                <c:pt idx="235">
                  <c:v>1.4023460658666</c:v>
                </c:pt>
                <c:pt idx="236">
                  <c:v>1.40833899777202</c:v>
                </c:pt>
                <c:pt idx="237">
                  <c:v>1.41433192967743</c:v>
                </c:pt>
                <c:pt idx="238">
                  <c:v>1.42032486158284</c:v>
                </c:pt>
                <c:pt idx="239">
                  <c:v>1.42631779348825</c:v>
                </c:pt>
                <c:pt idx="240">
                  <c:v>1.43231072539367</c:v>
                </c:pt>
                <c:pt idx="241">
                  <c:v>1.43830365729908</c:v>
                </c:pt>
                <c:pt idx="242">
                  <c:v>1.44429658920449</c:v>
                </c:pt>
                <c:pt idx="243">
                  <c:v>1.45028952110991</c:v>
                </c:pt>
                <c:pt idx="244">
                  <c:v>1.45628245301532</c:v>
                </c:pt>
                <c:pt idx="245">
                  <c:v>1.46227538492073</c:v>
                </c:pt>
                <c:pt idx="246">
                  <c:v>1.46826831682614</c:v>
                </c:pt>
                <c:pt idx="247">
                  <c:v>1.47426124873156</c:v>
                </c:pt>
                <c:pt idx="248">
                  <c:v>1.48025418063697</c:v>
                </c:pt>
                <c:pt idx="249">
                  <c:v>1.48624711254238</c:v>
                </c:pt>
                <c:pt idx="250">
                  <c:v>1.4922400444478</c:v>
                </c:pt>
                <c:pt idx="251">
                  <c:v>1.49823297635321</c:v>
                </c:pt>
                <c:pt idx="252">
                  <c:v>1.50422590825862</c:v>
                </c:pt>
                <c:pt idx="253">
                  <c:v>1.51021884016403</c:v>
                </c:pt>
                <c:pt idx="254">
                  <c:v>1.51621177206945</c:v>
                </c:pt>
                <c:pt idx="255">
                  <c:v>1.52220470397486</c:v>
                </c:pt>
                <c:pt idx="256">
                  <c:v>1.52819763588027</c:v>
                </c:pt>
                <c:pt idx="257">
                  <c:v>1.53419056778569</c:v>
                </c:pt>
                <c:pt idx="258">
                  <c:v>1.5401834996911</c:v>
                </c:pt>
                <c:pt idx="259">
                  <c:v>1.54617643159651</c:v>
                </c:pt>
                <c:pt idx="260">
                  <c:v>1.55216936350192</c:v>
                </c:pt>
                <c:pt idx="261">
                  <c:v>1.55816229540734</c:v>
                </c:pt>
                <c:pt idx="262">
                  <c:v>1.56415522731275</c:v>
                </c:pt>
                <c:pt idx="263">
                  <c:v>1.57014815921816</c:v>
                </c:pt>
                <c:pt idx="264">
                  <c:v>1.57614109112358</c:v>
                </c:pt>
                <c:pt idx="265">
                  <c:v>1.58213402302899</c:v>
                </c:pt>
                <c:pt idx="266">
                  <c:v>1.5881269549344</c:v>
                </c:pt>
                <c:pt idx="267">
                  <c:v>1.59411988683981</c:v>
                </c:pt>
                <c:pt idx="268">
                  <c:v>1.60011281874523</c:v>
                </c:pt>
                <c:pt idx="269">
                  <c:v>1.60610575065064</c:v>
                </c:pt>
                <c:pt idx="270">
                  <c:v>1.61209868255605</c:v>
                </c:pt>
                <c:pt idx="271">
                  <c:v>1.61809161446147</c:v>
                </c:pt>
                <c:pt idx="272">
                  <c:v>1.62408454636688</c:v>
                </c:pt>
                <c:pt idx="273">
                  <c:v>1.63007747827229</c:v>
                </c:pt>
                <c:pt idx="274">
                  <c:v>1.6360704101777</c:v>
                </c:pt>
                <c:pt idx="275">
                  <c:v>1.64206334208312</c:v>
                </c:pt>
                <c:pt idx="276">
                  <c:v>1.64805627398853</c:v>
                </c:pt>
                <c:pt idx="277">
                  <c:v>1.65404920589394</c:v>
                </c:pt>
                <c:pt idx="278">
                  <c:v>1.66004213779936</c:v>
                </c:pt>
                <c:pt idx="279">
                  <c:v>1.66603506970477</c:v>
                </c:pt>
                <c:pt idx="280">
                  <c:v>1.67202800161018</c:v>
                </c:pt>
                <c:pt idx="281">
                  <c:v>1.67802093351559</c:v>
                </c:pt>
                <c:pt idx="282">
                  <c:v>1.68401386542101</c:v>
                </c:pt>
                <c:pt idx="283">
                  <c:v>1.69000679732642</c:v>
                </c:pt>
                <c:pt idx="284">
                  <c:v>1.69599972923183</c:v>
                </c:pt>
                <c:pt idx="285">
                  <c:v>1.70199266113725</c:v>
                </c:pt>
                <c:pt idx="286">
                  <c:v>1.70798559304266</c:v>
                </c:pt>
                <c:pt idx="287">
                  <c:v>1.71397852494807</c:v>
                </c:pt>
                <c:pt idx="288">
                  <c:v>1.71997145685348</c:v>
                </c:pt>
                <c:pt idx="289">
                  <c:v>1.7259643887589</c:v>
                </c:pt>
                <c:pt idx="290">
                  <c:v>1.73195732066431</c:v>
                </c:pt>
                <c:pt idx="291">
                  <c:v>1.73795025256972</c:v>
                </c:pt>
                <c:pt idx="292">
                  <c:v>1.74394318447513</c:v>
                </c:pt>
                <c:pt idx="293">
                  <c:v>1.74993611638055</c:v>
                </c:pt>
                <c:pt idx="294">
                  <c:v>1.75592904828596</c:v>
                </c:pt>
                <c:pt idx="295">
                  <c:v>1.76192198019137</c:v>
                </c:pt>
                <c:pt idx="296">
                  <c:v>1.76791491209679</c:v>
                </c:pt>
                <c:pt idx="297">
                  <c:v>1.7739078440022</c:v>
                </c:pt>
                <c:pt idx="298">
                  <c:v>1.77990077590761</c:v>
                </c:pt>
                <c:pt idx="299">
                  <c:v>1.78589370781302</c:v>
                </c:pt>
                <c:pt idx="300">
                  <c:v>1.79188663971844</c:v>
                </c:pt>
                <c:pt idx="301">
                  <c:v>1.79787957162385</c:v>
                </c:pt>
                <c:pt idx="302">
                  <c:v>1.80387250352926</c:v>
                </c:pt>
                <c:pt idx="303">
                  <c:v>1.80986543543468</c:v>
                </c:pt>
                <c:pt idx="304">
                  <c:v>1.81585836734009</c:v>
                </c:pt>
                <c:pt idx="305">
                  <c:v>1.8218512992455</c:v>
                </c:pt>
                <c:pt idx="306">
                  <c:v>1.82784423115091</c:v>
                </c:pt>
                <c:pt idx="307">
                  <c:v>1.83383716305633</c:v>
                </c:pt>
                <c:pt idx="308">
                  <c:v>1.83983009496174</c:v>
                </c:pt>
                <c:pt idx="309">
                  <c:v>1.84582302686715</c:v>
                </c:pt>
                <c:pt idx="310">
                  <c:v>1.85181595877257</c:v>
                </c:pt>
                <c:pt idx="311">
                  <c:v>1.85780889067798</c:v>
                </c:pt>
                <c:pt idx="312">
                  <c:v>1.86380182258339</c:v>
                </c:pt>
                <c:pt idx="313">
                  <c:v>1.8697947544888</c:v>
                </c:pt>
                <c:pt idx="314">
                  <c:v>1.87578768639422</c:v>
                </c:pt>
                <c:pt idx="315">
                  <c:v>1.88178061829963</c:v>
                </c:pt>
                <c:pt idx="316">
                  <c:v>1.88777355020504</c:v>
                </c:pt>
                <c:pt idx="317">
                  <c:v>1.89376648211046</c:v>
                </c:pt>
                <c:pt idx="318">
                  <c:v>1.89975941401587</c:v>
                </c:pt>
                <c:pt idx="319">
                  <c:v>1.90575234592128</c:v>
                </c:pt>
                <c:pt idx="320">
                  <c:v>1.91174527782669</c:v>
                </c:pt>
                <c:pt idx="321">
                  <c:v>1.91773820973211</c:v>
                </c:pt>
                <c:pt idx="322">
                  <c:v>1.92373114163752</c:v>
                </c:pt>
                <c:pt idx="323">
                  <c:v>1.92972407354293</c:v>
                </c:pt>
                <c:pt idx="324">
                  <c:v>1.93571700544835</c:v>
                </c:pt>
                <c:pt idx="325">
                  <c:v>1.94170993735376</c:v>
                </c:pt>
                <c:pt idx="326">
                  <c:v>1.94770286925917</c:v>
                </c:pt>
                <c:pt idx="327">
                  <c:v>1.95369580116458</c:v>
                </c:pt>
                <c:pt idx="328">
                  <c:v>1.95968873307</c:v>
                </c:pt>
                <c:pt idx="329">
                  <c:v>1.96568166497541</c:v>
                </c:pt>
                <c:pt idx="330">
                  <c:v>1.97167459688082</c:v>
                </c:pt>
                <c:pt idx="331">
                  <c:v>1.97766752878624</c:v>
                </c:pt>
                <c:pt idx="332">
                  <c:v>1.98366046069165</c:v>
                </c:pt>
                <c:pt idx="333">
                  <c:v>1.98965339259706</c:v>
                </c:pt>
                <c:pt idx="334">
                  <c:v>1.99564632450247</c:v>
                </c:pt>
                <c:pt idx="335">
                  <c:v>2.00163925640789</c:v>
                </c:pt>
                <c:pt idx="336">
                  <c:v>2.0076321883133</c:v>
                </c:pt>
                <c:pt idx="337">
                  <c:v>2.01362512021871</c:v>
                </c:pt>
                <c:pt idx="338">
                  <c:v>2.01961805212413</c:v>
                </c:pt>
                <c:pt idx="339">
                  <c:v>2.02561098402954</c:v>
                </c:pt>
                <c:pt idx="340">
                  <c:v>2.03160391593495</c:v>
                </c:pt>
                <c:pt idx="341">
                  <c:v>2.03759684784036</c:v>
                </c:pt>
                <c:pt idx="342">
                  <c:v>2.04358977974578</c:v>
                </c:pt>
                <c:pt idx="343">
                  <c:v>2.04958271165119</c:v>
                </c:pt>
                <c:pt idx="344">
                  <c:v>2.0555756435566</c:v>
                </c:pt>
                <c:pt idx="345">
                  <c:v>2.06156857546201</c:v>
                </c:pt>
                <c:pt idx="346">
                  <c:v>2.06756150736743</c:v>
                </c:pt>
                <c:pt idx="347">
                  <c:v>2.07355443927284</c:v>
                </c:pt>
                <c:pt idx="348">
                  <c:v>2.07954737117825</c:v>
                </c:pt>
                <c:pt idx="349">
                  <c:v>2.08554030308367</c:v>
                </c:pt>
                <c:pt idx="350">
                  <c:v>2.09153323498908</c:v>
                </c:pt>
                <c:pt idx="351">
                  <c:v>2.09752616689449</c:v>
                </c:pt>
                <c:pt idx="352">
                  <c:v>2.1035190987999</c:v>
                </c:pt>
                <c:pt idx="353">
                  <c:v>2.10951203070532</c:v>
                </c:pt>
                <c:pt idx="354">
                  <c:v>2.11550496261073</c:v>
                </c:pt>
                <c:pt idx="355">
                  <c:v>2.12149789451614</c:v>
                </c:pt>
                <c:pt idx="356">
                  <c:v>2.12749082642156</c:v>
                </c:pt>
                <c:pt idx="357">
                  <c:v>2.13348375832697</c:v>
                </c:pt>
                <c:pt idx="358">
                  <c:v>2.13947669023238</c:v>
                </c:pt>
                <c:pt idx="359">
                  <c:v>2.14546962213779</c:v>
                </c:pt>
                <c:pt idx="360">
                  <c:v>2.15146255404321</c:v>
                </c:pt>
                <c:pt idx="361">
                  <c:v>2.15745548594862</c:v>
                </c:pt>
                <c:pt idx="362">
                  <c:v>2.16344841785403</c:v>
                </c:pt>
                <c:pt idx="363">
                  <c:v>2.16944134975945</c:v>
                </c:pt>
                <c:pt idx="364">
                  <c:v>2.17543428166486</c:v>
                </c:pt>
                <c:pt idx="365">
                  <c:v>2.18142721357027</c:v>
                </c:pt>
                <c:pt idx="366">
                  <c:v>2.18742014547568</c:v>
                </c:pt>
                <c:pt idx="367">
                  <c:v>2.1934130773811</c:v>
                </c:pt>
                <c:pt idx="368">
                  <c:v>2.19940600928651</c:v>
                </c:pt>
                <c:pt idx="369">
                  <c:v>2.20539894119192</c:v>
                </c:pt>
                <c:pt idx="370">
                  <c:v>2.21139187309734</c:v>
                </c:pt>
                <c:pt idx="371">
                  <c:v>2.21738480500275</c:v>
                </c:pt>
                <c:pt idx="372">
                  <c:v>2.22337773690816</c:v>
                </c:pt>
                <c:pt idx="373">
                  <c:v>2.22937066881357</c:v>
                </c:pt>
                <c:pt idx="374">
                  <c:v>2.23536360071899</c:v>
                </c:pt>
                <c:pt idx="375">
                  <c:v>2.2413565326244</c:v>
                </c:pt>
                <c:pt idx="376">
                  <c:v>2.24734946452981</c:v>
                </c:pt>
                <c:pt idx="377">
                  <c:v>2.25334239643523</c:v>
                </c:pt>
                <c:pt idx="378">
                  <c:v>2.25933532834064</c:v>
                </c:pt>
                <c:pt idx="379">
                  <c:v>2.26532826024605</c:v>
                </c:pt>
                <c:pt idx="380">
                  <c:v>2.27132119215146</c:v>
                </c:pt>
                <c:pt idx="381">
                  <c:v>2.27731412405688</c:v>
                </c:pt>
                <c:pt idx="382">
                  <c:v>2.28330705596229</c:v>
                </c:pt>
                <c:pt idx="383">
                  <c:v>2.2892999878677</c:v>
                </c:pt>
                <c:pt idx="384">
                  <c:v>2.29529291977312</c:v>
                </c:pt>
                <c:pt idx="385">
                  <c:v>2.30128585167853</c:v>
                </c:pt>
                <c:pt idx="386">
                  <c:v>2.30727878358394</c:v>
                </c:pt>
                <c:pt idx="387">
                  <c:v>2.31327171548935</c:v>
                </c:pt>
                <c:pt idx="388">
                  <c:v>2.31926464739477</c:v>
                </c:pt>
                <c:pt idx="389">
                  <c:v>2.32525757930018</c:v>
                </c:pt>
                <c:pt idx="390">
                  <c:v>2.33125051120559</c:v>
                </c:pt>
                <c:pt idx="391">
                  <c:v>2.33724344311101</c:v>
                </c:pt>
                <c:pt idx="392">
                  <c:v>2.34323637501642</c:v>
                </c:pt>
                <c:pt idx="393">
                  <c:v>2.34922930692183</c:v>
                </c:pt>
                <c:pt idx="394">
                  <c:v>2.35522223882724</c:v>
                </c:pt>
                <c:pt idx="395">
                  <c:v>2.36121517073266</c:v>
                </c:pt>
                <c:pt idx="396">
                  <c:v>2.36720810263807</c:v>
                </c:pt>
                <c:pt idx="397">
                  <c:v>2.37320103454348</c:v>
                </c:pt>
                <c:pt idx="398">
                  <c:v>2.3791939664489</c:v>
                </c:pt>
                <c:pt idx="399">
                  <c:v>2.38518689835431</c:v>
                </c:pt>
                <c:pt idx="400">
                  <c:v>2.39117983025972</c:v>
                </c:pt>
                <c:pt idx="401">
                  <c:v>2.39717276216513</c:v>
                </c:pt>
                <c:pt idx="402">
                  <c:v>2.40316569407055</c:v>
                </c:pt>
                <c:pt idx="403">
                  <c:v>2.40915862597596</c:v>
                </c:pt>
                <c:pt idx="404">
                  <c:v>2.41515155788137</c:v>
                </c:pt>
                <c:pt idx="405">
                  <c:v>2.42114448978679</c:v>
                </c:pt>
                <c:pt idx="406">
                  <c:v>2.4271374216922</c:v>
                </c:pt>
                <c:pt idx="407">
                  <c:v>2.43313035359761</c:v>
                </c:pt>
                <c:pt idx="408">
                  <c:v>2.43912328550302</c:v>
                </c:pt>
                <c:pt idx="409">
                  <c:v>2.44511621740844</c:v>
                </c:pt>
                <c:pt idx="410">
                  <c:v>2.45110914931385</c:v>
                </c:pt>
                <c:pt idx="411">
                  <c:v>2.45710208121926</c:v>
                </c:pt>
                <c:pt idx="412">
                  <c:v>2.46309501312467</c:v>
                </c:pt>
                <c:pt idx="413">
                  <c:v>2.46908794503009</c:v>
                </c:pt>
                <c:pt idx="414">
                  <c:v>2.4750808769355</c:v>
                </c:pt>
                <c:pt idx="415">
                  <c:v>2.48107380884091</c:v>
                </c:pt>
                <c:pt idx="416">
                  <c:v>2.48706674074633</c:v>
                </c:pt>
                <c:pt idx="417">
                  <c:v>2.49305967265174</c:v>
                </c:pt>
                <c:pt idx="418">
                  <c:v>2.49905260455715</c:v>
                </c:pt>
                <c:pt idx="419">
                  <c:v>2.50504553646256</c:v>
                </c:pt>
                <c:pt idx="420">
                  <c:v>2.51103846836798</c:v>
                </c:pt>
                <c:pt idx="421">
                  <c:v>2.51703140027339</c:v>
                </c:pt>
                <c:pt idx="422">
                  <c:v>2.5230243321788</c:v>
                </c:pt>
                <c:pt idx="423">
                  <c:v>2.52901726408422</c:v>
                </c:pt>
                <c:pt idx="424">
                  <c:v>2.53501019598963</c:v>
                </c:pt>
                <c:pt idx="425">
                  <c:v>2.54100312789504</c:v>
                </c:pt>
                <c:pt idx="426">
                  <c:v>2.54699605980045</c:v>
                </c:pt>
                <c:pt idx="427">
                  <c:v>2.55298899170587</c:v>
                </c:pt>
                <c:pt idx="428">
                  <c:v>2.55898192361128</c:v>
                </c:pt>
                <c:pt idx="429">
                  <c:v>2.56497485551669</c:v>
                </c:pt>
                <c:pt idx="430">
                  <c:v>2.57096778742211</c:v>
                </c:pt>
                <c:pt idx="431">
                  <c:v>2.57696071932752</c:v>
                </c:pt>
                <c:pt idx="432">
                  <c:v>2.58295365123293</c:v>
                </c:pt>
                <c:pt idx="433">
                  <c:v>2.58894658313834</c:v>
                </c:pt>
                <c:pt idx="434">
                  <c:v>2.59493951504376</c:v>
                </c:pt>
                <c:pt idx="435">
                  <c:v>2.60093244694917</c:v>
                </c:pt>
                <c:pt idx="436">
                  <c:v>2.60692537885458</c:v>
                </c:pt>
                <c:pt idx="437">
                  <c:v>2.61291831076</c:v>
                </c:pt>
                <c:pt idx="438">
                  <c:v>2.61891124266541</c:v>
                </c:pt>
                <c:pt idx="439">
                  <c:v>2.62490417457082</c:v>
                </c:pt>
                <c:pt idx="440">
                  <c:v>2.63089710647623</c:v>
                </c:pt>
                <c:pt idx="441">
                  <c:v>2.63689003838165</c:v>
                </c:pt>
                <c:pt idx="442">
                  <c:v>2.64288297028706</c:v>
                </c:pt>
                <c:pt idx="443">
                  <c:v>2.64887590219247</c:v>
                </c:pt>
                <c:pt idx="444">
                  <c:v>2.65486883409789</c:v>
                </c:pt>
                <c:pt idx="445">
                  <c:v>2.6608617660033</c:v>
                </c:pt>
                <c:pt idx="446">
                  <c:v>2.66685469790871</c:v>
                </c:pt>
                <c:pt idx="447">
                  <c:v>2.67284762981412</c:v>
                </c:pt>
                <c:pt idx="448">
                  <c:v>2.67884056171954</c:v>
                </c:pt>
                <c:pt idx="449">
                  <c:v>2.68483349362495</c:v>
                </c:pt>
                <c:pt idx="450">
                  <c:v>2.69082642553036</c:v>
                </c:pt>
                <c:pt idx="451">
                  <c:v>2.69681935743578</c:v>
                </c:pt>
                <c:pt idx="452">
                  <c:v>2.70281228934119</c:v>
                </c:pt>
                <c:pt idx="453">
                  <c:v>2.7088052212466</c:v>
                </c:pt>
                <c:pt idx="454">
                  <c:v>2.71479815315201</c:v>
                </c:pt>
                <c:pt idx="455">
                  <c:v>2.72079108505743</c:v>
                </c:pt>
                <c:pt idx="456">
                  <c:v>2.72678401696284</c:v>
                </c:pt>
                <c:pt idx="457">
                  <c:v>2.73277694886825</c:v>
                </c:pt>
                <c:pt idx="458">
                  <c:v>2.73876988077367</c:v>
                </c:pt>
                <c:pt idx="459">
                  <c:v>2.74476281267908</c:v>
                </c:pt>
                <c:pt idx="460">
                  <c:v>2.75075574458449</c:v>
                </c:pt>
                <c:pt idx="461">
                  <c:v>2.7567486764899</c:v>
                </c:pt>
                <c:pt idx="462">
                  <c:v>2.76274160839532</c:v>
                </c:pt>
                <c:pt idx="463">
                  <c:v>2.76873454030073</c:v>
                </c:pt>
                <c:pt idx="464">
                  <c:v>2.77472747220614</c:v>
                </c:pt>
                <c:pt idx="465">
                  <c:v>2.78072040411156</c:v>
                </c:pt>
                <c:pt idx="466">
                  <c:v>2.78671333601697</c:v>
                </c:pt>
                <c:pt idx="467">
                  <c:v>2.79270626792238</c:v>
                </c:pt>
                <c:pt idx="468">
                  <c:v>2.79869919982779</c:v>
                </c:pt>
                <c:pt idx="469">
                  <c:v>2.80469213173321</c:v>
                </c:pt>
                <c:pt idx="470">
                  <c:v>2.81068506363862</c:v>
                </c:pt>
                <c:pt idx="471">
                  <c:v>2.81667799554403</c:v>
                </c:pt>
                <c:pt idx="472">
                  <c:v>2.82267092744945</c:v>
                </c:pt>
                <c:pt idx="473">
                  <c:v>2.82866385935486</c:v>
                </c:pt>
                <c:pt idx="474">
                  <c:v>2.83465679126027</c:v>
                </c:pt>
                <c:pt idx="475">
                  <c:v>2.84064972316568</c:v>
                </c:pt>
                <c:pt idx="476">
                  <c:v>2.8466426550711</c:v>
                </c:pt>
                <c:pt idx="477">
                  <c:v>2.85263558697651</c:v>
                </c:pt>
                <c:pt idx="478">
                  <c:v>2.85862851888192</c:v>
                </c:pt>
                <c:pt idx="479">
                  <c:v>2.86462145078733</c:v>
                </c:pt>
                <c:pt idx="480">
                  <c:v>2.87061438269275</c:v>
                </c:pt>
                <c:pt idx="481">
                  <c:v>2.87660731459816</c:v>
                </c:pt>
                <c:pt idx="482">
                  <c:v>2.88260024650357</c:v>
                </c:pt>
                <c:pt idx="483">
                  <c:v>2.88859317840899</c:v>
                </c:pt>
                <c:pt idx="484">
                  <c:v>2.8945861103144</c:v>
                </c:pt>
                <c:pt idx="485">
                  <c:v>2.90057904221981</c:v>
                </c:pt>
                <c:pt idx="486">
                  <c:v>2.90657197412522</c:v>
                </c:pt>
                <c:pt idx="487">
                  <c:v>2.91256490603064</c:v>
                </c:pt>
                <c:pt idx="488">
                  <c:v>2.91855783793605</c:v>
                </c:pt>
                <c:pt idx="489">
                  <c:v>2.92455076984146</c:v>
                </c:pt>
                <c:pt idx="490">
                  <c:v>2.93054370174688</c:v>
                </c:pt>
                <c:pt idx="491">
                  <c:v>2.93653663365229</c:v>
                </c:pt>
                <c:pt idx="492">
                  <c:v>2.9425295655577</c:v>
                </c:pt>
                <c:pt idx="493">
                  <c:v>2.94852249746311</c:v>
                </c:pt>
                <c:pt idx="494">
                  <c:v>2.95451542936853</c:v>
                </c:pt>
                <c:pt idx="495">
                  <c:v>2.96050836127394</c:v>
                </c:pt>
                <c:pt idx="496">
                  <c:v>2.96650129317935</c:v>
                </c:pt>
                <c:pt idx="497">
                  <c:v>2.97249422508477</c:v>
                </c:pt>
                <c:pt idx="498">
                  <c:v>2.97848715699018</c:v>
                </c:pt>
                <c:pt idx="499">
                  <c:v>2.98448008889559</c:v>
                </c:pt>
                <c:pt idx="500">
                  <c:v>2.990473020801</c:v>
                </c:pt>
                <c:pt idx="501">
                  <c:v>2.99646595270642</c:v>
                </c:pt>
                <c:pt idx="502">
                  <c:v>3.00245888461183</c:v>
                </c:pt>
                <c:pt idx="503">
                  <c:v>3.00845181651724</c:v>
                </c:pt>
                <c:pt idx="504">
                  <c:v>3.01444474842266</c:v>
                </c:pt>
                <c:pt idx="505">
                  <c:v>3.02043768032807</c:v>
                </c:pt>
                <c:pt idx="506">
                  <c:v>3.02643061223348</c:v>
                </c:pt>
                <c:pt idx="507">
                  <c:v>3.03242354413889</c:v>
                </c:pt>
                <c:pt idx="508">
                  <c:v>3.03841647604431</c:v>
                </c:pt>
                <c:pt idx="509">
                  <c:v>3.04440940794972</c:v>
                </c:pt>
                <c:pt idx="510">
                  <c:v>3.05040233985513</c:v>
                </c:pt>
                <c:pt idx="511">
                  <c:v>3.05639527176055</c:v>
                </c:pt>
                <c:pt idx="512">
                  <c:v>3.06238820366596</c:v>
                </c:pt>
                <c:pt idx="513">
                  <c:v>3.06838113557137</c:v>
                </c:pt>
                <c:pt idx="514">
                  <c:v>3.07437406747678</c:v>
                </c:pt>
                <c:pt idx="515">
                  <c:v>3.0803669993822</c:v>
                </c:pt>
                <c:pt idx="516">
                  <c:v>3.08635993128761</c:v>
                </c:pt>
                <c:pt idx="517">
                  <c:v>3.09235286319302</c:v>
                </c:pt>
                <c:pt idx="518">
                  <c:v>3.09834579509844</c:v>
                </c:pt>
                <c:pt idx="519">
                  <c:v>3.10433872700385</c:v>
                </c:pt>
                <c:pt idx="520">
                  <c:v>3.11033165890926</c:v>
                </c:pt>
                <c:pt idx="521">
                  <c:v>3.11632459081467</c:v>
                </c:pt>
                <c:pt idx="522">
                  <c:v>3.12231752272009</c:v>
                </c:pt>
                <c:pt idx="523">
                  <c:v>3.1283104546255</c:v>
                </c:pt>
                <c:pt idx="524">
                  <c:v>3.13430338653091</c:v>
                </c:pt>
                <c:pt idx="525">
                  <c:v>3.14029631843633</c:v>
                </c:pt>
                <c:pt idx="526">
                  <c:v>3.14628925034174</c:v>
                </c:pt>
                <c:pt idx="527">
                  <c:v>3.15228218224715</c:v>
                </c:pt>
                <c:pt idx="528">
                  <c:v>3.15827511415256</c:v>
                </c:pt>
                <c:pt idx="529">
                  <c:v>3.16426804605798</c:v>
                </c:pt>
                <c:pt idx="530">
                  <c:v>3.17026097796339</c:v>
                </c:pt>
                <c:pt idx="531">
                  <c:v>3.1762539098688</c:v>
                </c:pt>
                <c:pt idx="532">
                  <c:v>3.18224684177422</c:v>
                </c:pt>
                <c:pt idx="533">
                  <c:v>3.18823977367963</c:v>
                </c:pt>
                <c:pt idx="534">
                  <c:v>3.19423270558504</c:v>
                </c:pt>
                <c:pt idx="535">
                  <c:v>3.20022563749045</c:v>
                </c:pt>
                <c:pt idx="536">
                  <c:v>3.20621856939587</c:v>
                </c:pt>
                <c:pt idx="537">
                  <c:v>3.21221150130128</c:v>
                </c:pt>
                <c:pt idx="538">
                  <c:v>3.21820443320669</c:v>
                </c:pt>
                <c:pt idx="539">
                  <c:v>3.2241973651121</c:v>
                </c:pt>
                <c:pt idx="540">
                  <c:v>3.23019029701752</c:v>
                </c:pt>
                <c:pt idx="541">
                  <c:v>3.23618322892293</c:v>
                </c:pt>
                <c:pt idx="542">
                  <c:v>3.24217616082834</c:v>
                </c:pt>
                <c:pt idx="543">
                  <c:v>3.24816909273376</c:v>
                </c:pt>
                <c:pt idx="544">
                  <c:v>3.25416202463917</c:v>
                </c:pt>
                <c:pt idx="545">
                  <c:v>3.26015495654458</c:v>
                </c:pt>
                <c:pt idx="546">
                  <c:v>3.26614788844999</c:v>
                </c:pt>
                <c:pt idx="547">
                  <c:v>3.27214082035541</c:v>
                </c:pt>
                <c:pt idx="548">
                  <c:v>3.27813375226082</c:v>
                </c:pt>
                <c:pt idx="549">
                  <c:v>3.28412668416623</c:v>
                </c:pt>
                <c:pt idx="550">
                  <c:v>3.29011961607165</c:v>
                </c:pt>
                <c:pt idx="551">
                  <c:v>3.29611254797706</c:v>
                </c:pt>
                <c:pt idx="552">
                  <c:v>3.30210547988247</c:v>
                </c:pt>
                <c:pt idx="553">
                  <c:v>3.30809841178788</c:v>
                </c:pt>
                <c:pt idx="554">
                  <c:v>3.3140913436933</c:v>
                </c:pt>
                <c:pt idx="555">
                  <c:v>3.32008427559871</c:v>
                </c:pt>
                <c:pt idx="556">
                  <c:v>3.32607720750412</c:v>
                </c:pt>
                <c:pt idx="557">
                  <c:v>3.33207013940954</c:v>
                </c:pt>
                <c:pt idx="558">
                  <c:v>3.33806307131495</c:v>
                </c:pt>
                <c:pt idx="559">
                  <c:v>3.34405600322036</c:v>
                </c:pt>
                <c:pt idx="560">
                  <c:v>3.35004893512577</c:v>
                </c:pt>
                <c:pt idx="561">
                  <c:v>3.35604186703119</c:v>
                </c:pt>
                <c:pt idx="562">
                  <c:v>3.3620347989366</c:v>
                </c:pt>
                <c:pt idx="563">
                  <c:v>3.36802773084201</c:v>
                </c:pt>
                <c:pt idx="564">
                  <c:v>3.37402066274743</c:v>
                </c:pt>
                <c:pt idx="565">
                  <c:v>3.38001359465284</c:v>
                </c:pt>
                <c:pt idx="566">
                  <c:v>3.38600652655825</c:v>
                </c:pt>
                <c:pt idx="567">
                  <c:v>3.39199945846366</c:v>
                </c:pt>
                <c:pt idx="568">
                  <c:v>3.39799239036908</c:v>
                </c:pt>
                <c:pt idx="569">
                  <c:v>3.40398532227449</c:v>
                </c:pt>
                <c:pt idx="570">
                  <c:v>3.4099782541799</c:v>
                </c:pt>
                <c:pt idx="571">
                  <c:v>3.41597118608532</c:v>
                </c:pt>
                <c:pt idx="572">
                  <c:v>3.42196411799073</c:v>
                </c:pt>
                <c:pt idx="573">
                  <c:v>3.42795704989614</c:v>
                </c:pt>
                <c:pt idx="574">
                  <c:v>3.43394998180155</c:v>
                </c:pt>
                <c:pt idx="575">
                  <c:v>3.43994291370697</c:v>
                </c:pt>
                <c:pt idx="576">
                  <c:v>3.44593584561238</c:v>
                </c:pt>
                <c:pt idx="577">
                  <c:v>3.45192877751779</c:v>
                </c:pt>
                <c:pt idx="578">
                  <c:v>3.45792170942321</c:v>
                </c:pt>
                <c:pt idx="579">
                  <c:v>3.46391464132862</c:v>
                </c:pt>
                <c:pt idx="580">
                  <c:v>3.46990757323403</c:v>
                </c:pt>
                <c:pt idx="581">
                  <c:v>3.47590050513944</c:v>
                </c:pt>
                <c:pt idx="582">
                  <c:v>3.48189343704486</c:v>
                </c:pt>
                <c:pt idx="583">
                  <c:v>3.48788636895027</c:v>
                </c:pt>
                <c:pt idx="584">
                  <c:v>3.49387930085568</c:v>
                </c:pt>
                <c:pt idx="585">
                  <c:v>3.4998722327611</c:v>
                </c:pt>
                <c:pt idx="586">
                  <c:v>3.50586516466651</c:v>
                </c:pt>
                <c:pt idx="587">
                  <c:v>3.51185809657192</c:v>
                </c:pt>
                <c:pt idx="588">
                  <c:v>3.51785102847733</c:v>
                </c:pt>
                <c:pt idx="589">
                  <c:v>3.52384396038275</c:v>
                </c:pt>
                <c:pt idx="590">
                  <c:v>3.52983689228816</c:v>
                </c:pt>
                <c:pt idx="591">
                  <c:v>3.53582982419357</c:v>
                </c:pt>
                <c:pt idx="592">
                  <c:v>3.54182275609899</c:v>
                </c:pt>
                <c:pt idx="593">
                  <c:v>3.5478156880044</c:v>
                </c:pt>
                <c:pt idx="594">
                  <c:v>3.55380861990981</c:v>
                </c:pt>
                <c:pt idx="595">
                  <c:v>3.55980155181522</c:v>
                </c:pt>
                <c:pt idx="596">
                  <c:v>3.56579448372064</c:v>
                </c:pt>
                <c:pt idx="597">
                  <c:v>3.57178741562605</c:v>
                </c:pt>
                <c:pt idx="598">
                  <c:v>3.57778034753146</c:v>
                </c:pt>
                <c:pt idx="599">
                  <c:v>3.58377327943688</c:v>
                </c:pt>
                <c:pt idx="600">
                  <c:v>3.58976621134229</c:v>
                </c:pt>
                <c:pt idx="601">
                  <c:v>3.5957591432477</c:v>
                </c:pt>
                <c:pt idx="602">
                  <c:v>3.60175207515311</c:v>
                </c:pt>
                <c:pt idx="603">
                  <c:v>3.60774500705853</c:v>
                </c:pt>
                <c:pt idx="604">
                  <c:v>3.61373793896394</c:v>
                </c:pt>
                <c:pt idx="605">
                  <c:v>3.61973087086935</c:v>
                </c:pt>
                <c:pt idx="606">
                  <c:v>3.62572380277476</c:v>
                </c:pt>
                <c:pt idx="607">
                  <c:v>3.63171673468018</c:v>
                </c:pt>
                <c:pt idx="608">
                  <c:v>3.63770966658559</c:v>
                </c:pt>
                <c:pt idx="609">
                  <c:v>3.643702598491</c:v>
                </c:pt>
                <c:pt idx="610">
                  <c:v>3.64969553039642</c:v>
                </c:pt>
                <c:pt idx="611">
                  <c:v>3.65568846230183</c:v>
                </c:pt>
                <c:pt idx="612">
                  <c:v>3.66168139420724</c:v>
                </c:pt>
                <c:pt idx="613">
                  <c:v>3.66767432611265</c:v>
                </c:pt>
                <c:pt idx="614">
                  <c:v>3.67366725801807</c:v>
                </c:pt>
                <c:pt idx="615">
                  <c:v>3.67966018992348</c:v>
                </c:pt>
                <c:pt idx="616">
                  <c:v>3.68565312182889</c:v>
                </c:pt>
                <c:pt idx="617">
                  <c:v>3.69164605373431</c:v>
                </c:pt>
                <c:pt idx="618">
                  <c:v>3.69763898563972</c:v>
                </c:pt>
                <c:pt idx="619">
                  <c:v>3.70363191754513</c:v>
                </c:pt>
                <c:pt idx="620">
                  <c:v>3.70962484945054</c:v>
                </c:pt>
                <c:pt idx="621">
                  <c:v>3.71561778135596</c:v>
                </c:pt>
                <c:pt idx="622">
                  <c:v>3.72161071326137</c:v>
                </c:pt>
                <c:pt idx="623">
                  <c:v>3.72760364516678</c:v>
                </c:pt>
                <c:pt idx="624">
                  <c:v>3.7335965770722</c:v>
                </c:pt>
                <c:pt idx="625">
                  <c:v>3.73958950897761</c:v>
                </c:pt>
                <c:pt idx="626">
                  <c:v>3.74558244088302</c:v>
                </c:pt>
                <c:pt idx="627">
                  <c:v>3.75157537278843</c:v>
                </c:pt>
                <c:pt idx="628">
                  <c:v>3.75756830469385</c:v>
                </c:pt>
                <c:pt idx="629">
                  <c:v>3.76356123659926</c:v>
                </c:pt>
                <c:pt idx="630">
                  <c:v>3.76955416850467</c:v>
                </c:pt>
                <c:pt idx="631">
                  <c:v>3.77554710041009</c:v>
                </c:pt>
                <c:pt idx="632">
                  <c:v>3.7815400323155</c:v>
                </c:pt>
                <c:pt idx="633">
                  <c:v>3.78753296422091</c:v>
                </c:pt>
                <c:pt idx="634">
                  <c:v>3.79352589612632</c:v>
                </c:pt>
                <c:pt idx="635">
                  <c:v>3.79951882803174</c:v>
                </c:pt>
                <c:pt idx="636">
                  <c:v>3.80551175993715</c:v>
                </c:pt>
                <c:pt idx="637">
                  <c:v>3.81150469184256</c:v>
                </c:pt>
                <c:pt idx="638">
                  <c:v>3.81749762374798</c:v>
                </c:pt>
                <c:pt idx="639">
                  <c:v>3.82349055565339</c:v>
                </c:pt>
                <c:pt idx="640">
                  <c:v>3.8294834875588</c:v>
                </c:pt>
                <c:pt idx="641">
                  <c:v>3.83547641946421</c:v>
                </c:pt>
                <c:pt idx="642">
                  <c:v>3.84146935136963</c:v>
                </c:pt>
                <c:pt idx="643">
                  <c:v>3.84746228327504</c:v>
                </c:pt>
                <c:pt idx="644">
                  <c:v>3.85345521518045</c:v>
                </c:pt>
                <c:pt idx="645">
                  <c:v>3.85944814708587</c:v>
                </c:pt>
                <c:pt idx="646">
                  <c:v>3.86544107899128</c:v>
                </c:pt>
                <c:pt idx="647">
                  <c:v>3.87143401089669</c:v>
                </c:pt>
                <c:pt idx="648">
                  <c:v>3.8774269428021</c:v>
                </c:pt>
                <c:pt idx="649">
                  <c:v>3.88341987470752</c:v>
                </c:pt>
                <c:pt idx="650">
                  <c:v>3.88941280661293</c:v>
                </c:pt>
                <c:pt idx="651">
                  <c:v>3.89540573851834</c:v>
                </c:pt>
                <c:pt idx="652">
                  <c:v>3.90139867042376</c:v>
                </c:pt>
                <c:pt idx="653">
                  <c:v>3.90739160232917</c:v>
                </c:pt>
                <c:pt idx="654">
                  <c:v>3.91338453423458</c:v>
                </c:pt>
                <c:pt idx="655">
                  <c:v>3.91937746613999</c:v>
                </c:pt>
                <c:pt idx="656">
                  <c:v>3.92537039804541</c:v>
                </c:pt>
                <c:pt idx="657">
                  <c:v>3.93136332995082</c:v>
                </c:pt>
                <c:pt idx="658">
                  <c:v>3.93735626185623</c:v>
                </c:pt>
                <c:pt idx="659">
                  <c:v>3.94334919376165</c:v>
                </c:pt>
                <c:pt idx="660">
                  <c:v>3.94934212566706</c:v>
                </c:pt>
                <c:pt idx="661">
                  <c:v>3.95533505757247</c:v>
                </c:pt>
                <c:pt idx="662">
                  <c:v>3.96132798947788</c:v>
                </c:pt>
                <c:pt idx="663">
                  <c:v>3.9673209213833</c:v>
                </c:pt>
                <c:pt idx="664">
                  <c:v>3.97331385328871</c:v>
                </c:pt>
                <c:pt idx="665">
                  <c:v>3.97930678519412</c:v>
                </c:pt>
                <c:pt idx="666">
                  <c:v>3.98529971709954</c:v>
                </c:pt>
                <c:pt idx="667">
                  <c:v>3.99129264900495</c:v>
                </c:pt>
                <c:pt idx="668">
                  <c:v>3.99728558091036</c:v>
                </c:pt>
                <c:pt idx="669">
                  <c:v>4.00327851281577</c:v>
                </c:pt>
                <c:pt idx="670">
                  <c:v>4.00927144472119</c:v>
                </c:pt>
                <c:pt idx="671">
                  <c:v>4.0152643766266</c:v>
                </c:pt>
                <c:pt idx="672">
                  <c:v>4.02125730853201</c:v>
                </c:pt>
                <c:pt idx="673">
                  <c:v>4.02725024043742</c:v>
                </c:pt>
                <c:pt idx="674">
                  <c:v>4.03324317234284</c:v>
                </c:pt>
                <c:pt idx="675">
                  <c:v>4.03923610424825</c:v>
                </c:pt>
                <c:pt idx="676">
                  <c:v>4.04522903615366</c:v>
                </c:pt>
                <c:pt idx="677">
                  <c:v>4.05122196805907</c:v>
                </c:pt>
                <c:pt idx="678">
                  <c:v>4.05721489996448</c:v>
                </c:pt>
                <c:pt idx="679">
                  <c:v>4.0632078318699</c:v>
                </c:pt>
                <c:pt idx="680">
                  <c:v>4.06920076377531</c:v>
                </c:pt>
                <c:pt idx="681">
                  <c:v>4.07519369568072</c:v>
                </c:pt>
                <c:pt idx="682">
                  <c:v>4.08118662758613</c:v>
                </c:pt>
                <c:pt idx="683">
                  <c:v>4.08717955949155</c:v>
                </c:pt>
                <c:pt idx="684">
                  <c:v>4.09317249139696</c:v>
                </c:pt>
                <c:pt idx="685">
                  <c:v>4.09916542330237</c:v>
                </c:pt>
                <c:pt idx="686">
                  <c:v>4.10515835520778</c:v>
                </c:pt>
                <c:pt idx="687">
                  <c:v>4.1111512871132</c:v>
                </c:pt>
                <c:pt idx="688">
                  <c:v>4.11714421901861</c:v>
                </c:pt>
                <c:pt idx="689">
                  <c:v>4.12313715092402</c:v>
                </c:pt>
                <c:pt idx="690">
                  <c:v>4.12913008282943</c:v>
                </c:pt>
                <c:pt idx="691">
                  <c:v>4.13512301473485</c:v>
                </c:pt>
                <c:pt idx="692">
                  <c:v>4.14111594664026</c:v>
                </c:pt>
                <c:pt idx="693">
                  <c:v>4.14710887854567</c:v>
                </c:pt>
                <c:pt idx="694">
                  <c:v>4.15310181045108</c:v>
                </c:pt>
                <c:pt idx="695">
                  <c:v>4.1590947423565</c:v>
                </c:pt>
                <c:pt idx="696">
                  <c:v>4.16508767426191</c:v>
                </c:pt>
                <c:pt idx="697">
                  <c:v>4.17108060616732</c:v>
                </c:pt>
                <c:pt idx="698">
                  <c:v>4.17707353807273</c:v>
                </c:pt>
                <c:pt idx="699">
                  <c:v>4.18306646997815</c:v>
                </c:pt>
                <c:pt idx="700">
                  <c:v>4.18905940188356</c:v>
                </c:pt>
                <c:pt idx="701">
                  <c:v>4.19505233378897</c:v>
                </c:pt>
                <c:pt idx="702">
                  <c:v>4.20104526569438</c:v>
                </c:pt>
                <c:pt idx="703">
                  <c:v>4.20703819759979</c:v>
                </c:pt>
                <c:pt idx="704">
                  <c:v>4.21303112950521</c:v>
                </c:pt>
                <c:pt idx="705">
                  <c:v>4.21902406141062</c:v>
                </c:pt>
                <c:pt idx="706">
                  <c:v>4.22501699331603</c:v>
                </c:pt>
                <c:pt idx="707">
                  <c:v>4.23100992522144</c:v>
                </c:pt>
                <c:pt idx="708">
                  <c:v>4.23700285712686</c:v>
                </c:pt>
                <c:pt idx="709">
                  <c:v>4.24299578903227</c:v>
                </c:pt>
                <c:pt idx="710">
                  <c:v>4.24898872093768</c:v>
                </c:pt>
                <c:pt idx="711">
                  <c:v>4.25498165284309</c:v>
                </c:pt>
                <c:pt idx="712">
                  <c:v>4.26097458474851</c:v>
                </c:pt>
                <c:pt idx="713">
                  <c:v>4.26696751665392</c:v>
                </c:pt>
                <c:pt idx="714">
                  <c:v>4.27296044855933</c:v>
                </c:pt>
                <c:pt idx="715">
                  <c:v>4.27895338046474</c:v>
                </c:pt>
                <c:pt idx="716">
                  <c:v>4.28494631237016</c:v>
                </c:pt>
                <c:pt idx="717">
                  <c:v>4.29093924427557</c:v>
                </c:pt>
                <c:pt idx="718">
                  <c:v>4.29693217618098</c:v>
                </c:pt>
                <c:pt idx="719">
                  <c:v>4.30292510808639</c:v>
                </c:pt>
                <c:pt idx="720">
                  <c:v>4.30891803999181</c:v>
                </c:pt>
                <c:pt idx="721">
                  <c:v>4.31491097189722</c:v>
                </c:pt>
                <c:pt idx="722">
                  <c:v>4.32090390380263</c:v>
                </c:pt>
                <c:pt idx="723">
                  <c:v>4.32689683570804</c:v>
                </c:pt>
                <c:pt idx="724">
                  <c:v>4.33288976761345</c:v>
                </c:pt>
                <c:pt idx="725">
                  <c:v>4.33888269951887</c:v>
                </c:pt>
                <c:pt idx="726">
                  <c:v>4.34487563142428</c:v>
                </c:pt>
                <c:pt idx="727">
                  <c:v>4.35086856332969</c:v>
                </c:pt>
                <c:pt idx="728">
                  <c:v>4.3568614952351</c:v>
                </c:pt>
                <c:pt idx="729">
                  <c:v>4.36285442714052</c:v>
                </c:pt>
                <c:pt idx="730">
                  <c:v>4.36884735904593</c:v>
                </c:pt>
                <c:pt idx="731">
                  <c:v>4.37484029095134</c:v>
                </c:pt>
                <c:pt idx="732">
                  <c:v>4.38083322285675</c:v>
                </c:pt>
                <c:pt idx="733">
                  <c:v>4.38682615476217</c:v>
                </c:pt>
                <c:pt idx="734">
                  <c:v>4.39281908666758</c:v>
                </c:pt>
                <c:pt idx="735">
                  <c:v>4.39881201857299</c:v>
                </c:pt>
                <c:pt idx="736">
                  <c:v>4.4048049504784</c:v>
                </c:pt>
                <c:pt idx="737">
                  <c:v>4.41079788238382</c:v>
                </c:pt>
                <c:pt idx="738">
                  <c:v>4.41679081428923</c:v>
                </c:pt>
                <c:pt idx="739">
                  <c:v>4.42278374619464</c:v>
                </c:pt>
                <c:pt idx="740">
                  <c:v>4.42877667810005</c:v>
                </c:pt>
                <c:pt idx="741">
                  <c:v>4.43476961000547</c:v>
                </c:pt>
                <c:pt idx="742">
                  <c:v>4.44076254191088</c:v>
                </c:pt>
                <c:pt idx="743">
                  <c:v>4.44675547381629</c:v>
                </c:pt>
                <c:pt idx="744">
                  <c:v>4.4527484057217</c:v>
                </c:pt>
                <c:pt idx="745">
                  <c:v>4.45874133762711</c:v>
                </c:pt>
                <c:pt idx="746">
                  <c:v>4.46473426953253</c:v>
                </c:pt>
                <c:pt idx="747">
                  <c:v>4.47072720143794</c:v>
                </c:pt>
                <c:pt idx="748">
                  <c:v>4.47672013334335</c:v>
                </c:pt>
                <c:pt idx="749">
                  <c:v>4.48271306524876</c:v>
                </c:pt>
                <c:pt idx="750">
                  <c:v>4.48870599715418</c:v>
                </c:pt>
                <c:pt idx="751">
                  <c:v>4.49469892905959</c:v>
                </c:pt>
                <c:pt idx="752">
                  <c:v>4.500691860965</c:v>
                </c:pt>
                <c:pt idx="753">
                  <c:v>4.50668479287041</c:v>
                </c:pt>
                <c:pt idx="754">
                  <c:v>4.51267772477583</c:v>
                </c:pt>
                <c:pt idx="755">
                  <c:v>4.51867065668124</c:v>
                </c:pt>
                <c:pt idx="756">
                  <c:v>4.52466358858665</c:v>
                </c:pt>
                <c:pt idx="757">
                  <c:v>4.53065652049206</c:v>
                </c:pt>
                <c:pt idx="758">
                  <c:v>4.53664945239748</c:v>
                </c:pt>
                <c:pt idx="759">
                  <c:v>4.54264238430289</c:v>
                </c:pt>
                <c:pt idx="760">
                  <c:v>4.5486353162083</c:v>
                </c:pt>
                <c:pt idx="761">
                  <c:v>4.55462824811371</c:v>
                </c:pt>
                <c:pt idx="762">
                  <c:v>4.56062118001913</c:v>
                </c:pt>
                <c:pt idx="763">
                  <c:v>4.56661411192454</c:v>
                </c:pt>
                <c:pt idx="764">
                  <c:v>4.57260704382995</c:v>
                </c:pt>
                <c:pt idx="765">
                  <c:v>4.57859997573536</c:v>
                </c:pt>
                <c:pt idx="766">
                  <c:v>4.58459290764078</c:v>
                </c:pt>
                <c:pt idx="767">
                  <c:v>4.59058583954619</c:v>
                </c:pt>
                <c:pt idx="768">
                  <c:v>4.5965787714516</c:v>
                </c:pt>
                <c:pt idx="769">
                  <c:v>4.60257170335701</c:v>
                </c:pt>
                <c:pt idx="770">
                  <c:v>4.60856463526242</c:v>
                </c:pt>
                <c:pt idx="771">
                  <c:v>4.61455756716784</c:v>
                </c:pt>
                <c:pt idx="772">
                  <c:v>4.62055049907325</c:v>
                </c:pt>
                <c:pt idx="773">
                  <c:v>4.62654343097866</c:v>
                </c:pt>
                <c:pt idx="774">
                  <c:v>4.63253636288407</c:v>
                </c:pt>
                <c:pt idx="775">
                  <c:v>4.63852929478949</c:v>
                </c:pt>
                <c:pt idx="776">
                  <c:v>4.6445222266949</c:v>
                </c:pt>
                <c:pt idx="777">
                  <c:v>4.65051515860031</c:v>
                </c:pt>
                <c:pt idx="778">
                  <c:v>4.65650809050572</c:v>
                </c:pt>
                <c:pt idx="779">
                  <c:v>4.66250102241114</c:v>
                </c:pt>
                <c:pt idx="780">
                  <c:v>4.66849395431655</c:v>
                </c:pt>
                <c:pt idx="781">
                  <c:v>4.67448688622196</c:v>
                </c:pt>
                <c:pt idx="782">
                  <c:v>4.68047981812737</c:v>
                </c:pt>
                <c:pt idx="783">
                  <c:v>4.68647275003279</c:v>
                </c:pt>
                <c:pt idx="784">
                  <c:v>4.6924656819382</c:v>
                </c:pt>
                <c:pt idx="785">
                  <c:v>4.69845861384361</c:v>
                </c:pt>
                <c:pt idx="786">
                  <c:v>4.70445154574902</c:v>
                </c:pt>
                <c:pt idx="787">
                  <c:v>4.71044447765444</c:v>
                </c:pt>
                <c:pt idx="788">
                  <c:v>4.71643740955985</c:v>
                </c:pt>
                <c:pt idx="789">
                  <c:v>4.72243034146526</c:v>
                </c:pt>
                <c:pt idx="790">
                  <c:v>4.72842327337067</c:v>
                </c:pt>
                <c:pt idx="791">
                  <c:v>4.73441620527608</c:v>
                </c:pt>
                <c:pt idx="792">
                  <c:v>4.7404091371815</c:v>
                </c:pt>
                <c:pt idx="793">
                  <c:v>4.74640206908691</c:v>
                </c:pt>
                <c:pt idx="794">
                  <c:v>4.75239500099232</c:v>
                </c:pt>
                <c:pt idx="795">
                  <c:v>4.75838793289773</c:v>
                </c:pt>
                <c:pt idx="796">
                  <c:v>4.76438086480315</c:v>
                </c:pt>
                <c:pt idx="797">
                  <c:v>4.77037379670856</c:v>
                </c:pt>
                <c:pt idx="798">
                  <c:v>4.77636672861397</c:v>
                </c:pt>
                <c:pt idx="799">
                  <c:v>4.78235966051938</c:v>
                </c:pt>
                <c:pt idx="800">
                  <c:v>4.7883525924248</c:v>
                </c:pt>
                <c:pt idx="801">
                  <c:v>4.79434552433021</c:v>
                </c:pt>
                <c:pt idx="802">
                  <c:v>4.80033845623562</c:v>
                </c:pt>
                <c:pt idx="803">
                  <c:v>4.80633138814103</c:v>
                </c:pt>
                <c:pt idx="804">
                  <c:v>4.81232432004645</c:v>
                </c:pt>
                <c:pt idx="805">
                  <c:v>4.81831725195186</c:v>
                </c:pt>
                <c:pt idx="806">
                  <c:v>4.82431018385727</c:v>
                </c:pt>
                <c:pt idx="807">
                  <c:v>4.83030311576268</c:v>
                </c:pt>
                <c:pt idx="808">
                  <c:v>4.8362960476681</c:v>
                </c:pt>
                <c:pt idx="809">
                  <c:v>4.84228897957351</c:v>
                </c:pt>
                <c:pt idx="810">
                  <c:v>4.84828191147892</c:v>
                </c:pt>
                <c:pt idx="811">
                  <c:v>4.85427484338433</c:v>
                </c:pt>
                <c:pt idx="812">
                  <c:v>4.86026777528975</c:v>
                </c:pt>
                <c:pt idx="813">
                  <c:v>4.86626070719516</c:v>
                </c:pt>
                <c:pt idx="814">
                  <c:v>4.87225363910057</c:v>
                </c:pt>
                <c:pt idx="815">
                  <c:v>4.87824657100598</c:v>
                </c:pt>
                <c:pt idx="816">
                  <c:v>4.88423950291139</c:v>
                </c:pt>
                <c:pt idx="817">
                  <c:v>4.89023243481681</c:v>
                </c:pt>
                <c:pt idx="818">
                  <c:v>4.89622536672222</c:v>
                </c:pt>
                <c:pt idx="819">
                  <c:v>4.90221829862763</c:v>
                </c:pt>
                <c:pt idx="820">
                  <c:v>4.90821123053304</c:v>
                </c:pt>
                <c:pt idx="821">
                  <c:v>4.91420416243846</c:v>
                </c:pt>
                <c:pt idx="822">
                  <c:v>4.92019709434387</c:v>
                </c:pt>
                <c:pt idx="823">
                  <c:v>4.92619002624928</c:v>
                </c:pt>
                <c:pt idx="824">
                  <c:v>4.93218295815469</c:v>
                </c:pt>
                <c:pt idx="825">
                  <c:v>4.93817589006011</c:v>
                </c:pt>
                <c:pt idx="826">
                  <c:v>4.94416882196552</c:v>
                </c:pt>
                <c:pt idx="827">
                  <c:v>4.95016175387093</c:v>
                </c:pt>
                <c:pt idx="828">
                  <c:v>4.95615468577634</c:v>
                </c:pt>
                <c:pt idx="829">
                  <c:v>4.96214761768176</c:v>
                </c:pt>
                <c:pt idx="830">
                  <c:v>4.96814054958717</c:v>
                </c:pt>
                <c:pt idx="831">
                  <c:v>4.97413348149258</c:v>
                </c:pt>
                <c:pt idx="832">
                  <c:v>4.98012641339799</c:v>
                </c:pt>
                <c:pt idx="833">
                  <c:v>4.98611934530341</c:v>
                </c:pt>
                <c:pt idx="834">
                  <c:v>4.99211227720882</c:v>
                </c:pt>
                <c:pt idx="835">
                  <c:v>4.99810520911423</c:v>
                </c:pt>
                <c:pt idx="836">
                  <c:v>5.00409814101964</c:v>
                </c:pt>
                <c:pt idx="837">
                  <c:v>5.01009107292505</c:v>
                </c:pt>
                <c:pt idx="838">
                  <c:v>5.01608400483047</c:v>
                </c:pt>
                <c:pt idx="839">
                  <c:v>5.02207693673588</c:v>
                </c:pt>
                <c:pt idx="840">
                  <c:v>5.02806986864129</c:v>
                </c:pt>
                <c:pt idx="841">
                  <c:v>5.0340628005467</c:v>
                </c:pt>
                <c:pt idx="842">
                  <c:v>5.04005573245212</c:v>
                </c:pt>
                <c:pt idx="843">
                  <c:v>5.04604866435753</c:v>
                </c:pt>
                <c:pt idx="844">
                  <c:v>5.05204159626294</c:v>
                </c:pt>
                <c:pt idx="845">
                  <c:v>5.05803452816835</c:v>
                </c:pt>
                <c:pt idx="846">
                  <c:v>5.06402746007377</c:v>
                </c:pt>
                <c:pt idx="847">
                  <c:v>5.07002039197918</c:v>
                </c:pt>
                <c:pt idx="848">
                  <c:v>5.07601332388459</c:v>
                </c:pt>
                <c:pt idx="849">
                  <c:v>5.08200625579</c:v>
                </c:pt>
                <c:pt idx="850">
                  <c:v>5.08799918769542</c:v>
                </c:pt>
                <c:pt idx="851">
                  <c:v>5.09399211960083</c:v>
                </c:pt>
                <c:pt idx="852">
                  <c:v>5.09998505150624</c:v>
                </c:pt>
                <c:pt idx="853">
                  <c:v>5.10597798341165</c:v>
                </c:pt>
                <c:pt idx="854">
                  <c:v>5.11197091531707</c:v>
                </c:pt>
                <c:pt idx="855">
                  <c:v>5.11796384722248</c:v>
                </c:pt>
                <c:pt idx="856">
                  <c:v>5.12395677912789</c:v>
                </c:pt>
                <c:pt idx="857">
                  <c:v>5.1299497110333</c:v>
                </c:pt>
                <c:pt idx="858">
                  <c:v>5.13594264293872</c:v>
                </c:pt>
                <c:pt idx="859">
                  <c:v>5.14193557484413</c:v>
                </c:pt>
                <c:pt idx="860">
                  <c:v>5.14792850674954</c:v>
                </c:pt>
                <c:pt idx="861">
                  <c:v>5.15392143865495</c:v>
                </c:pt>
                <c:pt idx="862">
                  <c:v>5.15991437056036</c:v>
                </c:pt>
                <c:pt idx="863">
                  <c:v>5.16590730246578</c:v>
                </c:pt>
                <c:pt idx="864">
                  <c:v>5.17190023437119</c:v>
                </c:pt>
                <c:pt idx="865">
                  <c:v>5.1778931662766</c:v>
                </c:pt>
                <c:pt idx="866">
                  <c:v>5.18388609818201</c:v>
                </c:pt>
                <c:pt idx="867">
                  <c:v>5.18987903008743</c:v>
                </c:pt>
                <c:pt idx="868">
                  <c:v>5.19587196199284</c:v>
                </c:pt>
                <c:pt idx="869">
                  <c:v>5.20186489389825</c:v>
                </c:pt>
                <c:pt idx="870">
                  <c:v>5.20785782580366</c:v>
                </c:pt>
                <c:pt idx="871">
                  <c:v>5.21385075770908</c:v>
                </c:pt>
                <c:pt idx="872">
                  <c:v>5.21984368961449</c:v>
                </c:pt>
                <c:pt idx="873">
                  <c:v>5.2258366215199</c:v>
                </c:pt>
                <c:pt idx="874">
                  <c:v>5.23182955342531</c:v>
                </c:pt>
                <c:pt idx="875">
                  <c:v>5.23782248533073</c:v>
                </c:pt>
                <c:pt idx="876">
                  <c:v>5.24381541723614</c:v>
                </c:pt>
                <c:pt idx="877">
                  <c:v>5.24980834914155</c:v>
                </c:pt>
                <c:pt idx="878">
                  <c:v>5.25580128104696</c:v>
                </c:pt>
                <c:pt idx="879">
                  <c:v>5.26179421295238</c:v>
                </c:pt>
                <c:pt idx="880">
                  <c:v>5.26778714485779</c:v>
                </c:pt>
                <c:pt idx="881">
                  <c:v>5.2737800767632</c:v>
                </c:pt>
                <c:pt idx="882">
                  <c:v>5.27977300866861</c:v>
                </c:pt>
                <c:pt idx="883">
                  <c:v>5.28576594057402</c:v>
                </c:pt>
                <c:pt idx="884">
                  <c:v>5.29175887247944</c:v>
                </c:pt>
                <c:pt idx="885">
                  <c:v>5.29775180438485</c:v>
                </c:pt>
                <c:pt idx="886">
                  <c:v>5.30374473629026</c:v>
                </c:pt>
                <c:pt idx="887">
                  <c:v>5.30973766819567</c:v>
                </c:pt>
                <c:pt idx="888">
                  <c:v>5.31573060010109</c:v>
                </c:pt>
                <c:pt idx="889">
                  <c:v>5.3217235320065</c:v>
                </c:pt>
                <c:pt idx="890">
                  <c:v>5.32771646391191</c:v>
                </c:pt>
                <c:pt idx="891">
                  <c:v>5.33370939581732</c:v>
                </c:pt>
                <c:pt idx="892">
                  <c:v>5.33970232772274</c:v>
                </c:pt>
                <c:pt idx="893">
                  <c:v>5.34569525962815</c:v>
                </c:pt>
                <c:pt idx="894">
                  <c:v>5.35168819153356</c:v>
                </c:pt>
                <c:pt idx="895">
                  <c:v>5.35768112343897</c:v>
                </c:pt>
                <c:pt idx="896">
                  <c:v>5.36367405534439</c:v>
                </c:pt>
                <c:pt idx="897">
                  <c:v>5.3696669872498</c:v>
                </c:pt>
                <c:pt idx="898">
                  <c:v>5.37565991915521</c:v>
                </c:pt>
                <c:pt idx="899">
                  <c:v>5.38165285106062</c:v>
                </c:pt>
                <c:pt idx="900">
                  <c:v>5.38764578296604</c:v>
                </c:pt>
                <c:pt idx="901">
                  <c:v>5.39363871487145</c:v>
                </c:pt>
                <c:pt idx="902">
                  <c:v>5.39963164677686</c:v>
                </c:pt>
                <c:pt idx="903">
                  <c:v>5.40562457868227</c:v>
                </c:pt>
                <c:pt idx="904">
                  <c:v>5.41161751058769</c:v>
                </c:pt>
                <c:pt idx="905">
                  <c:v>5.4176104424931</c:v>
                </c:pt>
                <c:pt idx="906">
                  <c:v>5.42360337439851</c:v>
                </c:pt>
                <c:pt idx="907">
                  <c:v>5.42959630630392</c:v>
                </c:pt>
                <c:pt idx="908">
                  <c:v>5.43558923820933</c:v>
                </c:pt>
                <c:pt idx="909">
                  <c:v>5.44158217011475</c:v>
                </c:pt>
                <c:pt idx="910">
                  <c:v>5.44757510202016</c:v>
                </c:pt>
                <c:pt idx="911">
                  <c:v>5.45356803392557</c:v>
                </c:pt>
                <c:pt idx="912">
                  <c:v>5.45956096583098</c:v>
                </c:pt>
                <c:pt idx="913">
                  <c:v>5.4655538977364</c:v>
                </c:pt>
                <c:pt idx="914">
                  <c:v>5.47154682964181</c:v>
                </c:pt>
                <c:pt idx="915">
                  <c:v>5.47753976154722</c:v>
                </c:pt>
                <c:pt idx="916">
                  <c:v>5.48353269345263</c:v>
                </c:pt>
                <c:pt idx="917">
                  <c:v>5.48952562535805</c:v>
                </c:pt>
                <c:pt idx="918">
                  <c:v>5.49551855726346</c:v>
                </c:pt>
                <c:pt idx="919">
                  <c:v>5.50151148916887</c:v>
                </c:pt>
                <c:pt idx="920">
                  <c:v>5.50750442107428</c:v>
                </c:pt>
                <c:pt idx="921">
                  <c:v>5.5134973529797</c:v>
                </c:pt>
                <c:pt idx="922">
                  <c:v>5.51949028488511</c:v>
                </c:pt>
                <c:pt idx="923">
                  <c:v>5.52548321679052</c:v>
                </c:pt>
                <c:pt idx="924">
                  <c:v>5.53147614869593</c:v>
                </c:pt>
                <c:pt idx="925">
                  <c:v>5.53746908060135</c:v>
                </c:pt>
                <c:pt idx="926">
                  <c:v>5.54346201250676</c:v>
                </c:pt>
                <c:pt idx="927">
                  <c:v>5.54945494441217</c:v>
                </c:pt>
                <c:pt idx="928">
                  <c:v>5.55544787631758</c:v>
                </c:pt>
                <c:pt idx="929">
                  <c:v>5.56144080822299</c:v>
                </c:pt>
                <c:pt idx="930">
                  <c:v>5.56743374012841</c:v>
                </c:pt>
                <c:pt idx="931">
                  <c:v>5.57342667203382</c:v>
                </c:pt>
                <c:pt idx="932">
                  <c:v>5.57941960393923</c:v>
                </c:pt>
                <c:pt idx="933">
                  <c:v>5.58541253584464</c:v>
                </c:pt>
                <c:pt idx="934">
                  <c:v>5.59140546775006</c:v>
                </c:pt>
                <c:pt idx="935">
                  <c:v>5.59739839965547</c:v>
                </c:pt>
                <c:pt idx="936">
                  <c:v>5.60339133156088</c:v>
                </c:pt>
                <c:pt idx="937">
                  <c:v>5.60938426346629</c:v>
                </c:pt>
                <c:pt idx="938">
                  <c:v>5.61537719537171</c:v>
                </c:pt>
                <c:pt idx="939">
                  <c:v>5.62137012727712</c:v>
                </c:pt>
                <c:pt idx="940">
                  <c:v>5.62736305918253</c:v>
                </c:pt>
                <c:pt idx="941">
                  <c:v>5.63335599108794</c:v>
                </c:pt>
                <c:pt idx="942">
                  <c:v>5.63934892299336</c:v>
                </c:pt>
                <c:pt idx="943">
                  <c:v>5.64534185489877</c:v>
                </c:pt>
                <c:pt idx="944">
                  <c:v>5.65133478680418</c:v>
                </c:pt>
                <c:pt idx="945">
                  <c:v>5.65732771870959</c:v>
                </c:pt>
                <c:pt idx="946">
                  <c:v>5.66332065061501</c:v>
                </c:pt>
                <c:pt idx="947">
                  <c:v>5.66931358252042</c:v>
                </c:pt>
                <c:pt idx="948">
                  <c:v>5.67530651442583</c:v>
                </c:pt>
                <c:pt idx="949">
                  <c:v>5.68129944633124</c:v>
                </c:pt>
                <c:pt idx="950">
                  <c:v>5.68729237823666</c:v>
                </c:pt>
                <c:pt idx="951">
                  <c:v>5.69328531014207</c:v>
                </c:pt>
                <c:pt idx="952">
                  <c:v>5.69927824204748</c:v>
                </c:pt>
                <c:pt idx="953">
                  <c:v>5.70527117395289</c:v>
                </c:pt>
                <c:pt idx="954">
                  <c:v>5.7112641058583</c:v>
                </c:pt>
                <c:pt idx="955">
                  <c:v>5.71725703776372</c:v>
                </c:pt>
                <c:pt idx="956">
                  <c:v>5.72324996966913</c:v>
                </c:pt>
                <c:pt idx="957">
                  <c:v>5.72924290157454</c:v>
                </c:pt>
                <c:pt idx="958">
                  <c:v>5.73523583347995</c:v>
                </c:pt>
                <c:pt idx="959">
                  <c:v>5.74122876538537</c:v>
                </c:pt>
                <c:pt idx="960">
                  <c:v>5.74722169729078</c:v>
                </c:pt>
                <c:pt idx="961">
                  <c:v>5.75321462919619</c:v>
                </c:pt>
                <c:pt idx="962">
                  <c:v>5.7592075611016</c:v>
                </c:pt>
                <c:pt idx="963">
                  <c:v>5.76520049300702</c:v>
                </c:pt>
                <c:pt idx="964">
                  <c:v>5.77119342491243</c:v>
                </c:pt>
                <c:pt idx="965">
                  <c:v>5.77718635681784</c:v>
                </c:pt>
                <c:pt idx="966">
                  <c:v>5.78317928872325</c:v>
                </c:pt>
                <c:pt idx="967">
                  <c:v>5.78917222062867</c:v>
                </c:pt>
                <c:pt idx="968">
                  <c:v>5.79516515253408</c:v>
                </c:pt>
                <c:pt idx="969">
                  <c:v>5.80115808443949</c:v>
                </c:pt>
                <c:pt idx="970">
                  <c:v>5.8071510163449</c:v>
                </c:pt>
                <c:pt idx="971">
                  <c:v>5.81314394825032</c:v>
                </c:pt>
                <c:pt idx="972">
                  <c:v>5.81913688015573</c:v>
                </c:pt>
                <c:pt idx="973">
                  <c:v>5.82512981206114</c:v>
                </c:pt>
                <c:pt idx="974">
                  <c:v>5.83112274396655</c:v>
                </c:pt>
                <c:pt idx="975">
                  <c:v>5.83711567587196</c:v>
                </c:pt>
                <c:pt idx="976">
                  <c:v>5.84310860777738</c:v>
                </c:pt>
                <c:pt idx="977">
                  <c:v>5.84910153968279</c:v>
                </c:pt>
                <c:pt idx="978">
                  <c:v>5.8550944715882</c:v>
                </c:pt>
                <c:pt idx="979">
                  <c:v>5.86108740349361</c:v>
                </c:pt>
                <c:pt idx="980">
                  <c:v>5.86708033539903</c:v>
                </c:pt>
                <c:pt idx="981">
                  <c:v>5.87307326730444</c:v>
                </c:pt>
                <c:pt idx="982">
                  <c:v>5.87906619920985</c:v>
                </c:pt>
                <c:pt idx="983">
                  <c:v>5.88505913111526</c:v>
                </c:pt>
                <c:pt idx="984">
                  <c:v>5.89105206302068</c:v>
                </c:pt>
                <c:pt idx="985">
                  <c:v>5.89704499492609</c:v>
                </c:pt>
                <c:pt idx="986">
                  <c:v>5.9030379268315</c:v>
                </c:pt>
                <c:pt idx="987">
                  <c:v>5.90903085873691</c:v>
                </c:pt>
                <c:pt idx="988">
                  <c:v>5.91502379064233</c:v>
                </c:pt>
                <c:pt idx="989">
                  <c:v>5.92101672254774</c:v>
                </c:pt>
                <c:pt idx="990">
                  <c:v>5.92700965445315</c:v>
                </c:pt>
                <c:pt idx="991">
                  <c:v>5.93300258635856</c:v>
                </c:pt>
                <c:pt idx="992">
                  <c:v>5.93899551826398</c:v>
                </c:pt>
                <c:pt idx="993">
                  <c:v>5.94498845016939</c:v>
                </c:pt>
                <c:pt idx="994">
                  <c:v>5.9509813820748</c:v>
                </c:pt>
                <c:pt idx="995">
                  <c:v>5.95697431398021</c:v>
                </c:pt>
                <c:pt idx="996">
                  <c:v>5.96296724588563</c:v>
                </c:pt>
                <c:pt idx="997">
                  <c:v>5.96896017779104</c:v>
                </c:pt>
                <c:pt idx="998">
                  <c:v>5.97495310969645</c:v>
                </c:pt>
                <c:pt idx="999">
                  <c:v>5.98094604160186</c:v>
                </c:pt>
                <c:pt idx="1000">
                  <c:v>5.98693897350727</c:v>
                </c:pt>
                <c:pt idx="1001">
                  <c:v>5.99293190541269</c:v>
                </c:pt>
                <c:pt idx="1002">
                  <c:v>5.9989248373181</c:v>
                </c:pt>
                <c:pt idx="1003">
                  <c:v>6.00491776922351</c:v>
                </c:pt>
                <c:pt idx="1004">
                  <c:v>6.01091070112892</c:v>
                </c:pt>
                <c:pt idx="1005">
                  <c:v>6.01690363303434</c:v>
                </c:pt>
                <c:pt idx="1006">
                  <c:v>6.02289656493975</c:v>
                </c:pt>
                <c:pt idx="1007">
                  <c:v>6.02888949684516</c:v>
                </c:pt>
                <c:pt idx="1008">
                  <c:v>6.03488242875057</c:v>
                </c:pt>
                <c:pt idx="1009">
                  <c:v>6.04087536065599</c:v>
                </c:pt>
                <c:pt idx="1010">
                  <c:v>6.0468682925614</c:v>
                </c:pt>
                <c:pt idx="1011">
                  <c:v>6.05286122446681</c:v>
                </c:pt>
                <c:pt idx="1012">
                  <c:v>6.05885415637222</c:v>
                </c:pt>
                <c:pt idx="1013">
                  <c:v>6.06484708827764</c:v>
                </c:pt>
                <c:pt idx="1014">
                  <c:v>6.07084002018305</c:v>
                </c:pt>
                <c:pt idx="1015">
                  <c:v>6.07683295208846</c:v>
                </c:pt>
                <c:pt idx="1016">
                  <c:v>6.08282588399387</c:v>
                </c:pt>
                <c:pt idx="1017">
                  <c:v>6.08881881589929</c:v>
                </c:pt>
                <c:pt idx="1018">
                  <c:v>6.0948117478047</c:v>
                </c:pt>
                <c:pt idx="1019">
                  <c:v>6.10080467971011</c:v>
                </c:pt>
                <c:pt idx="1020">
                  <c:v>6.10679761161552</c:v>
                </c:pt>
                <c:pt idx="1021">
                  <c:v>6.11279054352093</c:v>
                </c:pt>
                <c:pt idx="1022">
                  <c:v>6.11878347542635</c:v>
                </c:pt>
                <c:pt idx="1023">
                  <c:v>6.12477640733176</c:v>
                </c:pt>
                <c:pt idx="1024">
                  <c:v>6.13076933923717</c:v>
                </c:pt>
                <c:pt idx="1025">
                  <c:v>6.13676227114258</c:v>
                </c:pt>
                <c:pt idx="1026">
                  <c:v>6.142755203048</c:v>
                </c:pt>
                <c:pt idx="1027">
                  <c:v>6.14874813495341</c:v>
                </c:pt>
                <c:pt idx="1028">
                  <c:v>6.15474106685882</c:v>
                </c:pt>
                <c:pt idx="1029">
                  <c:v>6.16073399876423</c:v>
                </c:pt>
                <c:pt idx="1030">
                  <c:v>6.16672693066965</c:v>
                </c:pt>
                <c:pt idx="1031">
                  <c:v>6.17271986257506</c:v>
                </c:pt>
                <c:pt idx="1032">
                  <c:v>6.17871279448047</c:v>
                </c:pt>
                <c:pt idx="1033">
                  <c:v>6.18470572638588</c:v>
                </c:pt>
                <c:pt idx="1034">
                  <c:v>6.1906986582913</c:v>
                </c:pt>
                <c:pt idx="1035">
                  <c:v>6.19669159019671</c:v>
                </c:pt>
                <c:pt idx="1036">
                  <c:v>6.20268452210212</c:v>
                </c:pt>
                <c:pt idx="1037">
                  <c:v>6.20867745400753</c:v>
                </c:pt>
                <c:pt idx="1038">
                  <c:v>6.21467038591295</c:v>
                </c:pt>
                <c:pt idx="1039">
                  <c:v>6.22066331781836</c:v>
                </c:pt>
                <c:pt idx="1040">
                  <c:v>6.22665624972377</c:v>
                </c:pt>
                <c:pt idx="1041">
                  <c:v>6.23264918162918</c:v>
                </c:pt>
                <c:pt idx="1042">
                  <c:v>6.2386421135346</c:v>
                </c:pt>
                <c:pt idx="1043">
                  <c:v>6.24463504544001</c:v>
                </c:pt>
                <c:pt idx="1044">
                  <c:v>6.25062797734542</c:v>
                </c:pt>
                <c:pt idx="1045">
                  <c:v>6.25662090925083</c:v>
                </c:pt>
                <c:pt idx="1046">
                  <c:v>6.26261384115624</c:v>
                </c:pt>
                <c:pt idx="1047">
                  <c:v>6.26860677306166</c:v>
                </c:pt>
                <c:pt idx="1048">
                  <c:v>6.27459970496707</c:v>
                </c:pt>
                <c:pt idx="1049">
                  <c:v>6.28059263687248</c:v>
                </c:pt>
                <c:pt idx="1050">
                  <c:v>6.28658556877789</c:v>
                </c:pt>
                <c:pt idx="1051">
                  <c:v>6.29257850068331</c:v>
                </c:pt>
                <c:pt idx="1052">
                  <c:v>6.29857143258872</c:v>
                </c:pt>
                <c:pt idx="1053">
                  <c:v>6.30456436449413</c:v>
                </c:pt>
                <c:pt idx="1054">
                  <c:v>6.31055729639954</c:v>
                </c:pt>
                <c:pt idx="1055">
                  <c:v>6.31655022830496</c:v>
                </c:pt>
                <c:pt idx="1056">
                  <c:v>6.32254316021037</c:v>
                </c:pt>
                <c:pt idx="1057">
                  <c:v>6.32853609211578</c:v>
                </c:pt>
                <c:pt idx="1058">
                  <c:v>6.33452902402119</c:v>
                </c:pt>
                <c:pt idx="1059">
                  <c:v>6.34052195592661</c:v>
                </c:pt>
                <c:pt idx="1060">
                  <c:v>6.34651488783202</c:v>
                </c:pt>
                <c:pt idx="1061">
                  <c:v>6.35250781973743</c:v>
                </c:pt>
                <c:pt idx="1062">
                  <c:v>6.35850075164284</c:v>
                </c:pt>
                <c:pt idx="1063">
                  <c:v>6.36449368354826</c:v>
                </c:pt>
                <c:pt idx="1064">
                  <c:v>6.37048661545367</c:v>
                </c:pt>
                <c:pt idx="1065">
                  <c:v>6.37647954735908</c:v>
                </c:pt>
                <c:pt idx="1066">
                  <c:v>6.38247247926449</c:v>
                </c:pt>
                <c:pt idx="1067">
                  <c:v>6.3884654111699</c:v>
                </c:pt>
                <c:pt idx="1068">
                  <c:v>6.39445834307532</c:v>
                </c:pt>
                <c:pt idx="1069">
                  <c:v>6.40045127498073</c:v>
                </c:pt>
                <c:pt idx="1070">
                  <c:v>6.40644420688614</c:v>
                </c:pt>
                <c:pt idx="1071">
                  <c:v>6.41243713879155</c:v>
                </c:pt>
                <c:pt idx="1072">
                  <c:v>6.41843007069697</c:v>
                </c:pt>
                <c:pt idx="1073">
                  <c:v>6.42442300260238</c:v>
                </c:pt>
                <c:pt idx="1074">
                  <c:v>6.43041593450779</c:v>
                </c:pt>
                <c:pt idx="1075">
                  <c:v>6.4364088664132</c:v>
                </c:pt>
                <c:pt idx="1076">
                  <c:v>6.44240179831862</c:v>
                </c:pt>
                <c:pt idx="1077">
                  <c:v>6.44839473022403</c:v>
                </c:pt>
                <c:pt idx="1078">
                  <c:v>6.45438766212944</c:v>
                </c:pt>
                <c:pt idx="1079">
                  <c:v>6.46038059403485</c:v>
                </c:pt>
                <c:pt idx="1080">
                  <c:v>6.46637352594027</c:v>
                </c:pt>
                <c:pt idx="1081">
                  <c:v>6.47236645784568</c:v>
                </c:pt>
                <c:pt idx="1082">
                  <c:v>6.47835938975109</c:v>
                </c:pt>
                <c:pt idx="1083">
                  <c:v>6.4843523216565</c:v>
                </c:pt>
                <c:pt idx="1084">
                  <c:v>6.49034525356192</c:v>
                </c:pt>
                <c:pt idx="1085">
                  <c:v>6.49633818546733</c:v>
                </c:pt>
                <c:pt idx="1086">
                  <c:v>6.50233111737274</c:v>
                </c:pt>
                <c:pt idx="1087">
                  <c:v>6.50832404927815</c:v>
                </c:pt>
                <c:pt idx="1088">
                  <c:v>6.51431698118357</c:v>
                </c:pt>
                <c:pt idx="1089">
                  <c:v>6.52030991308898</c:v>
                </c:pt>
                <c:pt idx="1090">
                  <c:v>6.52630284499439</c:v>
                </c:pt>
                <c:pt idx="1091">
                  <c:v>6.5322957768998</c:v>
                </c:pt>
                <c:pt idx="1092">
                  <c:v>6.53828870880521</c:v>
                </c:pt>
                <c:pt idx="1093">
                  <c:v>6.54428164071063</c:v>
                </c:pt>
                <c:pt idx="1094">
                  <c:v>6.55027457261604</c:v>
                </c:pt>
                <c:pt idx="1095">
                  <c:v>6.55626750452145</c:v>
                </c:pt>
                <c:pt idx="1096">
                  <c:v>6.56226043642686</c:v>
                </c:pt>
                <c:pt idx="1097">
                  <c:v>6.56825336833228</c:v>
                </c:pt>
                <c:pt idx="1098">
                  <c:v>6.57424630023769</c:v>
                </c:pt>
                <c:pt idx="1099">
                  <c:v>6.5802392321431</c:v>
                </c:pt>
                <c:pt idx="1100">
                  <c:v>6.58623216404851</c:v>
                </c:pt>
                <c:pt idx="1101">
                  <c:v>6.59222509595393</c:v>
                </c:pt>
                <c:pt idx="1102">
                  <c:v>6.59821802785934</c:v>
                </c:pt>
                <c:pt idx="1103">
                  <c:v>6.60421095976475</c:v>
                </c:pt>
                <c:pt idx="1104">
                  <c:v>6.61020389167016</c:v>
                </c:pt>
                <c:pt idx="1105">
                  <c:v>6.61619682357558</c:v>
                </c:pt>
                <c:pt idx="1106">
                  <c:v>6.62218975548099</c:v>
                </c:pt>
                <c:pt idx="1107">
                  <c:v>6.6281826873864</c:v>
                </c:pt>
                <c:pt idx="1108">
                  <c:v>6.63417561929181</c:v>
                </c:pt>
                <c:pt idx="1109">
                  <c:v>6.64016855119723</c:v>
                </c:pt>
                <c:pt idx="1110">
                  <c:v>6.64616148310264</c:v>
                </c:pt>
                <c:pt idx="1111">
                  <c:v>6.65215441500805</c:v>
                </c:pt>
                <c:pt idx="1112">
                  <c:v>6.65814734691346</c:v>
                </c:pt>
                <c:pt idx="1113">
                  <c:v>6.66414027881887</c:v>
                </c:pt>
                <c:pt idx="1114">
                  <c:v>6.67013321072429</c:v>
                </c:pt>
                <c:pt idx="1115">
                  <c:v>6.6761261426297</c:v>
                </c:pt>
                <c:pt idx="1116">
                  <c:v>6.68211907453511</c:v>
                </c:pt>
                <c:pt idx="1117">
                  <c:v>6.68811200644052</c:v>
                </c:pt>
                <c:pt idx="1118">
                  <c:v>6.69410493834594</c:v>
                </c:pt>
                <c:pt idx="1119">
                  <c:v>6.70009787025135</c:v>
                </c:pt>
                <c:pt idx="1120">
                  <c:v>6.70609080215676</c:v>
                </c:pt>
                <c:pt idx="1121">
                  <c:v>6.71208373406217</c:v>
                </c:pt>
                <c:pt idx="1122">
                  <c:v>6.71807666596759</c:v>
                </c:pt>
                <c:pt idx="1123">
                  <c:v>6.724069597873</c:v>
                </c:pt>
                <c:pt idx="1124">
                  <c:v>6.73006252977841</c:v>
                </c:pt>
                <c:pt idx="1125">
                  <c:v>6.73605546168382</c:v>
                </c:pt>
                <c:pt idx="1126">
                  <c:v>6.74204839358924</c:v>
                </c:pt>
                <c:pt idx="1127">
                  <c:v>6.74804132549465</c:v>
                </c:pt>
                <c:pt idx="1128">
                  <c:v>6.75403425740006</c:v>
                </c:pt>
                <c:pt idx="1129">
                  <c:v>6.76002718930547</c:v>
                </c:pt>
                <c:pt idx="1130">
                  <c:v>6.76602012121089</c:v>
                </c:pt>
                <c:pt idx="1131">
                  <c:v>6.7720130531163</c:v>
                </c:pt>
                <c:pt idx="1132">
                  <c:v>6.77800598502171</c:v>
                </c:pt>
                <c:pt idx="1133">
                  <c:v>6.78399891692712</c:v>
                </c:pt>
                <c:pt idx="1134">
                  <c:v>6.78999184883254</c:v>
                </c:pt>
                <c:pt idx="1135">
                  <c:v>6.79598478073795</c:v>
                </c:pt>
                <c:pt idx="1136">
                  <c:v>6.80197771264336</c:v>
                </c:pt>
                <c:pt idx="1137">
                  <c:v>6.80797064454877</c:v>
                </c:pt>
                <c:pt idx="1138">
                  <c:v>6.81396357645418</c:v>
                </c:pt>
                <c:pt idx="1139">
                  <c:v>6.8199565083596</c:v>
                </c:pt>
                <c:pt idx="1140">
                  <c:v>6.82594944026501</c:v>
                </c:pt>
                <c:pt idx="1141">
                  <c:v>6.83194237217042</c:v>
                </c:pt>
                <c:pt idx="1142">
                  <c:v>6.83793530407583</c:v>
                </c:pt>
                <c:pt idx="1143">
                  <c:v>6.84392823598125</c:v>
                </c:pt>
                <c:pt idx="1144">
                  <c:v>6.84992116788666</c:v>
                </c:pt>
                <c:pt idx="1145">
                  <c:v>6.85591409979207</c:v>
                </c:pt>
                <c:pt idx="1146">
                  <c:v>6.86190703169748</c:v>
                </c:pt>
                <c:pt idx="1147">
                  <c:v>6.8678999636029</c:v>
                </c:pt>
                <c:pt idx="1148">
                  <c:v>6.87389289550831</c:v>
                </c:pt>
                <c:pt idx="1149">
                  <c:v>6.87988582741372</c:v>
                </c:pt>
                <c:pt idx="1150">
                  <c:v>6.88587875931913</c:v>
                </c:pt>
                <c:pt idx="1151">
                  <c:v>6.89187169122455</c:v>
                </c:pt>
                <c:pt idx="1152">
                  <c:v>6.89786462312996</c:v>
                </c:pt>
                <c:pt idx="1153">
                  <c:v>6.90385755503537</c:v>
                </c:pt>
                <c:pt idx="1154">
                  <c:v>6.90985048694078</c:v>
                </c:pt>
                <c:pt idx="1155">
                  <c:v>6.9158434188462</c:v>
                </c:pt>
                <c:pt idx="1156">
                  <c:v>6.92183635075161</c:v>
                </c:pt>
                <c:pt idx="1157">
                  <c:v>6.92782928265702</c:v>
                </c:pt>
                <c:pt idx="1158">
                  <c:v>6.93382221456243</c:v>
                </c:pt>
                <c:pt idx="1159">
                  <c:v>6.93981514646784</c:v>
                </c:pt>
                <c:pt idx="1160">
                  <c:v>6.94580807837326</c:v>
                </c:pt>
                <c:pt idx="1161">
                  <c:v>6.95180101027867</c:v>
                </c:pt>
                <c:pt idx="1162">
                  <c:v>6.95779394218408</c:v>
                </c:pt>
                <c:pt idx="1163">
                  <c:v>6.96378687408949</c:v>
                </c:pt>
                <c:pt idx="1164">
                  <c:v>6.96977980599491</c:v>
                </c:pt>
                <c:pt idx="1165">
                  <c:v>6.97577273790032</c:v>
                </c:pt>
                <c:pt idx="1166">
                  <c:v>6.98176566980573</c:v>
                </c:pt>
                <c:pt idx="1167">
                  <c:v>6.98775860171114</c:v>
                </c:pt>
                <c:pt idx="1168">
                  <c:v>6.99375153361656</c:v>
                </c:pt>
                <c:pt idx="1169">
                  <c:v>6.99974446552197</c:v>
                </c:pt>
                <c:pt idx="1170">
                  <c:v>7.00573739742738</c:v>
                </c:pt>
                <c:pt idx="1171">
                  <c:v>7.01173032933279</c:v>
                </c:pt>
                <c:pt idx="1172">
                  <c:v>7.01772326123821</c:v>
                </c:pt>
                <c:pt idx="1173">
                  <c:v>7.02371619314362</c:v>
                </c:pt>
                <c:pt idx="1174">
                  <c:v>7.02970912504903</c:v>
                </c:pt>
                <c:pt idx="1175">
                  <c:v>7.03570205695444</c:v>
                </c:pt>
                <c:pt idx="1176">
                  <c:v>7.04169498885986</c:v>
                </c:pt>
                <c:pt idx="1177">
                  <c:v>7.04768792076527</c:v>
                </c:pt>
                <c:pt idx="1178">
                  <c:v>7.05368085267068</c:v>
                </c:pt>
                <c:pt idx="1179">
                  <c:v>7.05967378457609</c:v>
                </c:pt>
                <c:pt idx="1180">
                  <c:v>7.06566671648151</c:v>
                </c:pt>
                <c:pt idx="1181">
                  <c:v>7.07165964838692</c:v>
                </c:pt>
                <c:pt idx="1182">
                  <c:v>7.07765258029233</c:v>
                </c:pt>
                <c:pt idx="1183">
                  <c:v>7.08364551219774</c:v>
                </c:pt>
                <c:pt idx="1184">
                  <c:v>7.08963844410315</c:v>
                </c:pt>
                <c:pt idx="1185">
                  <c:v>7.09563137600857</c:v>
                </c:pt>
                <c:pt idx="1186">
                  <c:v>7.10162430791398</c:v>
                </c:pt>
                <c:pt idx="1187">
                  <c:v>7.10761723981939</c:v>
                </c:pt>
                <c:pt idx="1188">
                  <c:v>7.1136101717248</c:v>
                </c:pt>
                <c:pt idx="1189">
                  <c:v>7.11960310363022</c:v>
                </c:pt>
                <c:pt idx="1190">
                  <c:v>7.12559603553563</c:v>
                </c:pt>
                <c:pt idx="1191">
                  <c:v>7.13158896744104</c:v>
                </c:pt>
                <c:pt idx="1192">
                  <c:v>7.13758189934645</c:v>
                </c:pt>
                <c:pt idx="1193">
                  <c:v>7.14357483125187</c:v>
                </c:pt>
                <c:pt idx="1194">
                  <c:v>7.14956776315728</c:v>
                </c:pt>
                <c:pt idx="1195">
                  <c:v>7.15556069506269</c:v>
                </c:pt>
                <c:pt idx="1196">
                  <c:v>7.1615536269681</c:v>
                </c:pt>
                <c:pt idx="1197">
                  <c:v>7.16754655887352</c:v>
                </c:pt>
                <c:pt idx="1198">
                  <c:v>7.17353949077893</c:v>
                </c:pt>
                <c:pt idx="1199">
                  <c:v>7.17953242268434</c:v>
                </c:pt>
                <c:pt idx="1200">
                  <c:v>7.18552535458975</c:v>
                </c:pt>
                <c:pt idx="1201">
                  <c:v>7.19151828649517</c:v>
                </c:pt>
                <c:pt idx="1202">
                  <c:v>7.19751121840058</c:v>
                </c:pt>
                <c:pt idx="1203">
                  <c:v>7.20350415030599</c:v>
                </c:pt>
                <c:pt idx="1204">
                  <c:v>7.2094970822114</c:v>
                </c:pt>
                <c:pt idx="1205">
                  <c:v>7.21549001411681</c:v>
                </c:pt>
                <c:pt idx="1206">
                  <c:v>7.22148294602223</c:v>
                </c:pt>
                <c:pt idx="1207">
                  <c:v>7.22747587792764</c:v>
                </c:pt>
                <c:pt idx="1208">
                  <c:v>7.23346880983305</c:v>
                </c:pt>
                <c:pt idx="1209">
                  <c:v>7.23946174173846</c:v>
                </c:pt>
                <c:pt idx="1210">
                  <c:v>7.24545467364388</c:v>
                </c:pt>
                <c:pt idx="1211">
                  <c:v>7.25144760554929</c:v>
                </c:pt>
                <c:pt idx="1212">
                  <c:v>7.2574405374547</c:v>
                </c:pt>
                <c:pt idx="1213">
                  <c:v>7.26343346936011</c:v>
                </c:pt>
                <c:pt idx="1214">
                  <c:v>7.26942640126553</c:v>
                </c:pt>
                <c:pt idx="1215">
                  <c:v>7.27541933317094</c:v>
                </c:pt>
                <c:pt idx="1216">
                  <c:v>7.28141226507635</c:v>
                </c:pt>
                <c:pt idx="1217">
                  <c:v>7.28740519698176</c:v>
                </c:pt>
                <c:pt idx="1218">
                  <c:v>7.29339812888718</c:v>
                </c:pt>
                <c:pt idx="1219">
                  <c:v>7.29939106079259</c:v>
                </c:pt>
                <c:pt idx="1220">
                  <c:v>7.305383992698</c:v>
                </c:pt>
                <c:pt idx="1221">
                  <c:v>7.31137692460341</c:v>
                </c:pt>
                <c:pt idx="1222">
                  <c:v>7.31736985650883</c:v>
                </c:pt>
                <c:pt idx="1223">
                  <c:v>7.32336278841424</c:v>
                </c:pt>
                <c:pt idx="1224">
                  <c:v>7.32935572031965</c:v>
                </c:pt>
                <c:pt idx="1225">
                  <c:v>7.33534865222506</c:v>
                </c:pt>
                <c:pt idx="1226">
                  <c:v>7.34134158413047</c:v>
                </c:pt>
                <c:pt idx="1227">
                  <c:v>7.34733451603589</c:v>
                </c:pt>
                <c:pt idx="1228">
                  <c:v>7.3533274479413</c:v>
                </c:pt>
                <c:pt idx="1229">
                  <c:v>7.35932037984671</c:v>
                </c:pt>
                <c:pt idx="1230">
                  <c:v>7.36531331175212</c:v>
                </c:pt>
                <c:pt idx="1231">
                  <c:v>7.37130624365754</c:v>
                </c:pt>
                <c:pt idx="1232">
                  <c:v>7.37729917556295</c:v>
                </c:pt>
                <c:pt idx="1233">
                  <c:v>7.38329210746836</c:v>
                </c:pt>
                <c:pt idx="1234">
                  <c:v>7.38928503937377</c:v>
                </c:pt>
                <c:pt idx="1235">
                  <c:v>7.39527797127919</c:v>
                </c:pt>
                <c:pt idx="1236">
                  <c:v>7.4012709031846</c:v>
                </c:pt>
                <c:pt idx="1237">
                  <c:v>7.40726383509001</c:v>
                </c:pt>
                <c:pt idx="1238">
                  <c:v>7.41325676699542</c:v>
                </c:pt>
                <c:pt idx="1239">
                  <c:v>7.41924969890084</c:v>
                </c:pt>
                <c:pt idx="1240">
                  <c:v>7.42524263080625</c:v>
                </c:pt>
                <c:pt idx="1241">
                  <c:v>7.43123556271166</c:v>
                </c:pt>
                <c:pt idx="1242">
                  <c:v>7.43722849461707</c:v>
                </c:pt>
                <c:pt idx="1243">
                  <c:v>7.44322142652249</c:v>
                </c:pt>
                <c:pt idx="1244">
                  <c:v>7.4492143584279</c:v>
                </c:pt>
                <c:pt idx="1245">
                  <c:v>7.45520729033331</c:v>
                </c:pt>
                <c:pt idx="1246">
                  <c:v>7.46120022223872</c:v>
                </c:pt>
                <c:pt idx="1247">
                  <c:v>7.46719315414414</c:v>
                </c:pt>
                <c:pt idx="1248">
                  <c:v>7.47318608604955</c:v>
                </c:pt>
                <c:pt idx="1249">
                  <c:v>7.47917901795496</c:v>
                </c:pt>
                <c:pt idx="1250">
                  <c:v>7.48517194986037</c:v>
                </c:pt>
                <c:pt idx="1251">
                  <c:v>7.49116488176578</c:v>
                </c:pt>
                <c:pt idx="1252">
                  <c:v>7.4971578136712</c:v>
                </c:pt>
                <c:pt idx="1253">
                  <c:v>7.50315074557661</c:v>
                </c:pt>
                <c:pt idx="1254">
                  <c:v>7.50914367748202</c:v>
                </c:pt>
                <c:pt idx="1255">
                  <c:v>7.51513660938743</c:v>
                </c:pt>
                <c:pt idx="1256">
                  <c:v>7.52112954129285</c:v>
                </c:pt>
                <c:pt idx="1257">
                  <c:v>7.52712247319826</c:v>
                </c:pt>
                <c:pt idx="1258">
                  <c:v>7.53311540510367</c:v>
                </c:pt>
                <c:pt idx="1259">
                  <c:v>7.53910833700908</c:v>
                </c:pt>
                <c:pt idx="1260">
                  <c:v>7.5451012689145</c:v>
                </c:pt>
                <c:pt idx="1261">
                  <c:v>7.55109420081991</c:v>
                </c:pt>
                <c:pt idx="1262">
                  <c:v>7.55708713272532</c:v>
                </c:pt>
                <c:pt idx="1263">
                  <c:v>7.56308006463073</c:v>
                </c:pt>
                <c:pt idx="1264">
                  <c:v>7.56907299653615</c:v>
                </c:pt>
                <c:pt idx="1265">
                  <c:v>7.57506592844156</c:v>
                </c:pt>
                <c:pt idx="1266">
                  <c:v>7.58105886034697</c:v>
                </c:pt>
                <c:pt idx="1267">
                  <c:v>7.58705179225238</c:v>
                </c:pt>
                <c:pt idx="1268">
                  <c:v>7.5930447241578</c:v>
                </c:pt>
                <c:pt idx="1269">
                  <c:v>7.59903765606321</c:v>
                </c:pt>
                <c:pt idx="1270">
                  <c:v>7.60503058796862</c:v>
                </c:pt>
                <c:pt idx="1271">
                  <c:v>7.61102351987403</c:v>
                </c:pt>
                <c:pt idx="1272">
                  <c:v>7.61701645177944</c:v>
                </c:pt>
                <c:pt idx="1273">
                  <c:v>7.62300938368486</c:v>
                </c:pt>
                <c:pt idx="1274">
                  <c:v>7.62900231559027</c:v>
                </c:pt>
                <c:pt idx="1275">
                  <c:v>7.63499524749568</c:v>
                </c:pt>
                <c:pt idx="1276">
                  <c:v>7.64098817940109</c:v>
                </c:pt>
                <c:pt idx="1277">
                  <c:v>7.64698111130651</c:v>
                </c:pt>
                <c:pt idx="1278">
                  <c:v>7.65297404321192</c:v>
                </c:pt>
                <c:pt idx="1279">
                  <c:v>7.65896697511733</c:v>
                </c:pt>
                <c:pt idx="1280">
                  <c:v>7.66495990702274</c:v>
                </c:pt>
                <c:pt idx="1281">
                  <c:v>7.67095283892816</c:v>
                </c:pt>
                <c:pt idx="1282">
                  <c:v>7.67694577083357</c:v>
                </c:pt>
                <c:pt idx="1283">
                  <c:v>7.68293870273898</c:v>
                </c:pt>
                <c:pt idx="1284">
                  <c:v>7.68893163464439</c:v>
                </c:pt>
                <c:pt idx="1285">
                  <c:v>7.69492456654981</c:v>
                </c:pt>
                <c:pt idx="1286">
                  <c:v>7.70091749845522</c:v>
                </c:pt>
                <c:pt idx="1287">
                  <c:v>7.70691043036063</c:v>
                </c:pt>
                <c:pt idx="1288">
                  <c:v>7.71290336226604</c:v>
                </c:pt>
                <c:pt idx="1289">
                  <c:v>7.71889629417146</c:v>
                </c:pt>
                <c:pt idx="1290">
                  <c:v>7.72488922607687</c:v>
                </c:pt>
                <c:pt idx="1291">
                  <c:v>7.73088215798228</c:v>
                </c:pt>
                <c:pt idx="1292">
                  <c:v>7.73687508988769</c:v>
                </c:pt>
                <c:pt idx="1293">
                  <c:v>7.74286802179311</c:v>
                </c:pt>
                <c:pt idx="1294">
                  <c:v>7.74886095369852</c:v>
                </c:pt>
                <c:pt idx="1295">
                  <c:v>7.75485388560393</c:v>
                </c:pt>
                <c:pt idx="1296">
                  <c:v>7.76084681750934</c:v>
                </c:pt>
                <c:pt idx="1297">
                  <c:v>7.76683974941475</c:v>
                </c:pt>
                <c:pt idx="1298">
                  <c:v>7.77283268132017</c:v>
                </c:pt>
                <c:pt idx="1299">
                  <c:v>7.77882561322558</c:v>
                </c:pt>
                <c:pt idx="1300">
                  <c:v>7.78481854513099</c:v>
                </c:pt>
                <c:pt idx="1301">
                  <c:v>7.7908114770364</c:v>
                </c:pt>
                <c:pt idx="1302">
                  <c:v>7.79680440894182</c:v>
                </c:pt>
                <c:pt idx="1303">
                  <c:v>7.80279734084723</c:v>
                </c:pt>
                <c:pt idx="1304">
                  <c:v>7.80879027275264</c:v>
                </c:pt>
                <c:pt idx="1305">
                  <c:v>7.81478320465805</c:v>
                </c:pt>
                <c:pt idx="1306">
                  <c:v>7.82077613656347</c:v>
                </c:pt>
                <c:pt idx="1307">
                  <c:v>7.82676906846888</c:v>
                </c:pt>
                <c:pt idx="1308">
                  <c:v>7.83276200037429</c:v>
                </c:pt>
                <c:pt idx="1309">
                  <c:v>7.8387549322797</c:v>
                </c:pt>
                <c:pt idx="1310">
                  <c:v>7.84474786418512</c:v>
                </c:pt>
                <c:pt idx="1311">
                  <c:v>7.85074079609053</c:v>
                </c:pt>
                <c:pt idx="1312">
                  <c:v>7.85673372799594</c:v>
                </c:pt>
                <c:pt idx="1313">
                  <c:v>7.86272665990135</c:v>
                </c:pt>
                <c:pt idx="1314">
                  <c:v>7.86871959180677</c:v>
                </c:pt>
                <c:pt idx="1315">
                  <c:v>7.87471252371218</c:v>
                </c:pt>
                <c:pt idx="1316">
                  <c:v>7.88070545561759</c:v>
                </c:pt>
                <c:pt idx="1317">
                  <c:v>7.886698387523</c:v>
                </c:pt>
                <c:pt idx="1318">
                  <c:v>7.89269131942841</c:v>
                </c:pt>
                <c:pt idx="1319">
                  <c:v>7.89868425133383</c:v>
                </c:pt>
                <c:pt idx="1320">
                  <c:v>7.90467718323924</c:v>
                </c:pt>
                <c:pt idx="1321">
                  <c:v>7.91067011514465</c:v>
                </c:pt>
                <c:pt idx="1322">
                  <c:v>7.91666304705006</c:v>
                </c:pt>
                <c:pt idx="1323">
                  <c:v>7.92265597895548</c:v>
                </c:pt>
                <c:pt idx="1324">
                  <c:v>7.92864891086089</c:v>
                </c:pt>
                <c:pt idx="1325">
                  <c:v>7.9346418427663</c:v>
                </c:pt>
                <c:pt idx="1326">
                  <c:v>7.94063477467171</c:v>
                </c:pt>
                <c:pt idx="1327">
                  <c:v>7.94662770657713</c:v>
                </c:pt>
                <c:pt idx="1328">
                  <c:v>7.95262063848254</c:v>
                </c:pt>
                <c:pt idx="1329">
                  <c:v>7.95861357038795</c:v>
                </c:pt>
                <c:pt idx="1330">
                  <c:v>7.96460650229336</c:v>
                </c:pt>
                <c:pt idx="1331">
                  <c:v>7.97059943419878</c:v>
                </c:pt>
                <c:pt idx="1332">
                  <c:v>7.97659236610419</c:v>
                </c:pt>
                <c:pt idx="1333">
                  <c:v>7.9825852980096</c:v>
                </c:pt>
                <c:pt idx="1334">
                  <c:v>7.98857822991501</c:v>
                </c:pt>
                <c:pt idx="1335">
                  <c:v>7.99457116182043</c:v>
                </c:pt>
                <c:pt idx="1336">
                  <c:v>8.00056409372584</c:v>
                </c:pt>
                <c:pt idx="1337">
                  <c:v>8.00655702563125</c:v>
                </c:pt>
                <c:pt idx="1338">
                  <c:v>8.01254995753666</c:v>
                </c:pt>
                <c:pt idx="1339">
                  <c:v>8.01854288944208</c:v>
                </c:pt>
                <c:pt idx="1340">
                  <c:v>8.02453582134749</c:v>
                </c:pt>
                <c:pt idx="1341">
                  <c:v>8.0305287532529</c:v>
                </c:pt>
                <c:pt idx="1342">
                  <c:v>8.03652168515831</c:v>
                </c:pt>
                <c:pt idx="1343">
                  <c:v>8.04251461706373</c:v>
                </c:pt>
                <c:pt idx="1344">
                  <c:v>8.04850754896914</c:v>
                </c:pt>
                <c:pt idx="1345">
                  <c:v>8.05450048087455</c:v>
                </c:pt>
                <c:pt idx="1346">
                  <c:v>8.06049341277996</c:v>
                </c:pt>
                <c:pt idx="1347">
                  <c:v>8.06648634468538</c:v>
                </c:pt>
                <c:pt idx="1348">
                  <c:v>8.07247927659079</c:v>
                </c:pt>
                <c:pt idx="1349">
                  <c:v>8.0784722084962</c:v>
                </c:pt>
                <c:pt idx="1350">
                  <c:v>8.08446514040161</c:v>
                </c:pt>
                <c:pt idx="1351">
                  <c:v>8.09045807230702</c:v>
                </c:pt>
                <c:pt idx="1352">
                  <c:v>8.09645100421244</c:v>
                </c:pt>
                <c:pt idx="1353">
                  <c:v>8.10244393611785</c:v>
                </c:pt>
                <c:pt idx="1354">
                  <c:v>8.10843686802326</c:v>
                </c:pt>
                <c:pt idx="1355">
                  <c:v>8.11442979992867</c:v>
                </c:pt>
                <c:pt idx="1356">
                  <c:v>8.12042273183409</c:v>
                </c:pt>
                <c:pt idx="1357">
                  <c:v>8.1264156637395</c:v>
                </c:pt>
                <c:pt idx="1358">
                  <c:v>8.13240859564491</c:v>
                </c:pt>
                <c:pt idx="1359">
                  <c:v>8.13840152755032</c:v>
                </c:pt>
                <c:pt idx="1360">
                  <c:v>8.14439445945574</c:v>
                </c:pt>
                <c:pt idx="1361">
                  <c:v>8.15038739136115</c:v>
                </c:pt>
                <c:pt idx="1362">
                  <c:v>8.15638032326656</c:v>
                </c:pt>
                <c:pt idx="1363">
                  <c:v>8.16237325517197</c:v>
                </c:pt>
                <c:pt idx="1364">
                  <c:v>8.16836618707739</c:v>
                </c:pt>
                <c:pt idx="1365">
                  <c:v>8.1743591189828</c:v>
                </c:pt>
                <c:pt idx="1366">
                  <c:v>8.18035205088821</c:v>
                </c:pt>
                <c:pt idx="1367">
                  <c:v>8.18634498279362</c:v>
                </c:pt>
                <c:pt idx="1368">
                  <c:v>8.19233791469904</c:v>
                </c:pt>
                <c:pt idx="1369">
                  <c:v>8.19833084660445</c:v>
                </c:pt>
                <c:pt idx="1370">
                  <c:v>8.20432377850986</c:v>
                </c:pt>
                <c:pt idx="1371">
                  <c:v>8.21031671041527</c:v>
                </c:pt>
                <c:pt idx="1372">
                  <c:v>8.21630964232069</c:v>
                </c:pt>
                <c:pt idx="1373">
                  <c:v>8.2223025742261</c:v>
                </c:pt>
                <c:pt idx="1374">
                  <c:v>8.22829550613151</c:v>
                </c:pt>
                <c:pt idx="1375">
                  <c:v>8.23428843803692</c:v>
                </c:pt>
                <c:pt idx="1376">
                  <c:v>8.24028136994233</c:v>
                </c:pt>
                <c:pt idx="1377">
                  <c:v>8.24627430184775</c:v>
                </c:pt>
                <c:pt idx="1378">
                  <c:v>8.25226723375316</c:v>
                </c:pt>
                <c:pt idx="1379">
                  <c:v>8.25826016565857</c:v>
                </c:pt>
                <c:pt idx="1380">
                  <c:v>8.26425309756398</c:v>
                </c:pt>
                <c:pt idx="1381">
                  <c:v>8.2702460294694</c:v>
                </c:pt>
                <c:pt idx="1382">
                  <c:v>8.27623896137481</c:v>
                </c:pt>
                <c:pt idx="1383">
                  <c:v>8.28223189328022</c:v>
                </c:pt>
                <c:pt idx="1384">
                  <c:v>8.28822482518563</c:v>
                </c:pt>
                <c:pt idx="1385">
                  <c:v>8.29421775709105</c:v>
                </c:pt>
                <c:pt idx="1386">
                  <c:v>8.30021068899646</c:v>
                </c:pt>
                <c:pt idx="1387">
                  <c:v>8.30620362090187</c:v>
                </c:pt>
                <c:pt idx="1388">
                  <c:v>8.31219655280728</c:v>
                </c:pt>
                <c:pt idx="1389">
                  <c:v>8.3181894847127</c:v>
                </c:pt>
                <c:pt idx="1390">
                  <c:v>8.32418241661811</c:v>
                </c:pt>
                <c:pt idx="1391">
                  <c:v>8.33017534852352</c:v>
                </c:pt>
                <c:pt idx="1392">
                  <c:v>8.33616828042893</c:v>
                </c:pt>
                <c:pt idx="1393">
                  <c:v>8.34216121233435</c:v>
                </c:pt>
                <c:pt idx="1394">
                  <c:v>8.34815414423976</c:v>
                </c:pt>
                <c:pt idx="1395">
                  <c:v>8.35414707614517</c:v>
                </c:pt>
                <c:pt idx="1396">
                  <c:v>8.36014000805058</c:v>
                </c:pt>
                <c:pt idx="1397">
                  <c:v>8.36613293995599</c:v>
                </c:pt>
                <c:pt idx="1398">
                  <c:v>8.37212587186141</c:v>
                </c:pt>
                <c:pt idx="1399">
                  <c:v>8.37811880376682</c:v>
                </c:pt>
                <c:pt idx="1400">
                  <c:v>8.38411173567223</c:v>
                </c:pt>
                <c:pt idx="1401">
                  <c:v>8.39010466757764</c:v>
                </c:pt>
                <c:pt idx="1402">
                  <c:v>8.39609759948306</c:v>
                </c:pt>
                <c:pt idx="1403">
                  <c:v>8.40209053138847</c:v>
                </c:pt>
                <c:pt idx="1404">
                  <c:v>8.40808346329388</c:v>
                </c:pt>
                <c:pt idx="1405">
                  <c:v>8.41407639519929</c:v>
                </c:pt>
                <c:pt idx="1406">
                  <c:v>8.42006932710471</c:v>
                </c:pt>
                <c:pt idx="1407">
                  <c:v>8.42606225901012</c:v>
                </c:pt>
                <c:pt idx="1408">
                  <c:v>8.43205519091553</c:v>
                </c:pt>
                <c:pt idx="1409">
                  <c:v>8.43804812282094</c:v>
                </c:pt>
                <c:pt idx="1410">
                  <c:v>8.44404105472636</c:v>
                </c:pt>
                <c:pt idx="1411">
                  <c:v>8.45003398663177</c:v>
                </c:pt>
                <c:pt idx="1412">
                  <c:v>8.45602691853718</c:v>
                </c:pt>
                <c:pt idx="1413">
                  <c:v>8.46201985044259</c:v>
                </c:pt>
                <c:pt idx="1414">
                  <c:v>8.46801278234801</c:v>
                </c:pt>
                <c:pt idx="1415">
                  <c:v>8.47400571425342</c:v>
                </c:pt>
                <c:pt idx="1416">
                  <c:v>8.47999864615883</c:v>
                </c:pt>
                <c:pt idx="1417">
                  <c:v>8.48599157806424</c:v>
                </c:pt>
                <c:pt idx="1418">
                  <c:v>8.49198450996965</c:v>
                </c:pt>
                <c:pt idx="1419">
                  <c:v>8.49797744187507</c:v>
                </c:pt>
                <c:pt idx="1420">
                  <c:v>8.50397037378048</c:v>
                </c:pt>
                <c:pt idx="1421">
                  <c:v>8.50996330568589</c:v>
                </c:pt>
                <c:pt idx="1422">
                  <c:v>8.5159562375913</c:v>
                </c:pt>
                <c:pt idx="1423">
                  <c:v>8.52194916949672</c:v>
                </c:pt>
                <c:pt idx="1424">
                  <c:v>8.52794210140213</c:v>
                </c:pt>
                <c:pt idx="1425">
                  <c:v>8.53393503330754</c:v>
                </c:pt>
                <c:pt idx="1426">
                  <c:v>8.53992796521295</c:v>
                </c:pt>
                <c:pt idx="1427">
                  <c:v>8.54592089711837</c:v>
                </c:pt>
                <c:pt idx="1428">
                  <c:v>8.55191382902378</c:v>
                </c:pt>
                <c:pt idx="1429">
                  <c:v>8.55790676092919</c:v>
                </c:pt>
                <c:pt idx="1430">
                  <c:v>8.5638996928346</c:v>
                </c:pt>
                <c:pt idx="1431">
                  <c:v>8.56989262474002</c:v>
                </c:pt>
                <c:pt idx="1432">
                  <c:v>8.57588555664543</c:v>
                </c:pt>
                <c:pt idx="1433">
                  <c:v>8.58187848855084</c:v>
                </c:pt>
                <c:pt idx="1434">
                  <c:v>8.58787142045625</c:v>
                </c:pt>
                <c:pt idx="1435">
                  <c:v>8.59386435236167</c:v>
                </c:pt>
                <c:pt idx="1436">
                  <c:v>8.59985728426708</c:v>
                </c:pt>
                <c:pt idx="1437">
                  <c:v>8.60585021617249</c:v>
                </c:pt>
                <c:pt idx="1438">
                  <c:v>8.6118431480779</c:v>
                </c:pt>
                <c:pt idx="1439">
                  <c:v>8.61783607998332</c:v>
                </c:pt>
                <c:pt idx="1440">
                  <c:v>8.62382901188873</c:v>
                </c:pt>
                <c:pt idx="1441">
                  <c:v>8.62982194379414</c:v>
                </c:pt>
                <c:pt idx="1442">
                  <c:v>8.63581487569955</c:v>
                </c:pt>
                <c:pt idx="1443">
                  <c:v>8.64180780760496</c:v>
                </c:pt>
                <c:pt idx="1444">
                  <c:v>8.64780073951038</c:v>
                </c:pt>
                <c:pt idx="1445">
                  <c:v>8.65379367141579</c:v>
                </c:pt>
                <c:pt idx="1446">
                  <c:v>8.6597866033212</c:v>
                </c:pt>
                <c:pt idx="1447">
                  <c:v>8.66577953522661</c:v>
                </c:pt>
                <c:pt idx="1448">
                  <c:v>8.67177246713203</c:v>
                </c:pt>
                <c:pt idx="1449">
                  <c:v>8.67776539903744</c:v>
                </c:pt>
                <c:pt idx="1450">
                  <c:v>8.68375833094285</c:v>
                </c:pt>
                <c:pt idx="1451">
                  <c:v>8.68975126284826</c:v>
                </c:pt>
                <c:pt idx="1452">
                  <c:v>8.69574419475368</c:v>
                </c:pt>
                <c:pt idx="1453">
                  <c:v>8.70173712665909</c:v>
                </c:pt>
                <c:pt idx="1454">
                  <c:v>8.7077300585645</c:v>
                </c:pt>
                <c:pt idx="1455">
                  <c:v>8.71372299046991</c:v>
                </c:pt>
                <c:pt idx="1456">
                  <c:v>8.71971592237533</c:v>
                </c:pt>
                <c:pt idx="1457">
                  <c:v>8.72570885428074</c:v>
                </c:pt>
                <c:pt idx="1458">
                  <c:v>8.73170178618615</c:v>
                </c:pt>
                <c:pt idx="1459">
                  <c:v>8.73769471809156</c:v>
                </c:pt>
                <c:pt idx="1460">
                  <c:v>8.74368764999698</c:v>
                </c:pt>
                <c:pt idx="1461">
                  <c:v>8.74968058190239</c:v>
                </c:pt>
                <c:pt idx="1462">
                  <c:v>8.7556735138078</c:v>
                </c:pt>
                <c:pt idx="1463">
                  <c:v>8.76166644571321</c:v>
                </c:pt>
                <c:pt idx="1464">
                  <c:v>8.76765937761862</c:v>
                </c:pt>
                <c:pt idx="1465">
                  <c:v>8.77365230952404</c:v>
                </c:pt>
                <c:pt idx="1466">
                  <c:v>8.77964524142945</c:v>
                </c:pt>
                <c:pt idx="1467">
                  <c:v>8.78563817333486</c:v>
                </c:pt>
                <c:pt idx="1468">
                  <c:v>8.79163110524027</c:v>
                </c:pt>
                <c:pt idx="1469">
                  <c:v>8.79762403714569</c:v>
                </c:pt>
                <c:pt idx="1470">
                  <c:v>8.8036169690511</c:v>
                </c:pt>
                <c:pt idx="1471">
                  <c:v>8.80960990095651</c:v>
                </c:pt>
                <c:pt idx="1472">
                  <c:v>8.81560283286192</c:v>
                </c:pt>
                <c:pt idx="1473">
                  <c:v>8.82159576476734</c:v>
                </c:pt>
                <c:pt idx="1474">
                  <c:v>8.82758869667275</c:v>
                </c:pt>
                <c:pt idx="1475">
                  <c:v>8.83358162857816</c:v>
                </c:pt>
                <c:pt idx="1476">
                  <c:v>8.83957456048357</c:v>
                </c:pt>
                <c:pt idx="1477">
                  <c:v>8.84556749238899</c:v>
                </c:pt>
                <c:pt idx="1478">
                  <c:v>8.8515604242944</c:v>
                </c:pt>
                <c:pt idx="1479">
                  <c:v>8.85755335619981</c:v>
                </c:pt>
                <c:pt idx="1480">
                  <c:v>8.86354628810522</c:v>
                </c:pt>
                <c:pt idx="1481">
                  <c:v>8.86953922001064</c:v>
                </c:pt>
                <c:pt idx="1482">
                  <c:v>8.87553215191605</c:v>
                </c:pt>
                <c:pt idx="1483">
                  <c:v>8.88152508382146</c:v>
                </c:pt>
                <c:pt idx="1484">
                  <c:v>8.88751801572687</c:v>
                </c:pt>
                <c:pt idx="1485">
                  <c:v>8.89351094763229</c:v>
                </c:pt>
                <c:pt idx="1486">
                  <c:v>8.8995038795377</c:v>
                </c:pt>
                <c:pt idx="1487">
                  <c:v>8.90549681144311</c:v>
                </c:pt>
                <c:pt idx="1488">
                  <c:v>8.91148974334852</c:v>
                </c:pt>
                <c:pt idx="1489">
                  <c:v>8.91748267525393</c:v>
                </c:pt>
                <c:pt idx="1490">
                  <c:v>8.92347560715935</c:v>
                </c:pt>
                <c:pt idx="1491">
                  <c:v>8.92946853906476</c:v>
                </c:pt>
                <c:pt idx="1492">
                  <c:v>8.93546147097017</c:v>
                </c:pt>
                <c:pt idx="1493">
                  <c:v>8.94145440287558</c:v>
                </c:pt>
                <c:pt idx="1494">
                  <c:v>8.947447334781</c:v>
                </c:pt>
                <c:pt idx="1495">
                  <c:v>8.95344026668641</c:v>
                </c:pt>
                <c:pt idx="1496">
                  <c:v>8.95943319859182</c:v>
                </c:pt>
                <c:pt idx="1497">
                  <c:v>8.96542613049723</c:v>
                </c:pt>
                <c:pt idx="1498">
                  <c:v>8.97141906240265</c:v>
                </c:pt>
                <c:pt idx="1499">
                  <c:v>8.97741199430806</c:v>
                </c:pt>
                <c:pt idx="1500">
                  <c:v>8.98340492621347</c:v>
                </c:pt>
                <c:pt idx="1501">
                  <c:v>8.98939785811888</c:v>
                </c:pt>
                <c:pt idx="1502">
                  <c:v>8.9953907900243</c:v>
                </c:pt>
                <c:pt idx="1503">
                  <c:v>9.00138372192971</c:v>
                </c:pt>
                <c:pt idx="1504">
                  <c:v>9.00737665383512</c:v>
                </c:pt>
                <c:pt idx="1505">
                  <c:v>9.01336958574053</c:v>
                </c:pt>
                <c:pt idx="1506">
                  <c:v>9.01936251764595</c:v>
                </c:pt>
                <c:pt idx="1507">
                  <c:v>9.02535544955136</c:v>
                </c:pt>
                <c:pt idx="1508">
                  <c:v>9.03134838145677</c:v>
                </c:pt>
                <c:pt idx="1509">
                  <c:v>9.03734131336218</c:v>
                </c:pt>
                <c:pt idx="1510">
                  <c:v>9.04333424526759</c:v>
                </c:pt>
                <c:pt idx="1511">
                  <c:v>9.04932717717301</c:v>
                </c:pt>
                <c:pt idx="1512">
                  <c:v>9.05532010907842</c:v>
                </c:pt>
                <c:pt idx="1513">
                  <c:v>9.06131304098383</c:v>
                </c:pt>
                <c:pt idx="1514">
                  <c:v>9.06730597288924</c:v>
                </c:pt>
                <c:pt idx="1515">
                  <c:v>9.07329890479466</c:v>
                </c:pt>
                <c:pt idx="1516">
                  <c:v>9.07929183670007</c:v>
                </c:pt>
                <c:pt idx="1517">
                  <c:v>9.08528476860548</c:v>
                </c:pt>
                <c:pt idx="1518">
                  <c:v>9.09127770051089</c:v>
                </c:pt>
                <c:pt idx="1519">
                  <c:v>9.09727063241631</c:v>
                </c:pt>
                <c:pt idx="1520">
                  <c:v>9.10326356432172</c:v>
                </c:pt>
                <c:pt idx="1521">
                  <c:v>9.10925649622713</c:v>
                </c:pt>
                <c:pt idx="1522">
                  <c:v>9.11524942813254</c:v>
                </c:pt>
                <c:pt idx="1523">
                  <c:v>9.12124236003796</c:v>
                </c:pt>
                <c:pt idx="1524">
                  <c:v>9.12723529194337</c:v>
                </c:pt>
                <c:pt idx="1525">
                  <c:v>9.13322822384878</c:v>
                </c:pt>
                <c:pt idx="1526">
                  <c:v>9.13922115575419</c:v>
                </c:pt>
                <c:pt idx="1527">
                  <c:v>9.14521408765961</c:v>
                </c:pt>
                <c:pt idx="1528">
                  <c:v>9.15120701956502</c:v>
                </c:pt>
                <c:pt idx="1529">
                  <c:v>9.15719995147043</c:v>
                </c:pt>
                <c:pt idx="1530">
                  <c:v>9.16319288337584</c:v>
                </c:pt>
                <c:pt idx="1531">
                  <c:v>9.16918581528126</c:v>
                </c:pt>
                <c:pt idx="1532">
                  <c:v>9.17517874718667</c:v>
                </c:pt>
                <c:pt idx="1533">
                  <c:v>9.18117167909208</c:v>
                </c:pt>
                <c:pt idx="1534">
                  <c:v>9.18716461099749</c:v>
                </c:pt>
                <c:pt idx="1535">
                  <c:v>9.1931575429029</c:v>
                </c:pt>
                <c:pt idx="1536">
                  <c:v>9.19915047480832</c:v>
                </c:pt>
                <c:pt idx="1537">
                  <c:v>9.20514340671373</c:v>
                </c:pt>
                <c:pt idx="1538">
                  <c:v>9.21113633861914</c:v>
                </c:pt>
                <c:pt idx="1539">
                  <c:v>9.21712927052455</c:v>
                </c:pt>
                <c:pt idx="1540">
                  <c:v>9.22312220242997</c:v>
                </c:pt>
                <c:pt idx="1541">
                  <c:v>9.22911513433538</c:v>
                </c:pt>
                <c:pt idx="1542">
                  <c:v>9.23510806624079</c:v>
                </c:pt>
                <c:pt idx="1543">
                  <c:v>9.2411009981462</c:v>
                </c:pt>
                <c:pt idx="1544">
                  <c:v>9.24709393005162</c:v>
                </c:pt>
                <c:pt idx="1545">
                  <c:v>9.25308686195703</c:v>
                </c:pt>
                <c:pt idx="1546">
                  <c:v>9.25907979386244</c:v>
                </c:pt>
                <c:pt idx="1547">
                  <c:v>9.26507272576785</c:v>
                </c:pt>
                <c:pt idx="1548">
                  <c:v>9.27106565767327</c:v>
                </c:pt>
                <c:pt idx="1549">
                  <c:v>9.27705858957868</c:v>
                </c:pt>
                <c:pt idx="1550">
                  <c:v>9.28305152148409</c:v>
                </c:pt>
                <c:pt idx="1551">
                  <c:v>9.2890444533895</c:v>
                </c:pt>
                <c:pt idx="1552">
                  <c:v>9.29503738529492</c:v>
                </c:pt>
                <c:pt idx="1553">
                  <c:v>9.30103031720033</c:v>
                </c:pt>
                <c:pt idx="1554">
                  <c:v>9.30702324910574</c:v>
                </c:pt>
                <c:pt idx="1555">
                  <c:v>9.31301618101115</c:v>
                </c:pt>
                <c:pt idx="1556">
                  <c:v>9.31900911291656</c:v>
                </c:pt>
                <c:pt idx="1557">
                  <c:v>9.32500204482198</c:v>
                </c:pt>
                <c:pt idx="1558">
                  <c:v>9.33099497672739</c:v>
                </c:pt>
                <c:pt idx="1559">
                  <c:v>9.3369879086328</c:v>
                </c:pt>
                <c:pt idx="1560">
                  <c:v>9.34298084053821</c:v>
                </c:pt>
                <c:pt idx="1561">
                  <c:v>9.34897377244363</c:v>
                </c:pt>
                <c:pt idx="1562">
                  <c:v>9.35496670434904</c:v>
                </c:pt>
                <c:pt idx="1563">
                  <c:v>9.36095963625445</c:v>
                </c:pt>
                <c:pt idx="1564">
                  <c:v>9.36695256815986</c:v>
                </c:pt>
                <c:pt idx="1565">
                  <c:v>9.37294550006528</c:v>
                </c:pt>
                <c:pt idx="1566">
                  <c:v>9.37893843197069</c:v>
                </c:pt>
                <c:pt idx="1567">
                  <c:v>9.3849313638761</c:v>
                </c:pt>
                <c:pt idx="1568">
                  <c:v>9.39092429578151</c:v>
                </c:pt>
                <c:pt idx="1569">
                  <c:v>9.39691722768693</c:v>
                </c:pt>
                <c:pt idx="1570">
                  <c:v>9.40291015959234</c:v>
                </c:pt>
                <c:pt idx="1571">
                  <c:v>9.40890309149775</c:v>
                </c:pt>
                <c:pt idx="1572">
                  <c:v>9.41489602340316</c:v>
                </c:pt>
                <c:pt idx="1573">
                  <c:v>9.42088895530858</c:v>
                </c:pt>
                <c:pt idx="1574">
                  <c:v>9.42688188721399</c:v>
                </c:pt>
                <c:pt idx="1575">
                  <c:v>9.4328748191194</c:v>
                </c:pt>
                <c:pt idx="1576">
                  <c:v>9.43886775102481</c:v>
                </c:pt>
                <c:pt idx="1577">
                  <c:v>9.44486068293023</c:v>
                </c:pt>
                <c:pt idx="1578">
                  <c:v>9.45085361483564</c:v>
                </c:pt>
                <c:pt idx="1579">
                  <c:v>9.45684654674105</c:v>
                </c:pt>
                <c:pt idx="1580">
                  <c:v>9.46283947864646</c:v>
                </c:pt>
                <c:pt idx="1581">
                  <c:v>9.46883241055187</c:v>
                </c:pt>
                <c:pt idx="1582">
                  <c:v>9.47482534245729</c:v>
                </c:pt>
                <c:pt idx="1583">
                  <c:v>9.4808182743627</c:v>
                </c:pt>
                <c:pt idx="1584">
                  <c:v>9.48681120626811</c:v>
                </c:pt>
                <c:pt idx="1585">
                  <c:v>9.49280413817352</c:v>
                </c:pt>
                <c:pt idx="1586">
                  <c:v>9.49879707007894</c:v>
                </c:pt>
                <c:pt idx="1587">
                  <c:v>9.50479000198435</c:v>
                </c:pt>
                <c:pt idx="1588">
                  <c:v>9.51078293388976</c:v>
                </c:pt>
                <c:pt idx="1589">
                  <c:v>9.51677586579517</c:v>
                </c:pt>
                <c:pt idx="1590">
                  <c:v>9.52276879770059</c:v>
                </c:pt>
                <c:pt idx="1591">
                  <c:v>9.528761729606</c:v>
                </c:pt>
                <c:pt idx="1592">
                  <c:v>9.53475466151141</c:v>
                </c:pt>
                <c:pt idx="1593">
                  <c:v>9.54074759341682</c:v>
                </c:pt>
                <c:pt idx="1594">
                  <c:v>9.54674052532224</c:v>
                </c:pt>
                <c:pt idx="1595">
                  <c:v>9.55273345722765</c:v>
                </c:pt>
                <c:pt idx="1596">
                  <c:v>9.55872638913306</c:v>
                </c:pt>
                <c:pt idx="1597">
                  <c:v>9.56471932103847</c:v>
                </c:pt>
                <c:pt idx="1598">
                  <c:v>9.57071225294389</c:v>
                </c:pt>
                <c:pt idx="1599">
                  <c:v>9.5767051848493</c:v>
                </c:pt>
                <c:pt idx="1600">
                  <c:v>9.58269811675471</c:v>
                </c:pt>
                <c:pt idx="1601">
                  <c:v>9.58869104866012</c:v>
                </c:pt>
                <c:pt idx="1602">
                  <c:v>9.59468398056553</c:v>
                </c:pt>
                <c:pt idx="1603">
                  <c:v>9.60067691247095</c:v>
                </c:pt>
                <c:pt idx="1604">
                  <c:v>9.60666984437636</c:v>
                </c:pt>
                <c:pt idx="1605">
                  <c:v>9.61266277628177</c:v>
                </c:pt>
                <c:pt idx="1606">
                  <c:v>9.61865570818718</c:v>
                </c:pt>
                <c:pt idx="1607">
                  <c:v>9.6246486400926</c:v>
                </c:pt>
                <c:pt idx="1608">
                  <c:v>9.63064157199801</c:v>
                </c:pt>
                <c:pt idx="1609">
                  <c:v>9.63663450390342</c:v>
                </c:pt>
                <c:pt idx="1610">
                  <c:v>9.64262743580883</c:v>
                </c:pt>
                <c:pt idx="1611">
                  <c:v>9.64862036771425</c:v>
                </c:pt>
                <c:pt idx="1612">
                  <c:v>9.65461329961966</c:v>
                </c:pt>
                <c:pt idx="1613">
                  <c:v>9.66060623152507</c:v>
                </c:pt>
                <c:pt idx="1614">
                  <c:v>9.66659916343048</c:v>
                </c:pt>
                <c:pt idx="1615">
                  <c:v>9.6725920953359</c:v>
                </c:pt>
                <c:pt idx="1616">
                  <c:v>9.67858502724131</c:v>
                </c:pt>
                <c:pt idx="1617">
                  <c:v>9.68457795914672</c:v>
                </c:pt>
                <c:pt idx="1618">
                  <c:v>9.69057089105213</c:v>
                </c:pt>
                <c:pt idx="1619">
                  <c:v>9.69656382295755</c:v>
                </c:pt>
                <c:pt idx="1620">
                  <c:v>9.70255675486296</c:v>
                </c:pt>
                <c:pt idx="1621">
                  <c:v>9.70854968676837</c:v>
                </c:pt>
                <c:pt idx="1622">
                  <c:v>9.71454261867378</c:v>
                </c:pt>
                <c:pt idx="1623">
                  <c:v>9.7205355505792</c:v>
                </c:pt>
                <c:pt idx="1624">
                  <c:v>9.72652848248461</c:v>
                </c:pt>
                <c:pt idx="1625">
                  <c:v>9.73252141439002</c:v>
                </c:pt>
                <c:pt idx="1626">
                  <c:v>9.73851434629543</c:v>
                </c:pt>
                <c:pt idx="1627">
                  <c:v>9.74450727820084</c:v>
                </c:pt>
                <c:pt idx="1628">
                  <c:v>9.75050021010626</c:v>
                </c:pt>
                <c:pt idx="1629">
                  <c:v>9.75649314201167</c:v>
                </c:pt>
                <c:pt idx="1630">
                  <c:v>9.76248607391708</c:v>
                </c:pt>
                <c:pt idx="1631">
                  <c:v>9.76847900582249</c:v>
                </c:pt>
                <c:pt idx="1632">
                  <c:v>9.77447193772791</c:v>
                </c:pt>
                <c:pt idx="1633">
                  <c:v>9.78046486963332</c:v>
                </c:pt>
                <c:pt idx="1634">
                  <c:v>9.78645780153873</c:v>
                </c:pt>
                <c:pt idx="1635">
                  <c:v>9.79245073344414</c:v>
                </c:pt>
                <c:pt idx="1636">
                  <c:v>9.79844366534956</c:v>
                </c:pt>
                <c:pt idx="1637">
                  <c:v>9.80443659725497</c:v>
                </c:pt>
                <c:pt idx="1638">
                  <c:v>9.81042952916038</c:v>
                </c:pt>
                <c:pt idx="1639">
                  <c:v>9.81642246106579</c:v>
                </c:pt>
                <c:pt idx="1640">
                  <c:v>9.82241539297121</c:v>
                </c:pt>
                <c:pt idx="1641">
                  <c:v>9.82840832487662</c:v>
                </c:pt>
                <c:pt idx="1642">
                  <c:v>9.83440125678203</c:v>
                </c:pt>
                <c:pt idx="1643">
                  <c:v>9.84039418868744</c:v>
                </c:pt>
                <c:pt idx="1644">
                  <c:v>9.84638712059286</c:v>
                </c:pt>
                <c:pt idx="1645">
                  <c:v>9.85238005249827</c:v>
                </c:pt>
                <c:pt idx="1646">
                  <c:v>9.85837298440368</c:v>
                </c:pt>
                <c:pt idx="1647">
                  <c:v>9.86436591630909</c:v>
                </c:pt>
                <c:pt idx="1648">
                  <c:v>9.8703588482145</c:v>
                </c:pt>
                <c:pt idx="1649">
                  <c:v>9.87635178011992</c:v>
                </c:pt>
                <c:pt idx="1650">
                  <c:v>9.88234471202533</c:v>
                </c:pt>
                <c:pt idx="1651">
                  <c:v>9.88833764393074</c:v>
                </c:pt>
                <c:pt idx="1652">
                  <c:v>9.89433057583615</c:v>
                </c:pt>
                <c:pt idx="1653">
                  <c:v>9.90032350774157</c:v>
                </c:pt>
                <c:pt idx="1654">
                  <c:v>9.90631643964698</c:v>
                </c:pt>
                <c:pt idx="1655">
                  <c:v>9.91230937155239</c:v>
                </c:pt>
                <c:pt idx="1656">
                  <c:v>9.9183023034578</c:v>
                </c:pt>
                <c:pt idx="1657">
                  <c:v>9.92429523536322</c:v>
                </c:pt>
                <c:pt idx="1658">
                  <c:v>9.93028816726863</c:v>
                </c:pt>
                <c:pt idx="1659">
                  <c:v>9.93628109917404</c:v>
                </c:pt>
                <c:pt idx="1660">
                  <c:v>9.94227403107945</c:v>
                </c:pt>
                <c:pt idx="1661">
                  <c:v>9.94826696298487</c:v>
                </c:pt>
                <c:pt idx="1662">
                  <c:v>9.95425989489028</c:v>
                </c:pt>
                <c:pt idx="1663">
                  <c:v>9.96025282679569</c:v>
                </c:pt>
                <c:pt idx="1664">
                  <c:v>9.9662457587011</c:v>
                </c:pt>
                <c:pt idx="1665">
                  <c:v>9.97223869060652</c:v>
                </c:pt>
                <c:pt idx="1666">
                  <c:v>9.97823162251193</c:v>
                </c:pt>
                <c:pt idx="1667">
                  <c:v>9.98422455441734</c:v>
                </c:pt>
                <c:pt idx="1668">
                  <c:v>9.99021748632275</c:v>
                </c:pt>
                <c:pt idx="1669">
                  <c:v>9.99621041822817</c:v>
                </c:pt>
                <c:pt idx="1670">
                  <c:v>10.0022033501336</c:v>
                </c:pt>
                <c:pt idx="1671">
                  <c:v>10.008196282039</c:v>
                </c:pt>
                <c:pt idx="1672">
                  <c:v>10.0141892139444</c:v>
                </c:pt>
                <c:pt idx="1673">
                  <c:v>10.0201821458498</c:v>
                </c:pt>
                <c:pt idx="1674">
                  <c:v>10.0261750777552</c:v>
                </c:pt>
                <c:pt idx="1675">
                  <c:v>10.0321680096606</c:v>
                </c:pt>
                <c:pt idx="1676">
                  <c:v>10.0381609415661</c:v>
                </c:pt>
                <c:pt idx="1677">
                  <c:v>10.0441538734715</c:v>
                </c:pt>
                <c:pt idx="1678">
                  <c:v>10.0501468053769</c:v>
                </c:pt>
                <c:pt idx="1679">
                  <c:v>10.0561397372823</c:v>
                </c:pt>
                <c:pt idx="1680">
                  <c:v>10.0621326691877</c:v>
                </c:pt>
                <c:pt idx="1681">
                  <c:v>10.0681256010931</c:v>
                </c:pt>
                <c:pt idx="1682">
                  <c:v>10.0741185329985</c:v>
                </c:pt>
                <c:pt idx="1683">
                  <c:v>10.0801114649039</c:v>
                </c:pt>
                <c:pt idx="1684">
                  <c:v>10.0861043968094</c:v>
                </c:pt>
                <c:pt idx="1685">
                  <c:v>10.0920973287148</c:v>
                </c:pt>
                <c:pt idx="1686">
                  <c:v>10.0980902606202</c:v>
                </c:pt>
                <c:pt idx="1687">
                  <c:v>10.1040831925256</c:v>
                </c:pt>
                <c:pt idx="1688">
                  <c:v>10.110076124431</c:v>
                </c:pt>
                <c:pt idx="1689">
                  <c:v>10.1160690563364</c:v>
                </c:pt>
                <c:pt idx="1690">
                  <c:v>10.1220619882418</c:v>
                </c:pt>
                <c:pt idx="1691">
                  <c:v>10.1280549201472</c:v>
                </c:pt>
                <c:pt idx="1692">
                  <c:v>10.1340478520527</c:v>
                </c:pt>
                <c:pt idx="1693">
                  <c:v>10.1400407839581</c:v>
                </c:pt>
                <c:pt idx="1694">
                  <c:v>10.1460337158635</c:v>
                </c:pt>
                <c:pt idx="1695">
                  <c:v>10.1520266477689</c:v>
                </c:pt>
                <c:pt idx="1696">
                  <c:v>10.1580195796743</c:v>
                </c:pt>
                <c:pt idx="1697">
                  <c:v>10.1640125115797</c:v>
                </c:pt>
                <c:pt idx="1698">
                  <c:v>10.1700054434851</c:v>
                </c:pt>
                <c:pt idx="1699">
                  <c:v>10.1759983753905</c:v>
                </c:pt>
                <c:pt idx="1700">
                  <c:v>10.1819913072959</c:v>
                </c:pt>
                <c:pt idx="1701">
                  <c:v>10.1879842392014</c:v>
                </c:pt>
                <c:pt idx="1702">
                  <c:v>10.1939771711068</c:v>
                </c:pt>
                <c:pt idx="1703">
                  <c:v>10.1999701030122</c:v>
                </c:pt>
                <c:pt idx="1704">
                  <c:v>10.2059630349176</c:v>
                </c:pt>
                <c:pt idx="1705">
                  <c:v>10.211955966823</c:v>
                </c:pt>
                <c:pt idx="1706">
                  <c:v>10.2179488987284</c:v>
                </c:pt>
                <c:pt idx="1707">
                  <c:v>10.2239418306338</c:v>
                </c:pt>
                <c:pt idx="1708">
                  <c:v>10.2299347625392</c:v>
                </c:pt>
                <c:pt idx="1709">
                  <c:v>10.2359276944447</c:v>
                </c:pt>
                <c:pt idx="1710">
                  <c:v>10.2419206263501</c:v>
                </c:pt>
                <c:pt idx="1711">
                  <c:v>10.2479135582555</c:v>
                </c:pt>
                <c:pt idx="1712">
                  <c:v>10.2539064901609</c:v>
                </c:pt>
                <c:pt idx="1713">
                  <c:v>10.2598994220663</c:v>
                </c:pt>
                <c:pt idx="1714">
                  <c:v>10.2658923539717</c:v>
                </c:pt>
                <c:pt idx="1715">
                  <c:v>10.2718852858771</c:v>
                </c:pt>
                <c:pt idx="1716">
                  <c:v>10.2778782177825</c:v>
                </c:pt>
                <c:pt idx="1717">
                  <c:v>10.283871149688</c:v>
                </c:pt>
                <c:pt idx="1718">
                  <c:v>10.2898640815934</c:v>
                </c:pt>
                <c:pt idx="1719">
                  <c:v>10.2958570134988</c:v>
                </c:pt>
                <c:pt idx="1720">
                  <c:v>10.3018499454042</c:v>
                </c:pt>
                <c:pt idx="1721">
                  <c:v>10.3078428773096</c:v>
                </c:pt>
                <c:pt idx="1722">
                  <c:v>10.313835809215</c:v>
                </c:pt>
                <c:pt idx="1723">
                  <c:v>10.3198287411204</c:v>
                </c:pt>
                <c:pt idx="1724">
                  <c:v>10.3258216730258</c:v>
                </c:pt>
                <c:pt idx="1725">
                  <c:v>10.3318146049313</c:v>
                </c:pt>
                <c:pt idx="1726">
                  <c:v>10.3378075368367</c:v>
                </c:pt>
                <c:pt idx="1727">
                  <c:v>10.3438004687421</c:v>
                </c:pt>
                <c:pt idx="1728">
                  <c:v>10.3497934006475</c:v>
                </c:pt>
                <c:pt idx="1729">
                  <c:v>10.3557863325529</c:v>
                </c:pt>
                <c:pt idx="1730">
                  <c:v>10.3617792644583</c:v>
                </c:pt>
                <c:pt idx="1731">
                  <c:v>10.3677721963637</c:v>
                </c:pt>
                <c:pt idx="1732">
                  <c:v>10.3737651282691</c:v>
                </c:pt>
                <c:pt idx="1733">
                  <c:v>10.3797580601746</c:v>
                </c:pt>
                <c:pt idx="1734">
                  <c:v>10.38575099208</c:v>
                </c:pt>
                <c:pt idx="1735">
                  <c:v>10.3917439239854</c:v>
                </c:pt>
                <c:pt idx="1736">
                  <c:v>10.3977368558908</c:v>
                </c:pt>
                <c:pt idx="1737">
                  <c:v>10.4037297877962</c:v>
                </c:pt>
                <c:pt idx="1738">
                  <c:v>10.4097227197016</c:v>
                </c:pt>
                <c:pt idx="1739">
                  <c:v>10.415715651607</c:v>
                </c:pt>
                <c:pt idx="1740">
                  <c:v>10.4217085835124</c:v>
                </c:pt>
                <c:pt idx="1741">
                  <c:v>10.4277015154179</c:v>
                </c:pt>
                <c:pt idx="1742">
                  <c:v>10.4336944473233</c:v>
                </c:pt>
                <c:pt idx="1743">
                  <c:v>10.4396873792287</c:v>
                </c:pt>
                <c:pt idx="1744">
                  <c:v>10.4456803111341</c:v>
                </c:pt>
                <c:pt idx="1745">
                  <c:v>10.4516732430395</c:v>
                </c:pt>
                <c:pt idx="1746">
                  <c:v>10.4576661749449</c:v>
                </c:pt>
                <c:pt idx="1747">
                  <c:v>10.4636591068503</c:v>
                </c:pt>
                <c:pt idx="1748">
                  <c:v>10.4696520387557</c:v>
                </c:pt>
                <c:pt idx="1749">
                  <c:v>10.4756449706612</c:v>
                </c:pt>
                <c:pt idx="1750">
                  <c:v>10.4816379025666</c:v>
                </c:pt>
                <c:pt idx="1751">
                  <c:v>10.487630834472</c:v>
                </c:pt>
                <c:pt idx="1752">
                  <c:v>10.4936237663774</c:v>
                </c:pt>
                <c:pt idx="1753">
                  <c:v>10.4996166982828</c:v>
                </c:pt>
                <c:pt idx="1754">
                  <c:v>10.5056096301882</c:v>
                </c:pt>
                <c:pt idx="1755">
                  <c:v>10.5116025620936</c:v>
                </c:pt>
                <c:pt idx="1756">
                  <c:v>10.517595493999</c:v>
                </c:pt>
                <c:pt idx="1757">
                  <c:v>10.5235884259045</c:v>
                </c:pt>
                <c:pt idx="1758">
                  <c:v>10.5295813578099</c:v>
                </c:pt>
                <c:pt idx="1759">
                  <c:v>10.5355742897153</c:v>
                </c:pt>
                <c:pt idx="1760">
                  <c:v>10.5415672216207</c:v>
                </c:pt>
                <c:pt idx="1761">
                  <c:v>10.5475601535261</c:v>
                </c:pt>
                <c:pt idx="1762">
                  <c:v>10.5535530854315</c:v>
                </c:pt>
                <c:pt idx="1763">
                  <c:v>10.5595460173369</c:v>
                </c:pt>
                <c:pt idx="1764">
                  <c:v>10.5655389492423</c:v>
                </c:pt>
                <c:pt idx="1765">
                  <c:v>10.5715318811478</c:v>
                </c:pt>
                <c:pt idx="1766">
                  <c:v>10.5775248130532</c:v>
                </c:pt>
                <c:pt idx="1767">
                  <c:v>10.5835177449586</c:v>
                </c:pt>
                <c:pt idx="1768">
                  <c:v>10.589510676864</c:v>
                </c:pt>
                <c:pt idx="1769">
                  <c:v>10.5955036087694</c:v>
                </c:pt>
                <c:pt idx="1770">
                  <c:v>10.6014965406748</c:v>
                </c:pt>
                <c:pt idx="1771">
                  <c:v>10.6074894725802</c:v>
                </c:pt>
                <c:pt idx="1772">
                  <c:v>10.6134824044856</c:v>
                </c:pt>
                <c:pt idx="1773">
                  <c:v>10.6194753363911</c:v>
                </c:pt>
                <c:pt idx="1774">
                  <c:v>10.6254682682965</c:v>
                </c:pt>
                <c:pt idx="1775">
                  <c:v>10.6314612002019</c:v>
                </c:pt>
                <c:pt idx="1776">
                  <c:v>10.6374541321073</c:v>
                </c:pt>
                <c:pt idx="1777">
                  <c:v>10.6434470640127</c:v>
                </c:pt>
                <c:pt idx="1778">
                  <c:v>10.6494399959181</c:v>
                </c:pt>
                <c:pt idx="1779">
                  <c:v>10.6554329278235</c:v>
                </c:pt>
                <c:pt idx="1780">
                  <c:v>10.6614258597289</c:v>
                </c:pt>
                <c:pt idx="1781">
                  <c:v>10.6674187916344</c:v>
                </c:pt>
                <c:pt idx="1782">
                  <c:v>10.6734117235398</c:v>
                </c:pt>
                <c:pt idx="1783">
                  <c:v>10.6794046554452</c:v>
                </c:pt>
                <c:pt idx="1784">
                  <c:v>10.6853975873506</c:v>
                </c:pt>
                <c:pt idx="1785">
                  <c:v>10.691390519256</c:v>
                </c:pt>
                <c:pt idx="1786">
                  <c:v>10.6973834511614</c:v>
                </c:pt>
                <c:pt idx="1787">
                  <c:v>10.7033763830668</c:v>
                </c:pt>
                <c:pt idx="1788">
                  <c:v>10.7093693149722</c:v>
                </c:pt>
                <c:pt idx="1789">
                  <c:v>10.7153622468777</c:v>
                </c:pt>
                <c:pt idx="1790">
                  <c:v>10.7213551787831</c:v>
                </c:pt>
                <c:pt idx="1791">
                  <c:v>10.7273481106885</c:v>
                </c:pt>
                <c:pt idx="1792">
                  <c:v>10.7333410425939</c:v>
                </c:pt>
                <c:pt idx="1793">
                  <c:v>10.7393339744993</c:v>
                </c:pt>
                <c:pt idx="1794">
                  <c:v>10.7453269064047</c:v>
                </c:pt>
                <c:pt idx="1795">
                  <c:v>10.7513198383101</c:v>
                </c:pt>
                <c:pt idx="1796">
                  <c:v>10.7573127702155</c:v>
                </c:pt>
                <c:pt idx="1797">
                  <c:v>10.763305702121</c:v>
                </c:pt>
                <c:pt idx="1798">
                  <c:v>10.7692986340264</c:v>
                </c:pt>
                <c:pt idx="1799">
                  <c:v>10.7752915659318</c:v>
                </c:pt>
                <c:pt idx="1800">
                  <c:v>10.7812844978372</c:v>
                </c:pt>
                <c:pt idx="1801">
                  <c:v>10.7872774297426</c:v>
                </c:pt>
                <c:pt idx="1802">
                  <c:v>10.793270361648</c:v>
                </c:pt>
                <c:pt idx="1803">
                  <c:v>10.7992632935534</c:v>
                </c:pt>
                <c:pt idx="1804">
                  <c:v>10.8052562254588</c:v>
                </c:pt>
                <c:pt idx="1805">
                  <c:v>10.8112491573643</c:v>
                </c:pt>
                <c:pt idx="1806">
                  <c:v>10.8172420892697</c:v>
                </c:pt>
                <c:pt idx="1807">
                  <c:v>10.8232350211751</c:v>
                </c:pt>
                <c:pt idx="1808">
                  <c:v>10.8292279530805</c:v>
                </c:pt>
                <c:pt idx="1809">
                  <c:v>10.8352208849859</c:v>
                </c:pt>
                <c:pt idx="1810">
                  <c:v>10.8412138168913</c:v>
                </c:pt>
                <c:pt idx="1811">
                  <c:v>10.8472067487967</c:v>
                </c:pt>
                <c:pt idx="1812">
                  <c:v>10.8531996807021</c:v>
                </c:pt>
                <c:pt idx="1813">
                  <c:v>10.8591926126075</c:v>
                </c:pt>
                <c:pt idx="1814">
                  <c:v>10.865185544513</c:v>
                </c:pt>
                <c:pt idx="1815">
                  <c:v>10.8711784764184</c:v>
                </c:pt>
                <c:pt idx="1816">
                  <c:v>10.8771714083238</c:v>
                </c:pt>
                <c:pt idx="1817">
                  <c:v>10.8831643402292</c:v>
                </c:pt>
                <c:pt idx="1818">
                  <c:v>10.8891572721346</c:v>
                </c:pt>
                <c:pt idx="1819">
                  <c:v>10.89515020404</c:v>
                </c:pt>
                <c:pt idx="1820">
                  <c:v>10.9011431359454</c:v>
                </c:pt>
                <c:pt idx="1821">
                  <c:v>10.9071360678508</c:v>
                </c:pt>
                <c:pt idx="1822">
                  <c:v>10.9131289997563</c:v>
                </c:pt>
                <c:pt idx="1823">
                  <c:v>10.9191219316617</c:v>
                </c:pt>
                <c:pt idx="1824">
                  <c:v>10.9251148635671</c:v>
                </c:pt>
                <c:pt idx="1825">
                  <c:v>10.9311077954725</c:v>
                </c:pt>
                <c:pt idx="1826">
                  <c:v>10.9371007273779</c:v>
                </c:pt>
                <c:pt idx="1827">
                  <c:v>10.9430936592833</c:v>
                </c:pt>
                <c:pt idx="1828">
                  <c:v>10.9490865911887</c:v>
                </c:pt>
                <c:pt idx="1829">
                  <c:v>10.9550795230941</c:v>
                </c:pt>
                <c:pt idx="1830">
                  <c:v>10.9610724549996</c:v>
                </c:pt>
                <c:pt idx="1831">
                  <c:v>10.967065386905</c:v>
                </c:pt>
                <c:pt idx="1832">
                  <c:v>10.9730583188104</c:v>
                </c:pt>
                <c:pt idx="1833">
                  <c:v>10.9790512507158</c:v>
                </c:pt>
                <c:pt idx="1834">
                  <c:v>10.9850441826212</c:v>
                </c:pt>
                <c:pt idx="1835">
                  <c:v>10.9910371145266</c:v>
                </c:pt>
                <c:pt idx="1836">
                  <c:v>10.997030046432</c:v>
                </c:pt>
                <c:pt idx="1837">
                  <c:v>11.0030229783374</c:v>
                </c:pt>
                <c:pt idx="1838">
                  <c:v>11.0090159102429</c:v>
                </c:pt>
                <c:pt idx="1839">
                  <c:v>11.0150088421483</c:v>
                </c:pt>
                <c:pt idx="1840">
                  <c:v>11.0210017740537</c:v>
                </c:pt>
                <c:pt idx="1841">
                  <c:v>11.0269947059591</c:v>
                </c:pt>
                <c:pt idx="1842">
                  <c:v>11.0329876378645</c:v>
                </c:pt>
                <c:pt idx="1843">
                  <c:v>11.0389805697699</c:v>
                </c:pt>
                <c:pt idx="1844">
                  <c:v>11.0449735016753</c:v>
                </c:pt>
                <c:pt idx="1845">
                  <c:v>11.0509664335807</c:v>
                </c:pt>
                <c:pt idx="1846">
                  <c:v>11.0569593654862</c:v>
                </c:pt>
                <c:pt idx="1847">
                  <c:v>11.0629522973916</c:v>
                </c:pt>
                <c:pt idx="1848">
                  <c:v>11.068945229297</c:v>
                </c:pt>
                <c:pt idx="1849">
                  <c:v>11.0749381612024</c:v>
                </c:pt>
                <c:pt idx="1850">
                  <c:v>11.0809310931078</c:v>
                </c:pt>
                <c:pt idx="1851">
                  <c:v>11.0869240250132</c:v>
                </c:pt>
                <c:pt idx="1852">
                  <c:v>11.0929169569186</c:v>
                </c:pt>
                <c:pt idx="1853">
                  <c:v>11.098909888824</c:v>
                </c:pt>
                <c:pt idx="1854">
                  <c:v>11.1049028207295</c:v>
                </c:pt>
                <c:pt idx="1855">
                  <c:v>11.1108957526349</c:v>
                </c:pt>
                <c:pt idx="1856">
                  <c:v>11.1168886845403</c:v>
                </c:pt>
                <c:pt idx="1857">
                  <c:v>11.1228816164457</c:v>
                </c:pt>
                <c:pt idx="1858">
                  <c:v>11.1288745483511</c:v>
                </c:pt>
                <c:pt idx="1859">
                  <c:v>11.1348674802565</c:v>
                </c:pt>
                <c:pt idx="1860">
                  <c:v>11.1408604121619</c:v>
                </c:pt>
                <c:pt idx="1861">
                  <c:v>11.1468533440673</c:v>
                </c:pt>
                <c:pt idx="1862">
                  <c:v>11.1528462759728</c:v>
                </c:pt>
                <c:pt idx="1863">
                  <c:v>11.1588392078782</c:v>
                </c:pt>
                <c:pt idx="1864">
                  <c:v>11.1648321397836</c:v>
                </c:pt>
                <c:pt idx="1865">
                  <c:v>11.170825071689</c:v>
                </c:pt>
                <c:pt idx="1866">
                  <c:v>11.1768180035944</c:v>
                </c:pt>
                <c:pt idx="1867">
                  <c:v>11.1828109354998</c:v>
                </c:pt>
                <c:pt idx="1868">
                  <c:v>11.1888038674052</c:v>
                </c:pt>
                <c:pt idx="1869">
                  <c:v>11.1947967993106</c:v>
                </c:pt>
                <c:pt idx="1870">
                  <c:v>11.2007897312161</c:v>
                </c:pt>
                <c:pt idx="1871">
                  <c:v>11.2067826631215</c:v>
                </c:pt>
                <c:pt idx="1872">
                  <c:v>11.2127755950269</c:v>
                </c:pt>
                <c:pt idx="1873">
                  <c:v>11.2187685269323</c:v>
                </c:pt>
                <c:pt idx="1874">
                  <c:v>11.2247614588377</c:v>
                </c:pt>
                <c:pt idx="1875">
                  <c:v>11.2307543907431</c:v>
                </c:pt>
                <c:pt idx="1876">
                  <c:v>11.2367473226485</c:v>
                </c:pt>
                <c:pt idx="1877">
                  <c:v>11.2427402545539</c:v>
                </c:pt>
                <c:pt idx="1878">
                  <c:v>11.2487331864594</c:v>
                </c:pt>
                <c:pt idx="1879">
                  <c:v>11.2547261183648</c:v>
                </c:pt>
                <c:pt idx="1880">
                  <c:v>11.2607190502702</c:v>
                </c:pt>
                <c:pt idx="1881">
                  <c:v>11.2667119821756</c:v>
                </c:pt>
                <c:pt idx="1882">
                  <c:v>11.272704914081</c:v>
                </c:pt>
                <c:pt idx="1883">
                  <c:v>11.2786978459864</c:v>
                </c:pt>
                <c:pt idx="1884">
                  <c:v>11.2846907778918</c:v>
                </c:pt>
                <c:pt idx="1885">
                  <c:v>11.2906837097972</c:v>
                </c:pt>
                <c:pt idx="1886">
                  <c:v>11.2966766417027</c:v>
                </c:pt>
                <c:pt idx="1887">
                  <c:v>11.3026695736081</c:v>
                </c:pt>
                <c:pt idx="1888">
                  <c:v>11.3086625055135</c:v>
                </c:pt>
                <c:pt idx="1889">
                  <c:v>11.3146554374189</c:v>
                </c:pt>
                <c:pt idx="1890">
                  <c:v>11.3206483693243</c:v>
                </c:pt>
                <c:pt idx="1891">
                  <c:v>11.3266413012297</c:v>
                </c:pt>
                <c:pt idx="1892">
                  <c:v>11.3326342331351</c:v>
                </c:pt>
                <c:pt idx="1893">
                  <c:v>11.3386271650405</c:v>
                </c:pt>
                <c:pt idx="1894">
                  <c:v>11.344620096946</c:v>
                </c:pt>
                <c:pt idx="1895">
                  <c:v>11.3506130288514</c:v>
                </c:pt>
                <c:pt idx="1896">
                  <c:v>11.3566059607568</c:v>
                </c:pt>
                <c:pt idx="1897">
                  <c:v>11.3625988926622</c:v>
                </c:pt>
                <c:pt idx="1898">
                  <c:v>11.3685918245676</c:v>
                </c:pt>
                <c:pt idx="1899">
                  <c:v>11.374584756473</c:v>
                </c:pt>
                <c:pt idx="1900">
                  <c:v>11.3805776883784</c:v>
                </c:pt>
                <c:pt idx="1901">
                  <c:v>11.3865706202838</c:v>
                </c:pt>
                <c:pt idx="1902">
                  <c:v>11.3925635521893</c:v>
                </c:pt>
                <c:pt idx="1903">
                  <c:v>11.3985564840947</c:v>
                </c:pt>
                <c:pt idx="1904">
                  <c:v>11.4045494160001</c:v>
                </c:pt>
                <c:pt idx="1905">
                  <c:v>11.4105423479055</c:v>
                </c:pt>
                <c:pt idx="1906">
                  <c:v>11.4165352798109</c:v>
                </c:pt>
                <c:pt idx="1907">
                  <c:v>11.4225282117163</c:v>
                </c:pt>
                <c:pt idx="1908">
                  <c:v>11.4285211436217</c:v>
                </c:pt>
                <c:pt idx="1909">
                  <c:v>11.4345140755271</c:v>
                </c:pt>
                <c:pt idx="1910">
                  <c:v>11.4405070074326</c:v>
                </c:pt>
                <c:pt idx="1911">
                  <c:v>11.446499939338</c:v>
                </c:pt>
                <c:pt idx="1912">
                  <c:v>11.4524928712434</c:v>
                </c:pt>
                <c:pt idx="1913">
                  <c:v>11.4584858031488</c:v>
                </c:pt>
                <c:pt idx="1914">
                  <c:v>11.4644787350542</c:v>
                </c:pt>
                <c:pt idx="1915">
                  <c:v>11.4704716669596</c:v>
                </c:pt>
                <c:pt idx="1916">
                  <c:v>11.476464598865</c:v>
                </c:pt>
                <c:pt idx="1917">
                  <c:v>11.4824575307704</c:v>
                </c:pt>
                <c:pt idx="1918">
                  <c:v>11.4884504626759</c:v>
                </c:pt>
                <c:pt idx="1919">
                  <c:v>11.4944433945813</c:v>
                </c:pt>
                <c:pt idx="1920">
                  <c:v>11.5004363264867</c:v>
                </c:pt>
                <c:pt idx="1921">
                  <c:v>11.5064292583921</c:v>
                </c:pt>
                <c:pt idx="1922">
                  <c:v>11.5124221902975</c:v>
                </c:pt>
                <c:pt idx="1923">
                  <c:v>11.5184151222029</c:v>
                </c:pt>
                <c:pt idx="1924">
                  <c:v>11.5244080541083</c:v>
                </c:pt>
                <c:pt idx="1925">
                  <c:v>11.5304009860137</c:v>
                </c:pt>
                <c:pt idx="1926">
                  <c:v>11.5363939179191</c:v>
                </c:pt>
                <c:pt idx="1927">
                  <c:v>11.5423868498246</c:v>
                </c:pt>
                <c:pt idx="1928">
                  <c:v>11.54837978173</c:v>
                </c:pt>
                <c:pt idx="1929">
                  <c:v>11.5543727136354</c:v>
                </c:pt>
                <c:pt idx="1930">
                  <c:v>11.5603656455408</c:v>
                </c:pt>
                <c:pt idx="1931">
                  <c:v>11.5663585774462</c:v>
                </c:pt>
                <c:pt idx="1932">
                  <c:v>11.5723515093516</c:v>
                </c:pt>
                <c:pt idx="1933">
                  <c:v>11.578344441257</c:v>
                </c:pt>
                <c:pt idx="1934">
                  <c:v>11.5843373731624</c:v>
                </c:pt>
                <c:pt idx="1935">
                  <c:v>11.5903303050679</c:v>
                </c:pt>
                <c:pt idx="1936">
                  <c:v>11.5963232369733</c:v>
                </c:pt>
                <c:pt idx="1937">
                  <c:v>11.6023161688787</c:v>
                </c:pt>
                <c:pt idx="1938">
                  <c:v>11.6083091007841</c:v>
                </c:pt>
                <c:pt idx="1939">
                  <c:v>11.6143020326895</c:v>
                </c:pt>
                <c:pt idx="1940">
                  <c:v>11.6202949645949</c:v>
                </c:pt>
                <c:pt idx="1941">
                  <c:v>11.6262878965003</c:v>
                </c:pt>
                <c:pt idx="1942">
                  <c:v>11.6322808284057</c:v>
                </c:pt>
                <c:pt idx="1943">
                  <c:v>11.6382737603112</c:v>
                </c:pt>
                <c:pt idx="1944">
                  <c:v>11.6442666922166</c:v>
                </c:pt>
                <c:pt idx="1945">
                  <c:v>11.650259624122</c:v>
                </c:pt>
                <c:pt idx="1946">
                  <c:v>11.6562525560274</c:v>
                </c:pt>
                <c:pt idx="1947">
                  <c:v>11.6622454879328</c:v>
                </c:pt>
                <c:pt idx="1948">
                  <c:v>11.6682384198382</c:v>
                </c:pt>
                <c:pt idx="1949">
                  <c:v>11.6742313517436</c:v>
                </c:pt>
                <c:pt idx="1950">
                  <c:v>11.680224283649</c:v>
                </c:pt>
                <c:pt idx="1951">
                  <c:v>11.6862172155545</c:v>
                </c:pt>
                <c:pt idx="1952">
                  <c:v>11.6922101474599</c:v>
                </c:pt>
                <c:pt idx="1953">
                  <c:v>11.6982030793653</c:v>
                </c:pt>
                <c:pt idx="1954">
                  <c:v>11.7041960112707</c:v>
                </c:pt>
                <c:pt idx="1955">
                  <c:v>11.7101889431761</c:v>
                </c:pt>
                <c:pt idx="1956">
                  <c:v>11.7161818750815</c:v>
                </c:pt>
                <c:pt idx="1957">
                  <c:v>11.7221748069869</c:v>
                </c:pt>
                <c:pt idx="1958">
                  <c:v>11.7281677388923</c:v>
                </c:pt>
                <c:pt idx="1959">
                  <c:v>11.7341606707978</c:v>
                </c:pt>
                <c:pt idx="1960">
                  <c:v>11.7401536027032</c:v>
                </c:pt>
                <c:pt idx="1961">
                  <c:v>11.7461465346086</c:v>
                </c:pt>
                <c:pt idx="1962">
                  <c:v>11.752139466514</c:v>
                </c:pt>
                <c:pt idx="1963">
                  <c:v>11.7581323984194</c:v>
                </c:pt>
                <c:pt idx="1964">
                  <c:v>11.7641253303248</c:v>
                </c:pt>
                <c:pt idx="1965">
                  <c:v>11.7701182622302</c:v>
                </c:pt>
                <c:pt idx="1966">
                  <c:v>11.7761111941356</c:v>
                </c:pt>
                <c:pt idx="1967">
                  <c:v>11.7821041260411</c:v>
                </c:pt>
                <c:pt idx="1968">
                  <c:v>11.7880970579465</c:v>
                </c:pt>
                <c:pt idx="1969">
                  <c:v>11.7940899898519</c:v>
                </c:pt>
                <c:pt idx="1970">
                  <c:v>11.8000829217573</c:v>
                </c:pt>
                <c:pt idx="1971">
                  <c:v>11.8060758536627</c:v>
                </c:pt>
                <c:pt idx="1972">
                  <c:v>11.8120687855681</c:v>
                </c:pt>
                <c:pt idx="1973">
                  <c:v>11.8180617174735</c:v>
                </c:pt>
                <c:pt idx="1974">
                  <c:v>11.8240546493789</c:v>
                </c:pt>
                <c:pt idx="1975">
                  <c:v>11.8300475812844</c:v>
                </c:pt>
                <c:pt idx="1976">
                  <c:v>11.8360405131898</c:v>
                </c:pt>
                <c:pt idx="1977">
                  <c:v>11.8420334450952</c:v>
                </c:pt>
                <c:pt idx="1978">
                  <c:v>11.8480263770006</c:v>
                </c:pt>
                <c:pt idx="1979">
                  <c:v>11.854019308906</c:v>
                </c:pt>
                <c:pt idx="1980">
                  <c:v>11.8600122408114</c:v>
                </c:pt>
                <c:pt idx="1981">
                  <c:v>11.8660051727168</c:v>
                </c:pt>
                <c:pt idx="1982">
                  <c:v>11.8719981046222</c:v>
                </c:pt>
                <c:pt idx="1983">
                  <c:v>11.8779910365277</c:v>
                </c:pt>
                <c:pt idx="1984">
                  <c:v>11.8839839684331</c:v>
                </c:pt>
                <c:pt idx="1985">
                  <c:v>11.8899769003385</c:v>
                </c:pt>
                <c:pt idx="1986">
                  <c:v>11.8959698322439</c:v>
                </c:pt>
                <c:pt idx="1987">
                  <c:v>11.9019627641493</c:v>
                </c:pt>
                <c:pt idx="1988">
                  <c:v>11.9079556960547</c:v>
                </c:pt>
                <c:pt idx="1989">
                  <c:v>11.9139486279601</c:v>
                </c:pt>
                <c:pt idx="1990">
                  <c:v>11.9199415598655</c:v>
                </c:pt>
                <c:pt idx="1991">
                  <c:v>11.925934491771</c:v>
                </c:pt>
                <c:pt idx="1992">
                  <c:v>11.9319274236764</c:v>
                </c:pt>
                <c:pt idx="1993">
                  <c:v>11.9379203555818</c:v>
                </c:pt>
                <c:pt idx="1994">
                  <c:v>11.9439132874872</c:v>
                </c:pt>
                <c:pt idx="1995">
                  <c:v>11.9499062193926</c:v>
                </c:pt>
                <c:pt idx="1996">
                  <c:v>11.955899151298</c:v>
                </c:pt>
                <c:pt idx="1997">
                  <c:v>11.9618920832034</c:v>
                </c:pt>
                <c:pt idx="1998">
                  <c:v>11.9678850151088</c:v>
                </c:pt>
              </c:numCache>
            </c:numRef>
          </c:xVal>
          <c:yVal>
            <c:numRef>
              <c:f>Tabelle1!$T$6:$T$2004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4.29837E-319</c:v>
                </c:pt>
                <c:pt idx="931">
                  <c:v>1.778488E-317</c:v>
                </c:pt>
                <c:pt idx="932">
                  <c:v>7.2040107E-316</c:v>
                </c:pt>
                <c:pt idx="933">
                  <c:v>2.88940968E-314</c:v>
                </c:pt>
                <c:pt idx="934">
                  <c:v>1.148139156075E-312</c:v>
                </c:pt>
                <c:pt idx="935">
                  <c:v>4.519952112346E-311</c:v>
                </c:pt>
                <c:pt idx="936">
                  <c:v>1.76289700596437E-309</c:v>
                </c:pt>
                <c:pt idx="937">
                  <c:v>6.81198755172139E-308</c:v>
                </c:pt>
                <c:pt idx="938">
                  <c:v>2.60780161515885E-306</c:v>
                </c:pt>
                <c:pt idx="939">
                  <c:v>9.89074609225162E-305</c:v>
                </c:pt>
                <c:pt idx="940">
                  <c:v>3.7165275381162E-303</c:v>
                </c:pt>
                <c:pt idx="941">
                  <c:v>1.38356464571496E-301</c:v>
                </c:pt>
                <c:pt idx="942">
                  <c:v>5.10288000086463E-300</c:v>
                </c:pt>
                <c:pt idx="943">
                  <c:v>1.86459731323898E-298</c:v>
                </c:pt>
                <c:pt idx="944">
                  <c:v>6.75007427151042E-297</c:v>
                </c:pt>
                <c:pt idx="945">
                  <c:v>2.42095015367248E-295</c:v>
                </c:pt>
                <c:pt idx="946">
                  <c:v>8.60234671343676E-294</c:v>
                </c:pt>
                <c:pt idx="947">
                  <c:v>3.02832049967747E-292</c:v>
                </c:pt>
                <c:pt idx="948">
                  <c:v>1.05618629816909E-290</c:v>
                </c:pt>
                <c:pt idx="949">
                  <c:v>3.64949708106137E-289</c:v>
                </c:pt>
                <c:pt idx="950">
                  <c:v>1.24933616251475E-287</c:v>
                </c:pt>
                <c:pt idx="951">
                  <c:v>4.23720425922152E-286</c:v>
                </c:pt>
                <c:pt idx="952">
                  <c:v>1.42374852835377E-284</c:v>
                </c:pt>
                <c:pt idx="953">
                  <c:v>4.73959218861886E-283</c:v>
                </c:pt>
                <c:pt idx="954">
                  <c:v>1.56315649952703E-281</c:v>
                </c:pt>
                <c:pt idx="955">
                  <c:v>5.10761019610542E-280</c:v>
                </c:pt>
                <c:pt idx="956">
                  <c:v>1.65343386571364E-278</c:v>
                </c:pt>
                <c:pt idx="957">
                  <c:v>5.30285449678617E-277</c:v>
                </c:pt>
                <c:pt idx="958">
                  <c:v>1.68494757097694E-275</c:v>
                </c:pt>
                <c:pt idx="959">
                  <c:v>5.3041631222555E-274</c:v>
                </c:pt>
                <c:pt idx="960">
                  <c:v>1.65425002714115E-272</c:v>
                </c:pt>
                <c:pt idx="961">
                  <c:v>5.11139246000576E-271</c:v>
                </c:pt>
                <c:pt idx="962">
                  <c:v>1.56470007854966E-269</c:v>
                </c:pt>
                <c:pt idx="963">
                  <c:v>4.74544320057521E-268</c:v>
                </c:pt>
                <c:pt idx="964">
                  <c:v>1.42585792444692E-266</c:v>
                </c:pt>
                <c:pt idx="965">
                  <c:v>4.24452920870077E-265</c:v>
                </c:pt>
                <c:pt idx="966">
                  <c:v>1.25180475889848E-263</c:v>
                </c:pt>
                <c:pt idx="967">
                  <c:v>3.65761061243271E-262</c:v>
                </c:pt>
                <c:pt idx="968">
                  <c:v>1.05879562524137E-260</c:v>
                </c:pt>
                <c:pt idx="969">
                  <c:v>3.03655118724167E-259</c:v>
                </c:pt>
                <c:pt idx="970">
                  <c:v>8.62785571081275E-258</c:v>
                </c:pt>
                <c:pt idx="971">
                  <c:v>2.42872833401523E-256</c:v>
                </c:pt>
                <c:pt idx="972">
                  <c:v>6.77343245177558E-255</c:v>
                </c:pt>
                <c:pt idx="973">
                  <c:v>1.87151136050562E-253</c:v>
                </c:pt>
                <c:pt idx="974">
                  <c:v>5.12306575521838E-252</c:v>
                </c:pt>
                <c:pt idx="975">
                  <c:v>1.3893804748637E-250</c:v>
                </c:pt>
                <c:pt idx="976">
                  <c:v>3.73307101320023E-249</c:v>
                </c:pt>
                <c:pt idx="977">
                  <c:v>9.93722470496241E-248</c:v>
                </c:pt>
                <c:pt idx="978">
                  <c:v>2.62070277249682E-246</c:v>
                </c:pt>
                <c:pt idx="979">
                  <c:v>6.84737676369577E-245</c:v>
                </c:pt>
                <c:pt idx="980">
                  <c:v>1.77249280182659E-243</c:v>
                </c:pt>
                <c:pt idx="981">
                  <c:v>4.54567659602256E-242</c:v>
                </c:pt>
                <c:pt idx="982">
                  <c:v>1.15495852155856E-240</c:v>
                </c:pt>
                <c:pt idx="983">
                  <c:v>2.90728789123529E-239</c:v>
                </c:pt>
                <c:pt idx="984">
                  <c:v>7.25042543032631E-238</c:v>
                </c:pt>
                <c:pt idx="985">
                  <c:v>1.79140070111372E-236</c:v>
                </c:pt>
                <c:pt idx="986">
                  <c:v>4.38506250585515E-235</c:v>
                </c:pt>
                <c:pt idx="987">
                  <c:v>1.06343912786867E-233</c:v>
                </c:pt>
                <c:pt idx="988">
                  <c:v>2.55507281753441E-232</c:v>
                </c:pt>
                <c:pt idx="989">
                  <c:v>6.08201835741603E-231</c:v>
                </c:pt>
                <c:pt idx="990">
                  <c:v>1.43431972331067E-229</c:v>
                </c:pt>
                <c:pt idx="991">
                  <c:v>3.35118198764318E-228</c:v>
                </c:pt>
                <c:pt idx="992">
                  <c:v>7.75717974019719E-227</c:v>
                </c:pt>
                <c:pt idx="993">
                  <c:v>1.77894898842185E-225</c:v>
                </c:pt>
                <c:pt idx="994">
                  <c:v>4.04181967779665E-224</c:v>
                </c:pt>
                <c:pt idx="995">
                  <c:v>9.09796311788094E-223</c:v>
                </c:pt>
                <c:pt idx="996">
                  <c:v>2.0289213338534E-221</c:v>
                </c:pt>
                <c:pt idx="997">
                  <c:v>4.48270381108156E-220</c:v>
                </c:pt>
                <c:pt idx="998">
                  <c:v>9.81225167312724E-219</c:v>
                </c:pt>
                <c:pt idx="999">
                  <c:v>2.12789949818804E-217</c:v>
                </c:pt>
                <c:pt idx="1000">
                  <c:v>4.57180127376598E-216</c:v>
                </c:pt>
                <c:pt idx="1001">
                  <c:v>9.73144595978694E-215</c:v>
                </c:pt>
                <c:pt idx="1002">
                  <c:v>2.05220719121668E-213</c:v>
                </c:pt>
                <c:pt idx="1003">
                  <c:v>4.28764513277043E-212</c:v>
                </c:pt>
                <c:pt idx="1004">
                  <c:v>8.87503881774668E-211</c:v>
                </c:pt>
                <c:pt idx="1005">
                  <c:v>1.82001718028204E-209</c:v>
                </c:pt>
                <c:pt idx="1006">
                  <c:v>3.69772417603179E-208</c:v>
                </c:pt>
                <c:pt idx="1007">
                  <c:v>7.44298830760398E-207</c:v>
                </c:pt>
                <c:pt idx="1008">
                  <c:v>1.48427358849603E-205</c:v>
                </c:pt>
                <c:pt idx="1009">
                  <c:v>2.93247542478433E-204</c:v>
                </c:pt>
                <c:pt idx="1010">
                  <c:v>5.73995650840029E-203</c:v>
                </c:pt>
                <c:pt idx="1011">
                  <c:v>1.1131062495489E-201</c:v>
                </c:pt>
                <c:pt idx="1012">
                  <c:v>2.13854522664644E-200</c:v>
                </c:pt>
                <c:pt idx="1013">
                  <c:v>4.0705590222852E-199</c:v>
                </c:pt>
                <c:pt idx="1014">
                  <c:v>7.67615034368389E-198</c:v>
                </c:pt>
                <c:pt idx="1015">
                  <c:v>1.43412394414086E-196</c:v>
                </c:pt>
                <c:pt idx="1016">
                  <c:v>2.65450593310325E-195</c:v>
                </c:pt>
                <c:pt idx="1017">
                  <c:v>4.86782002263201E-194</c:v>
                </c:pt>
                <c:pt idx="1018">
                  <c:v>8.84380430399767E-193</c:v>
                </c:pt>
                <c:pt idx="1019">
                  <c:v>1.59183311077898E-191</c:v>
                </c:pt>
                <c:pt idx="1020">
                  <c:v>2.83863623907791E-190</c:v>
                </c:pt>
                <c:pt idx="1021">
                  <c:v>5.01505558032538E-189</c:v>
                </c:pt>
                <c:pt idx="1022">
                  <c:v>8.77799960722966E-188</c:v>
                </c:pt>
                <c:pt idx="1023">
                  <c:v>1.52219104423056E-186</c:v>
                </c:pt>
                <c:pt idx="1024">
                  <c:v>2.61514977387465E-185</c:v>
                </c:pt>
                <c:pt idx="1025">
                  <c:v>4.45120677889652E-184</c:v>
                </c:pt>
                <c:pt idx="1026">
                  <c:v>7.50607278894743E-183</c:v>
                </c:pt>
                <c:pt idx="1027">
                  <c:v>1.25401165326411E-181</c:v>
                </c:pt>
                <c:pt idx="1028">
                  <c:v>2.07560243671738E-180</c:v>
                </c:pt>
                <c:pt idx="1029">
                  <c:v>3.40361610746425E-179</c:v>
                </c:pt>
                <c:pt idx="1030">
                  <c:v>5.52956245280303E-178</c:v>
                </c:pt>
                <c:pt idx="1031">
                  <c:v>8.90009748408382E-177</c:v>
                </c:pt>
                <c:pt idx="1032">
                  <c:v>1.41922926689672E-175</c:v>
                </c:pt>
                <c:pt idx="1033">
                  <c:v>2.24214735996351E-174</c:v>
                </c:pt>
                <c:pt idx="1034">
                  <c:v>3.5093731158489E-173</c:v>
                </c:pt>
                <c:pt idx="1035">
                  <c:v>5.44187718502194E-172</c:v>
                </c:pt>
                <c:pt idx="1036">
                  <c:v>8.36029739228881E-171</c:v>
                </c:pt>
                <c:pt idx="1037">
                  <c:v>1.27247282270317E-169</c:v>
                </c:pt>
                <c:pt idx="1038">
                  <c:v>1.91879732093701E-168</c:v>
                </c:pt>
                <c:pt idx="1039">
                  <c:v>2.86657619600421E-167</c:v>
                </c:pt>
                <c:pt idx="1040">
                  <c:v>4.24279135980273E-166</c:v>
                </c:pt>
                <c:pt idx="1041">
                  <c:v>6.22147929576734E-165</c:v>
                </c:pt>
                <c:pt idx="1042">
                  <c:v>9.03835600542023E-164</c:v>
                </c:pt>
                <c:pt idx="1043">
                  <c:v>1.30088535798223E-162</c:v>
                </c:pt>
                <c:pt idx="1044">
                  <c:v>1.85499356115779E-161</c:v>
                </c:pt>
                <c:pt idx="1045">
                  <c:v>2.62059305810094E-160</c:v>
                </c:pt>
                <c:pt idx="1046">
                  <c:v>3.66784154056401E-159</c:v>
                </c:pt>
                <c:pt idx="1047">
                  <c:v>5.08598813043878E-158</c:v>
                </c:pt>
                <c:pt idx="1048">
                  <c:v>6.98705108520019E-157</c:v>
                </c:pt>
                <c:pt idx="1049">
                  <c:v>9.50968855021143E-156</c:v>
                </c:pt>
                <c:pt idx="1050">
                  <c:v>1.28230834221453E-154</c:v>
                </c:pt>
                <c:pt idx="1051">
                  <c:v>1.71305947145299E-153</c:v>
                </c:pt>
                <c:pt idx="1052">
                  <c:v>2.2672855075918E-152</c:v>
                </c:pt>
                <c:pt idx="1053">
                  <c:v>2.97299228702253E-151</c:v>
                </c:pt>
                <c:pt idx="1054">
                  <c:v>3.86220348852431E-150</c:v>
                </c:pt>
                <c:pt idx="1055">
                  <c:v>4.97084612923793E-149</c:v>
                </c:pt>
                <c:pt idx="1056">
                  <c:v>6.33839480374954E-148</c:v>
                </c:pt>
                <c:pt idx="1057">
                  <c:v>8.00722537783371E-147</c:v>
                </c:pt>
                <c:pt idx="1058">
                  <c:v>1.00216358342371E-145</c:v>
                </c:pt>
                <c:pt idx="1059">
                  <c:v>1.24265044817815E-144</c:v>
                </c:pt>
                <c:pt idx="1060">
                  <c:v>1.5265574150325E-143</c:v>
                </c:pt>
                <c:pt idx="1061">
                  <c:v>1.8579375161327E-142</c:v>
                </c:pt>
                <c:pt idx="1062">
                  <c:v>2.24028290149268E-141</c:v>
                </c:pt>
                <c:pt idx="1063">
                  <c:v>2.67626073930326E-140</c:v>
                </c:pt>
                <c:pt idx="1064">
                  <c:v>3.16743550580973E-139</c:v>
                </c:pt>
                <c:pt idx="1065">
                  <c:v>3.71399177130842E-138</c:v>
                </c:pt>
                <c:pt idx="1066">
                  <c:v>4.31447436096063E-137</c:v>
                </c:pt>
                <c:pt idx="1067">
                  <c:v>4.96556471903405E-136</c:v>
                </c:pt>
                <c:pt idx="1068">
                  <c:v>5.66191310277483E-135</c:v>
                </c:pt>
                <c:pt idx="1069">
                  <c:v>6.39604560227215E-134</c:v>
                </c:pt>
                <c:pt idx="1070">
                  <c:v>7.15836274484334E-133</c:v>
                </c:pt>
                <c:pt idx="1071">
                  <c:v>7.93724254617355E-132</c:v>
                </c:pt>
                <c:pt idx="1072">
                  <c:v>8.7192554207253E-131</c:v>
                </c:pt>
                <c:pt idx="1073">
                  <c:v>9.48949163257962E-130</c:v>
                </c:pt>
                <c:pt idx="1074">
                  <c:v>1.02319943864589E-128</c:v>
                </c:pt>
                <c:pt idx="1075">
                  <c:v>1.09302837922829E-127</c:v>
                </c:pt>
                <c:pt idx="1076">
                  <c:v>1.15679494387757E-126</c:v>
                </c:pt>
                <c:pt idx="1077">
                  <c:v>1.2129282864408E-125</c:v>
                </c:pt>
                <c:pt idx="1078">
                  <c:v>1.2599916458558E-124</c:v>
                </c:pt>
                <c:pt idx="1079">
                  <c:v>1.29674327923861E-123</c:v>
                </c:pt>
                <c:pt idx="1080">
                  <c:v>1.32219084228416E-122</c:v>
                </c:pt>
                <c:pt idx="1081">
                  <c:v>1.33563589675359E-121</c:v>
                </c:pt>
                <c:pt idx="1082">
                  <c:v>1.33670575978505E-120</c:v>
                </c:pt>
                <c:pt idx="1083">
                  <c:v>1.32537066807351E-119</c:v>
                </c:pt>
                <c:pt idx="1084">
                  <c:v>1.30194515361826E-118</c:v>
                </c:pt>
                <c:pt idx="1085">
                  <c:v>1.26707354228131E-117</c:v>
                </c:pt>
                <c:pt idx="1086">
                  <c:v>1.22170050829769E-116</c:v>
                </c:pt>
                <c:pt idx="1087">
                  <c:v>1.1670285628001E-115</c:v>
                </c:pt>
                <c:pt idx="1088">
                  <c:v>1.10446514581803E-114</c:v>
                </c:pt>
                <c:pt idx="1089">
                  <c:v>1.0355625677955E-113</c:v>
                </c:pt>
                <c:pt idx="1090">
                  <c:v>9.61954368234461E-113</c:v>
                </c:pt>
                <c:pt idx="1091">
                  <c:v>8.85291709778489E-112</c:v>
                </c:pt>
                <c:pt idx="1092">
                  <c:v>8.07183215044077E-111</c:v>
                </c:pt>
                <c:pt idx="1093">
                  <c:v>7.29141212804485E-110</c:v>
                </c:pt>
                <c:pt idx="1094">
                  <c:v>6.52536740142002E-109</c:v>
                </c:pt>
                <c:pt idx="1095">
                  <c:v>5.78564910628509E-108</c:v>
                </c:pt>
                <c:pt idx="1096">
                  <c:v>5.08221473474373E-107</c:v>
                </c:pt>
                <c:pt idx="1097">
                  <c:v>4.42290621213895E-106</c:v>
                </c:pt>
                <c:pt idx="1098">
                  <c:v>3.81343412261093E-105</c:v>
                </c:pt>
                <c:pt idx="1099">
                  <c:v>3.25745605270226E-104</c:v>
                </c:pt>
                <c:pt idx="1100">
                  <c:v>2.75673284699953E-103</c:v>
                </c:pt>
                <c:pt idx="1101">
                  <c:v>2.31134404643075E-102</c:v>
                </c:pt>
                <c:pt idx="1102">
                  <c:v>1.91994288324559E-101</c:v>
                </c:pt>
                <c:pt idx="1103">
                  <c:v>1.58003177639439E-100</c:v>
                </c:pt>
                <c:pt idx="1104">
                  <c:v>1.28824104535381E-099</c:v>
                </c:pt>
                <c:pt idx="1105">
                  <c:v>1.04059621590262E-098</c:v>
                </c:pt>
                <c:pt idx="1106">
                  <c:v>8.32762482232549E-098</c:v>
                </c:pt>
                <c:pt idx="1107">
                  <c:v>6.60258283689024E-097</c:v>
                </c:pt>
                <c:pt idx="1108">
                  <c:v>5.1863326047104E-096</c:v>
                </c:pt>
                <c:pt idx="1109">
                  <c:v>4.0360884054092E-095</c:v>
                </c:pt>
                <c:pt idx="1110">
                  <c:v>3.11182219771203E-094</c:v>
                </c:pt>
                <c:pt idx="1111">
                  <c:v>2.37696440045521E-093</c:v>
                </c:pt>
                <c:pt idx="1112">
                  <c:v>1.79880621400341E-092</c:v>
                </c:pt>
                <c:pt idx="1113">
                  <c:v>1.34865193487598E-091</c:v>
                </c:pt>
                <c:pt idx="1114">
                  <c:v>1.00177266998986E-090</c:v>
                </c:pt>
                <c:pt idx="1115">
                  <c:v>7.37211799157774E-090</c:v>
                </c:pt>
                <c:pt idx="1116">
                  <c:v>5.37488497590978E-089</c:v>
                </c:pt>
                <c:pt idx="1117">
                  <c:v>3.88239635546707E-088</c:v>
                </c:pt>
                <c:pt idx="1118">
                  <c:v>2.77833343552256E-087</c:v>
                </c:pt>
                <c:pt idx="1119">
                  <c:v>1.96980238546354E-086</c:v>
                </c:pt>
                <c:pt idx="1120">
                  <c:v>1.38361337485828E-085</c:v>
                </c:pt>
                <c:pt idx="1121">
                  <c:v>9.62854452024274E-085</c:v>
                </c:pt>
                <c:pt idx="1122">
                  <c:v>6.63835285182161E-084</c:v>
                </c:pt>
                <c:pt idx="1123">
                  <c:v>4.53433728622613E-083</c:v>
                </c:pt>
                <c:pt idx="1124">
                  <c:v>3.06846454658183E-082</c:v>
                </c:pt>
                <c:pt idx="1125">
                  <c:v>2.05722690922908E-081</c:v>
                </c:pt>
                <c:pt idx="1126">
                  <c:v>1.36646049919663E-080</c:v>
                </c:pt>
                <c:pt idx="1127">
                  <c:v>8.99219603534961E-080</c:v>
                </c:pt>
                <c:pt idx="1128">
                  <c:v>5.86257280877299E-079</c:v>
                </c:pt>
                <c:pt idx="1129">
                  <c:v>3.78673166572913E-078</c:v>
                </c:pt>
                <c:pt idx="1130">
                  <c:v>2.423229861591E-077</c:v>
                </c:pt>
                <c:pt idx="1131">
                  <c:v>1.53630870678929E-076</c:v>
                </c:pt>
                <c:pt idx="1132">
                  <c:v>9.649752406638E-076</c:v>
                </c:pt>
                <c:pt idx="1133">
                  <c:v>6.00492583170281E-075</c:v>
                </c:pt>
                <c:pt idx="1134">
                  <c:v>3.70214073204875E-074</c:v>
                </c:pt>
                <c:pt idx="1135">
                  <c:v>2.26126780189963E-073</c:v>
                </c:pt>
                <c:pt idx="1136">
                  <c:v>1.36837418593026E-072</c:v>
                </c:pt>
                <c:pt idx="1137">
                  <c:v>8.2037335307138E-072</c:v>
                </c:pt>
                <c:pt idx="1138">
                  <c:v>4.87272628972056E-071</c:v>
                </c:pt>
                <c:pt idx="1139">
                  <c:v>2.86738683722461E-070</c:v>
                </c:pt>
                <c:pt idx="1140">
                  <c:v>1.6716846570475E-069</c:v>
                </c:pt>
                <c:pt idx="1141">
                  <c:v>9.65553237750564E-069</c:v>
                </c:pt>
                <c:pt idx="1142">
                  <c:v>5.52524946698206E-068</c:v>
                </c:pt>
                <c:pt idx="1143">
                  <c:v>3.1324298730173E-067</c:v>
                </c:pt>
                <c:pt idx="1144">
                  <c:v>1.75940013752153E-066</c:v>
                </c:pt>
                <c:pt idx="1145">
                  <c:v>9.79042815873379E-066</c:v>
                </c:pt>
                <c:pt idx="1146">
                  <c:v>5.39749870932068E-065</c:v>
                </c:pt>
                <c:pt idx="1147">
                  <c:v>2.94806604146021E-064</c:v>
                </c:pt>
                <c:pt idx="1148">
                  <c:v>1.59527539956258E-063</c:v>
                </c:pt>
                <c:pt idx="1149">
                  <c:v>8.55239846284576E-063</c:v>
                </c:pt>
                <c:pt idx="1150">
                  <c:v>4.54249004630182E-062</c:v>
                </c:pt>
                <c:pt idx="1151">
                  <c:v>2.3903078663795E-061</c:v>
                </c:pt>
                <c:pt idx="1152">
                  <c:v>1.24614189155391E-060</c:v>
                </c:pt>
                <c:pt idx="1153">
                  <c:v>6.43628030944482E-060</c:v>
                </c:pt>
                <c:pt idx="1154">
                  <c:v>3.29348889097802E-059</c:v>
                </c:pt>
                <c:pt idx="1155">
                  <c:v>1.66967234758697E-058</c:v>
                </c:pt>
                <c:pt idx="1156">
                  <c:v>8.38610131977729E-058</c:v>
                </c:pt>
                <c:pt idx="1157">
                  <c:v>4.1729459022659E-057</c:v>
                </c:pt>
                <c:pt idx="1158">
                  <c:v>2.05721272887306E-056</c:v>
                </c:pt>
                <c:pt idx="1159">
                  <c:v>1.00477645556024E-055</c:v>
                </c:pt>
                <c:pt idx="1160">
                  <c:v>4.86198366965968E-055</c:v>
                </c:pt>
                <c:pt idx="1161">
                  <c:v>2.330833978606E-054</c:v>
                </c:pt>
                <c:pt idx="1162">
                  <c:v>1.10703916104754E-053</c:v>
                </c:pt>
                <c:pt idx="1163">
                  <c:v>5.20916875010073E-053</c:v>
                </c:pt>
                <c:pt idx="1164">
                  <c:v>2.42844162200628E-052</c:v>
                </c:pt>
                <c:pt idx="1165">
                  <c:v>1.12160699177107E-051</c:v>
                </c:pt>
                <c:pt idx="1166">
                  <c:v>5.13224696804208E-051</c:v>
                </c:pt>
                <c:pt idx="1167">
                  <c:v>2.3266346121572E-050</c:v>
                </c:pt>
                <c:pt idx="1168">
                  <c:v>1.04496710950851E-049</c:v>
                </c:pt>
                <c:pt idx="1169">
                  <c:v>4.64976342073142E-049</c:v>
                </c:pt>
                <c:pt idx="1170">
                  <c:v>2.04980661763849E-048</c:v>
                </c:pt>
                <c:pt idx="1171">
                  <c:v>8.95259058418108E-048</c:v>
                </c:pt>
                <c:pt idx="1172">
                  <c:v>3.87381035683521E-047</c:v>
                </c:pt>
                <c:pt idx="1173">
                  <c:v>1.66066405968485E-046</c:v>
                </c:pt>
                <c:pt idx="1174">
                  <c:v>7.05308335258362E-046</c:v>
                </c:pt>
                <c:pt idx="1175">
                  <c:v>2.96776866310599E-045</c:v>
                </c:pt>
                <c:pt idx="1176">
                  <c:v>1.23718564440481E-044</c:v>
                </c:pt>
                <c:pt idx="1177">
                  <c:v>5.10967759298505E-044</c:v>
                </c:pt>
                <c:pt idx="1178">
                  <c:v>2.09076837887528E-043</c:v>
                </c:pt>
                <c:pt idx="1179">
                  <c:v>8.47563307208563E-043</c:v>
                </c:pt>
                <c:pt idx="1180">
                  <c:v>3.40402052107771E-042</c:v>
                </c:pt>
                <c:pt idx="1181">
                  <c:v>1.3544593983183E-041</c:v>
                </c:pt>
                <c:pt idx="1182">
                  <c:v>5.33941418987028E-041</c:v>
                </c:pt>
                <c:pt idx="1183">
                  <c:v>2.08533114920087E-040</c:v>
                </c:pt>
                <c:pt idx="1184">
                  <c:v>8.06882410864126E-040</c:v>
                </c:pt>
                <c:pt idx="1185">
                  <c:v>3.0931377778577E-039</c:v>
                </c:pt>
                <c:pt idx="1186">
                  <c:v>1.17474087672584E-038</c:v>
                </c:pt>
                <c:pt idx="1187">
                  <c:v>4.42016717778744E-038</c:v>
                </c:pt>
                <c:pt idx="1188">
                  <c:v>1.64774160893439E-037</c:v>
                </c:pt>
                <c:pt idx="1189">
                  <c:v>6.08545872081402E-037</c:v>
                </c:pt>
                <c:pt idx="1190">
                  <c:v>2.22664679454452E-036</c:v>
                </c:pt>
                <c:pt idx="1191">
                  <c:v>8.07166523545906E-036</c:v>
                </c:pt>
                <c:pt idx="1192">
                  <c:v>2.89887007001346E-035</c:v>
                </c:pt>
                <c:pt idx="1193">
                  <c:v>1.0314499468375E-034</c:v>
                </c:pt>
                <c:pt idx="1194">
                  <c:v>3.63597898248775E-034</c:v>
                </c:pt>
                <c:pt idx="1195">
                  <c:v>1.26983814645971E-033</c:v>
                </c:pt>
                <c:pt idx="1196">
                  <c:v>4.39368758837493E-033</c:v>
                </c:pt>
                <c:pt idx="1197">
                  <c:v>1.50613456742156E-032</c:v>
                </c:pt>
                <c:pt idx="1198">
                  <c:v>5.11507702447616E-032</c:v>
                </c:pt>
                <c:pt idx="1199">
                  <c:v>1.72105352976197E-031</c:v>
                </c:pt>
                <c:pt idx="1200">
                  <c:v>5.73707302263785E-031</c:v>
                </c:pt>
                <c:pt idx="1201">
                  <c:v>1.89469878182168E-030</c:v>
                </c:pt>
                <c:pt idx="1202">
                  <c:v>6.19931597925135E-030</c:v>
                </c:pt>
                <c:pt idx="1203">
                  <c:v>2.00956088470182E-029</c:v>
                </c:pt>
                <c:pt idx="1204">
                  <c:v>6.45375334965397E-029</c:v>
                </c:pt>
                <c:pt idx="1205">
                  <c:v>2.05341796369472E-028</c:v>
                </c:pt>
                <c:pt idx="1206">
                  <c:v>6.47285903860791E-028</c:v>
                </c:pt>
                <c:pt idx="1207">
                  <c:v>2.02147670297757E-027</c:v>
                </c:pt>
                <c:pt idx="1208">
                  <c:v>6.25453648985238E-027</c:v>
                </c:pt>
                <c:pt idx="1209">
                  <c:v>1.91723487125413E-026</c:v>
                </c:pt>
                <c:pt idx="1210">
                  <c:v>5.82249745237689E-026</c:v>
                </c:pt>
                <c:pt idx="1211">
                  <c:v>1.7518507108903E-025</c:v>
                </c:pt>
                <c:pt idx="1212">
                  <c:v>5.22202178317111E-025</c:v>
                </c:pt>
                <c:pt idx="1213">
                  <c:v>1.54217643734393E-024</c:v>
                </c:pt>
                <c:pt idx="1214">
                  <c:v>4.51214706663586E-024</c:v>
                </c:pt>
                <c:pt idx="1215">
                  <c:v>1.307935200967E-023</c:v>
                </c:pt>
                <c:pt idx="1216">
                  <c:v>3.75615070677524E-023</c:v>
                </c:pt>
                <c:pt idx="1217">
                  <c:v>1.06869453504798E-022</c:v>
                </c:pt>
                <c:pt idx="1218">
                  <c:v>3.01243695704853E-022</c:v>
                </c:pt>
                <c:pt idx="1219">
                  <c:v>8.41271437517634E-022</c:v>
                </c:pt>
                <c:pt idx="1220">
                  <c:v>2.32759877662322E-021</c:v>
                </c:pt>
                <c:pt idx="1221">
                  <c:v>6.38019415900767E-021</c:v>
                </c:pt>
                <c:pt idx="1222">
                  <c:v>1.73266047663394E-020</c:v>
                </c:pt>
                <c:pt idx="1223">
                  <c:v>4.66172705046896E-020</c:v>
                </c:pt>
                <c:pt idx="1224">
                  <c:v>1.24260762115045E-019</c:v>
                </c:pt>
                <c:pt idx="1225">
                  <c:v>3.28151945320891E-019</c:v>
                </c:pt>
                <c:pt idx="1226">
                  <c:v>8.58558223236323E-019</c:v>
                </c:pt>
                <c:pt idx="1227">
                  <c:v>2.22545245391221E-018</c:v>
                </c:pt>
                <c:pt idx="1228">
                  <c:v>5.71505858775286E-018</c:v>
                </c:pt>
                <c:pt idx="1229">
                  <c:v>1.45404166923013E-017</c:v>
                </c:pt>
                <c:pt idx="1230">
                  <c:v>3.66510834079343E-017</c:v>
                </c:pt>
                <c:pt idx="1231">
                  <c:v>9.15272850523083E-017</c:v>
                </c:pt>
                <c:pt idx="1232">
                  <c:v>2.26447819056433E-016</c:v>
                </c:pt>
                <c:pt idx="1233">
                  <c:v>5.55059452856805E-016</c:v>
                </c:pt>
                <c:pt idx="1234">
                  <c:v>1.34792169378936E-015</c:v>
                </c:pt>
                <c:pt idx="1235">
                  <c:v>3.24297515606837E-015</c:v>
                </c:pt>
                <c:pt idx="1236">
                  <c:v>7.72994455904023E-015</c:v>
                </c:pt>
                <c:pt idx="1237">
                  <c:v>1.82542054991738E-014</c:v>
                </c:pt>
                <c:pt idx="1238">
                  <c:v>4.2707415519098E-014</c:v>
                </c:pt>
                <c:pt idx="1239">
                  <c:v>9.8991394997745E-014</c:v>
                </c:pt>
                <c:pt idx="1240">
                  <c:v>2.27324056484959E-013</c:v>
                </c:pt>
                <c:pt idx="1241">
                  <c:v>5.17186462808646E-013</c:v>
                </c:pt>
                <c:pt idx="1242">
                  <c:v>1.16574268593513E-012</c:v>
                </c:pt>
                <c:pt idx="1243">
                  <c:v>2.60322705148873E-012</c:v>
                </c:pt>
                <c:pt idx="1244">
                  <c:v>5.75937287592779E-012</c:v>
                </c:pt>
                <c:pt idx="1245">
                  <c:v>1.26238592495239E-011</c:v>
                </c:pt>
                <c:pt idx="1246">
                  <c:v>2.74133991422915E-011</c:v>
                </c:pt>
                <c:pt idx="1247">
                  <c:v>5.89776459683693E-011</c:v>
                </c:pt>
                <c:pt idx="1248">
                  <c:v>1.25708828058262E-010</c:v>
                </c:pt>
                <c:pt idx="1249">
                  <c:v>2.65459284772608E-010</c:v>
                </c:pt>
                <c:pt idx="1250">
                  <c:v>5.55371847566525E-010</c:v>
                </c:pt>
                <c:pt idx="1251">
                  <c:v>1.15112795563792E-009</c:v>
                </c:pt>
                <c:pt idx="1252">
                  <c:v>2.36383489754806E-009</c:v>
                </c:pt>
                <c:pt idx="1253">
                  <c:v>4.80910741589493E-009</c:v>
                </c:pt>
                <c:pt idx="1254">
                  <c:v>9.69316519094104E-009</c:v>
                </c:pt>
                <c:pt idx="1255">
                  <c:v>1.93562199904013E-008</c:v>
                </c:pt>
                <c:pt idx="1256">
                  <c:v>3.8293872198521E-008</c:v>
                </c:pt>
                <c:pt idx="1257">
                  <c:v>7.50571062370621E-008</c:v>
                </c:pt>
                <c:pt idx="1258">
                  <c:v>1.45749860709202E-007</c:v>
                </c:pt>
                <c:pt idx="1259">
                  <c:v>2.80400174170623E-007</c:v>
                </c:pt>
                <c:pt idx="1260">
                  <c:v>5.34444003435736E-007</c:v>
                </c:pt>
                <c:pt idx="1261">
                  <c:v>1.009206262732E-006</c:v>
                </c:pt>
                <c:pt idx="1262">
                  <c:v>1.88804118716091E-006</c:v>
                </c:pt>
                <c:pt idx="1263">
                  <c:v>3.49942580579161E-006</c:v>
                </c:pt>
                <c:pt idx="1264">
                  <c:v>6.42592888514531E-006</c:v>
                </c:pt>
                <c:pt idx="1265">
                  <c:v>1.16903856626633E-005</c:v>
                </c:pt>
                <c:pt idx="1266">
                  <c:v>2.10705349176467E-005</c:v>
                </c:pt>
                <c:pt idx="1267">
                  <c:v>3.76249630885433E-005</c:v>
                </c:pt>
                <c:pt idx="1268">
                  <c:v>6.65626191830493E-005</c:v>
                </c:pt>
                <c:pt idx="1269">
                  <c:v>0.000116664445653051</c:v>
                </c:pt>
                <c:pt idx="1270">
                  <c:v>0.000202581806527649</c:v>
                </c:pt>
                <c:pt idx="1271">
                  <c:v>0.000348510732076908</c:v>
                </c:pt>
                <c:pt idx="1272">
                  <c:v>0.000593998942620371</c:v>
                </c:pt>
                <c:pt idx="1273">
                  <c:v>0.00100301859909616</c:v>
                </c:pt>
                <c:pt idx="1274">
                  <c:v>0.00167797737020871</c:v>
                </c:pt>
                <c:pt idx="1275">
                  <c:v>0.00278110260288741</c:v>
                </c:pt>
                <c:pt idx="1276">
                  <c:v>0.00456669200804761</c:v>
                </c:pt>
                <c:pt idx="1277">
                  <c:v>0.00742916890208943</c:v>
                </c:pt>
                <c:pt idx="1278">
                  <c:v>0.0119738149132521</c:v>
                </c:pt>
                <c:pt idx="1279">
                  <c:v>0.0191195932161563</c:v>
                </c:pt>
                <c:pt idx="1280">
                  <c:v>0.0302467386881306</c:v>
                </c:pt>
                <c:pt idx="1281">
                  <c:v>0.0474058850813952</c:v>
                </c:pt>
                <c:pt idx="1282">
                  <c:v>0.0736104992543534</c:v>
                </c:pt>
                <c:pt idx="1283">
                  <c:v>0.113240314285596</c:v>
                </c:pt>
                <c:pt idx="1284">
                  <c:v>0.172590214144157</c:v>
                </c:pt>
                <c:pt idx="1285">
                  <c:v>0.260606394632598</c:v>
                </c:pt>
                <c:pt idx="1286">
                  <c:v>0.389859182034037</c:v>
                </c:pt>
                <c:pt idx="1287">
                  <c:v>0.577808951005095</c:v>
                </c:pt>
                <c:pt idx="1288">
                  <c:v>0.84842715898538</c:v>
                </c:pt>
                <c:pt idx="1289">
                  <c:v>1.23423727408925</c:v>
                </c:pt>
                <c:pt idx="1290">
                  <c:v>1.77883863165555</c:v>
                </c:pt>
                <c:pt idx="1291">
                  <c:v>2.53996800508962</c:v>
                </c:pt>
                <c:pt idx="1292">
                  <c:v>3.59313668465826</c:v>
                </c:pt>
                <c:pt idx="1293">
                  <c:v>5.03585282748009</c:v>
                </c:pt>
                <c:pt idx="1294">
                  <c:v>6.99239766839761</c:v>
                </c:pt>
                <c:pt idx="1295">
                  <c:v>9.61906829220879</c:v>
                </c:pt>
                <c:pt idx="1296">
                  <c:v>13.1097284418158</c:v>
                </c:pt>
                <c:pt idx="1297">
                  <c:v>17.7014230761888</c:v>
                </c:pt>
                <c:pt idx="1298">
                  <c:v>23.6797148003918</c:v>
                </c:pt>
                <c:pt idx="1299">
                  <c:v>31.3832958940029</c:v>
                </c:pt>
                <c:pt idx="1300">
                  <c:v>41.2073260958071</c:v>
                </c:pt>
                <c:pt idx="1301">
                  <c:v>53.6048538492154</c:v>
                </c:pt>
                <c:pt idx="1302">
                  <c:v>69.0856100461032</c:v>
                </c:pt>
                <c:pt idx="1303">
                  <c:v>88.2114328119443</c:v>
                </c:pt>
                <c:pt idx="1304">
                  <c:v>111.58760453885</c:v>
                </c:pt>
                <c:pt idx="1305">
                  <c:v>139.849472237036</c:v>
                </c:pt>
                <c:pt idx="1306">
                  <c:v>173.643890529609</c:v>
                </c:pt>
                <c:pt idx="1307">
                  <c:v>213.605279482663</c:v>
                </c:pt>
                <c:pt idx="1308">
                  <c:v>260.326426094816</c:v>
                </c:pt>
                <c:pt idx="1309">
                  <c:v>314.324568948904</c:v>
                </c:pt>
                <c:pt idx="1310">
                  <c:v>376.003770486859</c:v>
                </c:pt>
                <c:pt idx="1311">
                  <c:v>445.615070553939</c:v>
                </c:pt>
                <c:pt idx="1312">
                  <c:v>523.21638889509</c:v>
                </c:pt>
                <c:pt idx="1313">
                  <c:v>608.634556793989</c:v>
                </c:pt>
                <c:pt idx="1314">
                  <c:v>701.432159307311</c:v>
                </c:pt>
                <c:pt idx="1315">
                  <c:v>800.882011332839</c:v>
                </c:pt>
                <c:pt idx="1316">
                  <c:v>905.952031898944</c:v>
                </c:pt>
                <c:pt idx="1317">
                  <c:v>1015.3029932435</c:v>
                </c:pt>
                <c:pt idx="1318">
                  <c:v>1127.30109418979</c:v>
                </c:pt>
                <c:pt idx="1319">
                  <c:v>1240.0465527494</c:v>
                </c:pt>
                <c:pt idx="1320">
                  <c:v>1351.41846645056</c:v>
                </c:pt>
                <c:pt idx="1321">
                  <c:v>1459.13510961452</c:v>
                </c:pt>
                <c:pt idx="1322">
                  <c:v>1560.82770365119</c:v>
                </c:pt>
                <c:pt idx="1323">
                  <c:v>1654.1246022295</c:v>
                </c:pt>
                <c:pt idx="1324">
                  <c:v>1736.74187617366</c:v>
                </c:pt>
                <c:pt idx="1325">
                  <c:v>1806.57555704498</c:v>
                </c:pt>
                <c:pt idx="1326">
                  <c:v>1861.79038290222</c:v>
                </c:pt>
                <c:pt idx="1327">
                  <c:v>1900.89984005982</c:v>
                </c:pt>
                <c:pt idx="1328">
                  <c:v>1922.83263491791</c:v>
                </c:pt>
                <c:pt idx="1329">
                  <c:v>1926.98144882855</c:v>
                </c:pt>
                <c:pt idx="1330">
                  <c:v>1913.23087935273</c:v>
                </c:pt>
                <c:pt idx="1331">
                  <c:v>1881.96277373753</c:v>
                </c:pt>
                <c:pt idx="1332">
                  <c:v>1834.03861058672</c:v>
                </c:pt>
                <c:pt idx="1333">
                  <c:v>1770.76006428536</c:v>
                </c:pt>
                <c:pt idx="1334">
                  <c:v>1693.81027167827</c:v>
                </c:pt>
                <c:pt idx="1335">
                  <c:v>1605.17949912126</c:v>
                </c:pt>
                <c:pt idx="1336">
                  <c:v>1507.07978823708</c:v>
                </c:pt>
                <c:pt idx="1337">
                  <c:v>1401.85367776183</c:v>
                </c:pt>
                <c:pt idx="1338">
                  <c:v>1291.88222869701</c:v>
                </c:pt>
                <c:pt idx="1339">
                  <c:v>1179.49732863224</c:v>
                </c:pt>
                <c:pt idx="1340">
                  <c:v>1066.90266023276</c:v>
                </c:pt>
                <c:pt idx="1341">
                  <c:v>956.106857790276</c:v>
                </c:pt>
                <c:pt idx="1342">
                  <c:v>848.871332815178</c:v>
                </c:pt>
                <c:pt idx="1343">
                  <c:v>746.674122426672</c:v>
                </c:pt>
                <c:pt idx="1344">
                  <c:v>650.689999267969</c:v>
                </c:pt>
                <c:pt idx="1345">
                  <c:v>561.786065121443</c:v>
                </c:pt>
                <c:pt idx="1346">
                  <c:v>480.531201160579</c:v>
                </c:pt>
                <c:pt idx="1347">
                  <c:v>407.217112557461</c:v>
                </c:pt>
                <c:pt idx="1348">
                  <c:v>341.888306668651</c:v>
                </c:pt>
                <c:pt idx="1349">
                  <c:v>284.378181769918</c:v>
                </c:pt>
                <c:pt idx="1350">
                  <c:v>234.348456736101</c:v>
                </c:pt>
                <c:pt idx="1351">
                  <c:v>191.329405240035</c:v>
                </c:pt>
                <c:pt idx="1352">
                  <c:v>154.758725294329</c:v>
                </c:pt>
                <c:pt idx="1353">
                  <c:v>124.01732659578</c:v>
                </c:pt>
                <c:pt idx="1354">
                  <c:v>98.4608056974091</c:v>
                </c:pt>
                <c:pt idx="1355">
                  <c:v>77.4458595389092</c:v>
                </c:pt>
                <c:pt idx="1356">
                  <c:v>60.3513267467369</c:v>
                </c:pt>
                <c:pt idx="1357">
                  <c:v>46.5939188059619</c:v>
                </c:pt>
                <c:pt idx="1358">
                  <c:v>35.6389954361564</c:v>
                </c:pt>
                <c:pt idx="1359">
                  <c:v>27.0069455146457</c:v>
                </c:pt>
                <c:pt idx="1360">
                  <c:v>20.2758598837884</c:v>
                </c:pt>
                <c:pt idx="1361">
                  <c:v>15.0812345145548</c:v>
                </c:pt>
                <c:pt idx="1362">
                  <c:v>11.113434752978</c:v>
                </c:pt>
                <c:pt idx="1363">
                  <c:v>8.11359851504798</c:v>
                </c:pt>
                <c:pt idx="1364">
                  <c:v>5.86857314825517</c:v>
                </c:pt>
                <c:pt idx="1365">
                  <c:v>4.20538081837911</c:v>
                </c:pt>
                <c:pt idx="1366">
                  <c:v>2.98560215535033</c:v>
                </c:pt>
                <c:pt idx="1367">
                  <c:v>2.09996637382062</c:v>
                </c:pt>
                <c:pt idx="1368">
                  <c:v>1.46334438122159</c:v>
                </c:pt>
                <c:pt idx="1369">
                  <c:v>1.0102632311346</c:v>
                </c:pt>
                <c:pt idx="1370">
                  <c:v>0.690997296878985</c:v>
                </c:pt>
                <c:pt idx="1371">
                  <c:v>0.468243706365942</c:v>
                </c:pt>
                <c:pt idx="1372">
                  <c:v>0.314355706063891</c:v>
                </c:pt>
                <c:pt idx="1373">
                  <c:v>0.209085803391286</c:v>
                </c:pt>
                <c:pt idx="1374">
                  <c:v>0.137778528690624</c:v>
                </c:pt>
                <c:pt idx="1375">
                  <c:v>0.0899481713086857</c:v>
                </c:pt>
                <c:pt idx="1376">
                  <c:v>0.058177751574578</c:v>
                </c:pt>
                <c:pt idx="1377">
                  <c:v>0.0372799504249933</c:v>
                </c:pt>
                <c:pt idx="1378">
                  <c:v>0.0236672347414625</c:v>
                </c:pt>
                <c:pt idx="1379">
                  <c:v>0.0148858455742563</c:v>
                </c:pt>
                <c:pt idx="1380">
                  <c:v>0.00927584107438479</c:v>
                </c:pt>
                <c:pt idx="1381">
                  <c:v>0.00572646865426225</c:v>
                </c:pt>
                <c:pt idx="1382">
                  <c:v>0.00350246880023531</c:v>
                </c:pt>
                <c:pt idx="1383">
                  <c:v>0.0021223424546751</c:v>
                </c:pt>
                <c:pt idx="1384">
                  <c:v>0.00127412033412509</c:v>
                </c:pt>
                <c:pt idx="1385">
                  <c:v>0.000757808078737358</c:v>
                </c:pt>
                <c:pt idx="1386">
                  <c:v>0.000446541486399299</c:v>
                </c:pt>
                <c:pt idx="1387">
                  <c:v>0.000260686292391581</c:v>
                </c:pt>
                <c:pt idx="1388">
                  <c:v>0.000150774666276001</c:v>
                </c:pt>
                <c:pt idx="1389">
                  <c:v>8.63957452543669E-005</c:v>
                </c:pt>
                <c:pt idx="1390">
                  <c:v>4.90467385421262E-005</c:v>
                </c:pt>
                <c:pt idx="1391">
                  <c:v>2.7585554009092E-005</c:v>
                </c:pt>
                <c:pt idx="1392">
                  <c:v>1.53711756830844E-005</c:v>
                </c:pt>
                <c:pt idx="1393">
                  <c:v>8.48567239488791E-006</c:v>
                </c:pt>
                <c:pt idx="1394">
                  <c:v>4.64108192322744E-006</c:v>
                </c:pt>
                <c:pt idx="1395">
                  <c:v>2.51481479625117E-006</c:v>
                </c:pt>
                <c:pt idx="1396">
                  <c:v>1.35003981918351E-006</c:v>
                </c:pt>
                <c:pt idx="1397">
                  <c:v>7.1802728572865E-007</c:v>
                </c:pt>
                <c:pt idx="1398">
                  <c:v>3.78345974057528E-007</c:v>
                </c:pt>
                <c:pt idx="1399">
                  <c:v>1.97510907639953E-007</c:v>
                </c:pt>
                <c:pt idx="1400">
                  <c:v>1.02151994672245E-007</c:v>
                </c:pt>
                <c:pt idx="1401">
                  <c:v>5.23427356203366E-008</c:v>
                </c:pt>
                <c:pt idx="1402">
                  <c:v>2.65717269449404E-008</c:v>
                </c:pt>
                <c:pt idx="1403">
                  <c:v>1.33640146784235E-008</c:v>
                </c:pt>
                <c:pt idx="1404">
                  <c:v>6.65898299547567E-009</c:v>
                </c:pt>
                <c:pt idx="1405">
                  <c:v>3.28724948949679E-009</c:v>
                </c:pt>
                <c:pt idx="1406">
                  <c:v>1.60772300505526E-009</c:v>
                </c:pt>
                <c:pt idx="1407">
                  <c:v>7.79010989977299E-010</c:v>
                </c:pt>
                <c:pt idx="1408">
                  <c:v>3.73963952956142E-010</c:v>
                </c:pt>
                <c:pt idx="1409">
                  <c:v>1.77856482065525E-010</c:v>
                </c:pt>
                <c:pt idx="1410">
                  <c:v>8.38037500345146E-011</c:v>
                </c:pt>
                <c:pt idx="1411">
                  <c:v>3.91210953914361E-011</c:v>
                </c:pt>
                <c:pt idx="1412">
                  <c:v>1.80930739866608E-011</c:v>
                </c:pt>
                <c:pt idx="1413">
                  <c:v>8.2902477713506E-012</c:v>
                </c:pt>
                <c:pt idx="1414">
                  <c:v>3.76336603312552E-012</c:v>
                </c:pt>
                <c:pt idx="1415">
                  <c:v>1.69254104708205E-012</c:v>
                </c:pt>
                <c:pt idx="1416">
                  <c:v>7.54146565966859E-013</c:v>
                </c:pt>
                <c:pt idx="1417">
                  <c:v>3.32909435679387E-013</c:v>
                </c:pt>
                <c:pt idx="1418">
                  <c:v>1.45596270386389E-013</c:v>
                </c:pt>
                <c:pt idx="1419">
                  <c:v>6.30853031862991E-014</c:v>
                </c:pt>
                <c:pt idx="1420">
                  <c:v>2.7080703229224E-014</c:v>
                </c:pt>
                <c:pt idx="1421">
                  <c:v>1.15171621149451E-014</c:v>
                </c:pt>
                <c:pt idx="1422">
                  <c:v>4.85271539089363E-015</c:v>
                </c:pt>
                <c:pt idx="1423">
                  <c:v>2.02571321231917E-015</c:v>
                </c:pt>
                <c:pt idx="1424">
                  <c:v>8.37770182913617E-016</c:v>
                </c:pt>
                <c:pt idx="1425">
                  <c:v>3.43261927457022E-016</c:v>
                </c:pt>
                <c:pt idx="1426">
                  <c:v>1.3934140108004E-016</c:v>
                </c:pt>
                <c:pt idx="1427">
                  <c:v>5.60387588813236E-017</c:v>
                </c:pt>
                <c:pt idx="1428">
                  <c:v>2.23280420890454E-017</c:v>
                </c:pt>
                <c:pt idx="1429">
                  <c:v>8.81386866727015E-018</c:v>
                </c:pt>
                <c:pt idx="1430">
                  <c:v>3.44696049897049E-018</c:v>
                </c:pt>
                <c:pt idx="1431">
                  <c:v>1.33554903240617E-018</c:v>
                </c:pt>
                <c:pt idx="1432">
                  <c:v>5.12669128623624E-019</c:v>
                </c:pt>
                <c:pt idx="1433">
                  <c:v>1.94970225718488E-019</c:v>
                </c:pt>
                <c:pt idx="1434">
                  <c:v>7.34603886079073E-020</c:v>
                </c:pt>
                <c:pt idx="1435">
                  <c:v>2.74215466955268E-020</c:v>
                </c:pt>
                <c:pt idx="1436">
                  <c:v>1.01410861448277E-020</c:v>
                </c:pt>
                <c:pt idx="1437">
                  <c:v>3.71561575223007E-021</c:v>
                </c:pt>
                <c:pt idx="1438">
                  <c:v>1.34874832301843E-021</c:v>
                </c:pt>
                <c:pt idx="1439">
                  <c:v>4.85048134764897E-022</c:v>
                </c:pt>
                <c:pt idx="1440">
                  <c:v>1.72819426202786E-022</c:v>
                </c:pt>
                <c:pt idx="1441">
                  <c:v>6.10034051641474E-023</c:v>
                </c:pt>
                <c:pt idx="1442">
                  <c:v>2.13338577680545E-023</c:v>
                </c:pt>
                <c:pt idx="1443">
                  <c:v>7.39160093689236E-024</c:v>
                </c:pt>
                <c:pt idx="1444">
                  <c:v>2.53723928533501E-024</c:v>
                </c:pt>
                <c:pt idx="1445">
                  <c:v>8.62855638329414E-025</c:v>
                </c:pt>
                <c:pt idx="1446">
                  <c:v>2.90715812476291E-025</c:v>
                </c:pt>
                <c:pt idx="1447">
                  <c:v>9.70404867348627E-026</c:v>
                </c:pt>
                <c:pt idx="1448">
                  <c:v>3.20915783118497E-026</c:v>
                </c:pt>
                <c:pt idx="1449">
                  <c:v>1.05143634787834E-026</c:v>
                </c:pt>
                <c:pt idx="1450">
                  <c:v>3.41294032499608E-027</c:v>
                </c:pt>
                <c:pt idx="1451">
                  <c:v>1.09755982539312E-027</c:v>
                </c:pt>
                <c:pt idx="1452">
                  <c:v>3.49688627051651E-028</c:v>
                </c:pt>
                <c:pt idx="1453">
                  <c:v>1.10379548379543E-028</c:v>
                </c:pt>
                <c:pt idx="1454">
                  <c:v>3.45183093473702E-029</c:v>
                </c:pt>
                <c:pt idx="1455">
                  <c:v>1.0694591955597E-029</c:v>
                </c:pt>
                <c:pt idx="1456">
                  <c:v>3.28271152885821E-030</c:v>
                </c:pt>
                <c:pt idx="1457">
                  <c:v>9.98286091964468E-031</c:v>
                </c:pt>
                <c:pt idx="1458">
                  <c:v>3.00767647993691E-031</c:v>
                </c:pt>
                <c:pt idx="1459">
                  <c:v>8.97761583775664E-032</c:v>
                </c:pt>
                <c:pt idx="1460">
                  <c:v>2.65487888975147E-032</c:v>
                </c:pt>
                <c:pt idx="1461">
                  <c:v>7.77825559008663E-033</c:v>
                </c:pt>
                <c:pt idx="1462">
                  <c:v>2.25773779984679E-033</c:v>
                </c:pt>
                <c:pt idx="1463">
                  <c:v>6.49259925181087E-034</c:v>
                </c:pt>
                <c:pt idx="1464">
                  <c:v>1.84976896820143E-034</c:v>
                </c:pt>
                <c:pt idx="1465">
                  <c:v>5.22119820844412E-035</c:v>
                </c:pt>
                <c:pt idx="1466">
                  <c:v>1.46008006036999E-035</c:v>
                </c:pt>
                <c:pt idx="1467">
                  <c:v>4.04517168465657E-036</c:v>
                </c:pt>
                <c:pt idx="1468">
                  <c:v>1.11032737136732E-036</c:v>
                </c:pt>
                <c:pt idx="1469">
                  <c:v>3.01938805249443E-037</c:v>
                </c:pt>
                <c:pt idx="1470">
                  <c:v>8.13468269485423E-038</c:v>
                </c:pt>
                <c:pt idx="1471">
                  <c:v>2.17128134584626E-038</c:v>
                </c:pt>
                <c:pt idx="1472">
                  <c:v>5.74176460764751E-039</c:v>
                </c:pt>
                <c:pt idx="1473">
                  <c:v>1.50427925223758E-039</c:v>
                </c:pt>
                <c:pt idx="1474">
                  <c:v>3.90449926991267E-040</c:v>
                </c:pt>
                <c:pt idx="1475">
                  <c:v>1.00405158302883E-040</c:v>
                </c:pt>
                <c:pt idx="1476">
                  <c:v>2.55799978297036E-041</c:v>
                </c:pt>
                <c:pt idx="1477">
                  <c:v>6.45652415619915E-042</c:v>
                </c:pt>
                <c:pt idx="1478">
                  <c:v>1.6145476096298E-042</c:v>
                </c:pt>
                <c:pt idx="1479">
                  <c:v>3.99996996744221E-043</c:v>
                </c:pt>
                <c:pt idx="1480">
                  <c:v>9.81785025923612E-044</c:v>
                </c:pt>
                <c:pt idx="1481">
                  <c:v>2.38742576404652E-044</c:v>
                </c:pt>
                <c:pt idx="1482">
                  <c:v>5.75171220485244E-045</c:v>
                </c:pt>
                <c:pt idx="1483">
                  <c:v>1.37283460317091E-045</c:v>
                </c:pt>
                <c:pt idx="1484">
                  <c:v>3.24633314625477E-046</c:v>
                </c:pt>
                <c:pt idx="1485">
                  <c:v>7.60539462962323E-047</c:v>
                </c:pt>
                <c:pt idx="1486">
                  <c:v>1.76524187065112E-047</c:v>
                </c:pt>
                <c:pt idx="1487">
                  <c:v>4.05920033227069E-048</c:v>
                </c:pt>
                <c:pt idx="1488">
                  <c:v>9.24763222204797E-049</c:v>
                </c:pt>
                <c:pt idx="1489">
                  <c:v>2.08724972497481E-049</c:v>
                </c:pt>
                <c:pt idx="1490">
                  <c:v>4.66736832220692E-050</c:v>
                </c:pt>
                <c:pt idx="1491">
                  <c:v>1.03400713350371E-050</c:v>
                </c:pt>
                <c:pt idx="1492">
                  <c:v>2.26949272217211E-051</c:v>
                </c:pt>
                <c:pt idx="1493">
                  <c:v>4.93500790514369E-052</c:v>
                </c:pt>
                <c:pt idx="1494">
                  <c:v>1.06316509515158E-052</c:v>
                </c:pt>
                <c:pt idx="1495">
                  <c:v>2.26917173745688E-053</c:v>
                </c:pt>
                <c:pt idx="1496">
                  <c:v>4.79830467452393E-054</c:v>
                </c:pt>
                <c:pt idx="1497">
                  <c:v>1.0052222068518E-054</c:v>
                </c:pt>
                <c:pt idx="1498">
                  <c:v>2.08636422245851E-055</c:v>
                </c:pt>
                <c:pt idx="1499">
                  <c:v>4.29014507056168E-056</c:v>
                </c:pt>
                <c:pt idx="1500">
                  <c:v>8.73992343726978E-057</c:v>
                </c:pt>
                <c:pt idx="1501">
                  <c:v>1.76399389263776E-057</c:v>
                </c:pt>
                <c:pt idx="1502">
                  <c:v>3.52728316025075E-058</c:v>
                </c:pt>
                <c:pt idx="1503">
                  <c:v>6.98775020546777E-059</c:v>
                </c:pt>
                <c:pt idx="1504">
                  <c:v>1.37147601588187E-059</c:v>
                </c:pt>
                <c:pt idx="1505">
                  <c:v>2.66681482957239E-060</c:v>
                </c:pt>
                <c:pt idx="1506">
                  <c:v>5.13749372750746E-061</c:v>
                </c:pt>
                <c:pt idx="1507">
                  <c:v>9.80536007667806E-062</c:v>
                </c:pt>
                <c:pt idx="1508">
                  <c:v>1.85408477421816E-062</c:v>
                </c:pt>
                <c:pt idx="1509">
                  <c:v>3.47335702977272E-063</c:v>
                </c:pt>
                <c:pt idx="1510">
                  <c:v>6.44648632417172E-064</c:v>
                </c:pt>
                <c:pt idx="1511">
                  <c:v>1.18536064180471E-064</c:v>
                </c:pt>
                <c:pt idx="1512">
                  <c:v>2.15939324858128E-065</c:v>
                </c:pt>
                <c:pt idx="1513">
                  <c:v>3.8973263539019E-066</c:v>
                </c:pt>
                <c:pt idx="1514">
                  <c:v>6.96876160694636E-067</c:v>
                </c:pt>
                <c:pt idx="1515">
                  <c:v>1.23452031438548E-067</c:v>
                </c:pt>
                <c:pt idx="1516">
                  <c:v>2.16667949011556E-068</c:v>
                </c:pt>
                <c:pt idx="1517">
                  <c:v>3.76742749227705E-069</c:v>
                </c:pt>
                <c:pt idx="1518">
                  <c:v>6.49006328803784E-070</c:v>
                </c:pt>
                <c:pt idx="1519">
                  <c:v>1.10766073252357E-070</c:v>
                </c:pt>
                <c:pt idx="1520">
                  <c:v>1.87291637515804E-071</c:v>
                </c:pt>
                <c:pt idx="1521">
                  <c:v>3.13750056335717E-072</c:v>
                </c:pt>
                <c:pt idx="1522">
                  <c:v>5.20718535395241E-073</c:v>
                </c:pt>
                <c:pt idx="1523">
                  <c:v>8.56201649914168E-074</c:v>
                </c:pt>
                <c:pt idx="1524">
                  <c:v>1.39477091532714E-074</c:v>
                </c:pt>
                <c:pt idx="1525">
                  <c:v>2.25104151020609E-075</c:v>
                </c:pt>
                <c:pt idx="1526">
                  <c:v>3.59929898175595E-076</c:v>
                </c:pt>
                <c:pt idx="1527">
                  <c:v>5.70172336224913E-077</c:v>
                </c:pt>
                <c:pt idx="1528">
                  <c:v>8.94845708870569E-078</c:v>
                </c:pt>
                <c:pt idx="1529">
                  <c:v>1.39137429665664E-078</c:v>
                </c:pt>
                <c:pt idx="1530">
                  <c:v>2.1433524487039E-079</c:v>
                </c:pt>
                <c:pt idx="1531">
                  <c:v>3.27112398556036E-080</c:v>
                </c:pt>
                <c:pt idx="1532">
                  <c:v>4.94600121172527E-081</c:v>
                </c:pt>
                <c:pt idx="1533">
                  <c:v>7.40909613938109E-082</c:v>
                </c:pt>
                <c:pt idx="1534">
                  <c:v>1.09958812424924E-082</c:v>
                </c:pt>
                <c:pt idx="1535">
                  <c:v>1.61677151934703E-083</c:v>
                </c:pt>
                <c:pt idx="1536">
                  <c:v>2.35516348005772E-084</c:v>
                </c:pt>
                <c:pt idx="1537">
                  <c:v>3.39896948385232E-085</c:v>
                </c:pt>
                <c:pt idx="1538">
                  <c:v>4.85989930987497E-086</c:v>
                </c:pt>
                <c:pt idx="1539">
                  <c:v>6.88432042737962E-087</c:v>
                </c:pt>
                <c:pt idx="1540">
                  <c:v>9.66159168981579E-088</c:v>
                </c:pt>
                <c:pt idx="1541">
                  <c:v>1.3433527916417E-088</c:v>
                </c:pt>
                <c:pt idx="1542">
                  <c:v>1.85048378297409E-089</c:v>
                </c:pt>
                <c:pt idx="1543">
                  <c:v>2.52542388444685E-090</c:v>
                </c:pt>
                <c:pt idx="1544">
                  <c:v>3.41457835075354E-091</c:v>
                </c:pt>
                <c:pt idx="1545">
                  <c:v>4.57397388033749E-092</c:v>
                </c:pt>
                <c:pt idx="1546">
                  <c:v>6.07021504600586E-093</c:v>
                </c:pt>
                <c:pt idx="1547">
                  <c:v>7.98120144095752E-094</c:v>
                </c:pt>
                <c:pt idx="1548">
                  <c:v>1.03964786625675E-094</c:v>
                </c:pt>
                <c:pt idx="1549">
                  <c:v>1.34170815570657E-095</c:v>
                </c:pt>
                <c:pt idx="1550">
                  <c:v>1.71547207014392E-096</c:v>
                </c:pt>
                <c:pt idx="1551">
                  <c:v>2.17301659224425E-097</c:v>
                </c:pt>
                <c:pt idx="1552">
                  <c:v>2.72706966243733E-098</c:v>
                </c:pt>
                <c:pt idx="1553">
                  <c:v>3.39065201803848E-099</c:v>
                </c:pt>
                <c:pt idx="1554">
                  <c:v>4.17661080619896E-100</c:v>
                </c:pt>
                <c:pt idx="1555">
                  <c:v>5.09704647990468E-101</c:v>
                </c:pt>
                <c:pt idx="1556">
                  <c:v>6.16264255990466E-102</c:v>
                </c:pt>
                <c:pt idx="1557">
                  <c:v>7.38191708311028E-103</c:v>
                </c:pt>
                <c:pt idx="1558">
                  <c:v>8.76042438400846E-104</c:v>
                </c:pt>
                <c:pt idx="1559">
                  <c:v>1.02999455020095E-104</c:v>
                </c:pt>
                <c:pt idx="1560">
                  <c:v>1.19977140569538E-105</c:v>
                </c:pt>
                <c:pt idx="1561">
                  <c:v>1.38457308901182E-106</c:v>
                </c:pt>
                <c:pt idx="1562">
                  <c:v>1.58302241466402E-107</c:v>
                </c:pt>
                <c:pt idx="1563">
                  <c:v>1.79313109204271E-108</c:v>
                </c:pt>
                <c:pt idx="1564">
                  <c:v>2.0122911479143E-109</c:v>
                </c:pt>
                <c:pt idx="1565">
                  <c:v>2.2372957169401E-110</c:v>
                </c:pt>
                <c:pt idx="1566">
                  <c:v>2.46439185389328E-111</c:v>
                </c:pt>
                <c:pt idx="1567">
                  <c:v>2.68936616508864E-112</c:v>
                </c:pt>
                <c:pt idx="1568">
                  <c:v>2.90766191284144E-113</c:v>
                </c:pt>
                <c:pt idx="1569">
                  <c:v>3.1145239693579E-114</c:v>
                </c:pt>
                <c:pt idx="1570">
                  <c:v>3.30516576917691E-115</c:v>
                </c:pt>
                <c:pt idx="1571">
                  <c:v>3.47495042959088E-116</c:v>
                </c:pt>
                <c:pt idx="1572">
                  <c:v>3.6195766680821E-117</c:v>
                </c:pt>
                <c:pt idx="1573">
                  <c:v>3.73525920994104E-118</c:v>
                </c:pt>
                <c:pt idx="1574">
                  <c:v>3.81889316745065E-119</c:v>
                </c:pt>
                <c:pt idx="1575">
                  <c:v>3.86819244275055E-120</c:v>
                </c:pt>
                <c:pt idx="1576">
                  <c:v>3.8817935476285E-121</c:v>
                </c:pt>
                <c:pt idx="1577">
                  <c:v>3.85931826034016E-122</c:v>
                </c:pt>
                <c:pt idx="1578">
                  <c:v>3.80139110086478E-123</c:v>
                </c:pt>
                <c:pt idx="1579">
                  <c:v>3.70961049769604E-124</c:v>
                </c:pt>
                <c:pt idx="1580">
                  <c:v>3.58647550408517E-125</c:v>
                </c:pt>
                <c:pt idx="1581">
                  <c:v>3.43527275303495E-126</c:v>
                </c:pt>
                <c:pt idx="1582">
                  <c:v>3.2599307871077E-127</c:v>
                </c:pt>
                <c:pt idx="1583">
                  <c:v>3.06485076856802E-128</c:v>
                </c:pt>
                <c:pt idx="1584">
                  <c:v>2.85472373170527E-129</c:v>
                </c:pt>
                <c:pt idx="1585">
                  <c:v>2.63434491530932E-130</c:v>
                </c:pt>
                <c:pt idx="1586">
                  <c:v>2.40843531498696E-131</c:v>
                </c:pt>
                <c:pt idx="1587">
                  <c:v>2.1814794969524E-132</c:v>
                </c:pt>
                <c:pt idx="1588">
                  <c:v>1.95758704951298E-133</c:v>
                </c:pt>
                <c:pt idx="1589">
                  <c:v>1.74038298937986E-134</c:v>
                </c:pt>
                <c:pt idx="1590">
                  <c:v>1.53293018215409E-135</c:v>
                </c:pt>
                <c:pt idx="1591">
                  <c:v>1.33768457573933E-136</c:v>
                </c:pt>
                <c:pt idx="1592">
                  <c:v>1.15648195977267E-137</c:v>
                </c:pt>
                <c:pt idx="1593">
                  <c:v>9.90553197918679E-139</c:v>
                </c:pt>
                <c:pt idx="1594">
                  <c:v>8.40563533937781E-140</c:v>
                </c:pt>
                <c:pt idx="1595">
                  <c:v>7.06670699590426E-141</c:v>
                </c:pt>
                <c:pt idx="1596">
                  <c:v>5.88596158207451E-142</c:v>
                </c:pt>
                <c:pt idx="1597">
                  <c:v>4.8570386607595E-143</c:v>
                </c:pt>
                <c:pt idx="1598">
                  <c:v>3.97081356134515E-144</c:v>
                </c:pt>
                <c:pt idx="1599">
                  <c:v>3.21618654967191E-145</c:v>
                </c:pt>
                <c:pt idx="1600">
                  <c:v>2.58081435155563E-146</c:v>
                </c:pt>
                <c:pt idx="1601">
                  <c:v>2.0517578215951E-147</c:v>
                </c:pt>
                <c:pt idx="1602">
                  <c:v>1.6160292943165E-148</c:v>
                </c:pt>
                <c:pt idx="1603">
                  <c:v>1.26103215095016E-149</c:v>
                </c:pt>
                <c:pt idx="1604">
                  <c:v>9.74892857281929E-151</c:v>
                </c:pt>
                <c:pt idx="1605">
                  <c:v>7.46691859093504E-152</c:v>
                </c:pt>
                <c:pt idx="1606">
                  <c:v>5.66604139632279E-153</c:v>
                </c:pt>
                <c:pt idx="1607">
                  <c:v>4.25962991879236E-154</c:v>
                </c:pt>
                <c:pt idx="1608">
                  <c:v>3.1726180680689E-155</c:v>
                </c:pt>
                <c:pt idx="1609">
                  <c:v>2.34108680131375E-156</c:v>
                </c:pt>
                <c:pt idx="1610">
                  <c:v>1.71147688741964E-157</c:v>
                </c:pt>
                <c:pt idx="1611">
                  <c:v>1.23959084342923E-158</c:v>
                </c:pt>
                <c:pt idx="1612">
                  <c:v>8.894867422427E-160</c:v>
                </c:pt>
                <c:pt idx="1613">
                  <c:v>6.32345449972358E-161</c:v>
                </c:pt>
                <c:pt idx="1614">
                  <c:v>4.45372210658006E-162</c:v>
                </c:pt>
                <c:pt idx="1615">
                  <c:v>3.10774682687811E-163</c:v>
                </c:pt>
                <c:pt idx="1616">
                  <c:v>2.1484336544417E-164</c:v>
                </c:pt>
                <c:pt idx="1617">
                  <c:v>1.47147219744258E-165</c:v>
                </c:pt>
                <c:pt idx="1618">
                  <c:v>9.98472190970339E-167</c:v>
                </c:pt>
                <c:pt idx="1619">
                  <c:v>6.71233595889139E-168</c:v>
                </c:pt>
                <c:pt idx="1620">
                  <c:v>4.47059363745425E-169</c:v>
                </c:pt>
                <c:pt idx="1621">
                  <c:v>2.94992181127753E-170</c:v>
                </c:pt>
                <c:pt idx="1622">
                  <c:v>1.9284554616924E-171</c:v>
                </c:pt>
                <c:pt idx="1623">
                  <c:v>1.24900023510902E-172</c:v>
                </c:pt>
                <c:pt idx="1624">
                  <c:v>8.01436699713055E-174</c:v>
                </c:pt>
                <c:pt idx="1625">
                  <c:v>5.09483038925036E-175</c:v>
                </c:pt>
                <c:pt idx="1626">
                  <c:v>3.20881023391995E-176</c:v>
                </c:pt>
                <c:pt idx="1627">
                  <c:v>2.00222157309118E-177</c:v>
                </c:pt>
                <c:pt idx="1628">
                  <c:v>1.23775314232498E-178</c:v>
                </c:pt>
                <c:pt idx="1629">
                  <c:v>7.58070746083814E-180</c:v>
                </c:pt>
                <c:pt idx="1630">
                  <c:v>4.59980304490631E-181</c:v>
                </c:pt>
                <c:pt idx="1631">
                  <c:v>2.76517444157221E-182</c:v>
                </c:pt>
                <c:pt idx="1632">
                  <c:v>1.6468711839253E-183</c:v>
                </c:pt>
                <c:pt idx="1633">
                  <c:v>9.71740997529418E-185</c:v>
                </c:pt>
                <c:pt idx="1634">
                  <c:v>5.68061321886766E-186</c:v>
                </c:pt>
                <c:pt idx="1635">
                  <c:v>3.28998344860938E-187</c:v>
                </c:pt>
                <c:pt idx="1636">
                  <c:v>1.88775663306437E-188</c:v>
                </c:pt>
                <c:pt idx="1637">
                  <c:v>1.07312940601609E-189</c:v>
                </c:pt>
                <c:pt idx="1638">
                  <c:v>6.04382645234455E-191</c:v>
                </c:pt>
                <c:pt idx="1639">
                  <c:v>3.37229589201457E-192</c:v>
                </c:pt>
                <c:pt idx="1640">
                  <c:v>1.86420282036548E-193</c:v>
                </c:pt>
                <c:pt idx="1641">
                  <c:v>1.02097344560816E-194</c:v>
                </c:pt>
                <c:pt idx="1642">
                  <c:v>5.53974190543718E-196</c:v>
                </c:pt>
                <c:pt idx="1643">
                  <c:v>2.97795695049487E-197</c:v>
                </c:pt>
                <c:pt idx="1644">
                  <c:v>1.58599238519103E-198</c:v>
                </c:pt>
                <c:pt idx="1645">
                  <c:v>8.36830651494413E-200</c:v>
                </c:pt>
                <c:pt idx="1646">
                  <c:v>4.37449434446282E-201</c:v>
                </c:pt>
                <c:pt idx="1647">
                  <c:v>2.26554106429841E-202</c:v>
                </c:pt>
                <c:pt idx="1648">
                  <c:v>1.16243804749321E-203</c:v>
                </c:pt>
                <c:pt idx="1649">
                  <c:v>5.90910208721866E-205</c:v>
                </c:pt>
                <c:pt idx="1650">
                  <c:v>2.97595917113305E-206</c:v>
                </c:pt>
                <c:pt idx="1651">
                  <c:v>1.48486251241584E-207</c:v>
                </c:pt>
                <c:pt idx="1652">
                  <c:v>7.340055034486E-209</c:v>
                </c:pt>
                <c:pt idx="1653">
                  <c:v>3.59472927283694E-210</c:v>
                </c:pt>
                <c:pt idx="1654">
                  <c:v>1.74416215603436E-211</c:v>
                </c:pt>
                <c:pt idx="1655">
                  <c:v>8.38419419464358E-213</c:v>
                </c:pt>
                <c:pt idx="1656">
                  <c:v>3.99291069986326E-214</c:v>
                </c:pt>
                <c:pt idx="1657">
                  <c:v>1.88395994440368E-215</c:v>
                </c:pt>
                <c:pt idx="1658">
                  <c:v>8.80658499769081E-217</c:v>
                </c:pt>
                <c:pt idx="1659">
                  <c:v>4.07846928678447E-218</c:v>
                </c:pt>
                <c:pt idx="1660">
                  <c:v>1.87128811840023E-219</c:v>
                </c:pt>
                <c:pt idx="1661">
                  <c:v>8.50624569650094E-221</c:v>
                </c:pt>
                <c:pt idx="1662">
                  <c:v>3.83079563959101E-222</c:v>
                </c:pt>
                <c:pt idx="1663">
                  <c:v>1.70920378086139E-223</c:v>
                </c:pt>
                <c:pt idx="1664">
                  <c:v>7.55531375109747E-225</c:v>
                </c:pt>
                <c:pt idx="1665">
                  <c:v>3.30875767864536E-226</c:v>
                </c:pt>
                <c:pt idx="1666">
                  <c:v>1.43559262671886E-227</c:v>
                </c:pt>
                <c:pt idx="1667">
                  <c:v>6.17093930485762E-229</c:v>
                </c:pt>
                <c:pt idx="1668">
                  <c:v>2.62799859965089E-230</c:v>
                </c:pt>
                <c:pt idx="1669">
                  <c:v>1.10879889102981E-231</c:v>
                </c:pt>
                <c:pt idx="1670">
                  <c:v>4.63483454423986E-233</c:v>
                </c:pt>
                <c:pt idx="1671">
                  <c:v>1.91941765992712E-234</c:v>
                </c:pt>
                <c:pt idx="1672">
                  <c:v>7.87514458853095E-236</c:v>
                </c:pt>
                <c:pt idx="1673">
                  <c:v>3.20111580020539E-237</c:v>
                </c:pt>
                <c:pt idx="1674">
                  <c:v>1.28913391053494E-238</c:v>
                </c:pt>
                <c:pt idx="1675">
                  <c:v>5.14337842838089E-240</c:v>
                </c:pt>
                <c:pt idx="1676">
                  <c:v>2.03307183700356E-241</c:v>
                </c:pt>
                <c:pt idx="1677">
                  <c:v>7.96179091721442E-243</c:v>
                </c:pt>
                <c:pt idx="1678">
                  <c:v>3.08903345218832E-244</c:v>
                </c:pt>
                <c:pt idx="1679">
                  <c:v>1.18737596391777E-245</c:v>
                </c:pt>
                <c:pt idx="1680">
                  <c:v>4.52176193828991E-247</c:v>
                </c:pt>
                <c:pt idx="1681">
                  <c:v>1.70600748919977E-248</c:v>
                </c:pt>
                <c:pt idx="1682">
                  <c:v>6.37687599335163E-250</c:v>
                </c:pt>
                <c:pt idx="1683">
                  <c:v>2.36150467018605E-251</c:v>
                </c:pt>
                <c:pt idx="1684">
                  <c:v>8.66409977143595E-253</c:v>
                </c:pt>
                <c:pt idx="1685">
                  <c:v>3.1492843831119E-254</c:v>
                </c:pt>
                <c:pt idx="1686">
                  <c:v>1.13410721464616E-255</c:v>
                </c:pt>
                <c:pt idx="1687">
                  <c:v>4.04622608652216E-257</c:v>
                </c:pt>
                <c:pt idx="1688">
                  <c:v>1.43021054908395E-258</c:v>
                </c:pt>
                <c:pt idx="1689">
                  <c:v>5.00845305226937E-260</c:v>
                </c:pt>
                <c:pt idx="1690">
                  <c:v>1.73764492455893E-261</c:v>
                </c:pt>
                <c:pt idx="1691">
                  <c:v>5.97272149111164E-263</c:v>
                </c:pt>
                <c:pt idx="1692">
                  <c:v>2.03393603471167E-264</c:v>
                </c:pt>
                <c:pt idx="1693">
                  <c:v>6.86208536102246E-266</c:v>
                </c:pt>
                <c:pt idx="1694">
                  <c:v>2.29365841389847E-267</c:v>
                </c:pt>
                <c:pt idx="1695">
                  <c:v>7.59547893596897E-269</c:v>
                </c:pt>
                <c:pt idx="1696">
                  <c:v>2.4919274016034E-270</c:v>
                </c:pt>
                <c:pt idx="1697">
                  <c:v>8.09970882020509E-272</c:v>
                </c:pt>
                <c:pt idx="1698">
                  <c:v>2.60829810715725E-273</c:v>
                </c:pt>
                <c:pt idx="1699">
                  <c:v>8.32144687075366E-275</c:v>
                </c:pt>
                <c:pt idx="1700">
                  <c:v>2.63023324086212E-276</c:v>
                </c:pt>
                <c:pt idx="1701">
                  <c:v>8.23651470751011E-278</c:v>
                </c:pt>
                <c:pt idx="1702">
                  <c:v>2.55532705576579E-279</c:v>
                </c:pt>
                <c:pt idx="1703">
                  <c:v>7.85422443572829E-281</c:v>
                </c:pt>
                <c:pt idx="1704">
                  <c:v>2.39173974123737E-282</c:v>
                </c:pt>
                <c:pt idx="1705">
                  <c:v>7.21569771872498E-284</c:v>
                </c:pt>
                <c:pt idx="1706">
                  <c:v>2.1567337859039E-285</c:v>
                </c:pt>
                <c:pt idx="1707">
                  <c:v>6.38658285748881E-287</c:v>
                </c:pt>
                <c:pt idx="1708">
                  <c:v>1.87367541782267E-288</c:v>
                </c:pt>
                <c:pt idx="1709">
                  <c:v>5.44595396452473E-290</c:v>
                </c:pt>
                <c:pt idx="1710">
                  <c:v>1.56822138417359E-291</c:v>
                </c:pt>
                <c:pt idx="1711">
                  <c:v>4.47398554006947E-293</c:v>
                </c:pt>
                <c:pt idx="1712">
                  <c:v>1.26454875840224E-294</c:v>
                </c:pt>
                <c:pt idx="1713">
                  <c:v>3.54103632356354E-296</c:v>
                </c:pt>
                <c:pt idx="1714">
                  <c:v>9.82378802434831E-298</c:v>
                </c:pt>
                <c:pt idx="1715">
                  <c:v>2.70010953617516E-299</c:v>
                </c:pt>
                <c:pt idx="1716">
                  <c:v>7.35254314092723E-301</c:v>
                </c:pt>
                <c:pt idx="1717">
                  <c:v>1.98357021774401E-302</c:v>
                </c:pt>
                <c:pt idx="1718">
                  <c:v>5.30165392985667E-304</c:v>
                </c:pt>
                <c:pt idx="1719">
                  <c:v>1.40387671437712E-305</c:v>
                </c:pt>
                <c:pt idx="1720">
                  <c:v>3.68298851599792E-307</c:v>
                </c:pt>
                <c:pt idx="1721">
                  <c:v>9.57250402395653E-309</c:v>
                </c:pt>
                <c:pt idx="1722">
                  <c:v>2.4649297661894E-310</c:v>
                </c:pt>
                <c:pt idx="1723">
                  <c:v>6.28835917438E-312</c:v>
                </c:pt>
                <c:pt idx="1724">
                  <c:v>1.5893660606E-313</c:v>
                </c:pt>
                <c:pt idx="1725">
                  <c:v>3.97983514E-315</c:v>
                </c:pt>
                <c:pt idx="1726">
                  <c:v>9.873655E-317</c:v>
                </c:pt>
                <c:pt idx="1727">
                  <c:v>2.43525E-318</c:v>
                </c:pt>
                <c:pt idx="1728">
                  <c:v>4.743E-32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elle1!$U$5</c:f>
              <c:strCache>
                <c:ptCount val="1"/>
                <c:pt idx="0">
                  <c:v>Butylparab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6:$O$2004</c:f>
              <c:numCache>
                <c:formatCode>General</c:formatCode>
                <c:ptCount val="1999"/>
                <c:pt idx="0">
                  <c:v>0</c:v>
                </c:pt>
                <c:pt idx="1">
                  <c:v>0.00599293190541283</c:v>
                </c:pt>
                <c:pt idx="2">
                  <c:v>0.0119858638108257</c:v>
                </c:pt>
                <c:pt idx="3">
                  <c:v>0.0179787957162385</c:v>
                </c:pt>
                <c:pt idx="4">
                  <c:v>0.0239717276216513</c:v>
                </c:pt>
                <c:pt idx="5">
                  <c:v>0.0299646595270642</c:v>
                </c:pt>
                <c:pt idx="6">
                  <c:v>0.035957591432477</c:v>
                </c:pt>
                <c:pt idx="7">
                  <c:v>0.0419505233378898</c:v>
                </c:pt>
                <c:pt idx="8">
                  <c:v>0.0479434552433027</c:v>
                </c:pt>
                <c:pt idx="9">
                  <c:v>0.0539363871487155</c:v>
                </c:pt>
                <c:pt idx="10">
                  <c:v>0.0599293190541283</c:v>
                </c:pt>
                <c:pt idx="11">
                  <c:v>0.0659222509595412</c:v>
                </c:pt>
                <c:pt idx="12">
                  <c:v>0.071915182864954</c:v>
                </c:pt>
                <c:pt idx="13">
                  <c:v>0.0779081147703668</c:v>
                </c:pt>
                <c:pt idx="14">
                  <c:v>0.0839010466757797</c:v>
                </c:pt>
                <c:pt idx="15">
                  <c:v>0.0898939785811925</c:v>
                </c:pt>
                <c:pt idx="16">
                  <c:v>0.0958869104866054</c:v>
                </c:pt>
                <c:pt idx="17">
                  <c:v>0.101879842392018</c:v>
                </c:pt>
                <c:pt idx="18">
                  <c:v>0.107872774297431</c:v>
                </c:pt>
                <c:pt idx="19">
                  <c:v>0.113865706202844</c:v>
                </c:pt>
                <c:pt idx="20">
                  <c:v>0.119858638108257</c:v>
                </c:pt>
                <c:pt idx="21">
                  <c:v>0.12585157001367</c:v>
                </c:pt>
                <c:pt idx="22">
                  <c:v>0.131844501919082</c:v>
                </c:pt>
                <c:pt idx="23">
                  <c:v>0.137837433824495</c:v>
                </c:pt>
                <c:pt idx="24">
                  <c:v>0.143830365729908</c:v>
                </c:pt>
                <c:pt idx="25">
                  <c:v>0.149823297635321</c:v>
                </c:pt>
                <c:pt idx="26">
                  <c:v>0.155816229540734</c:v>
                </c:pt>
                <c:pt idx="27">
                  <c:v>0.161809161446147</c:v>
                </c:pt>
                <c:pt idx="28">
                  <c:v>0.167802093351559</c:v>
                </c:pt>
                <c:pt idx="29">
                  <c:v>0.173795025256972</c:v>
                </c:pt>
                <c:pt idx="30">
                  <c:v>0.179787957162385</c:v>
                </c:pt>
                <c:pt idx="31">
                  <c:v>0.185780889067798</c:v>
                </c:pt>
                <c:pt idx="32">
                  <c:v>0.191773820973211</c:v>
                </c:pt>
                <c:pt idx="33">
                  <c:v>0.191773820973211</c:v>
                </c:pt>
                <c:pt idx="34">
                  <c:v>0.197766752878624</c:v>
                </c:pt>
                <c:pt idx="35">
                  <c:v>0.203759684784036</c:v>
                </c:pt>
                <c:pt idx="36">
                  <c:v>0.209752616689449</c:v>
                </c:pt>
                <c:pt idx="37">
                  <c:v>0.215745548594862</c:v>
                </c:pt>
                <c:pt idx="38">
                  <c:v>0.221738480500275</c:v>
                </c:pt>
                <c:pt idx="39">
                  <c:v>0.227731412405688</c:v>
                </c:pt>
                <c:pt idx="40">
                  <c:v>0.233724344311101</c:v>
                </c:pt>
                <c:pt idx="41">
                  <c:v>0.239717276216513</c:v>
                </c:pt>
                <c:pt idx="42">
                  <c:v>0.245710208121926</c:v>
                </c:pt>
                <c:pt idx="43">
                  <c:v>0.251703140027339</c:v>
                </c:pt>
                <c:pt idx="44">
                  <c:v>0.257696071932752</c:v>
                </c:pt>
                <c:pt idx="45">
                  <c:v>0.263689003838165</c:v>
                </c:pt>
                <c:pt idx="46">
                  <c:v>0.269681935743578</c:v>
                </c:pt>
                <c:pt idx="47">
                  <c:v>0.27567486764899</c:v>
                </c:pt>
                <c:pt idx="48">
                  <c:v>0.281667799554403</c:v>
                </c:pt>
                <c:pt idx="49">
                  <c:v>0.287660731459816</c:v>
                </c:pt>
                <c:pt idx="50">
                  <c:v>0.293653663365229</c:v>
                </c:pt>
                <c:pt idx="51">
                  <c:v>0.299646595270642</c:v>
                </c:pt>
                <c:pt idx="52">
                  <c:v>0.305639527176055</c:v>
                </c:pt>
                <c:pt idx="53">
                  <c:v>0.311632459081467</c:v>
                </c:pt>
                <c:pt idx="54">
                  <c:v>0.31762539098688</c:v>
                </c:pt>
                <c:pt idx="55">
                  <c:v>0.323618322892293</c:v>
                </c:pt>
                <c:pt idx="56">
                  <c:v>0.329611254797706</c:v>
                </c:pt>
                <c:pt idx="57">
                  <c:v>0.335604186703119</c:v>
                </c:pt>
                <c:pt idx="58">
                  <c:v>0.341597118608532</c:v>
                </c:pt>
                <c:pt idx="59">
                  <c:v>0.347590050513944</c:v>
                </c:pt>
                <c:pt idx="60">
                  <c:v>0.353582982419357</c:v>
                </c:pt>
                <c:pt idx="61">
                  <c:v>0.35957591432477</c:v>
                </c:pt>
                <c:pt idx="62">
                  <c:v>0.365568846230183</c:v>
                </c:pt>
                <c:pt idx="63">
                  <c:v>0.371561778135596</c:v>
                </c:pt>
                <c:pt idx="64">
                  <c:v>0.377554710041009</c:v>
                </c:pt>
                <c:pt idx="65">
                  <c:v>0.383547641946421</c:v>
                </c:pt>
                <c:pt idx="66">
                  <c:v>0.389540573851834</c:v>
                </c:pt>
                <c:pt idx="67">
                  <c:v>0.395533505757247</c:v>
                </c:pt>
                <c:pt idx="68">
                  <c:v>0.40152643766266</c:v>
                </c:pt>
                <c:pt idx="69">
                  <c:v>0.407519369568073</c:v>
                </c:pt>
                <c:pt idx="70">
                  <c:v>0.413512301473486</c:v>
                </c:pt>
                <c:pt idx="71">
                  <c:v>0.419505233378898</c:v>
                </c:pt>
                <c:pt idx="72">
                  <c:v>0.425498165284311</c:v>
                </c:pt>
                <c:pt idx="73">
                  <c:v>0.431491097189724</c:v>
                </c:pt>
                <c:pt idx="74">
                  <c:v>0.437484029095137</c:v>
                </c:pt>
                <c:pt idx="75">
                  <c:v>0.44347696100055</c:v>
                </c:pt>
                <c:pt idx="76">
                  <c:v>0.449469892905963</c:v>
                </c:pt>
                <c:pt idx="77">
                  <c:v>0.455462824811375</c:v>
                </c:pt>
                <c:pt idx="78">
                  <c:v>0.461455756716788</c:v>
                </c:pt>
                <c:pt idx="79">
                  <c:v>0.467448688622201</c:v>
                </c:pt>
                <c:pt idx="80">
                  <c:v>0.473441620527614</c:v>
                </c:pt>
                <c:pt idx="81">
                  <c:v>0.479434552433027</c:v>
                </c:pt>
                <c:pt idx="82">
                  <c:v>0.48542748433844</c:v>
                </c:pt>
                <c:pt idx="83">
                  <c:v>0.491420416243852</c:v>
                </c:pt>
                <c:pt idx="84">
                  <c:v>0.497413348149265</c:v>
                </c:pt>
                <c:pt idx="85">
                  <c:v>0.503406280054678</c:v>
                </c:pt>
                <c:pt idx="86">
                  <c:v>0.509399211960091</c:v>
                </c:pt>
                <c:pt idx="87">
                  <c:v>0.515392143865504</c:v>
                </c:pt>
                <c:pt idx="88">
                  <c:v>0.521385075770917</c:v>
                </c:pt>
                <c:pt idx="89">
                  <c:v>0.527378007676329</c:v>
                </c:pt>
                <c:pt idx="90">
                  <c:v>0.533370939581742</c:v>
                </c:pt>
                <c:pt idx="91">
                  <c:v>0.539363871487155</c:v>
                </c:pt>
                <c:pt idx="92">
                  <c:v>0.545356803392568</c:v>
                </c:pt>
                <c:pt idx="93">
                  <c:v>0.551349735297981</c:v>
                </c:pt>
                <c:pt idx="94">
                  <c:v>0.557342667203394</c:v>
                </c:pt>
                <c:pt idx="95">
                  <c:v>0.563335599108806</c:v>
                </c:pt>
                <c:pt idx="96">
                  <c:v>0.569328531014219</c:v>
                </c:pt>
                <c:pt idx="97">
                  <c:v>0.575321462919632</c:v>
                </c:pt>
                <c:pt idx="98">
                  <c:v>0.581314394825045</c:v>
                </c:pt>
                <c:pt idx="99">
                  <c:v>0.587307326730458</c:v>
                </c:pt>
                <c:pt idx="100">
                  <c:v>0.593300258635871</c:v>
                </c:pt>
                <c:pt idx="101">
                  <c:v>0.599293190541283</c:v>
                </c:pt>
                <c:pt idx="102">
                  <c:v>0.605286122446696</c:v>
                </c:pt>
                <c:pt idx="103">
                  <c:v>0.611279054352109</c:v>
                </c:pt>
                <c:pt idx="104">
                  <c:v>0.617271986257522</c:v>
                </c:pt>
                <c:pt idx="105">
                  <c:v>0.623264918162935</c:v>
                </c:pt>
                <c:pt idx="106">
                  <c:v>0.629257850068348</c:v>
                </c:pt>
                <c:pt idx="107">
                  <c:v>0.63525078197376</c:v>
                </c:pt>
                <c:pt idx="108">
                  <c:v>0.641243713879173</c:v>
                </c:pt>
                <c:pt idx="109">
                  <c:v>0.647236645784586</c:v>
                </c:pt>
                <c:pt idx="110">
                  <c:v>0.653229577689999</c:v>
                </c:pt>
                <c:pt idx="111">
                  <c:v>0.659222509595412</c:v>
                </c:pt>
                <c:pt idx="112">
                  <c:v>0.665215441500825</c:v>
                </c:pt>
                <c:pt idx="113">
                  <c:v>0.671208373406237</c:v>
                </c:pt>
                <c:pt idx="114">
                  <c:v>0.67720130531165</c:v>
                </c:pt>
                <c:pt idx="115">
                  <c:v>0.683194237217063</c:v>
                </c:pt>
                <c:pt idx="116">
                  <c:v>0.689187169122476</c:v>
                </c:pt>
                <c:pt idx="117">
                  <c:v>0.695180101027889</c:v>
                </c:pt>
                <c:pt idx="118">
                  <c:v>0.701173032933302</c:v>
                </c:pt>
                <c:pt idx="119">
                  <c:v>0.707165964838714</c:v>
                </c:pt>
                <c:pt idx="120">
                  <c:v>0.713158896744127</c:v>
                </c:pt>
                <c:pt idx="121">
                  <c:v>0.71915182864954</c:v>
                </c:pt>
                <c:pt idx="122">
                  <c:v>0.725144760554953</c:v>
                </c:pt>
                <c:pt idx="123">
                  <c:v>0.731137692460366</c:v>
                </c:pt>
                <c:pt idx="124">
                  <c:v>0.737130624365779</c:v>
                </c:pt>
                <c:pt idx="125">
                  <c:v>0.743123556271191</c:v>
                </c:pt>
                <c:pt idx="126">
                  <c:v>0.749116488176604</c:v>
                </c:pt>
                <c:pt idx="127">
                  <c:v>0.755109420082017</c:v>
                </c:pt>
                <c:pt idx="128">
                  <c:v>0.76110235198743</c:v>
                </c:pt>
                <c:pt idx="129">
                  <c:v>0.767095283892843</c:v>
                </c:pt>
                <c:pt idx="130">
                  <c:v>0.773088215798256</c:v>
                </c:pt>
                <c:pt idx="131">
                  <c:v>0.779081147703668</c:v>
                </c:pt>
                <c:pt idx="132">
                  <c:v>0.785074079609081</c:v>
                </c:pt>
                <c:pt idx="133">
                  <c:v>0.791067011514494</c:v>
                </c:pt>
                <c:pt idx="134">
                  <c:v>0.797059943419907</c:v>
                </c:pt>
                <c:pt idx="135">
                  <c:v>0.80305287532532</c:v>
                </c:pt>
                <c:pt idx="136">
                  <c:v>0.809045807230733</c:v>
                </c:pt>
                <c:pt idx="137">
                  <c:v>0.815038739136145</c:v>
                </c:pt>
                <c:pt idx="138">
                  <c:v>0.821031671041558</c:v>
                </c:pt>
                <c:pt idx="139">
                  <c:v>0.827024602946971</c:v>
                </c:pt>
                <c:pt idx="140">
                  <c:v>0.833017534852384</c:v>
                </c:pt>
                <c:pt idx="141">
                  <c:v>0.839010466757797</c:v>
                </c:pt>
                <c:pt idx="142">
                  <c:v>0.84500339866321</c:v>
                </c:pt>
                <c:pt idx="143">
                  <c:v>0.850996330568622</c:v>
                </c:pt>
                <c:pt idx="144">
                  <c:v>0.856989262474035</c:v>
                </c:pt>
                <c:pt idx="145">
                  <c:v>0.862982194379448</c:v>
                </c:pt>
                <c:pt idx="146">
                  <c:v>0.868975126284861</c:v>
                </c:pt>
                <c:pt idx="147">
                  <c:v>0.874968058190274</c:v>
                </c:pt>
                <c:pt idx="148">
                  <c:v>0.880960990095687</c:v>
                </c:pt>
                <c:pt idx="149">
                  <c:v>0.8869539220011</c:v>
                </c:pt>
                <c:pt idx="150">
                  <c:v>0.892946853906512</c:v>
                </c:pt>
                <c:pt idx="151">
                  <c:v>0.898939785811925</c:v>
                </c:pt>
                <c:pt idx="152">
                  <c:v>0.904932717717338</c:v>
                </c:pt>
                <c:pt idx="153">
                  <c:v>0.910925649622751</c:v>
                </c:pt>
                <c:pt idx="154">
                  <c:v>0.916918581528164</c:v>
                </c:pt>
                <c:pt idx="155">
                  <c:v>0.922911513433577</c:v>
                </c:pt>
                <c:pt idx="156">
                  <c:v>0.928904445338989</c:v>
                </c:pt>
                <c:pt idx="157">
                  <c:v>0.934897377244402</c:v>
                </c:pt>
                <c:pt idx="158">
                  <c:v>0.940890309149815</c:v>
                </c:pt>
                <c:pt idx="159">
                  <c:v>0.946883241055228</c:v>
                </c:pt>
                <c:pt idx="160">
                  <c:v>0.952876172960641</c:v>
                </c:pt>
                <c:pt idx="161">
                  <c:v>0.958869104866054</c:v>
                </c:pt>
                <c:pt idx="162">
                  <c:v>0.964862036771466</c:v>
                </c:pt>
                <c:pt idx="163">
                  <c:v>0.970854968676879</c:v>
                </c:pt>
                <c:pt idx="164">
                  <c:v>0.976847900582292</c:v>
                </c:pt>
                <c:pt idx="165">
                  <c:v>0.982840832487705</c:v>
                </c:pt>
                <c:pt idx="166">
                  <c:v>0.988833764393118</c:v>
                </c:pt>
                <c:pt idx="167">
                  <c:v>0.994826696298531</c:v>
                </c:pt>
                <c:pt idx="168">
                  <c:v>1.00081962820394</c:v>
                </c:pt>
                <c:pt idx="169">
                  <c:v>1.00681256010936</c:v>
                </c:pt>
                <c:pt idx="170">
                  <c:v>1.01280549201477</c:v>
                </c:pt>
                <c:pt idx="171">
                  <c:v>1.01879842392018</c:v>
                </c:pt>
                <c:pt idx="172">
                  <c:v>1.02479135582559</c:v>
                </c:pt>
                <c:pt idx="173">
                  <c:v>1.03078428773101</c:v>
                </c:pt>
                <c:pt idx="174">
                  <c:v>1.03677721963642</c:v>
                </c:pt>
                <c:pt idx="175">
                  <c:v>1.04277015154183</c:v>
                </c:pt>
                <c:pt idx="176">
                  <c:v>1.04876308344725</c:v>
                </c:pt>
                <c:pt idx="177">
                  <c:v>1.05475601535266</c:v>
                </c:pt>
                <c:pt idx="178">
                  <c:v>1.06074894725807</c:v>
                </c:pt>
                <c:pt idx="179">
                  <c:v>1.06674187916348</c:v>
                </c:pt>
                <c:pt idx="180">
                  <c:v>1.0727348110689</c:v>
                </c:pt>
                <c:pt idx="181">
                  <c:v>1.07872774297431</c:v>
                </c:pt>
                <c:pt idx="182">
                  <c:v>1.08472067487972</c:v>
                </c:pt>
                <c:pt idx="183">
                  <c:v>1.09071360678514</c:v>
                </c:pt>
                <c:pt idx="184">
                  <c:v>1.09670653869055</c:v>
                </c:pt>
                <c:pt idx="185">
                  <c:v>1.10269947059596</c:v>
                </c:pt>
                <c:pt idx="186">
                  <c:v>1.10869240250137</c:v>
                </c:pt>
                <c:pt idx="187">
                  <c:v>1.11468533440679</c:v>
                </c:pt>
                <c:pt idx="188">
                  <c:v>1.1206782663122</c:v>
                </c:pt>
                <c:pt idx="189">
                  <c:v>1.12667119821761</c:v>
                </c:pt>
                <c:pt idx="190">
                  <c:v>1.13266413012303</c:v>
                </c:pt>
                <c:pt idx="191">
                  <c:v>1.13865706202844</c:v>
                </c:pt>
                <c:pt idx="192">
                  <c:v>1.14464999393385</c:v>
                </c:pt>
                <c:pt idx="193">
                  <c:v>1.15064292583926</c:v>
                </c:pt>
                <c:pt idx="194">
                  <c:v>1.15663585774468</c:v>
                </c:pt>
                <c:pt idx="195">
                  <c:v>1.16262878965009</c:v>
                </c:pt>
                <c:pt idx="196">
                  <c:v>1.1686217215555</c:v>
                </c:pt>
                <c:pt idx="197">
                  <c:v>1.17461465346092</c:v>
                </c:pt>
                <c:pt idx="198">
                  <c:v>1.18060758536633</c:v>
                </c:pt>
                <c:pt idx="199">
                  <c:v>1.18660051727174</c:v>
                </c:pt>
                <c:pt idx="200">
                  <c:v>1.19259344917715</c:v>
                </c:pt>
                <c:pt idx="201">
                  <c:v>1.19858638108257</c:v>
                </c:pt>
                <c:pt idx="202">
                  <c:v>1.20457931298798</c:v>
                </c:pt>
                <c:pt idx="203">
                  <c:v>1.21057224489339</c:v>
                </c:pt>
                <c:pt idx="204">
                  <c:v>1.21656517679881</c:v>
                </c:pt>
                <c:pt idx="205">
                  <c:v>1.22255810870422</c:v>
                </c:pt>
                <c:pt idx="206">
                  <c:v>1.22855104060963</c:v>
                </c:pt>
                <c:pt idx="207">
                  <c:v>1.23454397251504</c:v>
                </c:pt>
                <c:pt idx="208">
                  <c:v>1.24053690442046</c:v>
                </c:pt>
                <c:pt idx="209">
                  <c:v>1.24652983632587</c:v>
                </c:pt>
                <c:pt idx="210">
                  <c:v>1.25252276823128</c:v>
                </c:pt>
                <c:pt idx="211">
                  <c:v>1.2585157001367</c:v>
                </c:pt>
                <c:pt idx="212">
                  <c:v>1.26450863204211</c:v>
                </c:pt>
                <c:pt idx="213">
                  <c:v>1.27050156394752</c:v>
                </c:pt>
                <c:pt idx="214">
                  <c:v>1.27649449585293</c:v>
                </c:pt>
                <c:pt idx="215">
                  <c:v>1.28248742775835</c:v>
                </c:pt>
                <c:pt idx="216">
                  <c:v>1.28848035966376</c:v>
                </c:pt>
                <c:pt idx="217">
                  <c:v>1.29447329156917</c:v>
                </c:pt>
                <c:pt idx="218">
                  <c:v>1.30046622347459</c:v>
                </c:pt>
                <c:pt idx="219">
                  <c:v>1.30645915538</c:v>
                </c:pt>
                <c:pt idx="220">
                  <c:v>1.31245208728541</c:v>
                </c:pt>
                <c:pt idx="221">
                  <c:v>1.31844501919082</c:v>
                </c:pt>
                <c:pt idx="222">
                  <c:v>1.32443795109624</c:v>
                </c:pt>
                <c:pt idx="223">
                  <c:v>1.33043088300165</c:v>
                </c:pt>
                <c:pt idx="224">
                  <c:v>1.33642381490706</c:v>
                </c:pt>
                <c:pt idx="225">
                  <c:v>1.34241674681247</c:v>
                </c:pt>
                <c:pt idx="226">
                  <c:v>1.34840967871789</c:v>
                </c:pt>
                <c:pt idx="227">
                  <c:v>1.3544026106233</c:v>
                </c:pt>
                <c:pt idx="228">
                  <c:v>1.36039554252871</c:v>
                </c:pt>
                <c:pt idx="229">
                  <c:v>1.36638847443413</c:v>
                </c:pt>
                <c:pt idx="230">
                  <c:v>1.37238140633954</c:v>
                </c:pt>
                <c:pt idx="231">
                  <c:v>1.37837433824495</c:v>
                </c:pt>
                <c:pt idx="232">
                  <c:v>1.38436727015036</c:v>
                </c:pt>
                <c:pt idx="233">
                  <c:v>1.39036020205578</c:v>
                </c:pt>
                <c:pt idx="234">
                  <c:v>1.39635313396119</c:v>
                </c:pt>
                <c:pt idx="235">
                  <c:v>1.4023460658666</c:v>
                </c:pt>
                <c:pt idx="236">
                  <c:v>1.40833899777202</c:v>
                </c:pt>
                <c:pt idx="237">
                  <c:v>1.41433192967743</c:v>
                </c:pt>
                <c:pt idx="238">
                  <c:v>1.42032486158284</c:v>
                </c:pt>
                <c:pt idx="239">
                  <c:v>1.42631779348825</c:v>
                </c:pt>
                <c:pt idx="240">
                  <c:v>1.43231072539367</c:v>
                </c:pt>
                <c:pt idx="241">
                  <c:v>1.43830365729908</c:v>
                </c:pt>
                <c:pt idx="242">
                  <c:v>1.44429658920449</c:v>
                </c:pt>
                <c:pt idx="243">
                  <c:v>1.45028952110991</c:v>
                </c:pt>
                <c:pt idx="244">
                  <c:v>1.45628245301532</c:v>
                </c:pt>
                <c:pt idx="245">
                  <c:v>1.46227538492073</c:v>
                </c:pt>
                <c:pt idx="246">
                  <c:v>1.46826831682614</c:v>
                </c:pt>
                <c:pt idx="247">
                  <c:v>1.47426124873156</c:v>
                </c:pt>
                <c:pt idx="248">
                  <c:v>1.48025418063697</c:v>
                </c:pt>
                <c:pt idx="249">
                  <c:v>1.48624711254238</c:v>
                </c:pt>
                <c:pt idx="250">
                  <c:v>1.4922400444478</c:v>
                </c:pt>
                <c:pt idx="251">
                  <c:v>1.49823297635321</c:v>
                </c:pt>
                <c:pt idx="252">
                  <c:v>1.50422590825862</c:v>
                </c:pt>
                <c:pt idx="253">
                  <c:v>1.51021884016403</c:v>
                </c:pt>
                <c:pt idx="254">
                  <c:v>1.51621177206945</c:v>
                </c:pt>
                <c:pt idx="255">
                  <c:v>1.52220470397486</c:v>
                </c:pt>
                <c:pt idx="256">
                  <c:v>1.52819763588027</c:v>
                </c:pt>
                <c:pt idx="257">
                  <c:v>1.53419056778569</c:v>
                </c:pt>
                <c:pt idx="258">
                  <c:v>1.5401834996911</c:v>
                </c:pt>
                <c:pt idx="259">
                  <c:v>1.54617643159651</c:v>
                </c:pt>
                <c:pt idx="260">
                  <c:v>1.55216936350192</c:v>
                </c:pt>
                <c:pt idx="261">
                  <c:v>1.55816229540734</c:v>
                </c:pt>
                <c:pt idx="262">
                  <c:v>1.56415522731275</c:v>
                </c:pt>
                <c:pt idx="263">
                  <c:v>1.57014815921816</c:v>
                </c:pt>
                <c:pt idx="264">
                  <c:v>1.57614109112358</c:v>
                </c:pt>
                <c:pt idx="265">
                  <c:v>1.58213402302899</c:v>
                </c:pt>
                <c:pt idx="266">
                  <c:v>1.5881269549344</c:v>
                </c:pt>
                <c:pt idx="267">
                  <c:v>1.59411988683981</c:v>
                </c:pt>
                <c:pt idx="268">
                  <c:v>1.60011281874523</c:v>
                </c:pt>
                <c:pt idx="269">
                  <c:v>1.60610575065064</c:v>
                </c:pt>
                <c:pt idx="270">
                  <c:v>1.61209868255605</c:v>
                </c:pt>
                <c:pt idx="271">
                  <c:v>1.61809161446147</c:v>
                </c:pt>
                <c:pt idx="272">
                  <c:v>1.62408454636688</c:v>
                </c:pt>
                <c:pt idx="273">
                  <c:v>1.63007747827229</c:v>
                </c:pt>
                <c:pt idx="274">
                  <c:v>1.6360704101777</c:v>
                </c:pt>
                <c:pt idx="275">
                  <c:v>1.64206334208312</c:v>
                </c:pt>
                <c:pt idx="276">
                  <c:v>1.64805627398853</c:v>
                </c:pt>
                <c:pt idx="277">
                  <c:v>1.65404920589394</c:v>
                </c:pt>
                <c:pt idx="278">
                  <c:v>1.66004213779936</c:v>
                </c:pt>
                <c:pt idx="279">
                  <c:v>1.66603506970477</c:v>
                </c:pt>
                <c:pt idx="280">
                  <c:v>1.67202800161018</c:v>
                </c:pt>
                <c:pt idx="281">
                  <c:v>1.67802093351559</c:v>
                </c:pt>
                <c:pt idx="282">
                  <c:v>1.68401386542101</c:v>
                </c:pt>
                <c:pt idx="283">
                  <c:v>1.69000679732642</c:v>
                </c:pt>
                <c:pt idx="284">
                  <c:v>1.69599972923183</c:v>
                </c:pt>
                <c:pt idx="285">
                  <c:v>1.70199266113725</c:v>
                </c:pt>
                <c:pt idx="286">
                  <c:v>1.70798559304266</c:v>
                </c:pt>
                <c:pt idx="287">
                  <c:v>1.71397852494807</c:v>
                </c:pt>
                <c:pt idx="288">
                  <c:v>1.71997145685348</c:v>
                </c:pt>
                <c:pt idx="289">
                  <c:v>1.7259643887589</c:v>
                </c:pt>
                <c:pt idx="290">
                  <c:v>1.73195732066431</c:v>
                </c:pt>
                <c:pt idx="291">
                  <c:v>1.73795025256972</c:v>
                </c:pt>
                <c:pt idx="292">
                  <c:v>1.74394318447513</c:v>
                </c:pt>
                <c:pt idx="293">
                  <c:v>1.74993611638055</c:v>
                </c:pt>
                <c:pt idx="294">
                  <c:v>1.75592904828596</c:v>
                </c:pt>
                <c:pt idx="295">
                  <c:v>1.76192198019137</c:v>
                </c:pt>
                <c:pt idx="296">
                  <c:v>1.76791491209679</c:v>
                </c:pt>
                <c:pt idx="297">
                  <c:v>1.7739078440022</c:v>
                </c:pt>
                <c:pt idx="298">
                  <c:v>1.77990077590761</c:v>
                </c:pt>
                <c:pt idx="299">
                  <c:v>1.78589370781302</c:v>
                </c:pt>
                <c:pt idx="300">
                  <c:v>1.79188663971844</c:v>
                </c:pt>
                <c:pt idx="301">
                  <c:v>1.79787957162385</c:v>
                </c:pt>
                <c:pt idx="302">
                  <c:v>1.80387250352926</c:v>
                </c:pt>
                <c:pt idx="303">
                  <c:v>1.80986543543468</c:v>
                </c:pt>
                <c:pt idx="304">
                  <c:v>1.81585836734009</c:v>
                </c:pt>
                <c:pt idx="305">
                  <c:v>1.8218512992455</c:v>
                </c:pt>
                <c:pt idx="306">
                  <c:v>1.82784423115091</c:v>
                </c:pt>
                <c:pt idx="307">
                  <c:v>1.83383716305633</c:v>
                </c:pt>
                <c:pt idx="308">
                  <c:v>1.83983009496174</c:v>
                </c:pt>
                <c:pt idx="309">
                  <c:v>1.84582302686715</c:v>
                </c:pt>
                <c:pt idx="310">
                  <c:v>1.85181595877257</c:v>
                </c:pt>
                <c:pt idx="311">
                  <c:v>1.85780889067798</c:v>
                </c:pt>
                <c:pt idx="312">
                  <c:v>1.86380182258339</c:v>
                </c:pt>
                <c:pt idx="313">
                  <c:v>1.8697947544888</c:v>
                </c:pt>
                <c:pt idx="314">
                  <c:v>1.87578768639422</c:v>
                </c:pt>
                <c:pt idx="315">
                  <c:v>1.88178061829963</c:v>
                </c:pt>
                <c:pt idx="316">
                  <c:v>1.88777355020504</c:v>
                </c:pt>
                <c:pt idx="317">
                  <c:v>1.89376648211046</c:v>
                </c:pt>
                <c:pt idx="318">
                  <c:v>1.89975941401587</c:v>
                </c:pt>
                <c:pt idx="319">
                  <c:v>1.90575234592128</c:v>
                </c:pt>
                <c:pt idx="320">
                  <c:v>1.91174527782669</c:v>
                </c:pt>
                <c:pt idx="321">
                  <c:v>1.91773820973211</c:v>
                </c:pt>
                <c:pt idx="322">
                  <c:v>1.92373114163752</c:v>
                </c:pt>
                <c:pt idx="323">
                  <c:v>1.92972407354293</c:v>
                </c:pt>
                <c:pt idx="324">
                  <c:v>1.93571700544835</c:v>
                </c:pt>
                <c:pt idx="325">
                  <c:v>1.94170993735376</c:v>
                </c:pt>
                <c:pt idx="326">
                  <c:v>1.94770286925917</c:v>
                </c:pt>
                <c:pt idx="327">
                  <c:v>1.95369580116458</c:v>
                </c:pt>
                <c:pt idx="328">
                  <c:v>1.95968873307</c:v>
                </c:pt>
                <c:pt idx="329">
                  <c:v>1.96568166497541</c:v>
                </c:pt>
                <c:pt idx="330">
                  <c:v>1.97167459688082</c:v>
                </c:pt>
                <c:pt idx="331">
                  <c:v>1.97766752878624</c:v>
                </c:pt>
                <c:pt idx="332">
                  <c:v>1.98366046069165</c:v>
                </c:pt>
                <c:pt idx="333">
                  <c:v>1.98965339259706</c:v>
                </c:pt>
                <c:pt idx="334">
                  <c:v>1.99564632450247</c:v>
                </c:pt>
                <c:pt idx="335">
                  <c:v>2.00163925640789</c:v>
                </c:pt>
                <c:pt idx="336">
                  <c:v>2.0076321883133</c:v>
                </c:pt>
                <c:pt idx="337">
                  <c:v>2.01362512021871</c:v>
                </c:pt>
                <c:pt idx="338">
                  <c:v>2.01961805212413</c:v>
                </c:pt>
                <c:pt idx="339">
                  <c:v>2.02561098402954</c:v>
                </c:pt>
                <c:pt idx="340">
                  <c:v>2.03160391593495</c:v>
                </c:pt>
                <c:pt idx="341">
                  <c:v>2.03759684784036</c:v>
                </c:pt>
                <c:pt idx="342">
                  <c:v>2.04358977974578</c:v>
                </c:pt>
                <c:pt idx="343">
                  <c:v>2.04958271165119</c:v>
                </c:pt>
                <c:pt idx="344">
                  <c:v>2.0555756435566</c:v>
                </c:pt>
                <c:pt idx="345">
                  <c:v>2.06156857546201</c:v>
                </c:pt>
                <c:pt idx="346">
                  <c:v>2.06756150736743</c:v>
                </c:pt>
                <c:pt idx="347">
                  <c:v>2.07355443927284</c:v>
                </c:pt>
                <c:pt idx="348">
                  <c:v>2.07954737117825</c:v>
                </c:pt>
                <c:pt idx="349">
                  <c:v>2.08554030308367</c:v>
                </c:pt>
                <c:pt idx="350">
                  <c:v>2.09153323498908</c:v>
                </c:pt>
                <c:pt idx="351">
                  <c:v>2.09752616689449</c:v>
                </c:pt>
                <c:pt idx="352">
                  <c:v>2.1035190987999</c:v>
                </c:pt>
                <c:pt idx="353">
                  <c:v>2.10951203070532</c:v>
                </c:pt>
                <c:pt idx="354">
                  <c:v>2.11550496261073</c:v>
                </c:pt>
                <c:pt idx="355">
                  <c:v>2.12149789451614</c:v>
                </c:pt>
                <c:pt idx="356">
                  <c:v>2.12749082642156</c:v>
                </c:pt>
                <c:pt idx="357">
                  <c:v>2.13348375832697</c:v>
                </c:pt>
                <c:pt idx="358">
                  <c:v>2.13947669023238</c:v>
                </c:pt>
                <c:pt idx="359">
                  <c:v>2.14546962213779</c:v>
                </c:pt>
                <c:pt idx="360">
                  <c:v>2.15146255404321</c:v>
                </c:pt>
                <c:pt idx="361">
                  <c:v>2.15745548594862</c:v>
                </c:pt>
                <c:pt idx="362">
                  <c:v>2.16344841785403</c:v>
                </c:pt>
                <c:pt idx="363">
                  <c:v>2.16944134975945</c:v>
                </c:pt>
                <c:pt idx="364">
                  <c:v>2.17543428166486</c:v>
                </c:pt>
                <c:pt idx="365">
                  <c:v>2.18142721357027</c:v>
                </c:pt>
                <c:pt idx="366">
                  <c:v>2.18742014547568</c:v>
                </c:pt>
                <c:pt idx="367">
                  <c:v>2.1934130773811</c:v>
                </c:pt>
                <c:pt idx="368">
                  <c:v>2.19940600928651</c:v>
                </c:pt>
                <c:pt idx="369">
                  <c:v>2.20539894119192</c:v>
                </c:pt>
                <c:pt idx="370">
                  <c:v>2.21139187309734</c:v>
                </c:pt>
                <c:pt idx="371">
                  <c:v>2.21738480500275</c:v>
                </c:pt>
                <c:pt idx="372">
                  <c:v>2.22337773690816</c:v>
                </c:pt>
                <c:pt idx="373">
                  <c:v>2.22937066881357</c:v>
                </c:pt>
                <c:pt idx="374">
                  <c:v>2.23536360071899</c:v>
                </c:pt>
                <c:pt idx="375">
                  <c:v>2.2413565326244</c:v>
                </c:pt>
                <c:pt idx="376">
                  <c:v>2.24734946452981</c:v>
                </c:pt>
                <c:pt idx="377">
                  <c:v>2.25334239643523</c:v>
                </c:pt>
                <c:pt idx="378">
                  <c:v>2.25933532834064</c:v>
                </c:pt>
                <c:pt idx="379">
                  <c:v>2.26532826024605</c:v>
                </c:pt>
                <c:pt idx="380">
                  <c:v>2.27132119215146</c:v>
                </c:pt>
                <c:pt idx="381">
                  <c:v>2.27731412405688</c:v>
                </c:pt>
                <c:pt idx="382">
                  <c:v>2.28330705596229</c:v>
                </c:pt>
                <c:pt idx="383">
                  <c:v>2.2892999878677</c:v>
                </c:pt>
                <c:pt idx="384">
                  <c:v>2.29529291977312</c:v>
                </c:pt>
                <c:pt idx="385">
                  <c:v>2.30128585167853</c:v>
                </c:pt>
                <c:pt idx="386">
                  <c:v>2.30727878358394</c:v>
                </c:pt>
                <c:pt idx="387">
                  <c:v>2.31327171548935</c:v>
                </c:pt>
                <c:pt idx="388">
                  <c:v>2.31926464739477</c:v>
                </c:pt>
                <c:pt idx="389">
                  <c:v>2.32525757930018</c:v>
                </c:pt>
                <c:pt idx="390">
                  <c:v>2.33125051120559</c:v>
                </c:pt>
                <c:pt idx="391">
                  <c:v>2.33724344311101</c:v>
                </c:pt>
                <c:pt idx="392">
                  <c:v>2.34323637501642</c:v>
                </c:pt>
                <c:pt idx="393">
                  <c:v>2.34922930692183</c:v>
                </c:pt>
                <c:pt idx="394">
                  <c:v>2.35522223882724</c:v>
                </c:pt>
                <c:pt idx="395">
                  <c:v>2.36121517073266</c:v>
                </c:pt>
                <c:pt idx="396">
                  <c:v>2.36720810263807</c:v>
                </c:pt>
                <c:pt idx="397">
                  <c:v>2.37320103454348</c:v>
                </c:pt>
                <c:pt idx="398">
                  <c:v>2.3791939664489</c:v>
                </c:pt>
                <c:pt idx="399">
                  <c:v>2.38518689835431</c:v>
                </c:pt>
                <c:pt idx="400">
                  <c:v>2.39117983025972</c:v>
                </c:pt>
                <c:pt idx="401">
                  <c:v>2.39717276216513</c:v>
                </c:pt>
                <c:pt idx="402">
                  <c:v>2.40316569407055</c:v>
                </c:pt>
                <c:pt idx="403">
                  <c:v>2.40915862597596</c:v>
                </c:pt>
                <c:pt idx="404">
                  <c:v>2.41515155788137</c:v>
                </c:pt>
                <c:pt idx="405">
                  <c:v>2.42114448978679</c:v>
                </c:pt>
                <c:pt idx="406">
                  <c:v>2.4271374216922</c:v>
                </c:pt>
                <c:pt idx="407">
                  <c:v>2.43313035359761</c:v>
                </c:pt>
                <c:pt idx="408">
                  <c:v>2.43912328550302</c:v>
                </c:pt>
                <c:pt idx="409">
                  <c:v>2.44511621740844</c:v>
                </c:pt>
                <c:pt idx="410">
                  <c:v>2.45110914931385</c:v>
                </c:pt>
                <c:pt idx="411">
                  <c:v>2.45710208121926</c:v>
                </c:pt>
                <c:pt idx="412">
                  <c:v>2.46309501312467</c:v>
                </c:pt>
                <c:pt idx="413">
                  <c:v>2.46908794503009</c:v>
                </c:pt>
                <c:pt idx="414">
                  <c:v>2.4750808769355</c:v>
                </c:pt>
                <c:pt idx="415">
                  <c:v>2.48107380884091</c:v>
                </c:pt>
                <c:pt idx="416">
                  <c:v>2.48706674074633</c:v>
                </c:pt>
                <c:pt idx="417">
                  <c:v>2.49305967265174</c:v>
                </c:pt>
                <c:pt idx="418">
                  <c:v>2.49905260455715</c:v>
                </c:pt>
                <c:pt idx="419">
                  <c:v>2.50504553646256</c:v>
                </c:pt>
                <c:pt idx="420">
                  <c:v>2.51103846836798</c:v>
                </c:pt>
                <c:pt idx="421">
                  <c:v>2.51703140027339</c:v>
                </c:pt>
                <c:pt idx="422">
                  <c:v>2.5230243321788</c:v>
                </c:pt>
                <c:pt idx="423">
                  <c:v>2.52901726408422</c:v>
                </c:pt>
                <c:pt idx="424">
                  <c:v>2.53501019598963</c:v>
                </c:pt>
                <c:pt idx="425">
                  <c:v>2.54100312789504</c:v>
                </c:pt>
                <c:pt idx="426">
                  <c:v>2.54699605980045</c:v>
                </c:pt>
                <c:pt idx="427">
                  <c:v>2.55298899170587</c:v>
                </c:pt>
                <c:pt idx="428">
                  <c:v>2.55898192361128</c:v>
                </c:pt>
                <c:pt idx="429">
                  <c:v>2.56497485551669</c:v>
                </c:pt>
                <c:pt idx="430">
                  <c:v>2.57096778742211</c:v>
                </c:pt>
                <c:pt idx="431">
                  <c:v>2.57696071932752</c:v>
                </c:pt>
                <c:pt idx="432">
                  <c:v>2.58295365123293</c:v>
                </c:pt>
                <c:pt idx="433">
                  <c:v>2.58894658313834</c:v>
                </c:pt>
                <c:pt idx="434">
                  <c:v>2.59493951504376</c:v>
                </c:pt>
                <c:pt idx="435">
                  <c:v>2.60093244694917</c:v>
                </c:pt>
                <c:pt idx="436">
                  <c:v>2.60692537885458</c:v>
                </c:pt>
                <c:pt idx="437">
                  <c:v>2.61291831076</c:v>
                </c:pt>
                <c:pt idx="438">
                  <c:v>2.61891124266541</c:v>
                </c:pt>
                <c:pt idx="439">
                  <c:v>2.62490417457082</c:v>
                </c:pt>
                <c:pt idx="440">
                  <c:v>2.63089710647623</c:v>
                </c:pt>
                <c:pt idx="441">
                  <c:v>2.63689003838165</c:v>
                </c:pt>
                <c:pt idx="442">
                  <c:v>2.64288297028706</c:v>
                </c:pt>
                <c:pt idx="443">
                  <c:v>2.64887590219247</c:v>
                </c:pt>
                <c:pt idx="444">
                  <c:v>2.65486883409789</c:v>
                </c:pt>
                <c:pt idx="445">
                  <c:v>2.6608617660033</c:v>
                </c:pt>
                <c:pt idx="446">
                  <c:v>2.66685469790871</c:v>
                </c:pt>
                <c:pt idx="447">
                  <c:v>2.67284762981412</c:v>
                </c:pt>
                <c:pt idx="448">
                  <c:v>2.67884056171954</c:v>
                </c:pt>
                <c:pt idx="449">
                  <c:v>2.68483349362495</c:v>
                </c:pt>
                <c:pt idx="450">
                  <c:v>2.69082642553036</c:v>
                </c:pt>
                <c:pt idx="451">
                  <c:v>2.69681935743578</c:v>
                </c:pt>
                <c:pt idx="452">
                  <c:v>2.70281228934119</c:v>
                </c:pt>
                <c:pt idx="453">
                  <c:v>2.7088052212466</c:v>
                </c:pt>
                <c:pt idx="454">
                  <c:v>2.71479815315201</c:v>
                </c:pt>
                <c:pt idx="455">
                  <c:v>2.72079108505743</c:v>
                </c:pt>
                <c:pt idx="456">
                  <c:v>2.72678401696284</c:v>
                </c:pt>
                <c:pt idx="457">
                  <c:v>2.73277694886825</c:v>
                </c:pt>
                <c:pt idx="458">
                  <c:v>2.73876988077367</c:v>
                </c:pt>
                <c:pt idx="459">
                  <c:v>2.74476281267908</c:v>
                </c:pt>
                <c:pt idx="460">
                  <c:v>2.75075574458449</c:v>
                </c:pt>
                <c:pt idx="461">
                  <c:v>2.7567486764899</c:v>
                </c:pt>
                <c:pt idx="462">
                  <c:v>2.76274160839532</c:v>
                </c:pt>
                <c:pt idx="463">
                  <c:v>2.76873454030073</c:v>
                </c:pt>
                <c:pt idx="464">
                  <c:v>2.77472747220614</c:v>
                </c:pt>
                <c:pt idx="465">
                  <c:v>2.78072040411156</c:v>
                </c:pt>
                <c:pt idx="466">
                  <c:v>2.78671333601697</c:v>
                </c:pt>
                <c:pt idx="467">
                  <c:v>2.79270626792238</c:v>
                </c:pt>
                <c:pt idx="468">
                  <c:v>2.79869919982779</c:v>
                </c:pt>
                <c:pt idx="469">
                  <c:v>2.80469213173321</c:v>
                </c:pt>
                <c:pt idx="470">
                  <c:v>2.81068506363862</c:v>
                </c:pt>
                <c:pt idx="471">
                  <c:v>2.81667799554403</c:v>
                </c:pt>
                <c:pt idx="472">
                  <c:v>2.82267092744945</c:v>
                </c:pt>
                <c:pt idx="473">
                  <c:v>2.82866385935486</c:v>
                </c:pt>
                <c:pt idx="474">
                  <c:v>2.83465679126027</c:v>
                </c:pt>
                <c:pt idx="475">
                  <c:v>2.84064972316568</c:v>
                </c:pt>
                <c:pt idx="476">
                  <c:v>2.8466426550711</c:v>
                </c:pt>
                <c:pt idx="477">
                  <c:v>2.85263558697651</c:v>
                </c:pt>
                <c:pt idx="478">
                  <c:v>2.85862851888192</c:v>
                </c:pt>
                <c:pt idx="479">
                  <c:v>2.86462145078733</c:v>
                </c:pt>
                <c:pt idx="480">
                  <c:v>2.87061438269275</c:v>
                </c:pt>
                <c:pt idx="481">
                  <c:v>2.87660731459816</c:v>
                </c:pt>
                <c:pt idx="482">
                  <c:v>2.88260024650357</c:v>
                </c:pt>
                <c:pt idx="483">
                  <c:v>2.88859317840899</c:v>
                </c:pt>
                <c:pt idx="484">
                  <c:v>2.8945861103144</c:v>
                </c:pt>
                <c:pt idx="485">
                  <c:v>2.90057904221981</c:v>
                </c:pt>
                <c:pt idx="486">
                  <c:v>2.90657197412522</c:v>
                </c:pt>
                <c:pt idx="487">
                  <c:v>2.91256490603064</c:v>
                </c:pt>
                <c:pt idx="488">
                  <c:v>2.91855783793605</c:v>
                </c:pt>
                <c:pt idx="489">
                  <c:v>2.92455076984146</c:v>
                </c:pt>
                <c:pt idx="490">
                  <c:v>2.93054370174688</c:v>
                </c:pt>
                <c:pt idx="491">
                  <c:v>2.93653663365229</c:v>
                </c:pt>
                <c:pt idx="492">
                  <c:v>2.9425295655577</c:v>
                </c:pt>
                <c:pt idx="493">
                  <c:v>2.94852249746311</c:v>
                </c:pt>
                <c:pt idx="494">
                  <c:v>2.95451542936853</c:v>
                </c:pt>
                <c:pt idx="495">
                  <c:v>2.96050836127394</c:v>
                </c:pt>
                <c:pt idx="496">
                  <c:v>2.96650129317935</c:v>
                </c:pt>
                <c:pt idx="497">
                  <c:v>2.97249422508477</c:v>
                </c:pt>
                <c:pt idx="498">
                  <c:v>2.97848715699018</c:v>
                </c:pt>
                <c:pt idx="499">
                  <c:v>2.98448008889559</c:v>
                </c:pt>
                <c:pt idx="500">
                  <c:v>2.990473020801</c:v>
                </c:pt>
                <c:pt idx="501">
                  <c:v>2.99646595270642</c:v>
                </c:pt>
                <c:pt idx="502">
                  <c:v>3.00245888461183</c:v>
                </c:pt>
                <c:pt idx="503">
                  <c:v>3.00845181651724</c:v>
                </c:pt>
                <c:pt idx="504">
                  <c:v>3.01444474842266</c:v>
                </c:pt>
                <c:pt idx="505">
                  <c:v>3.02043768032807</c:v>
                </c:pt>
                <c:pt idx="506">
                  <c:v>3.02643061223348</c:v>
                </c:pt>
                <c:pt idx="507">
                  <c:v>3.03242354413889</c:v>
                </c:pt>
                <c:pt idx="508">
                  <c:v>3.03841647604431</c:v>
                </c:pt>
                <c:pt idx="509">
                  <c:v>3.04440940794972</c:v>
                </c:pt>
                <c:pt idx="510">
                  <c:v>3.05040233985513</c:v>
                </c:pt>
                <c:pt idx="511">
                  <c:v>3.05639527176055</c:v>
                </c:pt>
                <c:pt idx="512">
                  <c:v>3.06238820366596</c:v>
                </c:pt>
                <c:pt idx="513">
                  <c:v>3.06838113557137</c:v>
                </c:pt>
                <c:pt idx="514">
                  <c:v>3.07437406747678</c:v>
                </c:pt>
                <c:pt idx="515">
                  <c:v>3.0803669993822</c:v>
                </c:pt>
                <c:pt idx="516">
                  <c:v>3.08635993128761</c:v>
                </c:pt>
                <c:pt idx="517">
                  <c:v>3.09235286319302</c:v>
                </c:pt>
                <c:pt idx="518">
                  <c:v>3.09834579509844</c:v>
                </c:pt>
                <c:pt idx="519">
                  <c:v>3.10433872700385</c:v>
                </c:pt>
                <c:pt idx="520">
                  <c:v>3.11033165890926</c:v>
                </c:pt>
                <c:pt idx="521">
                  <c:v>3.11632459081467</c:v>
                </c:pt>
                <c:pt idx="522">
                  <c:v>3.12231752272009</c:v>
                </c:pt>
                <c:pt idx="523">
                  <c:v>3.1283104546255</c:v>
                </c:pt>
                <c:pt idx="524">
                  <c:v>3.13430338653091</c:v>
                </c:pt>
                <c:pt idx="525">
                  <c:v>3.14029631843633</c:v>
                </c:pt>
                <c:pt idx="526">
                  <c:v>3.14628925034174</c:v>
                </c:pt>
                <c:pt idx="527">
                  <c:v>3.15228218224715</c:v>
                </c:pt>
                <c:pt idx="528">
                  <c:v>3.15827511415256</c:v>
                </c:pt>
                <c:pt idx="529">
                  <c:v>3.16426804605798</c:v>
                </c:pt>
                <c:pt idx="530">
                  <c:v>3.17026097796339</c:v>
                </c:pt>
                <c:pt idx="531">
                  <c:v>3.1762539098688</c:v>
                </c:pt>
                <c:pt idx="532">
                  <c:v>3.18224684177422</c:v>
                </c:pt>
                <c:pt idx="533">
                  <c:v>3.18823977367963</c:v>
                </c:pt>
                <c:pt idx="534">
                  <c:v>3.19423270558504</c:v>
                </c:pt>
                <c:pt idx="535">
                  <c:v>3.20022563749045</c:v>
                </c:pt>
                <c:pt idx="536">
                  <c:v>3.20621856939587</c:v>
                </c:pt>
                <c:pt idx="537">
                  <c:v>3.21221150130128</c:v>
                </c:pt>
                <c:pt idx="538">
                  <c:v>3.21820443320669</c:v>
                </c:pt>
                <c:pt idx="539">
                  <c:v>3.2241973651121</c:v>
                </c:pt>
                <c:pt idx="540">
                  <c:v>3.23019029701752</c:v>
                </c:pt>
                <c:pt idx="541">
                  <c:v>3.23618322892293</c:v>
                </c:pt>
                <c:pt idx="542">
                  <c:v>3.24217616082834</c:v>
                </c:pt>
                <c:pt idx="543">
                  <c:v>3.24816909273376</c:v>
                </c:pt>
                <c:pt idx="544">
                  <c:v>3.25416202463917</c:v>
                </c:pt>
                <c:pt idx="545">
                  <c:v>3.26015495654458</c:v>
                </c:pt>
                <c:pt idx="546">
                  <c:v>3.26614788844999</c:v>
                </c:pt>
                <c:pt idx="547">
                  <c:v>3.27214082035541</c:v>
                </c:pt>
                <c:pt idx="548">
                  <c:v>3.27813375226082</c:v>
                </c:pt>
                <c:pt idx="549">
                  <c:v>3.28412668416623</c:v>
                </c:pt>
                <c:pt idx="550">
                  <c:v>3.29011961607165</c:v>
                </c:pt>
                <c:pt idx="551">
                  <c:v>3.29611254797706</c:v>
                </c:pt>
                <c:pt idx="552">
                  <c:v>3.30210547988247</c:v>
                </c:pt>
                <c:pt idx="553">
                  <c:v>3.30809841178788</c:v>
                </c:pt>
                <c:pt idx="554">
                  <c:v>3.3140913436933</c:v>
                </c:pt>
                <c:pt idx="555">
                  <c:v>3.32008427559871</c:v>
                </c:pt>
                <c:pt idx="556">
                  <c:v>3.32607720750412</c:v>
                </c:pt>
                <c:pt idx="557">
                  <c:v>3.33207013940954</c:v>
                </c:pt>
                <c:pt idx="558">
                  <c:v>3.33806307131495</c:v>
                </c:pt>
                <c:pt idx="559">
                  <c:v>3.34405600322036</c:v>
                </c:pt>
                <c:pt idx="560">
                  <c:v>3.35004893512577</c:v>
                </c:pt>
                <c:pt idx="561">
                  <c:v>3.35604186703119</c:v>
                </c:pt>
                <c:pt idx="562">
                  <c:v>3.3620347989366</c:v>
                </c:pt>
                <c:pt idx="563">
                  <c:v>3.36802773084201</c:v>
                </c:pt>
                <c:pt idx="564">
                  <c:v>3.37402066274743</c:v>
                </c:pt>
                <c:pt idx="565">
                  <c:v>3.38001359465284</c:v>
                </c:pt>
                <c:pt idx="566">
                  <c:v>3.38600652655825</c:v>
                </c:pt>
                <c:pt idx="567">
                  <c:v>3.39199945846366</c:v>
                </c:pt>
                <c:pt idx="568">
                  <c:v>3.39799239036908</c:v>
                </c:pt>
                <c:pt idx="569">
                  <c:v>3.40398532227449</c:v>
                </c:pt>
                <c:pt idx="570">
                  <c:v>3.4099782541799</c:v>
                </c:pt>
                <c:pt idx="571">
                  <c:v>3.41597118608532</c:v>
                </c:pt>
                <c:pt idx="572">
                  <c:v>3.42196411799073</c:v>
                </c:pt>
                <c:pt idx="573">
                  <c:v>3.42795704989614</c:v>
                </c:pt>
                <c:pt idx="574">
                  <c:v>3.43394998180155</c:v>
                </c:pt>
                <c:pt idx="575">
                  <c:v>3.43994291370697</c:v>
                </c:pt>
                <c:pt idx="576">
                  <c:v>3.44593584561238</c:v>
                </c:pt>
                <c:pt idx="577">
                  <c:v>3.45192877751779</c:v>
                </c:pt>
                <c:pt idx="578">
                  <c:v>3.45792170942321</c:v>
                </c:pt>
                <c:pt idx="579">
                  <c:v>3.46391464132862</c:v>
                </c:pt>
                <c:pt idx="580">
                  <c:v>3.46990757323403</c:v>
                </c:pt>
                <c:pt idx="581">
                  <c:v>3.47590050513944</c:v>
                </c:pt>
                <c:pt idx="582">
                  <c:v>3.48189343704486</c:v>
                </c:pt>
                <c:pt idx="583">
                  <c:v>3.48788636895027</c:v>
                </c:pt>
                <c:pt idx="584">
                  <c:v>3.49387930085568</c:v>
                </c:pt>
                <c:pt idx="585">
                  <c:v>3.4998722327611</c:v>
                </c:pt>
                <c:pt idx="586">
                  <c:v>3.50586516466651</c:v>
                </c:pt>
                <c:pt idx="587">
                  <c:v>3.51185809657192</c:v>
                </c:pt>
                <c:pt idx="588">
                  <c:v>3.51785102847733</c:v>
                </c:pt>
                <c:pt idx="589">
                  <c:v>3.52384396038275</c:v>
                </c:pt>
                <c:pt idx="590">
                  <c:v>3.52983689228816</c:v>
                </c:pt>
                <c:pt idx="591">
                  <c:v>3.53582982419357</c:v>
                </c:pt>
                <c:pt idx="592">
                  <c:v>3.54182275609899</c:v>
                </c:pt>
                <c:pt idx="593">
                  <c:v>3.5478156880044</c:v>
                </c:pt>
                <c:pt idx="594">
                  <c:v>3.55380861990981</c:v>
                </c:pt>
                <c:pt idx="595">
                  <c:v>3.55980155181522</c:v>
                </c:pt>
                <c:pt idx="596">
                  <c:v>3.56579448372064</c:v>
                </c:pt>
                <c:pt idx="597">
                  <c:v>3.57178741562605</c:v>
                </c:pt>
                <c:pt idx="598">
                  <c:v>3.57778034753146</c:v>
                </c:pt>
                <c:pt idx="599">
                  <c:v>3.58377327943688</c:v>
                </c:pt>
                <c:pt idx="600">
                  <c:v>3.58976621134229</c:v>
                </c:pt>
                <c:pt idx="601">
                  <c:v>3.5957591432477</c:v>
                </c:pt>
                <c:pt idx="602">
                  <c:v>3.60175207515311</c:v>
                </c:pt>
                <c:pt idx="603">
                  <c:v>3.60774500705853</c:v>
                </c:pt>
                <c:pt idx="604">
                  <c:v>3.61373793896394</c:v>
                </c:pt>
                <c:pt idx="605">
                  <c:v>3.61973087086935</c:v>
                </c:pt>
                <c:pt idx="606">
                  <c:v>3.62572380277476</c:v>
                </c:pt>
                <c:pt idx="607">
                  <c:v>3.63171673468018</c:v>
                </c:pt>
                <c:pt idx="608">
                  <c:v>3.63770966658559</c:v>
                </c:pt>
                <c:pt idx="609">
                  <c:v>3.643702598491</c:v>
                </c:pt>
                <c:pt idx="610">
                  <c:v>3.64969553039642</c:v>
                </c:pt>
                <c:pt idx="611">
                  <c:v>3.65568846230183</c:v>
                </c:pt>
                <c:pt idx="612">
                  <c:v>3.66168139420724</c:v>
                </c:pt>
                <c:pt idx="613">
                  <c:v>3.66767432611265</c:v>
                </c:pt>
                <c:pt idx="614">
                  <c:v>3.67366725801807</c:v>
                </c:pt>
                <c:pt idx="615">
                  <c:v>3.67966018992348</c:v>
                </c:pt>
                <c:pt idx="616">
                  <c:v>3.68565312182889</c:v>
                </c:pt>
                <c:pt idx="617">
                  <c:v>3.69164605373431</c:v>
                </c:pt>
                <c:pt idx="618">
                  <c:v>3.69763898563972</c:v>
                </c:pt>
                <c:pt idx="619">
                  <c:v>3.70363191754513</c:v>
                </c:pt>
                <c:pt idx="620">
                  <c:v>3.70962484945054</c:v>
                </c:pt>
                <c:pt idx="621">
                  <c:v>3.71561778135596</c:v>
                </c:pt>
                <c:pt idx="622">
                  <c:v>3.72161071326137</c:v>
                </c:pt>
                <c:pt idx="623">
                  <c:v>3.72760364516678</c:v>
                </c:pt>
                <c:pt idx="624">
                  <c:v>3.7335965770722</c:v>
                </c:pt>
                <c:pt idx="625">
                  <c:v>3.73958950897761</c:v>
                </c:pt>
                <c:pt idx="626">
                  <c:v>3.74558244088302</c:v>
                </c:pt>
                <c:pt idx="627">
                  <c:v>3.75157537278843</c:v>
                </c:pt>
                <c:pt idx="628">
                  <c:v>3.75756830469385</c:v>
                </c:pt>
                <c:pt idx="629">
                  <c:v>3.76356123659926</c:v>
                </c:pt>
                <c:pt idx="630">
                  <c:v>3.76955416850467</c:v>
                </c:pt>
                <c:pt idx="631">
                  <c:v>3.77554710041009</c:v>
                </c:pt>
                <c:pt idx="632">
                  <c:v>3.7815400323155</c:v>
                </c:pt>
                <c:pt idx="633">
                  <c:v>3.78753296422091</c:v>
                </c:pt>
                <c:pt idx="634">
                  <c:v>3.79352589612632</c:v>
                </c:pt>
                <c:pt idx="635">
                  <c:v>3.79951882803174</c:v>
                </c:pt>
                <c:pt idx="636">
                  <c:v>3.80551175993715</c:v>
                </c:pt>
                <c:pt idx="637">
                  <c:v>3.81150469184256</c:v>
                </c:pt>
                <c:pt idx="638">
                  <c:v>3.81749762374798</c:v>
                </c:pt>
                <c:pt idx="639">
                  <c:v>3.82349055565339</c:v>
                </c:pt>
                <c:pt idx="640">
                  <c:v>3.8294834875588</c:v>
                </c:pt>
                <c:pt idx="641">
                  <c:v>3.83547641946421</c:v>
                </c:pt>
                <c:pt idx="642">
                  <c:v>3.84146935136963</c:v>
                </c:pt>
                <c:pt idx="643">
                  <c:v>3.84746228327504</c:v>
                </c:pt>
                <c:pt idx="644">
                  <c:v>3.85345521518045</c:v>
                </c:pt>
                <c:pt idx="645">
                  <c:v>3.85944814708587</c:v>
                </c:pt>
                <c:pt idx="646">
                  <c:v>3.86544107899128</c:v>
                </c:pt>
                <c:pt idx="647">
                  <c:v>3.87143401089669</c:v>
                </c:pt>
                <c:pt idx="648">
                  <c:v>3.8774269428021</c:v>
                </c:pt>
                <c:pt idx="649">
                  <c:v>3.88341987470752</c:v>
                </c:pt>
                <c:pt idx="650">
                  <c:v>3.88941280661293</c:v>
                </c:pt>
                <c:pt idx="651">
                  <c:v>3.89540573851834</c:v>
                </c:pt>
                <c:pt idx="652">
                  <c:v>3.90139867042376</c:v>
                </c:pt>
                <c:pt idx="653">
                  <c:v>3.90739160232917</c:v>
                </c:pt>
                <c:pt idx="654">
                  <c:v>3.91338453423458</c:v>
                </c:pt>
                <c:pt idx="655">
                  <c:v>3.91937746613999</c:v>
                </c:pt>
                <c:pt idx="656">
                  <c:v>3.92537039804541</c:v>
                </c:pt>
                <c:pt idx="657">
                  <c:v>3.93136332995082</c:v>
                </c:pt>
                <c:pt idx="658">
                  <c:v>3.93735626185623</c:v>
                </c:pt>
                <c:pt idx="659">
                  <c:v>3.94334919376165</c:v>
                </c:pt>
                <c:pt idx="660">
                  <c:v>3.94934212566706</c:v>
                </c:pt>
                <c:pt idx="661">
                  <c:v>3.95533505757247</c:v>
                </c:pt>
                <c:pt idx="662">
                  <c:v>3.96132798947788</c:v>
                </c:pt>
                <c:pt idx="663">
                  <c:v>3.9673209213833</c:v>
                </c:pt>
                <c:pt idx="664">
                  <c:v>3.97331385328871</c:v>
                </c:pt>
                <c:pt idx="665">
                  <c:v>3.97930678519412</c:v>
                </c:pt>
                <c:pt idx="666">
                  <c:v>3.98529971709954</c:v>
                </c:pt>
                <c:pt idx="667">
                  <c:v>3.99129264900495</c:v>
                </c:pt>
                <c:pt idx="668">
                  <c:v>3.99728558091036</c:v>
                </c:pt>
                <c:pt idx="669">
                  <c:v>4.00327851281577</c:v>
                </c:pt>
                <c:pt idx="670">
                  <c:v>4.00927144472119</c:v>
                </c:pt>
                <c:pt idx="671">
                  <c:v>4.0152643766266</c:v>
                </c:pt>
                <c:pt idx="672">
                  <c:v>4.02125730853201</c:v>
                </c:pt>
                <c:pt idx="673">
                  <c:v>4.02725024043742</c:v>
                </c:pt>
                <c:pt idx="674">
                  <c:v>4.03324317234284</c:v>
                </c:pt>
                <c:pt idx="675">
                  <c:v>4.03923610424825</c:v>
                </c:pt>
                <c:pt idx="676">
                  <c:v>4.04522903615366</c:v>
                </c:pt>
                <c:pt idx="677">
                  <c:v>4.05122196805907</c:v>
                </c:pt>
                <c:pt idx="678">
                  <c:v>4.05721489996448</c:v>
                </c:pt>
                <c:pt idx="679">
                  <c:v>4.0632078318699</c:v>
                </c:pt>
                <c:pt idx="680">
                  <c:v>4.06920076377531</c:v>
                </c:pt>
                <c:pt idx="681">
                  <c:v>4.07519369568072</c:v>
                </c:pt>
                <c:pt idx="682">
                  <c:v>4.08118662758613</c:v>
                </c:pt>
                <c:pt idx="683">
                  <c:v>4.08717955949155</c:v>
                </c:pt>
                <c:pt idx="684">
                  <c:v>4.09317249139696</c:v>
                </c:pt>
                <c:pt idx="685">
                  <c:v>4.09916542330237</c:v>
                </c:pt>
                <c:pt idx="686">
                  <c:v>4.10515835520778</c:v>
                </c:pt>
                <c:pt idx="687">
                  <c:v>4.1111512871132</c:v>
                </c:pt>
                <c:pt idx="688">
                  <c:v>4.11714421901861</c:v>
                </c:pt>
                <c:pt idx="689">
                  <c:v>4.12313715092402</c:v>
                </c:pt>
                <c:pt idx="690">
                  <c:v>4.12913008282943</c:v>
                </c:pt>
                <c:pt idx="691">
                  <c:v>4.13512301473485</c:v>
                </c:pt>
                <c:pt idx="692">
                  <c:v>4.14111594664026</c:v>
                </c:pt>
                <c:pt idx="693">
                  <c:v>4.14710887854567</c:v>
                </c:pt>
                <c:pt idx="694">
                  <c:v>4.15310181045108</c:v>
                </c:pt>
                <c:pt idx="695">
                  <c:v>4.1590947423565</c:v>
                </c:pt>
                <c:pt idx="696">
                  <c:v>4.16508767426191</c:v>
                </c:pt>
                <c:pt idx="697">
                  <c:v>4.17108060616732</c:v>
                </c:pt>
                <c:pt idx="698">
                  <c:v>4.17707353807273</c:v>
                </c:pt>
                <c:pt idx="699">
                  <c:v>4.18306646997815</c:v>
                </c:pt>
                <c:pt idx="700">
                  <c:v>4.18905940188356</c:v>
                </c:pt>
                <c:pt idx="701">
                  <c:v>4.19505233378897</c:v>
                </c:pt>
                <c:pt idx="702">
                  <c:v>4.20104526569438</c:v>
                </c:pt>
                <c:pt idx="703">
                  <c:v>4.20703819759979</c:v>
                </c:pt>
                <c:pt idx="704">
                  <c:v>4.21303112950521</c:v>
                </c:pt>
                <c:pt idx="705">
                  <c:v>4.21902406141062</c:v>
                </c:pt>
                <c:pt idx="706">
                  <c:v>4.22501699331603</c:v>
                </c:pt>
                <c:pt idx="707">
                  <c:v>4.23100992522144</c:v>
                </c:pt>
                <c:pt idx="708">
                  <c:v>4.23700285712686</c:v>
                </c:pt>
                <c:pt idx="709">
                  <c:v>4.24299578903227</c:v>
                </c:pt>
                <c:pt idx="710">
                  <c:v>4.24898872093768</c:v>
                </c:pt>
                <c:pt idx="711">
                  <c:v>4.25498165284309</c:v>
                </c:pt>
                <c:pt idx="712">
                  <c:v>4.26097458474851</c:v>
                </c:pt>
                <c:pt idx="713">
                  <c:v>4.26696751665392</c:v>
                </c:pt>
                <c:pt idx="714">
                  <c:v>4.27296044855933</c:v>
                </c:pt>
                <c:pt idx="715">
                  <c:v>4.27895338046474</c:v>
                </c:pt>
                <c:pt idx="716">
                  <c:v>4.28494631237016</c:v>
                </c:pt>
                <c:pt idx="717">
                  <c:v>4.29093924427557</c:v>
                </c:pt>
                <c:pt idx="718">
                  <c:v>4.29693217618098</c:v>
                </c:pt>
                <c:pt idx="719">
                  <c:v>4.30292510808639</c:v>
                </c:pt>
                <c:pt idx="720">
                  <c:v>4.30891803999181</c:v>
                </c:pt>
                <c:pt idx="721">
                  <c:v>4.31491097189722</c:v>
                </c:pt>
                <c:pt idx="722">
                  <c:v>4.32090390380263</c:v>
                </c:pt>
                <c:pt idx="723">
                  <c:v>4.32689683570804</c:v>
                </c:pt>
                <c:pt idx="724">
                  <c:v>4.33288976761345</c:v>
                </c:pt>
                <c:pt idx="725">
                  <c:v>4.33888269951887</c:v>
                </c:pt>
                <c:pt idx="726">
                  <c:v>4.34487563142428</c:v>
                </c:pt>
                <c:pt idx="727">
                  <c:v>4.35086856332969</c:v>
                </c:pt>
                <c:pt idx="728">
                  <c:v>4.3568614952351</c:v>
                </c:pt>
                <c:pt idx="729">
                  <c:v>4.36285442714052</c:v>
                </c:pt>
                <c:pt idx="730">
                  <c:v>4.36884735904593</c:v>
                </c:pt>
                <c:pt idx="731">
                  <c:v>4.37484029095134</c:v>
                </c:pt>
                <c:pt idx="732">
                  <c:v>4.38083322285675</c:v>
                </c:pt>
                <c:pt idx="733">
                  <c:v>4.38682615476217</c:v>
                </c:pt>
                <c:pt idx="734">
                  <c:v>4.39281908666758</c:v>
                </c:pt>
                <c:pt idx="735">
                  <c:v>4.39881201857299</c:v>
                </c:pt>
                <c:pt idx="736">
                  <c:v>4.4048049504784</c:v>
                </c:pt>
                <c:pt idx="737">
                  <c:v>4.41079788238382</c:v>
                </c:pt>
                <c:pt idx="738">
                  <c:v>4.41679081428923</c:v>
                </c:pt>
                <c:pt idx="739">
                  <c:v>4.42278374619464</c:v>
                </c:pt>
                <c:pt idx="740">
                  <c:v>4.42877667810005</c:v>
                </c:pt>
                <c:pt idx="741">
                  <c:v>4.43476961000547</c:v>
                </c:pt>
                <c:pt idx="742">
                  <c:v>4.44076254191088</c:v>
                </c:pt>
                <c:pt idx="743">
                  <c:v>4.44675547381629</c:v>
                </c:pt>
                <c:pt idx="744">
                  <c:v>4.4527484057217</c:v>
                </c:pt>
                <c:pt idx="745">
                  <c:v>4.45874133762711</c:v>
                </c:pt>
                <c:pt idx="746">
                  <c:v>4.46473426953253</c:v>
                </c:pt>
                <c:pt idx="747">
                  <c:v>4.47072720143794</c:v>
                </c:pt>
                <c:pt idx="748">
                  <c:v>4.47672013334335</c:v>
                </c:pt>
                <c:pt idx="749">
                  <c:v>4.48271306524876</c:v>
                </c:pt>
                <c:pt idx="750">
                  <c:v>4.48870599715418</c:v>
                </c:pt>
                <c:pt idx="751">
                  <c:v>4.49469892905959</c:v>
                </c:pt>
                <c:pt idx="752">
                  <c:v>4.500691860965</c:v>
                </c:pt>
                <c:pt idx="753">
                  <c:v>4.50668479287041</c:v>
                </c:pt>
                <c:pt idx="754">
                  <c:v>4.51267772477583</c:v>
                </c:pt>
                <c:pt idx="755">
                  <c:v>4.51867065668124</c:v>
                </c:pt>
                <c:pt idx="756">
                  <c:v>4.52466358858665</c:v>
                </c:pt>
                <c:pt idx="757">
                  <c:v>4.53065652049206</c:v>
                </c:pt>
                <c:pt idx="758">
                  <c:v>4.53664945239748</c:v>
                </c:pt>
                <c:pt idx="759">
                  <c:v>4.54264238430289</c:v>
                </c:pt>
                <c:pt idx="760">
                  <c:v>4.5486353162083</c:v>
                </c:pt>
                <c:pt idx="761">
                  <c:v>4.55462824811371</c:v>
                </c:pt>
                <c:pt idx="762">
                  <c:v>4.56062118001913</c:v>
                </c:pt>
                <c:pt idx="763">
                  <c:v>4.56661411192454</c:v>
                </c:pt>
                <c:pt idx="764">
                  <c:v>4.57260704382995</c:v>
                </c:pt>
                <c:pt idx="765">
                  <c:v>4.57859997573536</c:v>
                </c:pt>
                <c:pt idx="766">
                  <c:v>4.58459290764078</c:v>
                </c:pt>
                <c:pt idx="767">
                  <c:v>4.59058583954619</c:v>
                </c:pt>
                <c:pt idx="768">
                  <c:v>4.5965787714516</c:v>
                </c:pt>
                <c:pt idx="769">
                  <c:v>4.60257170335701</c:v>
                </c:pt>
                <c:pt idx="770">
                  <c:v>4.60856463526242</c:v>
                </c:pt>
                <c:pt idx="771">
                  <c:v>4.61455756716784</c:v>
                </c:pt>
                <c:pt idx="772">
                  <c:v>4.62055049907325</c:v>
                </c:pt>
                <c:pt idx="773">
                  <c:v>4.62654343097866</c:v>
                </c:pt>
                <c:pt idx="774">
                  <c:v>4.63253636288407</c:v>
                </c:pt>
                <c:pt idx="775">
                  <c:v>4.63852929478949</c:v>
                </c:pt>
                <c:pt idx="776">
                  <c:v>4.6445222266949</c:v>
                </c:pt>
                <c:pt idx="777">
                  <c:v>4.65051515860031</c:v>
                </c:pt>
                <c:pt idx="778">
                  <c:v>4.65650809050572</c:v>
                </c:pt>
                <c:pt idx="779">
                  <c:v>4.66250102241114</c:v>
                </c:pt>
                <c:pt idx="780">
                  <c:v>4.66849395431655</c:v>
                </c:pt>
                <c:pt idx="781">
                  <c:v>4.67448688622196</c:v>
                </c:pt>
                <c:pt idx="782">
                  <c:v>4.68047981812737</c:v>
                </c:pt>
                <c:pt idx="783">
                  <c:v>4.68647275003279</c:v>
                </c:pt>
                <c:pt idx="784">
                  <c:v>4.6924656819382</c:v>
                </c:pt>
                <c:pt idx="785">
                  <c:v>4.69845861384361</c:v>
                </c:pt>
                <c:pt idx="786">
                  <c:v>4.70445154574902</c:v>
                </c:pt>
                <c:pt idx="787">
                  <c:v>4.71044447765444</c:v>
                </c:pt>
                <c:pt idx="788">
                  <c:v>4.71643740955985</c:v>
                </c:pt>
                <c:pt idx="789">
                  <c:v>4.72243034146526</c:v>
                </c:pt>
                <c:pt idx="790">
                  <c:v>4.72842327337067</c:v>
                </c:pt>
                <c:pt idx="791">
                  <c:v>4.73441620527608</c:v>
                </c:pt>
                <c:pt idx="792">
                  <c:v>4.7404091371815</c:v>
                </c:pt>
                <c:pt idx="793">
                  <c:v>4.74640206908691</c:v>
                </c:pt>
                <c:pt idx="794">
                  <c:v>4.75239500099232</c:v>
                </c:pt>
                <c:pt idx="795">
                  <c:v>4.75838793289773</c:v>
                </c:pt>
                <c:pt idx="796">
                  <c:v>4.76438086480315</c:v>
                </c:pt>
                <c:pt idx="797">
                  <c:v>4.77037379670856</c:v>
                </c:pt>
                <c:pt idx="798">
                  <c:v>4.77636672861397</c:v>
                </c:pt>
                <c:pt idx="799">
                  <c:v>4.78235966051938</c:v>
                </c:pt>
                <c:pt idx="800">
                  <c:v>4.7883525924248</c:v>
                </c:pt>
                <c:pt idx="801">
                  <c:v>4.79434552433021</c:v>
                </c:pt>
                <c:pt idx="802">
                  <c:v>4.80033845623562</c:v>
                </c:pt>
                <c:pt idx="803">
                  <c:v>4.80633138814103</c:v>
                </c:pt>
                <c:pt idx="804">
                  <c:v>4.81232432004645</c:v>
                </c:pt>
                <c:pt idx="805">
                  <c:v>4.81831725195186</c:v>
                </c:pt>
                <c:pt idx="806">
                  <c:v>4.82431018385727</c:v>
                </c:pt>
                <c:pt idx="807">
                  <c:v>4.83030311576268</c:v>
                </c:pt>
                <c:pt idx="808">
                  <c:v>4.8362960476681</c:v>
                </c:pt>
                <c:pt idx="809">
                  <c:v>4.84228897957351</c:v>
                </c:pt>
                <c:pt idx="810">
                  <c:v>4.84828191147892</c:v>
                </c:pt>
                <c:pt idx="811">
                  <c:v>4.85427484338433</c:v>
                </c:pt>
                <c:pt idx="812">
                  <c:v>4.86026777528975</c:v>
                </c:pt>
                <c:pt idx="813">
                  <c:v>4.86626070719516</c:v>
                </c:pt>
                <c:pt idx="814">
                  <c:v>4.87225363910057</c:v>
                </c:pt>
                <c:pt idx="815">
                  <c:v>4.87824657100598</c:v>
                </c:pt>
                <c:pt idx="816">
                  <c:v>4.88423950291139</c:v>
                </c:pt>
                <c:pt idx="817">
                  <c:v>4.89023243481681</c:v>
                </c:pt>
                <c:pt idx="818">
                  <c:v>4.89622536672222</c:v>
                </c:pt>
                <c:pt idx="819">
                  <c:v>4.90221829862763</c:v>
                </c:pt>
                <c:pt idx="820">
                  <c:v>4.90821123053304</c:v>
                </c:pt>
                <c:pt idx="821">
                  <c:v>4.91420416243846</c:v>
                </c:pt>
                <c:pt idx="822">
                  <c:v>4.92019709434387</c:v>
                </c:pt>
                <c:pt idx="823">
                  <c:v>4.92619002624928</c:v>
                </c:pt>
                <c:pt idx="824">
                  <c:v>4.93218295815469</c:v>
                </c:pt>
                <c:pt idx="825">
                  <c:v>4.93817589006011</c:v>
                </c:pt>
                <c:pt idx="826">
                  <c:v>4.94416882196552</c:v>
                </c:pt>
                <c:pt idx="827">
                  <c:v>4.95016175387093</c:v>
                </c:pt>
                <c:pt idx="828">
                  <c:v>4.95615468577634</c:v>
                </c:pt>
                <c:pt idx="829">
                  <c:v>4.96214761768176</c:v>
                </c:pt>
                <c:pt idx="830">
                  <c:v>4.96814054958717</c:v>
                </c:pt>
                <c:pt idx="831">
                  <c:v>4.97413348149258</c:v>
                </c:pt>
                <c:pt idx="832">
                  <c:v>4.98012641339799</c:v>
                </c:pt>
                <c:pt idx="833">
                  <c:v>4.98611934530341</c:v>
                </c:pt>
                <c:pt idx="834">
                  <c:v>4.99211227720882</c:v>
                </c:pt>
                <c:pt idx="835">
                  <c:v>4.99810520911423</c:v>
                </c:pt>
                <c:pt idx="836">
                  <c:v>5.00409814101964</c:v>
                </c:pt>
                <c:pt idx="837">
                  <c:v>5.01009107292505</c:v>
                </c:pt>
                <c:pt idx="838">
                  <c:v>5.01608400483047</c:v>
                </c:pt>
                <c:pt idx="839">
                  <c:v>5.02207693673588</c:v>
                </c:pt>
                <c:pt idx="840">
                  <c:v>5.02806986864129</c:v>
                </c:pt>
                <c:pt idx="841">
                  <c:v>5.0340628005467</c:v>
                </c:pt>
                <c:pt idx="842">
                  <c:v>5.04005573245212</c:v>
                </c:pt>
                <c:pt idx="843">
                  <c:v>5.04604866435753</c:v>
                </c:pt>
                <c:pt idx="844">
                  <c:v>5.05204159626294</c:v>
                </c:pt>
                <c:pt idx="845">
                  <c:v>5.05803452816835</c:v>
                </c:pt>
                <c:pt idx="846">
                  <c:v>5.06402746007377</c:v>
                </c:pt>
                <c:pt idx="847">
                  <c:v>5.07002039197918</c:v>
                </c:pt>
                <c:pt idx="848">
                  <c:v>5.07601332388459</c:v>
                </c:pt>
                <c:pt idx="849">
                  <c:v>5.08200625579</c:v>
                </c:pt>
                <c:pt idx="850">
                  <c:v>5.08799918769542</c:v>
                </c:pt>
                <c:pt idx="851">
                  <c:v>5.09399211960083</c:v>
                </c:pt>
                <c:pt idx="852">
                  <c:v>5.09998505150624</c:v>
                </c:pt>
                <c:pt idx="853">
                  <c:v>5.10597798341165</c:v>
                </c:pt>
                <c:pt idx="854">
                  <c:v>5.11197091531707</c:v>
                </c:pt>
                <c:pt idx="855">
                  <c:v>5.11796384722248</c:v>
                </c:pt>
                <c:pt idx="856">
                  <c:v>5.12395677912789</c:v>
                </c:pt>
                <c:pt idx="857">
                  <c:v>5.1299497110333</c:v>
                </c:pt>
                <c:pt idx="858">
                  <c:v>5.13594264293872</c:v>
                </c:pt>
                <c:pt idx="859">
                  <c:v>5.14193557484413</c:v>
                </c:pt>
                <c:pt idx="860">
                  <c:v>5.14792850674954</c:v>
                </c:pt>
                <c:pt idx="861">
                  <c:v>5.15392143865495</c:v>
                </c:pt>
                <c:pt idx="862">
                  <c:v>5.15991437056036</c:v>
                </c:pt>
                <c:pt idx="863">
                  <c:v>5.16590730246578</c:v>
                </c:pt>
                <c:pt idx="864">
                  <c:v>5.17190023437119</c:v>
                </c:pt>
                <c:pt idx="865">
                  <c:v>5.1778931662766</c:v>
                </c:pt>
                <c:pt idx="866">
                  <c:v>5.18388609818201</c:v>
                </c:pt>
                <c:pt idx="867">
                  <c:v>5.18987903008743</c:v>
                </c:pt>
                <c:pt idx="868">
                  <c:v>5.19587196199284</c:v>
                </c:pt>
                <c:pt idx="869">
                  <c:v>5.20186489389825</c:v>
                </c:pt>
                <c:pt idx="870">
                  <c:v>5.20785782580366</c:v>
                </c:pt>
                <c:pt idx="871">
                  <c:v>5.21385075770908</c:v>
                </c:pt>
                <c:pt idx="872">
                  <c:v>5.21984368961449</c:v>
                </c:pt>
                <c:pt idx="873">
                  <c:v>5.2258366215199</c:v>
                </c:pt>
                <c:pt idx="874">
                  <c:v>5.23182955342531</c:v>
                </c:pt>
                <c:pt idx="875">
                  <c:v>5.23782248533073</c:v>
                </c:pt>
                <c:pt idx="876">
                  <c:v>5.24381541723614</c:v>
                </c:pt>
                <c:pt idx="877">
                  <c:v>5.24980834914155</c:v>
                </c:pt>
                <c:pt idx="878">
                  <c:v>5.25580128104696</c:v>
                </c:pt>
                <c:pt idx="879">
                  <c:v>5.26179421295238</c:v>
                </c:pt>
                <c:pt idx="880">
                  <c:v>5.26778714485779</c:v>
                </c:pt>
                <c:pt idx="881">
                  <c:v>5.2737800767632</c:v>
                </c:pt>
                <c:pt idx="882">
                  <c:v>5.27977300866861</c:v>
                </c:pt>
                <c:pt idx="883">
                  <c:v>5.28576594057402</c:v>
                </c:pt>
                <c:pt idx="884">
                  <c:v>5.29175887247944</c:v>
                </c:pt>
                <c:pt idx="885">
                  <c:v>5.29775180438485</c:v>
                </c:pt>
                <c:pt idx="886">
                  <c:v>5.30374473629026</c:v>
                </c:pt>
                <c:pt idx="887">
                  <c:v>5.30973766819567</c:v>
                </c:pt>
                <c:pt idx="888">
                  <c:v>5.31573060010109</c:v>
                </c:pt>
                <c:pt idx="889">
                  <c:v>5.3217235320065</c:v>
                </c:pt>
                <c:pt idx="890">
                  <c:v>5.32771646391191</c:v>
                </c:pt>
                <c:pt idx="891">
                  <c:v>5.33370939581732</c:v>
                </c:pt>
                <c:pt idx="892">
                  <c:v>5.33970232772274</c:v>
                </c:pt>
                <c:pt idx="893">
                  <c:v>5.34569525962815</c:v>
                </c:pt>
                <c:pt idx="894">
                  <c:v>5.35168819153356</c:v>
                </c:pt>
                <c:pt idx="895">
                  <c:v>5.35768112343897</c:v>
                </c:pt>
                <c:pt idx="896">
                  <c:v>5.36367405534439</c:v>
                </c:pt>
                <c:pt idx="897">
                  <c:v>5.3696669872498</c:v>
                </c:pt>
                <c:pt idx="898">
                  <c:v>5.37565991915521</c:v>
                </c:pt>
                <c:pt idx="899">
                  <c:v>5.38165285106062</c:v>
                </c:pt>
                <c:pt idx="900">
                  <c:v>5.38764578296604</c:v>
                </c:pt>
                <c:pt idx="901">
                  <c:v>5.39363871487145</c:v>
                </c:pt>
                <c:pt idx="902">
                  <c:v>5.39963164677686</c:v>
                </c:pt>
                <c:pt idx="903">
                  <c:v>5.40562457868227</c:v>
                </c:pt>
                <c:pt idx="904">
                  <c:v>5.41161751058769</c:v>
                </c:pt>
                <c:pt idx="905">
                  <c:v>5.4176104424931</c:v>
                </c:pt>
                <c:pt idx="906">
                  <c:v>5.42360337439851</c:v>
                </c:pt>
                <c:pt idx="907">
                  <c:v>5.42959630630392</c:v>
                </c:pt>
                <c:pt idx="908">
                  <c:v>5.43558923820933</c:v>
                </c:pt>
                <c:pt idx="909">
                  <c:v>5.44158217011475</c:v>
                </c:pt>
                <c:pt idx="910">
                  <c:v>5.44757510202016</c:v>
                </c:pt>
                <c:pt idx="911">
                  <c:v>5.45356803392557</c:v>
                </c:pt>
                <c:pt idx="912">
                  <c:v>5.45956096583098</c:v>
                </c:pt>
                <c:pt idx="913">
                  <c:v>5.4655538977364</c:v>
                </c:pt>
                <c:pt idx="914">
                  <c:v>5.47154682964181</c:v>
                </c:pt>
                <c:pt idx="915">
                  <c:v>5.47753976154722</c:v>
                </c:pt>
                <c:pt idx="916">
                  <c:v>5.48353269345263</c:v>
                </c:pt>
                <c:pt idx="917">
                  <c:v>5.48952562535805</c:v>
                </c:pt>
                <c:pt idx="918">
                  <c:v>5.49551855726346</c:v>
                </c:pt>
                <c:pt idx="919">
                  <c:v>5.50151148916887</c:v>
                </c:pt>
                <c:pt idx="920">
                  <c:v>5.50750442107428</c:v>
                </c:pt>
                <c:pt idx="921">
                  <c:v>5.5134973529797</c:v>
                </c:pt>
                <c:pt idx="922">
                  <c:v>5.51949028488511</c:v>
                </c:pt>
                <c:pt idx="923">
                  <c:v>5.52548321679052</c:v>
                </c:pt>
                <c:pt idx="924">
                  <c:v>5.53147614869593</c:v>
                </c:pt>
                <c:pt idx="925">
                  <c:v>5.53746908060135</c:v>
                </c:pt>
                <c:pt idx="926">
                  <c:v>5.54346201250676</c:v>
                </c:pt>
                <c:pt idx="927">
                  <c:v>5.54945494441217</c:v>
                </c:pt>
                <c:pt idx="928">
                  <c:v>5.55544787631758</c:v>
                </c:pt>
                <c:pt idx="929">
                  <c:v>5.56144080822299</c:v>
                </c:pt>
                <c:pt idx="930">
                  <c:v>5.56743374012841</c:v>
                </c:pt>
                <c:pt idx="931">
                  <c:v>5.57342667203382</c:v>
                </c:pt>
                <c:pt idx="932">
                  <c:v>5.57941960393923</c:v>
                </c:pt>
                <c:pt idx="933">
                  <c:v>5.58541253584464</c:v>
                </c:pt>
                <c:pt idx="934">
                  <c:v>5.59140546775006</c:v>
                </c:pt>
                <c:pt idx="935">
                  <c:v>5.59739839965547</c:v>
                </c:pt>
                <c:pt idx="936">
                  <c:v>5.60339133156088</c:v>
                </c:pt>
                <c:pt idx="937">
                  <c:v>5.60938426346629</c:v>
                </c:pt>
                <c:pt idx="938">
                  <c:v>5.61537719537171</c:v>
                </c:pt>
                <c:pt idx="939">
                  <c:v>5.62137012727712</c:v>
                </c:pt>
                <c:pt idx="940">
                  <c:v>5.62736305918253</c:v>
                </c:pt>
                <c:pt idx="941">
                  <c:v>5.63335599108794</c:v>
                </c:pt>
                <c:pt idx="942">
                  <c:v>5.63934892299336</c:v>
                </c:pt>
                <c:pt idx="943">
                  <c:v>5.64534185489877</c:v>
                </c:pt>
                <c:pt idx="944">
                  <c:v>5.65133478680418</c:v>
                </c:pt>
                <c:pt idx="945">
                  <c:v>5.65732771870959</c:v>
                </c:pt>
                <c:pt idx="946">
                  <c:v>5.66332065061501</c:v>
                </c:pt>
                <c:pt idx="947">
                  <c:v>5.66931358252042</c:v>
                </c:pt>
                <c:pt idx="948">
                  <c:v>5.67530651442583</c:v>
                </c:pt>
                <c:pt idx="949">
                  <c:v>5.68129944633124</c:v>
                </c:pt>
                <c:pt idx="950">
                  <c:v>5.68729237823666</c:v>
                </c:pt>
                <c:pt idx="951">
                  <c:v>5.69328531014207</c:v>
                </c:pt>
                <c:pt idx="952">
                  <c:v>5.69927824204748</c:v>
                </c:pt>
                <c:pt idx="953">
                  <c:v>5.70527117395289</c:v>
                </c:pt>
                <c:pt idx="954">
                  <c:v>5.7112641058583</c:v>
                </c:pt>
                <c:pt idx="955">
                  <c:v>5.71725703776372</c:v>
                </c:pt>
                <c:pt idx="956">
                  <c:v>5.72324996966913</c:v>
                </c:pt>
                <c:pt idx="957">
                  <c:v>5.72924290157454</c:v>
                </c:pt>
                <c:pt idx="958">
                  <c:v>5.73523583347995</c:v>
                </c:pt>
                <c:pt idx="959">
                  <c:v>5.74122876538537</c:v>
                </c:pt>
                <c:pt idx="960">
                  <c:v>5.74722169729078</c:v>
                </c:pt>
                <c:pt idx="961">
                  <c:v>5.75321462919619</c:v>
                </c:pt>
                <c:pt idx="962">
                  <c:v>5.7592075611016</c:v>
                </c:pt>
                <c:pt idx="963">
                  <c:v>5.76520049300702</c:v>
                </c:pt>
                <c:pt idx="964">
                  <c:v>5.77119342491243</c:v>
                </c:pt>
                <c:pt idx="965">
                  <c:v>5.77718635681784</c:v>
                </c:pt>
                <c:pt idx="966">
                  <c:v>5.78317928872325</c:v>
                </c:pt>
                <c:pt idx="967">
                  <c:v>5.78917222062867</c:v>
                </c:pt>
                <c:pt idx="968">
                  <c:v>5.79516515253408</c:v>
                </c:pt>
                <c:pt idx="969">
                  <c:v>5.80115808443949</c:v>
                </c:pt>
                <c:pt idx="970">
                  <c:v>5.8071510163449</c:v>
                </c:pt>
                <c:pt idx="971">
                  <c:v>5.81314394825032</c:v>
                </c:pt>
                <c:pt idx="972">
                  <c:v>5.81913688015573</c:v>
                </c:pt>
                <c:pt idx="973">
                  <c:v>5.82512981206114</c:v>
                </c:pt>
                <c:pt idx="974">
                  <c:v>5.83112274396655</c:v>
                </c:pt>
                <c:pt idx="975">
                  <c:v>5.83711567587196</c:v>
                </c:pt>
                <c:pt idx="976">
                  <c:v>5.84310860777738</c:v>
                </c:pt>
                <c:pt idx="977">
                  <c:v>5.84910153968279</c:v>
                </c:pt>
                <c:pt idx="978">
                  <c:v>5.8550944715882</c:v>
                </c:pt>
                <c:pt idx="979">
                  <c:v>5.86108740349361</c:v>
                </c:pt>
                <c:pt idx="980">
                  <c:v>5.86708033539903</c:v>
                </c:pt>
                <c:pt idx="981">
                  <c:v>5.87307326730444</c:v>
                </c:pt>
                <c:pt idx="982">
                  <c:v>5.87906619920985</c:v>
                </c:pt>
                <c:pt idx="983">
                  <c:v>5.88505913111526</c:v>
                </c:pt>
                <c:pt idx="984">
                  <c:v>5.89105206302068</c:v>
                </c:pt>
                <c:pt idx="985">
                  <c:v>5.89704499492609</c:v>
                </c:pt>
                <c:pt idx="986">
                  <c:v>5.9030379268315</c:v>
                </c:pt>
                <c:pt idx="987">
                  <c:v>5.90903085873691</c:v>
                </c:pt>
                <c:pt idx="988">
                  <c:v>5.91502379064233</c:v>
                </c:pt>
                <c:pt idx="989">
                  <c:v>5.92101672254774</c:v>
                </c:pt>
                <c:pt idx="990">
                  <c:v>5.92700965445315</c:v>
                </c:pt>
                <c:pt idx="991">
                  <c:v>5.93300258635856</c:v>
                </c:pt>
                <c:pt idx="992">
                  <c:v>5.93899551826398</c:v>
                </c:pt>
                <c:pt idx="993">
                  <c:v>5.94498845016939</c:v>
                </c:pt>
                <c:pt idx="994">
                  <c:v>5.9509813820748</c:v>
                </c:pt>
                <c:pt idx="995">
                  <c:v>5.95697431398021</c:v>
                </c:pt>
                <c:pt idx="996">
                  <c:v>5.96296724588563</c:v>
                </c:pt>
                <c:pt idx="997">
                  <c:v>5.96896017779104</c:v>
                </c:pt>
                <c:pt idx="998">
                  <c:v>5.97495310969645</c:v>
                </c:pt>
                <c:pt idx="999">
                  <c:v>5.98094604160186</c:v>
                </c:pt>
                <c:pt idx="1000">
                  <c:v>5.98693897350727</c:v>
                </c:pt>
                <c:pt idx="1001">
                  <c:v>5.99293190541269</c:v>
                </c:pt>
                <c:pt idx="1002">
                  <c:v>5.9989248373181</c:v>
                </c:pt>
                <c:pt idx="1003">
                  <c:v>6.00491776922351</c:v>
                </c:pt>
                <c:pt idx="1004">
                  <c:v>6.01091070112892</c:v>
                </c:pt>
                <c:pt idx="1005">
                  <c:v>6.01690363303434</c:v>
                </c:pt>
                <c:pt idx="1006">
                  <c:v>6.02289656493975</c:v>
                </c:pt>
                <c:pt idx="1007">
                  <c:v>6.02888949684516</c:v>
                </c:pt>
                <c:pt idx="1008">
                  <c:v>6.03488242875057</c:v>
                </c:pt>
                <c:pt idx="1009">
                  <c:v>6.04087536065599</c:v>
                </c:pt>
                <c:pt idx="1010">
                  <c:v>6.0468682925614</c:v>
                </c:pt>
                <c:pt idx="1011">
                  <c:v>6.05286122446681</c:v>
                </c:pt>
                <c:pt idx="1012">
                  <c:v>6.05885415637222</c:v>
                </c:pt>
                <c:pt idx="1013">
                  <c:v>6.06484708827764</c:v>
                </c:pt>
                <c:pt idx="1014">
                  <c:v>6.07084002018305</c:v>
                </c:pt>
                <c:pt idx="1015">
                  <c:v>6.07683295208846</c:v>
                </c:pt>
                <c:pt idx="1016">
                  <c:v>6.08282588399387</c:v>
                </c:pt>
                <c:pt idx="1017">
                  <c:v>6.08881881589929</c:v>
                </c:pt>
                <c:pt idx="1018">
                  <c:v>6.0948117478047</c:v>
                </c:pt>
                <c:pt idx="1019">
                  <c:v>6.10080467971011</c:v>
                </c:pt>
                <c:pt idx="1020">
                  <c:v>6.10679761161552</c:v>
                </c:pt>
                <c:pt idx="1021">
                  <c:v>6.11279054352093</c:v>
                </c:pt>
                <c:pt idx="1022">
                  <c:v>6.11878347542635</c:v>
                </c:pt>
                <c:pt idx="1023">
                  <c:v>6.12477640733176</c:v>
                </c:pt>
                <c:pt idx="1024">
                  <c:v>6.13076933923717</c:v>
                </c:pt>
                <c:pt idx="1025">
                  <c:v>6.13676227114258</c:v>
                </c:pt>
                <c:pt idx="1026">
                  <c:v>6.142755203048</c:v>
                </c:pt>
                <c:pt idx="1027">
                  <c:v>6.14874813495341</c:v>
                </c:pt>
                <c:pt idx="1028">
                  <c:v>6.15474106685882</c:v>
                </c:pt>
                <c:pt idx="1029">
                  <c:v>6.16073399876423</c:v>
                </c:pt>
                <c:pt idx="1030">
                  <c:v>6.16672693066965</c:v>
                </c:pt>
                <c:pt idx="1031">
                  <c:v>6.17271986257506</c:v>
                </c:pt>
                <c:pt idx="1032">
                  <c:v>6.17871279448047</c:v>
                </c:pt>
                <c:pt idx="1033">
                  <c:v>6.18470572638588</c:v>
                </c:pt>
                <c:pt idx="1034">
                  <c:v>6.1906986582913</c:v>
                </c:pt>
                <c:pt idx="1035">
                  <c:v>6.19669159019671</c:v>
                </c:pt>
                <c:pt idx="1036">
                  <c:v>6.20268452210212</c:v>
                </c:pt>
                <c:pt idx="1037">
                  <c:v>6.20867745400753</c:v>
                </c:pt>
                <c:pt idx="1038">
                  <c:v>6.21467038591295</c:v>
                </c:pt>
                <c:pt idx="1039">
                  <c:v>6.22066331781836</c:v>
                </c:pt>
                <c:pt idx="1040">
                  <c:v>6.22665624972377</c:v>
                </c:pt>
                <c:pt idx="1041">
                  <c:v>6.23264918162918</c:v>
                </c:pt>
                <c:pt idx="1042">
                  <c:v>6.2386421135346</c:v>
                </c:pt>
                <c:pt idx="1043">
                  <c:v>6.24463504544001</c:v>
                </c:pt>
                <c:pt idx="1044">
                  <c:v>6.25062797734542</c:v>
                </c:pt>
                <c:pt idx="1045">
                  <c:v>6.25662090925083</c:v>
                </c:pt>
                <c:pt idx="1046">
                  <c:v>6.26261384115624</c:v>
                </c:pt>
                <c:pt idx="1047">
                  <c:v>6.26860677306166</c:v>
                </c:pt>
                <c:pt idx="1048">
                  <c:v>6.27459970496707</c:v>
                </c:pt>
                <c:pt idx="1049">
                  <c:v>6.28059263687248</c:v>
                </c:pt>
                <c:pt idx="1050">
                  <c:v>6.28658556877789</c:v>
                </c:pt>
                <c:pt idx="1051">
                  <c:v>6.29257850068331</c:v>
                </c:pt>
                <c:pt idx="1052">
                  <c:v>6.29857143258872</c:v>
                </c:pt>
                <c:pt idx="1053">
                  <c:v>6.30456436449413</c:v>
                </c:pt>
                <c:pt idx="1054">
                  <c:v>6.31055729639954</c:v>
                </c:pt>
                <c:pt idx="1055">
                  <c:v>6.31655022830496</c:v>
                </c:pt>
                <c:pt idx="1056">
                  <c:v>6.32254316021037</c:v>
                </c:pt>
                <c:pt idx="1057">
                  <c:v>6.32853609211578</c:v>
                </c:pt>
                <c:pt idx="1058">
                  <c:v>6.33452902402119</c:v>
                </c:pt>
                <c:pt idx="1059">
                  <c:v>6.34052195592661</c:v>
                </c:pt>
                <c:pt idx="1060">
                  <c:v>6.34651488783202</c:v>
                </c:pt>
                <c:pt idx="1061">
                  <c:v>6.35250781973743</c:v>
                </c:pt>
                <c:pt idx="1062">
                  <c:v>6.35850075164284</c:v>
                </c:pt>
                <c:pt idx="1063">
                  <c:v>6.36449368354826</c:v>
                </c:pt>
                <c:pt idx="1064">
                  <c:v>6.37048661545367</c:v>
                </c:pt>
                <c:pt idx="1065">
                  <c:v>6.37647954735908</c:v>
                </c:pt>
                <c:pt idx="1066">
                  <c:v>6.38247247926449</c:v>
                </c:pt>
                <c:pt idx="1067">
                  <c:v>6.3884654111699</c:v>
                </c:pt>
                <c:pt idx="1068">
                  <c:v>6.39445834307532</c:v>
                </c:pt>
                <c:pt idx="1069">
                  <c:v>6.40045127498073</c:v>
                </c:pt>
                <c:pt idx="1070">
                  <c:v>6.40644420688614</c:v>
                </c:pt>
                <c:pt idx="1071">
                  <c:v>6.41243713879155</c:v>
                </c:pt>
                <c:pt idx="1072">
                  <c:v>6.41843007069697</c:v>
                </c:pt>
                <c:pt idx="1073">
                  <c:v>6.42442300260238</c:v>
                </c:pt>
                <c:pt idx="1074">
                  <c:v>6.43041593450779</c:v>
                </c:pt>
                <c:pt idx="1075">
                  <c:v>6.4364088664132</c:v>
                </c:pt>
                <c:pt idx="1076">
                  <c:v>6.44240179831862</c:v>
                </c:pt>
                <c:pt idx="1077">
                  <c:v>6.44839473022403</c:v>
                </c:pt>
                <c:pt idx="1078">
                  <c:v>6.45438766212944</c:v>
                </c:pt>
                <c:pt idx="1079">
                  <c:v>6.46038059403485</c:v>
                </c:pt>
                <c:pt idx="1080">
                  <c:v>6.46637352594027</c:v>
                </c:pt>
                <c:pt idx="1081">
                  <c:v>6.47236645784568</c:v>
                </c:pt>
                <c:pt idx="1082">
                  <c:v>6.47835938975109</c:v>
                </c:pt>
                <c:pt idx="1083">
                  <c:v>6.4843523216565</c:v>
                </c:pt>
                <c:pt idx="1084">
                  <c:v>6.49034525356192</c:v>
                </c:pt>
                <c:pt idx="1085">
                  <c:v>6.49633818546733</c:v>
                </c:pt>
                <c:pt idx="1086">
                  <c:v>6.50233111737274</c:v>
                </c:pt>
                <c:pt idx="1087">
                  <c:v>6.50832404927815</c:v>
                </c:pt>
                <c:pt idx="1088">
                  <c:v>6.51431698118357</c:v>
                </c:pt>
                <c:pt idx="1089">
                  <c:v>6.52030991308898</c:v>
                </c:pt>
                <c:pt idx="1090">
                  <c:v>6.52630284499439</c:v>
                </c:pt>
                <c:pt idx="1091">
                  <c:v>6.5322957768998</c:v>
                </c:pt>
                <c:pt idx="1092">
                  <c:v>6.53828870880521</c:v>
                </c:pt>
                <c:pt idx="1093">
                  <c:v>6.54428164071063</c:v>
                </c:pt>
                <c:pt idx="1094">
                  <c:v>6.55027457261604</c:v>
                </c:pt>
                <c:pt idx="1095">
                  <c:v>6.55626750452145</c:v>
                </c:pt>
                <c:pt idx="1096">
                  <c:v>6.56226043642686</c:v>
                </c:pt>
                <c:pt idx="1097">
                  <c:v>6.56825336833228</c:v>
                </c:pt>
                <c:pt idx="1098">
                  <c:v>6.57424630023769</c:v>
                </c:pt>
                <c:pt idx="1099">
                  <c:v>6.5802392321431</c:v>
                </c:pt>
                <c:pt idx="1100">
                  <c:v>6.58623216404851</c:v>
                </c:pt>
                <c:pt idx="1101">
                  <c:v>6.59222509595393</c:v>
                </c:pt>
                <c:pt idx="1102">
                  <c:v>6.59821802785934</c:v>
                </c:pt>
                <c:pt idx="1103">
                  <c:v>6.60421095976475</c:v>
                </c:pt>
                <c:pt idx="1104">
                  <c:v>6.61020389167016</c:v>
                </c:pt>
                <c:pt idx="1105">
                  <c:v>6.61619682357558</c:v>
                </c:pt>
                <c:pt idx="1106">
                  <c:v>6.62218975548099</c:v>
                </c:pt>
                <c:pt idx="1107">
                  <c:v>6.6281826873864</c:v>
                </c:pt>
                <c:pt idx="1108">
                  <c:v>6.63417561929181</c:v>
                </c:pt>
                <c:pt idx="1109">
                  <c:v>6.64016855119723</c:v>
                </c:pt>
                <c:pt idx="1110">
                  <c:v>6.64616148310264</c:v>
                </c:pt>
                <c:pt idx="1111">
                  <c:v>6.65215441500805</c:v>
                </c:pt>
                <c:pt idx="1112">
                  <c:v>6.65814734691346</c:v>
                </c:pt>
                <c:pt idx="1113">
                  <c:v>6.66414027881887</c:v>
                </c:pt>
                <c:pt idx="1114">
                  <c:v>6.67013321072429</c:v>
                </c:pt>
                <c:pt idx="1115">
                  <c:v>6.6761261426297</c:v>
                </c:pt>
                <c:pt idx="1116">
                  <c:v>6.68211907453511</c:v>
                </c:pt>
                <c:pt idx="1117">
                  <c:v>6.68811200644052</c:v>
                </c:pt>
                <c:pt idx="1118">
                  <c:v>6.69410493834594</c:v>
                </c:pt>
                <c:pt idx="1119">
                  <c:v>6.70009787025135</c:v>
                </c:pt>
                <c:pt idx="1120">
                  <c:v>6.70609080215676</c:v>
                </c:pt>
                <c:pt idx="1121">
                  <c:v>6.71208373406217</c:v>
                </c:pt>
                <c:pt idx="1122">
                  <c:v>6.71807666596759</c:v>
                </c:pt>
                <c:pt idx="1123">
                  <c:v>6.724069597873</c:v>
                </c:pt>
                <c:pt idx="1124">
                  <c:v>6.73006252977841</c:v>
                </c:pt>
                <c:pt idx="1125">
                  <c:v>6.73605546168382</c:v>
                </c:pt>
                <c:pt idx="1126">
                  <c:v>6.74204839358924</c:v>
                </c:pt>
                <c:pt idx="1127">
                  <c:v>6.74804132549465</c:v>
                </c:pt>
                <c:pt idx="1128">
                  <c:v>6.75403425740006</c:v>
                </c:pt>
                <c:pt idx="1129">
                  <c:v>6.76002718930547</c:v>
                </c:pt>
                <c:pt idx="1130">
                  <c:v>6.76602012121089</c:v>
                </c:pt>
                <c:pt idx="1131">
                  <c:v>6.7720130531163</c:v>
                </c:pt>
                <c:pt idx="1132">
                  <c:v>6.77800598502171</c:v>
                </c:pt>
                <c:pt idx="1133">
                  <c:v>6.78399891692712</c:v>
                </c:pt>
                <c:pt idx="1134">
                  <c:v>6.78999184883254</c:v>
                </c:pt>
                <c:pt idx="1135">
                  <c:v>6.79598478073795</c:v>
                </c:pt>
                <c:pt idx="1136">
                  <c:v>6.80197771264336</c:v>
                </c:pt>
                <c:pt idx="1137">
                  <c:v>6.80797064454877</c:v>
                </c:pt>
                <c:pt idx="1138">
                  <c:v>6.81396357645418</c:v>
                </c:pt>
                <c:pt idx="1139">
                  <c:v>6.8199565083596</c:v>
                </c:pt>
                <c:pt idx="1140">
                  <c:v>6.82594944026501</c:v>
                </c:pt>
                <c:pt idx="1141">
                  <c:v>6.83194237217042</c:v>
                </c:pt>
                <c:pt idx="1142">
                  <c:v>6.83793530407583</c:v>
                </c:pt>
                <c:pt idx="1143">
                  <c:v>6.84392823598125</c:v>
                </c:pt>
                <c:pt idx="1144">
                  <c:v>6.84992116788666</c:v>
                </c:pt>
                <c:pt idx="1145">
                  <c:v>6.85591409979207</c:v>
                </c:pt>
                <c:pt idx="1146">
                  <c:v>6.86190703169748</c:v>
                </c:pt>
                <c:pt idx="1147">
                  <c:v>6.8678999636029</c:v>
                </c:pt>
                <c:pt idx="1148">
                  <c:v>6.87389289550831</c:v>
                </c:pt>
                <c:pt idx="1149">
                  <c:v>6.87988582741372</c:v>
                </c:pt>
                <c:pt idx="1150">
                  <c:v>6.88587875931913</c:v>
                </c:pt>
                <c:pt idx="1151">
                  <c:v>6.89187169122455</c:v>
                </c:pt>
                <c:pt idx="1152">
                  <c:v>6.89786462312996</c:v>
                </c:pt>
                <c:pt idx="1153">
                  <c:v>6.90385755503537</c:v>
                </c:pt>
                <c:pt idx="1154">
                  <c:v>6.90985048694078</c:v>
                </c:pt>
                <c:pt idx="1155">
                  <c:v>6.9158434188462</c:v>
                </c:pt>
                <c:pt idx="1156">
                  <c:v>6.92183635075161</c:v>
                </c:pt>
                <c:pt idx="1157">
                  <c:v>6.92782928265702</c:v>
                </c:pt>
                <c:pt idx="1158">
                  <c:v>6.93382221456243</c:v>
                </c:pt>
                <c:pt idx="1159">
                  <c:v>6.93981514646784</c:v>
                </c:pt>
                <c:pt idx="1160">
                  <c:v>6.94580807837326</c:v>
                </c:pt>
                <c:pt idx="1161">
                  <c:v>6.95180101027867</c:v>
                </c:pt>
                <c:pt idx="1162">
                  <c:v>6.95779394218408</c:v>
                </c:pt>
                <c:pt idx="1163">
                  <c:v>6.96378687408949</c:v>
                </c:pt>
                <c:pt idx="1164">
                  <c:v>6.96977980599491</c:v>
                </c:pt>
                <c:pt idx="1165">
                  <c:v>6.97577273790032</c:v>
                </c:pt>
                <c:pt idx="1166">
                  <c:v>6.98176566980573</c:v>
                </c:pt>
                <c:pt idx="1167">
                  <c:v>6.98775860171114</c:v>
                </c:pt>
                <c:pt idx="1168">
                  <c:v>6.99375153361656</c:v>
                </c:pt>
                <c:pt idx="1169">
                  <c:v>6.99974446552197</c:v>
                </c:pt>
                <c:pt idx="1170">
                  <c:v>7.00573739742738</c:v>
                </c:pt>
                <c:pt idx="1171">
                  <c:v>7.01173032933279</c:v>
                </c:pt>
                <c:pt idx="1172">
                  <c:v>7.01772326123821</c:v>
                </c:pt>
                <c:pt idx="1173">
                  <c:v>7.02371619314362</c:v>
                </c:pt>
                <c:pt idx="1174">
                  <c:v>7.02970912504903</c:v>
                </c:pt>
                <c:pt idx="1175">
                  <c:v>7.03570205695444</c:v>
                </c:pt>
                <c:pt idx="1176">
                  <c:v>7.04169498885986</c:v>
                </c:pt>
                <c:pt idx="1177">
                  <c:v>7.04768792076527</c:v>
                </c:pt>
                <c:pt idx="1178">
                  <c:v>7.05368085267068</c:v>
                </c:pt>
                <c:pt idx="1179">
                  <c:v>7.05967378457609</c:v>
                </c:pt>
                <c:pt idx="1180">
                  <c:v>7.06566671648151</c:v>
                </c:pt>
                <c:pt idx="1181">
                  <c:v>7.07165964838692</c:v>
                </c:pt>
                <c:pt idx="1182">
                  <c:v>7.07765258029233</c:v>
                </c:pt>
                <c:pt idx="1183">
                  <c:v>7.08364551219774</c:v>
                </c:pt>
                <c:pt idx="1184">
                  <c:v>7.08963844410315</c:v>
                </c:pt>
                <c:pt idx="1185">
                  <c:v>7.09563137600857</c:v>
                </c:pt>
                <c:pt idx="1186">
                  <c:v>7.10162430791398</c:v>
                </c:pt>
                <c:pt idx="1187">
                  <c:v>7.10761723981939</c:v>
                </c:pt>
                <c:pt idx="1188">
                  <c:v>7.1136101717248</c:v>
                </c:pt>
                <c:pt idx="1189">
                  <c:v>7.11960310363022</c:v>
                </c:pt>
                <c:pt idx="1190">
                  <c:v>7.12559603553563</c:v>
                </c:pt>
                <c:pt idx="1191">
                  <c:v>7.13158896744104</c:v>
                </c:pt>
                <c:pt idx="1192">
                  <c:v>7.13758189934645</c:v>
                </c:pt>
                <c:pt idx="1193">
                  <c:v>7.14357483125187</c:v>
                </c:pt>
                <c:pt idx="1194">
                  <c:v>7.14956776315728</c:v>
                </c:pt>
                <c:pt idx="1195">
                  <c:v>7.15556069506269</c:v>
                </c:pt>
                <c:pt idx="1196">
                  <c:v>7.1615536269681</c:v>
                </c:pt>
                <c:pt idx="1197">
                  <c:v>7.16754655887352</c:v>
                </c:pt>
                <c:pt idx="1198">
                  <c:v>7.17353949077893</c:v>
                </c:pt>
                <c:pt idx="1199">
                  <c:v>7.17953242268434</c:v>
                </c:pt>
                <c:pt idx="1200">
                  <c:v>7.18552535458975</c:v>
                </c:pt>
                <c:pt idx="1201">
                  <c:v>7.19151828649517</c:v>
                </c:pt>
                <c:pt idx="1202">
                  <c:v>7.19751121840058</c:v>
                </c:pt>
                <c:pt idx="1203">
                  <c:v>7.20350415030599</c:v>
                </c:pt>
                <c:pt idx="1204">
                  <c:v>7.2094970822114</c:v>
                </c:pt>
                <c:pt idx="1205">
                  <c:v>7.21549001411681</c:v>
                </c:pt>
                <c:pt idx="1206">
                  <c:v>7.22148294602223</c:v>
                </c:pt>
                <c:pt idx="1207">
                  <c:v>7.22747587792764</c:v>
                </c:pt>
                <c:pt idx="1208">
                  <c:v>7.23346880983305</c:v>
                </c:pt>
                <c:pt idx="1209">
                  <c:v>7.23946174173846</c:v>
                </c:pt>
                <c:pt idx="1210">
                  <c:v>7.24545467364388</c:v>
                </c:pt>
                <c:pt idx="1211">
                  <c:v>7.25144760554929</c:v>
                </c:pt>
                <c:pt idx="1212">
                  <c:v>7.2574405374547</c:v>
                </c:pt>
                <c:pt idx="1213">
                  <c:v>7.26343346936011</c:v>
                </c:pt>
                <c:pt idx="1214">
                  <c:v>7.26942640126553</c:v>
                </c:pt>
                <c:pt idx="1215">
                  <c:v>7.27541933317094</c:v>
                </c:pt>
                <c:pt idx="1216">
                  <c:v>7.28141226507635</c:v>
                </c:pt>
                <c:pt idx="1217">
                  <c:v>7.28740519698176</c:v>
                </c:pt>
                <c:pt idx="1218">
                  <c:v>7.29339812888718</c:v>
                </c:pt>
                <c:pt idx="1219">
                  <c:v>7.29939106079259</c:v>
                </c:pt>
                <c:pt idx="1220">
                  <c:v>7.305383992698</c:v>
                </c:pt>
                <c:pt idx="1221">
                  <c:v>7.31137692460341</c:v>
                </c:pt>
                <c:pt idx="1222">
                  <c:v>7.31736985650883</c:v>
                </c:pt>
                <c:pt idx="1223">
                  <c:v>7.32336278841424</c:v>
                </c:pt>
                <c:pt idx="1224">
                  <c:v>7.32935572031965</c:v>
                </c:pt>
                <c:pt idx="1225">
                  <c:v>7.33534865222506</c:v>
                </c:pt>
                <c:pt idx="1226">
                  <c:v>7.34134158413047</c:v>
                </c:pt>
                <c:pt idx="1227">
                  <c:v>7.34733451603589</c:v>
                </c:pt>
                <c:pt idx="1228">
                  <c:v>7.3533274479413</c:v>
                </c:pt>
                <c:pt idx="1229">
                  <c:v>7.35932037984671</c:v>
                </c:pt>
                <c:pt idx="1230">
                  <c:v>7.36531331175212</c:v>
                </c:pt>
                <c:pt idx="1231">
                  <c:v>7.37130624365754</c:v>
                </c:pt>
                <c:pt idx="1232">
                  <c:v>7.37729917556295</c:v>
                </c:pt>
                <c:pt idx="1233">
                  <c:v>7.38329210746836</c:v>
                </c:pt>
                <c:pt idx="1234">
                  <c:v>7.38928503937377</c:v>
                </c:pt>
                <c:pt idx="1235">
                  <c:v>7.39527797127919</c:v>
                </c:pt>
                <c:pt idx="1236">
                  <c:v>7.4012709031846</c:v>
                </c:pt>
                <c:pt idx="1237">
                  <c:v>7.40726383509001</c:v>
                </c:pt>
                <c:pt idx="1238">
                  <c:v>7.41325676699542</c:v>
                </c:pt>
                <c:pt idx="1239">
                  <c:v>7.41924969890084</c:v>
                </c:pt>
                <c:pt idx="1240">
                  <c:v>7.42524263080625</c:v>
                </c:pt>
                <c:pt idx="1241">
                  <c:v>7.43123556271166</c:v>
                </c:pt>
                <c:pt idx="1242">
                  <c:v>7.43722849461707</c:v>
                </c:pt>
                <c:pt idx="1243">
                  <c:v>7.44322142652249</c:v>
                </c:pt>
                <c:pt idx="1244">
                  <c:v>7.4492143584279</c:v>
                </c:pt>
                <c:pt idx="1245">
                  <c:v>7.45520729033331</c:v>
                </c:pt>
                <c:pt idx="1246">
                  <c:v>7.46120022223872</c:v>
                </c:pt>
                <c:pt idx="1247">
                  <c:v>7.46719315414414</c:v>
                </c:pt>
                <c:pt idx="1248">
                  <c:v>7.47318608604955</c:v>
                </c:pt>
                <c:pt idx="1249">
                  <c:v>7.47917901795496</c:v>
                </c:pt>
                <c:pt idx="1250">
                  <c:v>7.48517194986037</c:v>
                </c:pt>
                <c:pt idx="1251">
                  <c:v>7.49116488176578</c:v>
                </c:pt>
                <c:pt idx="1252">
                  <c:v>7.4971578136712</c:v>
                </c:pt>
                <c:pt idx="1253">
                  <c:v>7.50315074557661</c:v>
                </c:pt>
                <c:pt idx="1254">
                  <c:v>7.50914367748202</c:v>
                </c:pt>
                <c:pt idx="1255">
                  <c:v>7.51513660938743</c:v>
                </c:pt>
                <c:pt idx="1256">
                  <c:v>7.52112954129285</c:v>
                </c:pt>
                <c:pt idx="1257">
                  <c:v>7.52712247319826</c:v>
                </c:pt>
                <c:pt idx="1258">
                  <c:v>7.53311540510367</c:v>
                </c:pt>
                <c:pt idx="1259">
                  <c:v>7.53910833700908</c:v>
                </c:pt>
                <c:pt idx="1260">
                  <c:v>7.5451012689145</c:v>
                </c:pt>
                <c:pt idx="1261">
                  <c:v>7.55109420081991</c:v>
                </c:pt>
                <c:pt idx="1262">
                  <c:v>7.55708713272532</c:v>
                </c:pt>
                <c:pt idx="1263">
                  <c:v>7.56308006463073</c:v>
                </c:pt>
                <c:pt idx="1264">
                  <c:v>7.56907299653615</c:v>
                </c:pt>
                <c:pt idx="1265">
                  <c:v>7.57506592844156</c:v>
                </c:pt>
                <c:pt idx="1266">
                  <c:v>7.58105886034697</c:v>
                </c:pt>
                <c:pt idx="1267">
                  <c:v>7.58705179225238</c:v>
                </c:pt>
                <c:pt idx="1268">
                  <c:v>7.5930447241578</c:v>
                </c:pt>
                <c:pt idx="1269">
                  <c:v>7.59903765606321</c:v>
                </c:pt>
                <c:pt idx="1270">
                  <c:v>7.60503058796862</c:v>
                </c:pt>
                <c:pt idx="1271">
                  <c:v>7.61102351987403</c:v>
                </c:pt>
                <c:pt idx="1272">
                  <c:v>7.61701645177944</c:v>
                </c:pt>
                <c:pt idx="1273">
                  <c:v>7.62300938368486</c:v>
                </c:pt>
                <c:pt idx="1274">
                  <c:v>7.62900231559027</c:v>
                </c:pt>
                <c:pt idx="1275">
                  <c:v>7.63499524749568</c:v>
                </c:pt>
                <c:pt idx="1276">
                  <c:v>7.64098817940109</c:v>
                </c:pt>
                <c:pt idx="1277">
                  <c:v>7.64698111130651</c:v>
                </c:pt>
                <c:pt idx="1278">
                  <c:v>7.65297404321192</c:v>
                </c:pt>
                <c:pt idx="1279">
                  <c:v>7.65896697511733</c:v>
                </c:pt>
                <c:pt idx="1280">
                  <c:v>7.66495990702274</c:v>
                </c:pt>
                <c:pt idx="1281">
                  <c:v>7.67095283892816</c:v>
                </c:pt>
                <c:pt idx="1282">
                  <c:v>7.67694577083357</c:v>
                </c:pt>
                <c:pt idx="1283">
                  <c:v>7.68293870273898</c:v>
                </c:pt>
                <c:pt idx="1284">
                  <c:v>7.68893163464439</c:v>
                </c:pt>
                <c:pt idx="1285">
                  <c:v>7.69492456654981</c:v>
                </c:pt>
                <c:pt idx="1286">
                  <c:v>7.70091749845522</c:v>
                </c:pt>
                <c:pt idx="1287">
                  <c:v>7.70691043036063</c:v>
                </c:pt>
                <c:pt idx="1288">
                  <c:v>7.71290336226604</c:v>
                </c:pt>
                <c:pt idx="1289">
                  <c:v>7.71889629417146</c:v>
                </c:pt>
                <c:pt idx="1290">
                  <c:v>7.72488922607687</c:v>
                </c:pt>
                <c:pt idx="1291">
                  <c:v>7.73088215798228</c:v>
                </c:pt>
                <c:pt idx="1292">
                  <c:v>7.73687508988769</c:v>
                </c:pt>
                <c:pt idx="1293">
                  <c:v>7.74286802179311</c:v>
                </c:pt>
                <c:pt idx="1294">
                  <c:v>7.74886095369852</c:v>
                </c:pt>
                <c:pt idx="1295">
                  <c:v>7.75485388560393</c:v>
                </c:pt>
                <c:pt idx="1296">
                  <c:v>7.76084681750934</c:v>
                </c:pt>
                <c:pt idx="1297">
                  <c:v>7.76683974941475</c:v>
                </c:pt>
                <c:pt idx="1298">
                  <c:v>7.77283268132017</c:v>
                </c:pt>
                <c:pt idx="1299">
                  <c:v>7.77882561322558</c:v>
                </c:pt>
                <c:pt idx="1300">
                  <c:v>7.78481854513099</c:v>
                </c:pt>
                <c:pt idx="1301">
                  <c:v>7.7908114770364</c:v>
                </c:pt>
                <c:pt idx="1302">
                  <c:v>7.79680440894182</c:v>
                </c:pt>
                <c:pt idx="1303">
                  <c:v>7.80279734084723</c:v>
                </c:pt>
                <c:pt idx="1304">
                  <c:v>7.80879027275264</c:v>
                </c:pt>
                <c:pt idx="1305">
                  <c:v>7.81478320465805</c:v>
                </c:pt>
                <c:pt idx="1306">
                  <c:v>7.82077613656347</c:v>
                </c:pt>
                <c:pt idx="1307">
                  <c:v>7.82676906846888</c:v>
                </c:pt>
                <c:pt idx="1308">
                  <c:v>7.83276200037429</c:v>
                </c:pt>
                <c:pt idx="1309">
                  <c:v>7.8387549322797</c:v>
                </c:pt>
                <c:pt idx="1310">
                  <c:v>7.84474786418512</c:v>
                </c:pt>
                <c:pt idx="1311">
                  <c:v>7.85074079609053</c:v>
                </c:pt>
                <c:pt idx="1312">
                  <c:v>7.85673372799594</c:v>
                </c:pt>
                <c:pt idx="1313">
                  <c:v>7.86272665990135</c:v>
                </c:pt>
                <c:pt idx="1314">
                  <c:v>7.86871959180677</c:v>
                </c:pt>
                <c:pt idx="1315">
                  <c:v>7.87471252371218</c:v>
                </c:pt>
                <c:pt idx="1316">
                  <c:v>7.88070545561759</c:v>
                </c:pt>
                <c:pt idx="1317">
                  <c:v>7.886698387523</c:v>
                </c:pt>
                <c:pt idx="1318">
                  <c:v>7.89269131942841</c:v>
                </c:pt>
                <c:pt idx="1319">
                  <c:v>7.89868425133383</c:v>
                </c:pt>
                <c:pt idx="1320">
                  <c:v>7.90467718323924</c:v>
                </c:pt>
                <c:pt idx="1321">
                  <c:v>7.91067011514465</c:v>
                </c:pt>
                <c:pt idx="1322">
                  <c:v>7.91666304705006</c:v>
                </c:pt>
                <c:pt idx="1323">
                  <c:v>7.92265597895548</c:v>
                </c:pt>
                <c:pt idx="1324">
                  <c:v>7.92864891086089</c:v>
                </c:pt>
                <c:pt idx="1325">
                  <c:v>7.9346418427663</c:v>
                </c:pt>
                <c:pt idx="1326">
                  <c:v>7.94063477467171</c:v>
                </c:pt>
                <c:pt idx="1327">
                  <c:v>7.94662770657713</c:v>
                </c:pt>
                <c:pt idx="1328">
                  <c:v>7.95262063848254</c:v>
                </c:pt>
                <c:pt idx="1329">
                  <c:v>7.95861357038795</c:v>
                </c:pt>
                <c:pt idx="1330">
                  <c:v>7.96460650229336</c:v>
                </c:pt>
                <c:pt idx="1331">
                  <c:v>7.97059943419878</c:v>
                </c:pt>
                <c:pt idx="1332">
                  <c:v>7.97659236610419</c:v>
                </c:pt>
                <c:pt idx="1333">
                  <c:v>7.9825852980096</c:v>
                </c:pt>
                <c:pt idx="1334">
                  <c:v>7.98857822991501</c:v>
                </c:pt>
                <c:pt idx="1335">
                  <c:v>7.99457116182043</c:v>
                </c:pt>
                <c:pt idx="1336">
                  <c:v>8.00056409372584</c:v>
                </c:pt>
                <c:pt idx="1337">
                  <c:v>8.00655702563125</c:v>
                </c:pt>
                <c:pt idx="1338">
                  <c:v>8.01254995753666</c:v>
                </c:pt>
                <c:pt idx="1339">
                  <c:v>8.01854288944208</c:v>
                </c:pt>
                <c:pt idx="1340">
                  <c:v>8.02453582134749</c:v>
                </c:pt>
                <c:pt idx="1341">
                  <c:v>8.0305287532529</c:v>
                </c:pt>
                <c:pt idx="1342">
                  <c:v>8.03652168515831</c:v>
                </c:pt>
                <c:pt idx="1343">
                  <c:v>8.04251461706373</c:v>
                </c:pt>
                <c:pt idx="1344">
                  <c:v>8.04850754896914</c:v>
                </c:pt>
                <c:pt idx="1345">
                  <c:v>8.05450048087455</c:v>
                </c:pt>
                <c:pt idx="1346">
                  <c:v>8.06049341277996</c:v>
                </c:pt>
                <c:pt idx="1347">
                  <c:v>8.06648634468538</c:v>
                </c:pt>
                <c:pt idx="1348">
                  <c:v>8.07247927659079</c:v>
                </c:pt>
                <c:pt idx="1349">
                  <c:v>8.0784722084962</c:v>
                </c:pt>
                <c:pt idx="1350">
                  <c:v>8.08446514040161</c:v>
                </c:pt>
                <c:pt idx="1351">
                  <c:v>8.09045807230702</c:v>
                </c:pt>
                <c:pt idx="1352">
                  <c:v>8.09645100421244</c:v>
                </c:pt>
                <c:pt idx="1353">
                  <c:v>8.10244393611785</c:v>
                </c:pt>
                <c:pt idx="1354">
                  <c:v>8.10843686802326</c:v>
                </c:pt>
                <c:pt idx="1355">
                  <c:v>8.11442979992867</c:v>
                </c:pt>
                <c:pt idx="1356">
                  <c:v>8.12042273183409</c:v>
                </c:pt>
                <c:pt idx="1357">
                  <c:v>8.1264156637395</c:v>
                </c:pt>
                <c:pt idx="1358">
                  <c:v>8.13240859564491</c:v>
                </c:pt>
                <c:pt idx="1359">
                  <c:v>8.13840152755032</c:v>
                </c:pt>
                <c:pt idx="1360">
                  <c:v>8.14439445945574</c:v>
                </c:pt>
                <c:pt idx="1361">
                  <c:v>8.15038739136115</c:v>
                </c:pt>
                <c:pt idx="1362">
                  <c:v>8.15638032326656</c:v>
                </c:pt>
                <c:pt idx="1363">
                  <c:v>8.16237325517197</c:v>
                </c:pt>
                <c:pt idx="1364">
                  <c:v>8.16836618707739</c:v>
                </c:pt>
                <c:pt idx="1365">
                  <c:v>8.1743591189828</c:v>
                </c:pt>
                <c:pt idx="1366">
                  <c:v>8.18035205088821</c:v>
                </c:pt>
                <c:pt idx="1367">
                  <c:v>8.18634498279362</c:v>
                </c:pt>
                <c:pt idx="1368">
                  <c:v>8.19233791469904</c:v>
                </c:pt>
                <c:pt idx="1369">
                  <c:v>8.19833084660445</c:v>
                </c:pt>
                <c:pt idx="1370">
                  <c:v>8.20432377850986</c:v>
                </c:pt>
                <c:pt idx="1371">
                  <c:v>8.21031671041527</c:v>
                </c:pt>
                <c:pt idx="1372">
                  <c:v>8.21630964232069</c:v>
                </c:pt>
                <c:pt idx="1373">
                  <c:v>8.2223025742261</c:v>
                </c:pt>
                <c:pt idx="1374">
                  <c:v>8.22829550613151</c:v>
                </c:pt>
                <c:pt idx="1375">
                  <c:v>8.23428843803692</c:v>
                </c:pt>
                <c:pt idx="1376">
                  <c:v>8.24028136994233</c:v>
                </c:pt>
                <c:pt idx="1377">
                  <c:v>8.24627430184775</c:v>
                </c:pt>
                <c:pt idx="1378">
                  <c:v>8.25226723375316</c:v>
                </c:pt>
                <c:pt idx="1379">
                  <c:v>8.25826016565857</c:v>
                </c:pt>
                <c:pt idx="1380">
                  <c:v>8.26425309756398</c:v>
                </c:pt>
                <c:pt idx="1381">
                  <c:v>8.2702460294694</c:v>
                </c:pt>
                <c:pt idx="1382">
                  <c:v>8.27623896137481</c:v>
                </c:pt>
                <c:pt idx="1383">
                  <c:v>8.28223189328022</c:v>
                </c:pt>
                <c:pt idx="1384">
                  <c:v>8.28822482518563</c:v>
                </c:pt>
                <c:pt idx="1385">
                  <c:v>8.29421775709105</c:v>
                </c:pt>
                <c:pt idx="1386">
                  <c:v>8.30021068899646</c:v>
                </c:pt>
                <c:pt idx="1387">
                  <c:v>8.30620362090187</c:v>
                </c:pt>
                <c:pt idx="1388">
                  <c:v>8.31219655280728</c:v>
                </c:pt>
                <c:pt idx="1389">
                  <c:v>8.3181894847127</c:v>
                </c:pt>
                <c:pt idx="1390">
                  <c:v>8.32418241661811</c:v>
                </c:pt>
                <c:pt idx="1391">
                  <c:v>8.33017534852352</c:v>
                </c:pt>
                <c:pt idx="1392">
                  <c:v>8.33616828042893</c:v>
                </c:pt>
                <c:pt idx="1393">
                  <c:v>8.34216121233435</c:v>
                </c:pt>
                <c:pt idx="1394">
                  <c:v>8.34815414423976</c:v>
                </c:pt>
                <c:pt idx="1395">
                  <c:v>8.35414707614517</c:v>
                </c:pt>
                <c:pt idx="1396">
                  <c:v>8.36014000805058</c:v>
                </c:pt>
                <c:pt idx="1397">
                  <c:v>8.36613293995599</c:v>
                </c:pt>
                <c:pt idx="1398">
                  <c:v>8.37212587186141</c:v>
                </c:pt>
                <c:pt idx="1399">
                  <c:v>8.37811880376682</c:v>
                </c:pt>
                <c:pt idx="1400">
                  <c:v>8.38411173567223</c:v>
                </c:pt>
                <c:pt idx="1401">
                  <c:v>8.39010466757764</c:v>
                </c:pt>
                <c:pt idx="1402">
                  <c:v>8.39609759948306</c:v>
                </c:pt>
                <c:pt idx="1403">
                  <c:v>8.40209053138847</c:v>
                </c:pt>
                <c:pt idx="1404">
                  <c:v>8.40808346329388</c:v>
                </c:pt>
                <c:pt idx="1405">
                  <c:v>8.41407639519929</c:v>
                </c:pt>
                <c:pt idx="1406">
                  <c:v>8.42006932710471</c:v>
                </c:pt>
                <c:pt idx="1407">
                  <c:v>8.42606225901012</c:v>
                </c:pt>
                <c:pt idx="1408">
                  <c:v>8.43205519091553</c:v>
                </c:pt>
                <c:pt idx="1409">
                  <c:v>8.43804812282094</c:v>
                </c:pt>
                <c:pt idx="1410">
                  <c:v>8.44404105472636</c:v>
                </c:pt>
                <c:pt idx="1411">
                  <c:v>8.45003398663177</c:v>
                </c:pt>
                <c:pt idx="1412">
                  <c:v>8.45602691853718</c:v>
                </c:pt>
                <c:pt idx="1413">
                  <c:v>8.46201985044259</c:v>
                </c:pt>
                <c:pt idx="1414">
                  <c:v>8.46801278234801</c:v>
                </c:pt>
                <c:pt idx="1415">
                  <c:v>8.47400571425342</c:v>
                </c:pt>
                <c:pt idx="1416">
                  <c:v>8.47999864615883</c:v>
                </c:pt>
                <c:pt idx="1417">
                  <c:v>8.48599157806424</c:v>
                </c:pt>
                <c:pt idx="1418">
                  <c:v>8.49198450996965</c:v>
                </c:pt>
                <c:pt idx="1419">
                  <c:v>8.49797744187507</c:v>
                </c:pt>
                <c:pt idx="1420">
                  <c:v>8.50397037378048</c:v>
                </c:pt>
                <c:pt idx="1421">
                  <c:v>8.50996330568589</c:v>
                </c:pt>
                <c:pt idx="1422">
                  <c:v>8.5159562375913</c:v>
                </c:pt>
                <c:pt idx="1423">
                  <c:v>8.52194916949672</c:v>
                </c:pt>
                <c:pt idx="1424">
                  <c:v>8.52794210140213</c:v>
                </c:pt>
                <c:pt idx="1425">
                  <c:v>8.53393503330754</c:v>
                </c:pt>
                <c:pt idx="1426">
                  <c:v>8.53992796521295</c:v>
                </c:pt>
                <c:pt idx="1427">
                  <c:v>8.54592089711837</c:v>
                </c:pt>
                <c:pt idx="1428">
                  <c:v>8.55191382902378</c:v>
                </c:pt>
                <c:pt idx="1429">
                  <c:v>8.55790676092919</c:v>
                </c:pt>
                <c:pt idx="1430">
                  <c:v>8.5638996928346</c:v>
                </c:pt>
                <c:pt idx="1431">
                  <c:v>8.56989262474002</c:v>
                </c:pt>
                <c:pt idx="1432">
                  <c:v>8.57588555664543</c:v>
                </c:pt>
                <c:pt idx="1433">
                  <c:v>8.58187848855084</c:v>
                </c:pt>
                <c:pt idx="1434">
                  <c:v>8.58787142045625</c:v>
                </c:pt>
                <c:pt idx="1435">
                  <c:v>8.59386435236167</c:v>
                </c:pt>
                <c:pt idx="1436">
                  <c:v>8.59985728426708</c:v>
                </c:pt>
                <c:pt idx="1437">
                  <c:v>8.60585021617249</c:v>
                </c:pt>
                <c:pt idx="1438">
                  <c:v>8.6118431480779</c:v>
                </c:pt>
                <c:pt idx="1439">
                  <c:v>8.61783607998332</c:v>
                </c:pt>
                <c:pt idx="1440">
                  <c:v>8.62382901188873</c:v>
                </c:pt>
                <c:pt idx="1441">
                  <c:v>8.62982194379414</c:v>
                </c:pt>
                <c:pt idx="1442">
                  <c:v>8.63581487569955</c:v>
                </c:pt>
                <c:pt idx="1443">
                  <c:v>8.64180780760496</c:v>
                </c:pt>
                <c:pt idx="1444">
                  <c:v>8.64780073951038</c:v>
                </c:pt>
                <c:pt idx="1445">
                  <c:v>8.65379367141579</c:v>
                </c:pt>
                <c:pt idx="1446">
                  <c:v>8.6597866033212</c:v>
                </c:pt>
                <c:pt idx="1447">
                  <c:v>8.66577953522661</c:v>
                </c:pt>
                <c:pt idx="1448">
                  <c:v>8.67177246713203</c:v>
                </c:pt>
                <c:pt idx="1449">
                  <c:v>8.67776539903744</c:v>
                </c:pt>
                <c:pt idx="1450">
                  <c:v>8.68375833094285</c:v>
                </c:pt>
                <c:pt idx="1451">
                  <c:v>8.68975126284826</c:v>
                </c:pt>
                <c:pt idx="1452">
                  <c:v>8.69574419475368</c:v>
                </c:pt>
                <c:pt idx="1453">
                  <c:v>8.70173712665909</c:v>
                </c:pt>
                <c:pt idx="1454">
                  <c:v>8.7077300585645</c:v>
                </c:pt>
                <c:pt idx="1455">
                  <c:v>8.71372299046991</c:v>
                </c:pt>
                <c:pt idx="1456">
                  <c:v>8.71971592237533</c:v>
                </c:pt>
                <c:pt idx="1457">
                  <c:v>8.72570885428074</c:v>
                </c:pt>
                <c:pt idx="1458">
                  <c:v>8.73170178618615</c:v>
                </c:pt>
                <c:pt idx="1459">
                  <c:v>8.73769471809156</c:v>
                </c:pt>
                <c:pt idx="1460">
                  <c:v>8.74368764999698</c:v>
                </c:pt>
                <c:pt idx="1461">
                  <c:v>8.74968058190239</c:v>
                </c:pt>
                <c:pt idx="1462">
                  <c:v>8.7556735138078</c:v>
                </c:pt>
                <c:pt idx="1463">
                  <c:v>8.76166644571321</c:v>
                </c:pt>
                <c:pt idx="1464">
                  <c:v>8.76765937761862</c:v>
                </c:pt>
                <c:pt idx="1465">
                  <c:v>8.77365230952404</c:v>
                </c:pt>
                <c:pt idx="1466">
                  <c:v>8.77964524142945</c:v>
                </c:pt>
                <c:pt idx="1467">
                  <c:v>8.78563817333486</c:v>
                </c:pt>
                <c:pt idx="1468">
                  <c:v>8.79163110524027</c:v>
                </c:pt>
                <c:pt idx="1469">
                  <c:v>8.79762403714569</c:v>
                </c:pt>
                <c:pt idx="1470">
                  <c:v>8.8036169690511</c:v>
                </c:pt>
                <c:pt idx="1471">
                  <c:v>8.80960990095651</c:v>
                </c:pt>
                <c:pt idx="1472">
                  <c:v>8.81560283286192</c:v>
                </c:pt>
                <c:pt idx="1473">
                  <c:v>8.82159576476734</c:v>
                </c:pt>
                <c:pt idx="1474">
                  <c:v>8.82758869667275</c:v>
                </c:pt>
                <c:pt idx="1475">
                  <c:v>8.83358162857816</c:v>
                </c:pt>
                <c:pt idx="1476">
                  <c:v>8.83957456048357</c:v>
                </c:pt>
                <c:pt idx="1477">
                  <c:v>8.84556749238899</c:v>
                </c:pt>
                <c:pt idx="1478">
                  <c:v>8.8515604242944</c:v>
                </c:pt>
                <c:pt idx="1479">
                  <c:v>8.85755335619981</c:v>
                </c:pt>
                <c:pt idx="1480">
                  <c:v>8.86354628810522</c:v>
                </c:pt>
                <c:pt idx="1481">
                  <c:v>8.86953922001064</c:v>
                </c:pt>
                <c:pt idx="1482">
                  <c:v>8.87553215191605</c:v>
                </c:pt>
                <c:pt idx="1483">
                  <c:v>8.88152508382146</c:v>
                </c:pt>
                <c:pt idx="1484">
                  <c:v>8.88751801572687</c:v>
                </c:pt>
                <c:pt idx="1485">
                  <c:v>8.89351094763229</c:v>
                </c:pt>
                <c:pt idx="1486">
                  <c:v>8.8995038795377</c:v>
                </c:pt>
                <c:pt idx="1487">
                  <c:v>8.90549681144311</c:v>
                </c:pt>
                <c:pt idx="1488">
                  <c:v>8.91148974334852</c:v>
                </c:pt>
                <c:pt idx="1489">
                  <c:v>8.91748267525393</c:v>
                </c:pt>
                <c:pt idx="1490">
                  <c:v>8.92347560715935</c:v>
                </c:pt>
                <c:pt idx="1491">
                  <c:v>8.92946853906476</c:v>
                </c:pt>
                <c:pt idx="1492">
                  <c:v>8.93546147097017</c:v>
                </c:pt>
                <c:pt idx="1493">
                  <c:v>8.94145440287558</c:v>
                </c:pt>
                <c:pt idx="1494">
                  <c:v>8.947447334781</c:v>
                </c:pt>
                <c:pt idx="1495">
                  <c:v>8.95344026668641</c:v>
                </c:pt>
                <c:pt idx="1496">
                  <c:v>8.95943319859182</c:v>
                </c:pt>
                <c:pt idx="1497">
                  <c:v>8.96542613049723</c:v>
                </c:pt>
                <c:pt idx="1498">
                  <c:v>8.97141906240265</c:v>
                </c:pt>
                <c:pt idx="1499">
                  <c:v>8.97741199430806</c:v>
                </c:pt>
                <c:pt idx="1500">
                  <c:v>8.98340492621347</c:v>
                </c:pt>
                <c:pt idx="1501">
                  <c:v>8.98939785811888</c:v>
                </c:pt>
                <c:pt idx="1502">
                  <c:v>8.9953907900243</c:v>
                </c:pt>
                <c:pt idx="1503">
                  <c:v>9.00138372192971</c:v>
                </c:pt>
                <c:pt idx="1504">
                  <c:v>9.00737665383512</c:v>
                </c:pt>
                <c:pt idx="1505">
                  <c:v>9.01336958574053</c:v>
                </c:pt>
                <c:pt idx="1506">
                  <c:v>9.01936251764595</c:v>
                </c:pt>
                <c:pt idx="1507">
                  <c:v>9.02535544955136</c:v>
                </c:pt>
                <c:pt idx="1508">
                  <c:v>9.03134838145677</c:v>
                </c:pt>
                <c:pt idx="1509">
                  <c:v>9.03734131336218</c:v>
                </c:pt>
                <c:pt idx="1510">
                  <c:v>9.04333424526759</c:v>
                </c:pt>
                <c:pt idx="1511">
                  <c:v>9.04932717717301</c:v>
                </c:pt>
                <c:pt idx="1512">
                  <c:v>9.05532010907842</c:v>
                </c:pt>
                <c:pt idx="1513">
                  <c:v>9.06131304098383</c:v>
                </c:pt>
                <c:pt idx="1514">
                  <c:v>9.06730597288924</c:v>
                </c:pt>
                <c:pt idx="1515">
                  <c:v>9.07329890479466</c:v>
                </c:pt>
                <c:pt idx="1516">
                  <c:v>9.07929183670007</c:v>
                </c:pt>
                <c:pt idx="1517">
                  <c:v>9.08528476860548</c:v>
                </c:pt>
                <c:pt idx="1518">
                  <c:v>9.09127770051089</c:v>
                </c:pt>
                <c:pt idx="1519">
                  <c:v>9.09727063241631</c:v>
                </c:pt>
                <c:pt idx="1520">
                  <c:v>9.10326356432172</c:v>
                </c:pt>
                <c:pt idx="1521">
                  <c:v>9.10925649622713</c:v>
                </c:pt>
                <c:pt idx="1522">
                  <c:v>9.11524942813254</c:v>
                </c:pt>
                <c:pt idx="1523">
                  <c:v>9.12124236003796</c:v>
                </c:pt>
                <c:pt idx="1524">
                  <c:v>9.12723529194337</c:v>
                </c:pt>
                <c:pt idx="1525">
                  <c:v>9.13322822384878</c:v>
                </c:pt>
                <c:pt idx="1526">
                  <c:v>9.13922115575419</c:v>
                </c:pt>
                <c:pt idx="1527">
                  <c:v>9.14521408765961</c:v>
                </c:pt>
                <c:pt idx="1528">
                  <c:v>9.15120701956502</c:v>
                </c:pt>
                <c:pt idx="1529">
                  <c:v>9.15719995147043</c:v>
                </c:pt>
                <c:pt idx="1530">
                  <c:v>9.16319288337584</c:v>
                </c:pt>
                <c:pt idx="1531">
                  <c:v>9.16918581528126</c:v>
                </c:pt>
                <c:pt idx="1532">
                  <c:v>9.17517874718667</c:v>
                </c:pt>
                <c:pt idx="1533">
                  <c:v>9.18117167909208</c:v>
                </c:pt>
                <c:pt idx="1534">
                  <c:v>9.18716461099749</c:v>
                </c:pt>
                <c:pt idx="1535">
                  <c:v>9.1931575429029</c:v>
                </c:pt>
                <c:pt idx="1536">
                  <c:v>9.19915047480832</c:v>
                </c:pt>
                <c:pt idx="1537">
                  <c:v>9.20514340671373</c:v>
                </c:pt>
                <c:pt idx="1538">
                  <c:v>9.21113633861914</c:v>
                </c:pt>
                <c:pt idx="1539">
                  <c:v>9.21712927052455</c:v>
                </c:pt>
                <c:pt idx="1540">
                  <c:v>9.22312220242997</c:v>
                </c:pt>
                <c:pt idx="1541">
                  <c:v>9.22911513433538</c:v>
                </c:pt>
                <c:pt idx="1542">
                  <c:v>9.23510806624079</c:v>
                </c:pt>
                <c:pt idx="1543">
                  <c:v>9.2411009981462</c:v>
                </c:pt>
                <c:pt idx="1544">
                  <c:v>9.24709393005162</c:v>
                </c:pt>
                <c:pt idx="1545">
                  <c:v>9.25308686195703</c:v>
                </c:pt>
                <c:pt idx="1546">
                  <c:v>9.25907979386244</c:v>
                </c:pt>
                <c:pt idx="1547">
                  <c:v>9.26507272576785</c:v>
                </c:pt>
                <c:pt idx="1548">
                  <c:v>9.27106565767327</c:v>
                </c:pt>
                <c:pt idx="1549">
                  <c:v>9.27705858957868</c:v>
                </c:pt>
                <c:pt idx="1550">
                  <c:v>9.28305152148409</c:v>
                </c:pt>
                <c:pt idx="1551">
                  <c:v>9.2890444533895</c:v>
                </c:pt>
                <c:pt idx="1552">
                  <c:v>9.29503738529492</c:v>
                </c:pt>
                <c:pt idx="1553">
                  <c:v>9.30103031720033</c:v>
                </c:pt>
                <c:pt idx="1554">
                  <c:v>9.30702324910574</c:v>
                </c:pt>
                <c:pt idx="1555">
                  <c:v>9.31301618101115</c:v>
                </c:pt>
                <c:pt idx="1556">
                  <c:v>9.31900911291656</c:v>
                </c:pt>
                <c:pt idx="1557">
                  <c:v>9.32500204482198</c:v>
                </c:pt>
                <c:pt idx="1558">
                  <c:v>9.33099497672739</c:v>
                </c:pt>
                <c:pt idx="1559">
                  <c:v>9.3369879086328</c:v>
                </c:pt>
                <c:pt idx="1560">
                  <c:v>9.34298084053821</c:v>
                </c:pt>
                <c:pt idx="1561">
                  <c:v>9.34897377244363</c:v>
                </c:pt>
                <c:pt idx="1562">
                  <c:v>9.35496670434904</c:v>
                </c:pt>
                <c:pt idx="1563">
                  <c:v>9.36095963625445</c:v>
                </c:pt>
                <c:pt idx="1564">
                  <c:v>9.36695256815986</c:v>
                </c:pt>
                <c:pt idx="1565">
                  <c:v>9.37294550006528</c:v>
                </c:pt>
                <c:pt idx="1566">
                  <c:v>9.37893843197069</c:v>
                </c:pt>
                <c:pt idx="1567">
                  <c:v>9.3849313638761</c:v>
                </c:pt>
                <c:pt idx="1568">
                  <c:v>9.39092429578151</c:v>
                </c:pt>
                <c:pt idx="1569">
                  <c:v>9.39691722768693</c:v>
                </c:pt>
                <c:pt idx="1570">
                  <c:v>9.40291015959234</c:v>
                </c:pt>
                <c:pt idx="1571">
                  <c:v>9.40890309149775</c:v>
                </c:pt>
                <c:pt idx="1572">
                  <c:v>9.41489602340316</c:v>
                </c:pt>
                <c:pt idx="1573">
                  <c:v>9.42088895530858</c:v>
                </c:pt>
                <c:pt idx="1574">
                  <c:v>9.42688188721399</c:v>
                </c:pt>
                <c:pt idx="1575">
                  <c:v>9.4328748191194</c:v>
                </c:pt>
                <c:pt idx="1576">
                  <c:v>9.43886775102481</c:v>
                </c:pt>
                <c:pt idx="1577">
                  <c:v>9.44486068293023</c:v>
                </c:pt>
                <c:pt idx="1578">
                  <c:v>9.45085361483564</c:v>
                </c:pt>
                <c:pt idx="1579">
                  <c:v>9.45684654674105</c:v>
                </c:pt>
                <c:pt idx="1580">
                  <c:v>9.46283947864646</c:v>
                </c:pt>
                <c:pt idx="1581">
                  <c:v>9.46883241055187</c:v>
                </c:pt>
                <c:pt idx="1582">
                  <c:v>9.47482534245729</c:v>
                </c:pt>
                <c:pt idx="1583">
                  <c:v>9.4808182743627</c:v>
                </c:pt>
                <c:pt idx="1584">
                  <c:v>9.48681120626811</c:v>
                </c:pt>
                <c:pt idx="1585">
                  <c:v>9.49280413817352</c:v>
                </c:pt>
                <c:pt idx="1586">
                  <c:v>9.49879707007894</c:v>
                </c:pt>
                <c:pt idx="1587">
                  <c:v>9.50479000198435</c:v>
                </c:pt>
                <c:pt idx="1588">
                  <c:v>9.51078293388976</c:v>
                </c:pt>
                <c:pt idx="1589">
                  <c:v>9.51677586579517</c:v>
                </c:pt>
                <c:pt idx="1590">
                  <c:v>9.52276879770059</c:v>
                </c:pt>
                <c:pt idx="1591">
                  <c:v>9.528761729606</c:v>
                </c:pt>
                <c:pt idx="1592">
                  <c:v>9.53475466151141</c:v>
                </c:pt>
                <c:pt idx="1593">
                  <c:v>9.54074759341682</c:v>
                </c:pt>
                <c:pt idx="1594">
                  <c:v>9.54674052532224</c:v>
                </c:pt>
                <c:pt idx="1595">
                  <c:v>9.55273345722765</c:v>
                </c:pt>
                <c:pt idx="1596">
                  <c:v>9.55872638913306</c:v>
                </c:pt>
                <c:pt idx="1597">
                  <c:v>9.56471932103847</c:v>
                </c:pt>
                <c:pt idx="1598">
                  <c:v>9.57071225294389</c:v>
                </c:pt>
                <c:pt idx="1599">
                  <c:v>9.5767051848493</c:v>
                </c:pt>
                <c:pt idx="1600">
                  <c:v>9.58269811675471</c:v>
                </c:pt>
                <c:pt idx="1601">
                  <c:v>9.58869104866012</c:v>
                </c:pt>
                <c:pt idx="1602">
                  <c:v>9.59468398056553</c:v>
                </c:pt>
                <c:pt idx="1603">
                  <c:v>9.60067691247095</c:v>
                </c:pt>
                <c:pt idx="1604">
                  <c:v>9.60666984437636</c:v>
                </c:pt>
                <c:pt idx="1605">
                  <c:v>9.61266277628177</c:v>
                </c:pt>
                <c:pt idx="1606">
                  <c:v>9.61865570818718</c:v>
                </c:pt>
                <c:pt idx="1607">
                  <c:v>9.6246486400926</c:v>
                </c:pt>
                <c:pt idx="1608">
                  <c:v>9.63064157199801</c:v>
                </c:pt>
                <c:pt idx="1609">
                  <c:v>9.63663450390342</c:v>
                </c:pt>
                <c:pt idx="1610">
                  <c:v>9.64262743580883</c:v>
                </c:pt>
                <c:pt idx="1611">
                  <c:v>9.64862036771425</c:v>
                </c:pt>
                <c:pt idx="1612">
                  <c:v>9.65461329961966</c:v>
                </c:pt>
                <c:pt idx="1613">
                  <c:v>9.66060623152507</c:v>
                </c:pt>
                <c:pt idx="1614">
                  <c:v>9.66659916343048</c:v>
                </c:pt>
                <c:pt idx="1615">
                  <c:v>9.6725920953359</c:v>
                </c:pt>
                <c:pt idx="1616">
                  <c:v>9.67858502724131</c:v>
                </c:pt>
                <c:pt idx="1617">
                  <c:v>9.68457795914672</c:v>
                </c:pt>
                <c:pt idx="1618">
                  <c:v>9.69057089105213</c:v>
                </c:pt>
                <c:pt idx="1619">
                  <c:v>9.69656382295755</c:v>
                </c:pt>
                <c:pt idx="1620">
                  <c:v>9.70255675486296</c:v>
                </c:pt>
                <c:pt idx="1621">
                  <c:v>9.70854968676837</c:v>
                </c:pt>
                <c:pt idx="1622">
                  <c:v>9.71454261867378</c:v>
                </c:pt>
                <c:pt idx="1623">
                  <c:v>9.7205355505792</c:v>
                </c:pt>
                <c:pt idx="1624">
                  <c:v>9.72652848248461</c:v>
                </c:pt>
                <c:pt idx="1625">
                  <c:v>9.73252141439002</c:v>
                </c:pt>
                <c:pt idx="1626">
                  <c:v>9.73851434629543</c:v>
                </c:pt>
                <c:pt idx="1627">
                  <c:v>9.74450727820084</c:v>
                </c:pt>
                <c:pt idx="1628">
                  <c:v>9.75050021010626</c:v>
                </c:pt>
                <c:pt idx="1629">
                  <c:v>9.75649314201167</c:v>
                </c:pt>
                <c:pt idx="1630">
                  <c:v>9.76248607391708</c:v>
                </c:pt>
                <c:pt idx="1631">
                  <c:v>9.76847900582249</c:v>
                </c:pt>
                <c:pt idx="1632">
                  <c:v>9.77447193772791</c:v>
                </c:pt>
                <c:pt idx="1633">
                  <c:v>9.78046486963332</c:v>
                </c:pt>
                <c:pt idx="1634">
                  <c:v>9.78645780153873</c:v>
                </c:pt>
                <c:pt idx="1635">
                  <c:v>9.79245073344414</c:v>
                </c:pt>
                <c:pt idx="1636">
                  <c:v>9.79844366534956</c:v>
                </c:pt>
                <c:pt idx="1637">
                  <c:v>9.80443659725497</c:v>
                </c:pt>
                <c:pt idx="1638">
                  <c:v>9.81042952916038</c:v>
                </c:pt>
                <c:pt idx="1639">
                  <c:v>9.81642246106579</c:v>
                </c:pt>
                <c:pt idx="1640">
                  <c:v>9.82241539297121</c:v>
                </c:pt>
                <c:pt idx="1641">
                  <c:v>9.82840832487662</c:v>
                </c:pt>
                <c:pt idx="1642">
                  <c:v>9.83440125678203</c:v>
                </c:pt>
                <c:pt idx="1643">
                  <c:v>9.84039418868744</c:v>
                </c:pt>
                <c:pt idx="1644">
                  <c:v>9.84638712059286</c:v>
                </c:pt>
                <c:pt idx="1645">
                  <c:v>9.85238005249827</c:v>
                </c:pt>
                <c:pt idx="1646">
                  <c:v>9.85837298440368</c:v>
                </c:pt>
                <c:pt idx="1647">
                  <c:v>9.86436591630909</c:v>
                </c:pt>
                <c:pt idx="1648">
                  <c:v>9.8703588482145</c:v>
                </c:pt>
                <c:pt idx="1649">
                  <c:v>9.87635178011992</c:v>
                </c:pt>
                <c:pt idx="1650">
                  <c:v>9.88234471202533</c:v>
                </c:pt>
                <c:pt idx="1651">
                  <c:v>9.88833764393074</c:v>
                </c:pt>
                <c:pt idx="1652">
                  <c:v>9.89433057583615</c:v>
                </c:pt>
                <c:pt idx="1653">
                  <c:v>9.90032350774157</c:v>
                </c:pt>
                <c:pt idx="1654">
                  <c:v>9.90631643964698</c:v>
                </c:pt>
                <c:pt idx="1655">
                  <c:v>9.91230937155239</c:v>
                </c:pt>
                <c:pt idx="1656">
                  <c:v>9.9183023034578</c:v>
                </c:pt>
                <c:pt idx="1657">
                  <c:v>9.92429523536322</c:v>
                </c:pt>
                <c:pt idx="1658">
                  <c:v>9.93028816726863</c:v>
                </c:pt>
                <c:pt idx="1659">
                  <c:v>9.93628109917404</c:v>
                </c:pt>
                <c:pt idx="1660">
                  <c:v>9.94227403107945</c:v>
                </c:pt>
                <c:pt idx="1661">
                  <c:v>9.94826696298487</c:v>
                </c:pt>
                <c:pt idx="1662">
                  <c:v>9.95425989489028</c:v>
                </c:pt>
                <c:pt idx="1663">
                  <c:v>9.96025282679569</c:v>
                </c:pt>
                <c:pt idx="1664">
                  <c:v>9.9662457587011</c:v>
                </c:pt>
                <c:pt idx="1665">
                  <c:v>9.97223869060652</c:v>
                </c:pt>
                <c:pt idx="1666">
                  <c:v>9.97823162251193</c:v>
                </c:pt>
                <c:pt idx="1667">
                  <c:v>9.98422455441734</c:v>
                </c:pt>
                <c:pt idx="1668">
                  <c:v>9.99021748632275</c:v>
                </c:pt>
                <c:pt idx="1669">
                  <c:v>9.99621041822817</c:v>
                </c:pt>
                <c:pt idx="1670">
                  <c:v>10.0022033501336</c:v>
                </c:pt>
                <c:pt idx="1671">
                  <c:v>10.008196282039</c:v>
                </c:pt>
                <c:pt idx="1672">
                  <c:v>10.0141892139444</c:v>
                </c:pt>
                <c:pt idx="1673">
                  <c:v>10.0201821458498</c:v>
                </c:pt>
                <c:pt idx="1674">
                  <c:v>10.0261750777552</c:v>
                </c:pt>
                <c:pt idx="1675">
                  <c:v>10.0321680096606</c:v>
                </c:pt>
                <c:pt idx="1676">
                  <c:v>10.0381609415661</c:v>
                </c:pt>
                <c:pt idx="1677">
                  <c:v>10.0441538734715</c:v>
                </c:pt>
                <c:pt idx="1678">
                  <c:v>10.0501468053769</c:v>
                </c:pt>
                <c:pt idx="1679">
                  <c:v>10.0561397372823</c:v>
                </c:pt>
                <c:pt idx="1680">
                  <c:v>10.0621326691877</c:v>
                </c:pt>
                <c:pt idx="1681">
                  <c:v>10.0681256010931</c:v>
                </c:pt>
                <c:pt idx="1682">
                  <c:v>10.0741185329985</c:v>
                </c:pt>
                <c:pt idx="1683">
                  <c:v>10.0801114649039</c:v>
                </c:pt>
                <c:pt idx="1684">
                  <c:v>10.0861043968094</c:v>
                </c:pt>
                <c:pt idx="1685">
                  <c:v>10.0920973287148</c:v>
                </c:pt>
                <c:pt idx="1686">
                  <c:v>10.0980902606202</c:v>
                </c:pt>
                <c:pt idx="1687">
                  <c:v>10.1040831925256</c:v>
                </c:pt>
                <c:pt idx="1688">
                  <c:v>10.110076124431</c:v>
                </c:pt>
                <c:pt idx="1689">
                  <c:v>10.1160690563364</c:v>
                </c:pt>
                <c:pt idx="1690">
                  <c:v>10.1220619882418</c:v>
                </c:pt>
                <c:pt idx="1691">
                  <c:v>10.1280549201472</c:v>
                </c:pt>
                <c:pt idx="1692">
                  <c:v>10.1340478520527</c:v>
                </c:pt>
                <c:pt idx="1693">
                  <c:v>10.1400407839581</c:v>
                </c:pt>
                <c:pt idx="1694">
                  <c:v>10.1460337158635</c:v>
                </c:pt>
                <c:pt idx="1695">
                  <c:v>10.1520266477689</c:v>
                </c:pt>
                <c:pt idx="1696">
                  <c:v>10.1580195796743</c:v>
                </c:pt>
                <c:pt idx="1697">
                  <c:v>10.1640125115797</c:v>
                </c:pt>
                <c:pt idx="1698">
                  <c:v>10.1700054434851</c:v>
                </c:pt>
                <c:pt idx="1699">
                  <c:v>10.1759983753905</c:v>
                </c:pt>
                <c:pt idx="1700">
                  <c:v>10.1819913072959</c:v>
                </c:pt>
                <c:pt idx="1701">
                  <c:v>10.1879842392014</c:v>
                </c:pt>
                <c:pt idx="1702">
                  <c:v>10.1939771711068</c:v>
                </c:pt>
                <c:pt idx="1703">
                  <c:v>10.1999701030122</c:v>
                </c:pt>
                <c:pt idx="1704">
                  <c:v>10.2059630349176</c:v>
                </c:pt>
                <c:pt idx="1705">
                  <c:v>10.211955966823</c:v>
                </c:pt>
                <c:pt idx="1706">
                  <c:v>10.2179488987284</c:v>
                </c:pt>
                <c:pt idx="1707">
                  <c:v>10.2239418306338</c:v>
                </c:pt>
                <c:pt idx="1708">
                  <c:v>10.2299347625392</c:v>
                </c:pt>
                <c:pt idx="1709">
                  <c:v>10.2359276944447</c:v>
                </c:pt>
                <c:pt idx="1710">
                  <c:v>10.2419206263501</c:v>
                </c:pt>
                <c:pt idx="1711">
                  <c:v>10.2479135582555</c:v>
                </c:pt>
                <c:pt idx="1712">
                  <c:v>10.2539064901609</c:v>
                </c:pt>
                <c:pt idx="1713">
                  <c:v>10.2598994220663</c:v>
                </c:pt>
                <c:pt idx="1714">
                  <c:v>10.2658923539717</c:v>
                </c:pt>
                <c:pt idx="1715">
                  <c:v>10.2718852858771</c:v>
                </c:pt>
                <c:pt idx="1716">
                  <c:v>10.2778782177825</c:v>
                </c:pt>
                <c:pt idx="1717">
                  <c:v>10.283871149688</c:v>
                </c:pt>
                <c:pt idx="1718">
                  <c:v>10.2898640815934</c:v>
                </c:pt>
                <c:pt idx="1719">
                  <c:v>10.2958570134988</c:v>
                </c:pt>
                <c:pt idx="1720">
                  <c:v>10.3018499454042</c:v>
                </c:pt>
                <c:pt idx="1721">
                  <c:v>10.3078428773096</c:v>
                </c:pt>
                <c:pt idx="1722">
                  <c:v>10.313835809215</c:v>
                </c:pt>
                <c:pt idx="1723">
                  <c:v>10.3198287411204</c:v>
                </c:pt>
                <c:pt idx="1724">
                  <c:v>10.3258216730258</c:v>
                </c:pt>
                <c:pt idx="1725">
                  <c:v>10.3318146049313</c:v>
                </c:pt>
                <c:pt idx="1726">
                  <c:v>10.3378075368367</c:v>
                </c:pt>
                <c:pt idx="1727">
                  <c:v>10.3438004687421</c:v>
                </c:pt>
                <c:pt idx="1728">
                  <c:v>10.3497934006475</c:v>
                </c:pt>
                <c:pt idx="1729">
                  <c:v>10.3557863325529</c:v>
                </c:pt>
                <c:pt idx="1730">
                  <c:v>10.3617792644583</c:v>
                </c:pt>
                <c:pt idx="1731">
                  <c:v>10.3677721963637</c:v>
                </c:pt>
                <c:pt idx="1732">
                  <c:v>10.3737651282691</c:v>
                </c:pt>
                <c:pt idx="1733">
                  <c:v>10.3797580601746</c:v>
                </c:pt>
                <c:pt idx="1734">
                  <c:v>10.38575099208</c:v>
                </c:pt>
                <c:pt idx="1735">
                  <c:v>10.3917439239854</c:v>
                </c:pt>
                <c:pt idx="1736">
                  <c:v>10.3977368558908</c:v>
                </c:pt>
                <c:pt idx="1737">
                  <c:v>10.4037297877962</c:v>
                </c:pt>
                <c:pt idx="1738">
                  <c:v>10.4097227197016</c:v>
                </c:pt>
                <c:pt idx="1739">
                  <c:v>10.415715651607</c:v>
                </c:pt>
                <c:pt idx="1740">
                  <c:v>10.4217085835124</c:v>
                </c:pt>
                <c:pt idx="1741">
                  <c:v>10.4277015154179</c:v>
                </c:pt>
                <c:pt idx="1742">
                  <c:v>10.4336944473233</c:v>
                </c:pt>
                <c:pt idx="1743">
                  <c:v>10.4396873792287</c:v>
                </c:pt>
                <c:pt idx="1744">
                  <c:v>10.4456803111341</c:v>
                </c:pt>
                <c:pt idx="1745">
                  <c:v>10.4516732430395</c:v>
                </c:pt>
                <c:pt idx="1746">
                  <c:v>10.4576661749449</c:v>
                </c:pt>
                <c:pt idx="1747">
                  <c:v>10.4636591068503</c:v>
                </c:pt>
                <c:pt idx="1748">
                  <c:v>10.4696520387557</c:v>
                </c:pt>
                <c:pt idx="1749">
                  <c:v>10.4756449706612</c:v>
                </c:pt>
                <c:pt idx="1750">
                  <c:v>10.4816379025666</c:v>
                </c:pt>
                <c:pt idx="1751">
                  <c:v>10.487630834472</c:v>
                </c:pt>
                <c:pt idx="1752">
                  <c:v>10.4936237663774</c:v>
                </c:pt>
                <c:pt idx="1753">
                  <c:v>10.4996166982828</c:v>
                </c:pt>
                <c:pt idx="1754">
                  <c:v>10.5056096301882</c:v>
                </c:pt>
                <c:pt idx="1755">
                  <c:v>10.5116025620936</c:v>
                </c:pt>
                <c:pt idx="1756">
                  <c:v>10.517595493999</c:v>
                </c:pt>
                <c:pt idx="1757">
                  <c:v>10.5235884259045</c:v>
                </c:pt>
                <c:pt idx="1758">
                  <c:v>10.5295813578099</c:v>
                </c:pt>
                <c:pt idx="1759">
                  <c:v>10.5355742897153</c:v>
                </c:pt>
                <c:pt idx="1760">
                  <c:v>10.5415672216207</c:v>
                </c:pt>
                <c:pt idx="1761">
                  <c:v>10.5475601535261</c:v>
                </c:pt>
                <c:pt idx="1762">
                  <c:v>10.5535530854315</c:v>
                </c:pt>
                <c:pt idx="1763">
                  <c:v>10.5595460173369</c:v>
                </c:pt>
                <c:pt idx="1764">
                  <c:v>10.5655389492423</c:v>
                </c:pt>
                <c:pt idx="1765">
                  <c:v>10.5715318811478</c:v>
                </c:pt>
                <c:pt idx="1766">
                  <c:v>10.5775248130532</c:v>
                </c:pt>
                <c:pt idx="1767">
                  <c:v>10.5835177449586</c:v>
                </c:pt>
                <c:pt idx="1768">
                  <c:v>10.589510676864</c:v>
                </c:pt>
                <c:pt idx="1769">
                  <c:v>10.5955036087694</c:v>
                </c:pt>
                <c:pt idx="1770">
                  <c:v>10.6014965406748</c:v>
                </c:pt>
                <c:pt idx="1771">
                  <c:v>10.6074894725802</c:v>
                </c:pt>
                <c:pt idx="1772">
                  <c:v>10.6134824044856</c:v>
                </c:pt>
                <c:pt idx="1773">
                  <c:v>10.6194753363911</c:v>
                </c:pt>
                <c:pt idx="1774">
                  <c:v>10.6254682682965</c:v>
                </c:pt>
                <c:pt idx="1775">
                  <c:v>10.6314612002019</c:v>
                </c:pt>
                <c:pt idx="1776">
                  <c:v>10.6374541321073</c:v>
                </c:pt>
                <c:pt idx="1777">
                  <c:v>10.6434470640127</c:v>
                </c:pt>
                <c:pt idx="1778">
                  <c:v>10.6494399959181</c:v>
                </c:pt>
                <c:pt idx="1779">
                  <c:v>10.6554329278235</c:v>
                </c:pt>
                <c:pt idx="1780">
                  <c:v>10.6614258597289</c:v>
                </c:pt>
                <c:pt idx="1781">
                  <c:v>10.6674187916344</c:v>
                </c:pt>
                <c:pt idx="1782">
                  <c:v>10.6734117235398</c:v>
                </c:pt>
                <c:pt idx="1783">
                  <c:v>10.6794046554452</c:v>
                </c:pt>
                <c:pt idx="1784">
                  <c:v>10.6853975873506</c:v>
                </c:pt>
                <c:pt idx="1785">
                  <c:v>10.691390519256</c:v>
                </c:pt>
                <c:pt idx="1786">
                  <c:v>10.6973834511614</c:v>
                </c:pt>
                <c:pt idx="1787">
                  <c:v>10.7033763830668</c:v>
                </c:pt>
                <c:pt idx="1788">
                  <c:v>10.7093693149722</c:v>
                </c:pt>
                <c:pt idx="1789">
                  <c:v>10.7153622468777</c:v>
                </c:pt>
                <c:pt idx="1790">
                  <c:v>10.7213551787831</c:v>
                </c:pt>
                <c:pt idx="1791">
                  <c:v>10.7273481106885</c:v>
                </c:pt>
                <c:pt idx="1792">
                  <c:v>10.7333410425939</c:v>
                </c:pt>
                <c:pt idx="1793">
                  <c:v>10.7393339744993</c:v>
                </c:pt>
                <c:pt idx="1794">
                  <c:v>10.7453269064047</c:v>
                </c:pt>
                <c:pt idx="1795">
                  <c:v>10.7513198383101</c:v>
                </c:pt>
                <c:pt idx="1796">
                  <c:v>10.7573127702155</c:v>
                </c:pt>
                <c:pt idx="1797">
                  <c:v>10.763305702121</c:v>
                </c:pt>
                <c:pt idx="1798">
                  <c:v>10.7692986340264</c:v>
                </c:pt>
                <c:pt idx="1799">
                  <c:v>10.7752915659318</c:v>
                </c:pt>
                <c:pt idx="1800">
                  <c:v>10.7812844978372</c:v>
                </c:pt>
                <c:pt idx="1801">
                  <c:v>10.7872774297426</c:v>
                </c:pt>
                <c:pt idx="1802">
                  <c:v>10.793270361648</c:v>
                </c:pt>
                <c:pt idx="1803">
                  <c:v>10.7992632935534</c:v>
                </c:pt>
                <c:pt idx="1804">
                  <c:v>10.8052562254588</c:v>
                </c:pt>
                <c:pt idx="1805">
                  <c:v>10.8112491573643</c:v>
                </c:pt>
                <c:pt idx="1806">
                  <c:v>10.8172420892697</c:v>
                </c:pt>
                <c:pt idx="1807">
                  <c:v>10.8232350211751</c:v>
                </c:pt>
                <c:pt idx="1808">
                  <c:v>10.8292279530805</c:v>
                </c:pt>
                <c:pt idx="1809">
                  <c:v>10.8352208849859</c:v>
                </c:pt>
                <c:pt idx="1810">
                  <c:v>10.8412138168913</c:v>
                </c:pt>
                <c:pt idx="1811">
                  <c:v>10.8472067487967</c:v>
                </c:pt>
                <c:pt idx="1812">
                  <c:v>10.8531996807021</c:v>
                </c:pt>
                <c:pt idx="1813">
                  <c:v>10.8591926126075</c:v>
                </c:pt>
                <c:pt idx="1814">
                  <c:v>10.865185544513</c:v>
                </c:pt>
                <c:pt idx="1815">
                  <c:v>10.8711784764184</c:v>
                </c:pt>
                <c:pt idx="1816">
                  <c:v>10.8771714083238</c:v>
                </c:pt>
                <c:pt idx="1817">
                  <c:v>10.8831643402292</c:v>
                </c:pt>
                <c:pt idx="1818">
                  <c:v>10.8891572721346</c:v>
                </c:pt>
                <c:pt idx="1819">
                  <c:v>10.89515020404</c:v>
                </c:pt>
                <c:pt idx="1820">
                  <c:v>10.9011431359454</c:v>
                </c:pt>
                <c:pt idx="1821">
                  <c:v>10.9071360678508</c:v>
                </c:pt>
                <c:pt idx="1822">
                  <c:v>10.9131289997563</c:v>
                </c:pt>
                <c:pt idx="1823">
                  <c:v>10.9191219316617</c:v>
                </c:pt>
                <c:pt idx="1824">
                  <c:v>10.9251148635671</c:v>
                </c:pt>
                <c:pt idx="1825">
                  <c:v>10.9311077954725</c:v>
                </c:pt>
                <c:pt idx="1826">
                  <c:v>10.9371007273779</c:v>
                </c:pt>
                <c:pt idx="1827">
                  <c:v>10.9430936592833</c:v>
                </c:pt>
                <c:pt idx="1828">
                  <c:v>10.9490865911887</c:v>
                </c:pt>
                <c:pt idx="1829">
                  <c:v>10.9550795230941</c:v>
                </c:pt>
                <c:pt idx="1830">
                  <c:v>10.9610724549996</c:v>
                </c:pt>
                <c:pt idx="1831">
                  <c:v>10.967065386905</c:v>
                </c:pt>
                <c:pt idx="1832">
                  <c:v>10.9730583188104</c:v>
                </c:pt>
                <c:pt idx="1833">
                  <c:v>10.9790512507158</c:v>
                </c:pt>
                <c:pt idx="1834">
                  <c:v>10.9850441826212</c:v>
                </c:pt>
                <c:pt idx="1835">
                  <c:v>10.9910371145266</c:v>
                </c:pt>
                <c:pt idx="1836">
                  <c:v>10.997030046432</c:v>
                </c:pt>
                <c:pt idx="1837">
                  <c:v>11.0030229783374</c:v>
                </c:pt>
                <c:pt idx="1838">
                  <c:v>11.0090159102429</c:v>
                </c:pt>
                <c:pt idx="1839">
                  <c:v>11.0150088421483</c:v>
                </c:pt>
                <c:pt idx="1840">
                  <c:v>11.0210017740537</c:v>
                </c:pt>
                <c:pt idx="1841">
                  <c:v>11.0269947059591</c:v>
                </c:pt>
                <c:pt idx="1842">
                  <c:v>11.0329876378645</c:v>
                </c:pt>
                <c:pt idx="1843">
                  <c:v>11.0389805697699</c:v>
                </c:pt>
                <c:pt idx="1844">
                  <c:v>11.0449735016753</c:v>
                </c:pt>
                <c:pt idx="1845">
                  <c:v>11.0509664335807</c:v>
                </c:pt>
                <c:pt idx="1846">
                  <c:v>11.0569593654862</c:v>
                </c:pt>
                <c:pt idx="1847">
                  <c:v>11.0629522973916</c:v>
                </c:pt>
                <c:pt idx="1848">
                  <c:v>11.068945229297</c:v>
                </c:pt>
                <c:pt idx="1849">
                  <c:v>11.0749381612024</c:v>
                </c:pt>
                <c:pt idx="1850">
                  <c:v>11.0809310931078</c:v>
                </c:pt>
                <c:pt idx="1851">
                  <c:v>11.0869240250132</c:v>
                </c:pt>
                <c:pt idx="1852">
                  <c:v>11.0929169569186</c:v>
                </c:pt>
                <c:pt idx="1853">
                  <c:v>11.098909888824</c:v>
                </c:pt>
                <c:pt idx="1854">
                  <c:v>11.1049028207295</c:v>
                </c:pt>
                <c:pt idx="1855">
                  <c:v>11.1108957526349</c:v>
                </c:pt>
                <c:pt idx="1856">
                  <c:v>11.1168886845403</c:v>
                </c:pt>
                <c:pt idx="1857">
                  <c:v>11.1228816164457</c:v>
                </c:pt>
                <c:pt idx="1858">
                  <c:v>11.1288745483511</c:v>
                </c:pt>
                <c:pt idx="1859">
                  <c:v>11.1348674802565</c:v>
                </c:pt>
                <c:pt idx="1860">
                  <c:v>11.1408604121619</c:v>
                </c:pt>
                <c:pt idx="1861">
                  <c:v>11.1468533440673</c:v>
                </c:pt>
                <c:pt idx="1862">
                  <c:v>11.1528462759728</c:v>
                </c:pt>
                <c:pt idx="1863">
                  <c:v>11.1588392078782</c:v>
                </c:pt>
                <c:pt idx="1864">
                  <c:v>11.1648321397836</c:v>
                </c:pt>
                <c:pt idx="1865">
                  <c:v>11.170825071689</c:v>
                </c:pt>
                <c:pt idx="1866">
                  <c:v>11.1768180035944</c:v>
                </c:pt>
                <c:pt idx="1867">
                  <c:v>11.1828109354998</c:v>
                </c:pt>
                <c:pt idx="1868">
                  <c:v>11.1888038674052</c:v>
                </c:pt>
                <c:pt idx="1869">
                  <c:v>11.1947967993106</c:v>
                </c:pt>
                <c:pt idx="1870">
                  <c:v>11.2007897312161</c:v>
                </c:pt>
                <c:pt idx="1871">
                  <c:v>11.2067826631215</c:v>
                </c:pt>
                <c:pt idx="1872">
                  <c:v>11.2127755950269</c:v>
                </c:pt>
                <c:pt idx="1873">
                  <c:v>11.2187685269323</c:v>
                </c:pt>
                <c:pt idx="1874">
                  <c:v>11.2247614588377</c:v>
                </c:pt>
                <c:pt idx="1875">
                  <c:v>11.2307543907431</c:v>
                </c:pt>
                <c:pt idx="1876">
                  <c:v>11.2367473226485</c:v>
                </c:pt>
                <c:pt idx="1877">
                  <c:v>11.2427402545539</c:v>
                </c:pt>
                <c:pt idx="1878">
                  <c:v>11.2487331864594</c:v>
                </c:pt>
                <c:pt idx="1879">
                  <c:v>11.2547261183648</c:v>
                </c:pt>
                <c:pt idx="1880">
                  <c:v>11.2607190502702</c:v>
                </c:pt>
                <c:pt idx="1881">
                  <c:v>11.2667119821756</c:v>
                </c:pt>
                <c:pt idx="1882">
                  <c:v>11.272704914081</c:v>
                </c:pt>
                <c:pt idx="1883">
                  <c:v>11.2786978459864</c:v>
                </c:pt>
                <c:pt idx="1884">
                  <c:v>11.2846907778918</c:v>
                </c:pt>
                <c:pt idx="1885">
                  <c:v>11.2906837097972</c:v>
                </c:pt>
                <c:pt idx="1886">
                  <c:v>11.2966766417027</c:v>
                </c:pt>
                <c:pt idx="1887">
                  <c:v>11.3026695736081</c:v>
                </c:pt>
                <c:pt idx="1888">
                  <c:v>11.3086625055135</c:v>
                </c:pt>
                <c:pt idx="1889">
                  <c:v>11.3146554374189</c:v>
                </c:pt>
                <c:pt idx="1890">
                  <c:v>11.3206483693243</c:v>
                </c:pt>
                <c:pt idx="1891">
                  <c:v>11.3266413012297</c:v>
                </c:pt>
                <c:pt idx="1892">
                  <c:v>11.3326342331351</c:v>
                </c:pt>
                <c:pt idx="1893">
                  <c:v>11.3386271650405</c:v>
                </c:pt>
                <c:pt idx="1894">
                  <c:v>11.344620096946</c:v>
                </c:pt>
                <c:pt idx="1895">
                  <c:v>11.3506130288514</c:v>
                </c:pt>
                <c:pt idx="1896">
                  <c:v>11.3566059607568</c:v>
                </c:pt>
                <c:pt idx="1897">
                  <c:v>11.3625988926622</c:v>
                </c:pt>
                <c:pt idx="1898">
                  <c:v>11.3685918245676</c:v>
                </c:pt>
                <c:pt idx="1899">
                  <c:v>11.374584756473</c:v>
                </c:pt>
                <c:pt idx="1900">
                  <c:v>11.3805776883784</c:v>
                </c:pt>
                <c:pt idx="1901">
                  <c:v>11.3865706202838</c:v>
                </c:pt>
                <c:pt idx="1902">
                  <c:v>11.3925635521893</c:v>
                </c:pt>
                <c:pt idx="1903">
                  <c:v>11.3985564840947</c:v>
                </c:pt>
                <c:pt idx="1904">
                  <c:v>11.4045494160001</c:v>
                </c:pt>
                <c:pt idx="1905">
                  <c:v>11.4105423479055</c:v>
                </c:pt>
                <c:pt idx="1906">
                  <c:v>11.4165352798109</c:v>
                </c:pt>
                <c:pt idx="1907">
                  <c:v>11.4225282117163</c:v>
                </c:pt>
                <c:pt idx="1908">
                  <c:v>11.4285211436217</c:v>
                </c:pt>
                <c:pt idx="1909">
                  <c:v>11.4345140755271</c:v>
                </c:pt>
                <c:pt idx="1910">
                  <c:v>11.4405070074326</c:v>
                </c:pt>
                <c:pt idx="1911">
                  <c:v>11.446499939338</c:v>
                </c:pt>
                <c:pt idx="1912">
                  <c:v>11.4524928712434</c:v>
                </c:pt>
                <c:pt idx="1913">
                  <c:v>11.4584858031488</c:v>
                </c:pt>
                <c:pt idx="1914">
                  <c:v>11.4644787350542</c:v>
                </c:pt>
                <c:pt idx="1915">
                  <c:v>11.4704716669596</c:v>
                </c:pt>
                <c:pt idx="1916">
                  <c:v>11.476464598865</c:v>
                </c:pt>
                <c:pt idx="1917">
                  <c:v>11.4824575307704</c:v>
                </c:pt>
                <c:pt idx="1918">
                  <c:v>11.4884504626759</c:v>
                </c:pt>
                <c:pt idx="1919">
                  <c:v>11.4944433945813</c:v>
                </c:pt>
                <c:pt idx="1920">
                  <c:v>11.5004363264867</c:v>
                </c:pt>
                <c:pt idx="1921">
                  <c:v>11.5064292583921</c:v>
                </c:pt>
                <c:pt idx="1922">
                  <c:v>11.5124221902975</c:v>
                </c:pt>
                <c:pt idx="1923">
                  <c:v>11.5184151222029</c:v>
                </c:pt>
                <c:pt idx="1924">
                  <c:v>11.5244080541083</c:v>
                </c:pt>
                <c:pt idx="1925">
                  <c:v>11.5304009860137</c:v>
                </c:pt>
                <c:pt idx="1926">
                  <c:v>11.5363939179191</c:v>
                </c:pt>
                <c:pt idx="1927">
                  <c:v>11.5423868498246</c:v>
                </c:pt>
                <c:pt idx="1928">
                  <c:v>11.54837978173</c:v>
                </c:pt>
                <c:pt idx="1929">
                  <c:v>11.5543727136354</c:v>
                </c:pt>
                <c:pt idx="1930">
                  <c:v>11.5603656455408</c:v>
                </c:pt>
                <c:pt idx="1931">
                  <c:v>11.5663585774462</c:v>
                </c:pt>
                <c:pt idx="1932">
                  <c:v>11.5723515093516</c:v>
                </c:pt>
                <c:pt idx="1933">
                  <c:v>11.578344441257</c:v>
                </c:pt>
                <c:pt idx="1934">
                  <c:v>11.5843373731624</c:v>
                </c:pt>
                <c:pt idx="1935">
                  <c:v>11.5903303050679</c:v>
                </c:pt>
                <c:pt idx="1936">
                  <c:v>11.5963232369733</c:v>
                </c:pt>
                <c:pt idx="1937">
                  <c:v>11.6023161688787</c:v>
                </c:pt>
                <c:pt idx="1938">
                  <c:v>11.6083091007841</c:v>
                </c:pt>
                <c:pt idx="1939">
                  <c:v>11.6143020326895</c:v>
                </c:pt>
                <c:pt idx="1940">
                  <c:v>11.6202949645949</c:v>
                </c:pt>
                <c:pt idx="1941">
                  <c:v>11.6262878965003</c:v>
                </c:pt>
                <c:pt idx="1942">
                  <c:v>11.6322808284057</c:v>
                </c:pt>
                <c:pt idx="1943">
                  <c:v>11.6382737603112</c:v>
                </c:pt>
                <c:pt idx="1944">
                  <c:v>11.6442666922166</c:v>
                </c:pt>
                <c:pt idx="1945">
                  <c:v>11.650259624122</c:v>
                </c:pt>
                <c:pt idx="1946">
                  <c:v>11.6562525560274</c:v>
                </c:pt>
                <c:pt idx="1947">
                  <c:v>11.6622454879328</c:v>
                </c:pt>
                <c:pt idx="1948">
                  <c:v>11.6682384198382</c:v>
                </c:pt>
                <c:pt idx="1949">
                  <c:v>11.6742313517436</c:v>
                </c:pt>
                <c:pt idx="1950">
                  <c:v>11.680224283649</c:v>
                </c:pt>
                <c:pt idx="1951">
                  <c:v>11.6862172155545</c:v>
                </c:pt>
                <c:pt idx="1952">
                  <c:v>11.6922101474599</c:v>
                </c:pt>
                <c:pt idx="1953">
                  <c:v>11.6982030793653</c:v>
                </c:pt>
                <c:pt idx="1954">
                  <c:v>11.7041960112707</c:v>
                </c:pt>
                <c:pt idx="1955">
                  <c:v>11.7101889431761</c:v>
                </c:pt>
                <c:pt idx="1956">
                  <c:v>11.7161818750815</c:v>
                </c:pt>
                <c:pt idx="1957">
                  <c:v>11.7221748069869</c:v>
                </c:pt>
                <c:pt idx="1958">
                  <c:v>11.7281677388923</c:v>
                </c:pt>
                <c:pt idx="1959">
                  <c:v>11.7341606707978</c:v>
                </c:pt>
                <c:pt idx="1960">
                  <c:v>11.7401536027032</c:v>
                </c:pt>
                <c:pt idx="1961">
                  <c:v>11.7461465346086</c:v>
                </c:pt>
                <c:pt idx="1962">
                  <c:v>11.752139466514</c:v>
                </c:pt>
                <c:pt idx="1963">
                  <c:v>11.7581323984194</c:v>
                </c:pt>
                <c:pt idx="1964">
                  <c:v>11.7641253303248</c:v>
                </c:pt>
                <c:pt idx="1965">
                  <c:v>11.7701182622302</c:v>
                </c:pt>
                <c:pt idx="1966">
                  <c:v>11.7761111941356</c:v>
                </c:pt>
                <c:pt idx="1967">
                  <c:v>11.7821041260411</c:v>
                </c:pt>
                <c:pt idx="1968">
                  <c:v>11.7880970579465</c:v>
                </c:pt>
                <c:pt idx="1969">
                  <c:v>11.7940899898519</c:v>
                </c:pt>
                <c:pt idx="1970">
                  <c:v>11.8000829217573</c:v>
                </c:pt>
                <c:pt idx="1971">
                  <c:v>11.8060758536627</c:v>
                </c:pt>
                <c:pt idx="1972">
                  <c:v>11.8120687855681</c:v>
                </c:pt>
                <c:pt idx="1973">
                  <c:v>11.8180617174735</c:v>
                </c:pt>
                <c:pt idx="1974">
                  <c:v>11.8240546493789</c:v>
                </c:pt>
                <c:pt idx="1975">
                  <c:v>11.8300475812844</c:v>
                </c:pt>
                <c:pt idx="1976">
                  <c:v>11.8360405131898</c:v>
                </c:pt>
                <c:pt idx="1977">
                  <c:v>11.8420334450952</c:v>
                </c:pt>
                <c:pt idx="1978">
                  <c:v>11.8480263770006</c:v>
                </c:pt>
                <c:pt idx="1979">
                  <c:v>11.854019308906</c:v>
                </c:pt>
                <c:pt idx="1980">
                  <c:v>11.8600122408114</c:v>
                </c:pt>
                <c:pt idx="1981">
                  <c:v>11.8660051727168</c:v>
                </c:pt>
                <c:pt idx="1982">
                  <c:v>11.8719981046222</c:v>
                </c:pt>
                <c:pt idx="1983">
                  <c:v>11.8779910365277</c:v>
                </c:pt>
                <c:pt idx="1984">
                  <c:v>11.8839839684331</c:v>
                </c:pt>
                <c:pt idx="1985">
                  <c:v>11.8899769003385</c:v>
                </c:pt>
                <c:pt idx="1986">
                  <c:v>11.8959698322439</c:v>
                </c:pt>
                <c:pt idx="1987">
                  <c:v>11.9019627641493</c:v>
                </c:pt>
                <c:pt idx="1988">
                  <c:v>11.9079556960547</c:v>
                </c:pt>
                <c:pt idx="1989">
                  <c:v>11.9139486279601</c:v>
                </c:pt>
                <c:pt idx="1990">
                  <c:v>11.9199415598655</c:v>
                </c:pt>
                <c:pt idx="1991">
                  <c:v>11.925934491771</c:v>
                </c:pt>
                <c:pt idx="1992">
                  <c:v>11.9319274236764</c:v>
                </c:pt>
                <c:pt idx="1993">
                  <c:v>11.9379203555818</c:v>
                </c:pt>
                <c:pt idx="1994">
                  <c:v>11.9439132874872</c:v>
                </c:pt>
                <c:pt idx="1995">
                  <c:v>11.9499062193926</c:v>
                </c:pt>
                <c:pt idx="1996">
                  <c:v>11.955899151298</c:v>
                </c:pt>
                <c:pt idx="1997">
                  <c:v>11.9618920832034</c:v>
                </c:pt>
                <c:pt idx="1998">
                  <c:v>11.9678850151088</c:v>
                </c:pt>
              </c:numCache>
            </c:numRef>
          </c:xVal>
          <c:yVal>
            <c:numRef>
              <c:f>Tabelle1!$U$6:$U$2004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1.60077E-319</c:v>
                </c:pt>
                <c:pt idx="1431">
                  <c:v>3.370516E-318</c:v>
                </c:pt>
                <c:pt idx="1432">
                  <c:v>7.585291E-317</c:v>
                </c:pt>
                <c:pt idx="1433">
                  <c:v>1.696251373E-315</c:v>
                </c:pt>
                <c:pt idx="1434">
                  <c:v>3.768049503E-314</c:v>
                </c:pt>
                <c:pt idx="1435">
                  <c:v>8.31540255357E-313</c:v>
                </c:pt>
                <c:pt idx="1436">
                  <c:v>1.8230242784885E-311</c:v>
                </c:pt>
                <c:pt idx="1437">
                  <c:v>3.9704903215619E-310</c:v>
                </c:pt>
                <c:pt idx="1438">
                  <c:v>8.59089370243881E-309</c:v>
                </c:pt>
                <c:pt idx="1439">
                  <c:v>1.84660949128631E-307</c:v>
                </c:pt>
                <c:pt idx="1440">
                  <c:v>3.94324985271152E-306</c:v>
                </c:pt>
                <c:pt idx="1441">
                  <c:v>8.36519448410394E-305</c:v>
                </c:pt>
                <c:pt idx="1442">
                  <c:v>1.76295125097495E-303</c:v>
                </c:pt>
                <c:pt idx="1443">
                  <c:v>3.69102578101239E-302</c:v>
                </c:pt>
                <c:pt idx="1444">
                  <c:v>7.67708533852139E-301</c:v>
                </c:pt>
                <c:pt idx="1445">
                  <c:v>1.58631040236185E-299</c:v>
                </c:pt>
                <c:pt idx="1446">
                  <c:v>3.25628561280678E-298</c:v>
                </c:pt>
                <c:pt idx="1447">
                  <c:v>6.64047770517881E-297</c:v>
                </c:pt>
                <c:pt idx="1448">
                  <c:v>1.34529853664443E-295</c:v>
                </c:pt>
                <c:pt idx="1449">
                  <c:v>2.70757522140166E-294</c:v>
                </c:pt>
                <c:pt idx="1450">
                  <c:v>5.41358433085654E-293</c:v>
                </c:pt>
                <c:pt idx="1451">
                  <c:v>1.07530532446449E-291</c:v>
                </c:pt>
                <c:pt idx="1452">
                  <c:v>2.12188186169164E-290</c:v>
                </c:pt>
                <c:pt idx="1453">
                  <c:v>4.15961483872842E-289</c:v>
                </c:pt>
                <c:pt idx="1454">
                  <c:v>8.10079331331744E-288</c:v>
                </c:pt>
                <c:pt idx="1455">
                  <c:v>1.56727244686047E-286</c:v>
                </c:pt>
                <c:pt idx="1456">
                  <c:v>3.01233980095061E-285</c:v>
                </c:pt>
                <c:pt idx="1457">
                  <c:v>5.75182859704538E-284</c:v>
                </c:pt>
                <c:pt idx="1458">
                  <c:v>1.09106450093188E-282</c:v>
                </c:pt>
                <c:pt idx="1459">
                  <c:v>2.05606779235651E-281</c:v>
                </c:pt>
                <c:pt idx="1460">
                  <c:v>3.84916872729932E-280</c:v>
                </c:pt>
                <c:pt idx="1461">
                  <c:v>7.15877943217056E-279</c:v>
                </c:pt>
                <c:pt idx="1462">
                  <c:v>1.32267616934501E-277</c:v>
                </c:pt>
                <c:pt idx="1463">
                  <c:v>2.42778704996826E-276</c:v>
                </c:pt>
                <c:pt idx="1464">
                  <c:v>4.42700656927591E-275</c:v>
                </c:pt>
                <c:pt idx="1465">
                  <c:v>8.01959168087734E-274</c:v>
                </c:pt>
                <c:pt idx="1466">
                  <c:v>1.44323436448208E-272</c:v>
                </c:pt>
                <c:pt idx="1467">
                  <c:v>2.58026303112421E-271</c:v>
                </c:pt>
                <c:pt idx="1468">
                  <c:v>4.58282858411372E-270</c:v>
                </c:pt>
                <c:pt idx="1469">
                  <c:v>8.08622386895088E-269</c:v>
                </c:pt>
                <c:pt idx="1470">
                  <c:v>1.4174260903977E-267</c:v>
                </c:pt>
                <c:pt idx="1471">
                  <c:v>2.46829804152239E-266</c:v>
                </c:pt>
                <c:pt idx="1472">
                  <c:v>4.27009256012889E-265</c:v>
                </c:pt>
                <c:pt idx="1473">
                  <c:v>7.33870607217774E-264</c:v>
                </c:pt>
                <c:pt idx="1474">
                  <c:v>1.25298021351331E-262</c:v>
                </c:pt>
                <c:pt idx="1475">
                  <c:v>2.1252569557304E-261</c:v>
                </c:pt>
                <c:pt idx="1476">
                  <c:v>3.58113912943742E-260</c:v>
                </c:pt>
                <c:pt idx="1477">
                  <c:v>5.99478284663599E-259</c:v>
                </c:pt>
                <c:pt idx="1478">
                  <c:v>9.96938188441684E-258</c:v>
                </c:pt>
                <c:pt idx="1479">
                  <c:v>1.64704521976522E-256</c:v>
                </c:pt>
                <c:pt idx="1480">
                  <c:v>2.70324449895277E-255</c:v>
                </c:pt>
                <c:pt idx="1481">
                  <c:v>4.40765554273867E-254</c:v>
                </c:pt>
                <c:pt idx="1482">
                  <c:v>7.13957698261925E-253</c:v>
                </c:pt>
                <c:pt idx="1483">
                  <c:v>1.14889364887803E-251</c:v>
                </c:pt>
                <c:pt idx="1484">
                  <c:v>1.83666390397592E-250</c:v>
                </c:pt>
                <c:pt idx="1485">
                  <c:v>2.91690353912104E-249</c:v>
                </c:pt>
                <c:pt idx="1486">
                  <c:v>4.60210961069083E-248</c:v>
                </c:pt>
                <c:pt idx="1487">
                  <c:v>7.21330612254718E-247</c:v>
                </c:pt>
                <c:pt idx="1488">
                  <c:v>1.12319272777215E-245</c:v>
                </c:pt>
                <c:pt idx="1489">
                  <c:v>1.7374676080843E-244</c:v>
                </c:pt>
                <c:pt idx="1490">
                  <c:v>2.67006396021287E-243</c:v>
                </c:pt>
                <c:pt idx="1491">
                  <c:v>4.07632804873398E-242</c:v>
                </c:pt>
                <c:pt idx="1492">
                  <c:v>6.18242852231536E-241</c:v>
                </c:pt>
                <c:pt idx="1493">
                  <c:v>9.31518737299886E-240</c:v>
                </c:pt>
                <c:pt idx="1494">
                  <c:v>1.39433330307903E-238</c:v>
                </c:pt>
                <c:pt idx="1495">
                  <c:v>2.0734048979844E-237</c:v>
                </c:pt>
                <c:pt idx="1496">
                  <c:v>3.06297995124607E-236</c:v>
                </c:pt>
                <c:pt idx="1497">
                  <c:v>4.49517602165925E-235</c:v>
                </c:pt>
                <c:pt idx="1498">
                  <c:v>6.55377858733904E-234</c:v>
                </c:pt>
                <c:pt idx="1499">
                  <c:v>9.49247237779721E-233</c:v>
                </c:pt>
                <c:pt idx="1500">
                  <c:v>1.36587021087383E-231</c:v>
                </c:pt>
                <c:pt idx="1501">
                  <c:v>1.9524595219039E-230</c:v>
                </c:pt>
                <c:pt idx="1502">
                  <c:v>2.77266345860841E-229</c:v>
                </c:pt>
                <c:pt idx="1503">
                  <c:v>3.91160320262481E-228</c:v>
                </c:pt>
                <c:pt idx="1504">
                  <c:v>5.4822008365826E-227</c:v>
                </c:pt>
                <c:pt idx="1505">
                  <c:v>7.63304116287784E-226</c:v>
                </c:pt>
                <c:pt idx="1506">
                  <c:v>1.05580273232546E-224</c:v>
                </c:pt>
                <c:pt idx="1507">
                  <c:v>1.4508097751175E-223</c:v>
                </c:pt>
                <c:pt idx="1508">
                  <c:v>1.9805265962142E-222</c:v>
                </c:pt>
                <c:pt idx="1509">
                  <c:v>2.68592201546294E-221</c:v>
                </c:pt>
                <c:pt idx="1510">
                  <c:v>3.61866711216313E-220</c:v>
                </c:pt>
                <c:pt idx="1511">
                  <c:v>4.84335588938707E-219</c:v>
                </c:pt>
                <c:pt idx="1512">
                  <c:v>6.44001153432977E-218</c:v>
                </c:pt>
                <c:pt idx="1513">
                  <c:v>8.50686268407308E-217</c:v>
                </c:pt>
                <c:pt idx="1514">
                  <c:v>1.11633544481863E-215</c:v>
                </c:pt>
                <c:pt idx="1515">
                  <c:v>1.45533347949385E-214</c:v>
                </c:pt>
                <c:pt idx="1516">
                  <c:v>1.88483284250492E-213</c:v>
                </c:pt>
                <c:pt idx="1517">
                  <c:v>2.4250777959345E-212</c:v>
                </c:pt>
                <c:pt idx="1518">
                  <c:v>3.09970971304512E-211</c:v>
                </c:pt>
                <c:pt idx="1519">
                  <c:v>3.93603441851752E-210</c:v>
                </c:pt>
                <c:pt idx="1520">
                  <c:v>4.96522879146323E-209</c:v>
                </c:pt>
                <c:pt idx="1521">
                  <c:v>6.22246062224284E-208</c:v>
                </c:pt>
                <c:pt idx="1522">
                  <c:v>7.74689310007084E-207</c:v>
                </c:pt>
                <c:pt idx="1523">
                  <c:v>9.58154367762548E-206</c:v>
                </c:pt>
                <c:pt idx="1524">
                  <c:v>1.17729667789557E-204</c:v>
                </c:pt>
                <c:pt idx="1525">
                  <c:v>1.43707312518734E-203</c:v>
                </c:pt>
                <c:pt idx="1526">
                  <c:v>1.74266669465837E-202</c:v>
                </c:pt>
                <c:pt idx="1527">
                  <c:v>2.09938605909703E-201</c:v>
                </c:pt>
                <c:pt idx="1528">
                  <c:v>2.51253893869559E-200</c:v>
                </c:pt>
                <c:pt idx="1529">
                  <c:v>2.98727914866369E-199</c:v>
                </c:pt>
                <c:pt idx="1530">
                  <c:v>3.5284285561165E-198</c:v>
                </c:pt>
                <c:pt idx="1531">
                  <c:v>4.14027666892487E-197</c:v>
                </c:pt>
                <c:pt idx="1532">
                  <c:v>4.82636221918537E-196</c:v>
                </c:pt>
                <c:pt idx="1533">
                  <c:v>5.5892428040323E-195</c:v>
                </c:pt>
                <c:pt idx="1534">
                  <c:v>6.4302603092173E-194</c:v>
                </c:pt>
                <c:pt idx="1535">
                  <c:v>7.34931135380512E-193</c:v>
                </c:pt>
                <c:pt idx="1536">
                  <c:v>8.34463323628063E-192</c:v>
                </c:pt>
                <c:pt idx="1537">
                  <c:v>9.41261671122464E-191</c:v>
                </c:pt>
                <c:pt idx="1538">
                  <c:v>1.05476572676434E-189</c:v>
                </c:pt>
                <c:pt idx="1539">
                  <c:v>1.1742056319674E-188</c:v>
                </c:pt>
                <c:pt idx="1540">
                  <c:v>1.29859827905637E-187</c:v>
                </c:pt>
                <c:pt idx="1541">
                  <c:v>1.42675039418532E-186</c:v>
                </c:pt>
                <c:pt idx="1542">
                  <c:v>1.55726919864324E-185</c:v>
                </c:pt>
                <c:pt idx="1543">
                  <c:v>1.68858100901919E-184</c:v>
                </c:pt>
                <c:pt idx="1544">
                  <c:v>1.81895779260504E-183</c:v>
                </c:pt>
                <c:pt idx="1545">
                  <c:v>1.94655131560798E-182</c:v>
                </c:pt>
                <c:pt idx="1546">
                  <c:v>2.06943412820736E-181</c:v>
                </c:pt>
                <c:pt idx="1547">
                  <c:v>2.18564624496408E-180</c:v>
                </c:pt>
                <c:pt idx="1548">
                  <c:v>2.29324602573153E-179</c:v>
                </c:pt>
                <c:pt idx="1549">
                  <c:v>2.39036346481832E-178</c:v>
                </c:pt>
                <c:pt idx="1550">
                  <c:v>2.47525387645082E-177</c:v>
                </c:pt>
                <c:pt idx="1551">
                  <c:v>2.54634984041457E-176</c:v>
                </c:pt>
                <c:pt idx="1552">
                  <c:v>2.60230925561452E-175</c:v>
                </c:pt>
                <c:pt idx="1553">
                  <c:v>2.64205744706239E-174</c:v>
                </c:pt>
                <c:pt idx="1554">
                  <c:v>2.66482148204403E-173</c:v>
                </c:pt>
                <c:pt idx="1555">
                  <c:v>2.67015516502805E-172</c:v>
                </c:pt>
                <c:pt idx="1556">
                  <c:v>2.65795358222842E-171</c:v>
                </c:pt>
                <c:pt idx="1557">
                  <c:v>2.62845653351811E-170</c:v>
                </c:pt>
                <c:pt idx="1558">
                  <c:v>2.58224069486967E-169</c:v>
                </c:pt>
                <c:pt idx="1559">
                  <c:v>2.52020086916332E-168</c:v>
                </c:pt>
                <c:pt idx="1560">
                  <c:v>2.44352117691621E-167</c:v>
                </c:pt>
                <c:pt idx="1561">
                  <c:v>2.35363748257522E-166</c:v>
                </c:pt>
                <c:pt idx="1562">
                  <c:v>2.25219272135884E-165</c:v>
                </c:pt>
                <c:pt idx="1563">
                  <c:v>2.14098706635771E-164</c:v>
                </c:pt>
                <c:pt idx="1564">
                  <c:v>2.02192504238321E-163</c:v>
                </c:pt>
                <c:pt idx="1565">
                  <c:v>1.89696174590251E-162</c:v>
                </c:pt>
                <c:pt idx="1566">
                  <c:v>1.76805027080258E-161</c:v>
                </c:pt>
                <c:pt idx="1567">
                  <c:v>1.63709227626916E-160</c:v>
                </c:pt>
                <c:pt idx="1568">
                  <c:v>1.50589338051595E-159</c:v>
                </c:pt>
                <c:pt idx="1569">
                  <c:v>1.37612474200637E-158</c:v>
                </c:pt>
                <c:pt idx="1570">
                  <c:v>1.2492918209382E-157</c:v>
                </c:pt>
                <c:pt idx="1571">
                  <c:v>1.1267109222589E-156</c:v>
                </c:pt>
                <c:pt idx="1572">
                  <c:v>1.00949373112956E-155</c:v>
                </c:pt>
                <c:pt idx="1573">
                  <c:v>8.98539684387833E-155</c:v>
                </c:pt>
                <c:pt idx="1574">
                  <c:v>7.94535695681246E-154</c:v>
                </c:pt>
                <c:pt idx="1575">
                  <c:v>6.97962481817303E-153</c:v>
                </c:pt>
                <c:pt idx="1576">
                  <c:v>6.09106532903196E-152</c:v>
                </c:pt>
                <c:pt idx="1577">
                  <c:v>5.28076633454867E-151</c:v>
                </c:pt>
                <c:pt idx="1578">
                  <c:v>4.54823775511545E-150</c:v>
                </c:pt>
                <c:pt idx="1579">
                  <c:v>3.89163303351803E-149</c:v>
                </c:pt>
                <c:pt idx="1580">
                  <c:v>3.30798184747691E-148</c:v>
                </c:pt>
                <c:pt idx="1581">
                  <c:v>2.793424054186E-147</c:v>
                </c:pt>
                <c:pt idx="1582">
                  <c:v>2.34343619639957E-146</c:v>
                </c:pt>
                <c:pt idx="1583">
                  <c:v>1.9530434854105E-145</c:v>
                </c:pt>
                <c:pt idx="1584">
                  <c:v>1.61701186628819E-144</c:v>
                </c:pt>
                <c:pt idx="1585">
                  <c:v>1.33001645789207E-143</c:v>
                </c:pt>
                <c:pt idx="1586">
                  <c:v>1.08678425399789E-142</c:v>
                </c:pt>
                <c:pt idx="1587">
                  <c:v>8.82210402057377E-142</c:v>
                </c:pt>
                <c:pt idx="1588">
                  <c:v>7.11448593689631E-141</c:v>
                </c:pt>
                <c:pt idx="1589">
                  <c:v>5.69977078026731E-140</c:v>
                </c:pt>
                <c:pt idx="1590">
                  <c:v>4.53642536702319E-139</c:v>
                </c:pt>
                <c:pt idx="1591">
                  <c:v>3.58684545069458E-138</c:v>
                </c:pt>
                <c:pt idx="1592">
                  <c:v>2.81743608473071E-137</c:v>
                </c:pt>
                <c:pt idx="1593">
                  <c:v>2.1985583443449E-136</c:v>
                </c:pt>
                <c:pt idx="1594">
                  <c:v>1.70437216212038E-135</c:v>
                </c:pt>
                <c:pt idx="1595">
                  <c:v>1.31260297249844E-134</c:v>
                </c:pt>
                <c:pt idx="1596">
                  <c:v>1.00425695699436E-133</c:v>
                </c:pt>
                <c:pt idx="1597">
                  <c:v>7.63306268371619E-133</c:v>
                </c:pt>
                <c:pt idx="1598">
                  <c:v>5.76361977936653E-132</c:v>
                </c:pt>
                <c:pt idx="1599">
                  <c:v>4.32348873360918E-131</c:v>
                </c:pt>
                <c:pt idx="1600">
                  <c:v>3.2219281733735E-130</c:v>
                </c:pt>
                <c:pt idx="1601">
                  <c:v>2.38528288265892E-129</c:v>
                </c:pt>
                <c:pt idx="1602">
                  <c:v>1.75431042046091E-128</c:v>
                </c:pt>
                <c:pt idx="1603">
                  <c:v>1.28178595585821E-127</c:v>
                </c:pt>
                <c:pt idx="1604">
                  <c:v>9.30394402589092E-127</c:v>
                </c:pt>
                <c:pt idx="1605">
                  <c:v>6.70905239188576E-126</c:v>
                </c:pt>
                <c:pt idx="1606">
                  <c:v>4.80615521309587E-125</c:v>
                </c:pt>
                <c:pt idx="1607">
                  <c:v>3.42040013676466E-124</c:v>
                </c:pt>
                <c:pt idx="1608">
                  <c:v>2.41823527789299E-123</c:v>
                </c:pt>
                <c:pt idx="1609">
                  <c:v>1.69848886542642E-122</c:v>
                </c:pt>
                <c:pt idx="1610">
                  <c:v>1.18513921896231E-121</c:v>
                </c:pt>
                <c:pt idx="1611">
                  <c:v>8.21520774836437E-121</c:v>
                </c:pt>
                <c:pt idx="1612">
                  <c:v>5.65731349028483E-120</c:v>
                </c:pt>
                <c:pt idx="1613">
                  <c:v>3.87029843220259E-119</c:v>
                </c:pt>
                <c:pt idx="1614">
                  <c:v>2.63039625344822E-118</c:v>
                </c:pt>
                <c:pt idx="1615">
                  <c:v>1.77598958602632E-117</c:v>
                </c:pt>
                <c:pt idx="1616">
                  <c:v>1.19124795126662E-116</c:v>
                </c:pt>
                <c:pt idx="1617">
                  <c:v>7.93791479553144E-116</c:v>
                </c:pt>
                <c:pt idx="1618">
                  <c:v>5.25476397007351E-115</c:v>
                </c:pt>
                <c:pt idx="1619">
                  <c:v>3.45575152457367E-114</c:v>
                </c:pt>
                <c:pt idx="1620">
                  <c:v>2.25774202780943E-113</c:v>
                </c:pt>
                <c:pt idx="1621">
                  <c:v>1.46537453743381E-112</c:v>
                </c:pt>
                <c:pt idx="1622">
                  <c:v>9.44855681105491E-112</c:v>
                </c:pt>
                <c:pt idx="1623">
                  <c:v>6.05236109285794E-111</c:v>
                </c:pt>
                <c:pt idx="1624">
                  <c:v>3.8514715767941E-110</c:v>
                </c:pt>
                <c:pt idx="1625">
                  <c:v>2.43484364478016E-109</c:v>
                </c:pt>
                <c:pt idx="1626">
                  <c:v>1.52917775944468E-108</c:v>
                </c:pt>
                <c:pt idx="1627">
                  <c:v>9.5408569055226E-108</c:v>
                </c:pt>
                <c:pt idx="1628">
                  <c:v>5.91370022949706E-107</c:v>
                </c:pt>
                <c:pt idx="1629">
                  <c:v>3.6414449092627E-106</c:v>
                </c:pt>
                <c:pt idx="1630">
                  <c:v>2.22756659386624E-105</c:v>
                </c:pt>
                <c:pt idx="1631">
                  <c:v>1.35372410714361E-104</c:v>
                </c:pt>
                <c:pt idx="1632">
                  <c:v>8.17282394845109E-104</c:v>
                </c:pt>
                <c:pt idx="1633">
                  <c:v>4.90181186937077E-103</c:v>
                </c:pt>
                <c:pt idx="1634">
                  <c:v>2.92067779360438E-102</c:v>
                </c:pt>
                <c:pt idx="1635">
                  <c:v>1.72883351260176E-101</c:v>
                </c:pt>
                <c:pt idx="1636">
                  <c:v>1.01663535940373E-100</c:v>
                </c:pt>
                <c:pt idx="1637">
                  <c:v>5.93908804039511E-100</c:v>
                </c:pt>
                <c:pt idx="1638">
                  <c:v>3.44680591920797E-099</c:v>
                </c:pt>
                <c:pt idx="1639">
                  <c:v>1.98726787127769E-098</c:v>
                </c:pt>
                <c:pt idx="1640">
                  <c:v>1.13825222179675E-097</c:v>
                </c:pt>
                <c:pt idx="1641">
                  <c:v>6.4768392221091E-097</c:v>
                </c:pt>
                <c:pt idx="1642">
                  <c:v>3.66125721534051E-096</c:v>
                </c:pt>
                <c:pt idx="1643">
                  <c:v>2.05607938625793E-095</c:v>
                </c:pt>
                <c:pt idx="1644">
                  <c:v>1.14707557339274E-094</c:v>
                </c:pt>
                <c:pt idx="1645">
                  <c:v>6.35750482917571E-094</c:v>
                </c:pt>
                <c:pt idx="1646">
                  <c:v>3.50045001186014E-093</c:v>
                </c:pt>
                <c:pt idx="1647">
                  <c:v>1.91471251421554E-092</c:v>
                </c:pt>
                <c:pt idx="1648">
                  <c:v>1.04046095143009E-091</c:v>
                </c:pt>
                <c:pt idx="1649">
                  <c:v>5.61682004679523E-091</c:v>
                </c:pt>
                <c:pt idx="1650">
                  <c:v>3.01229671837376E-090</c:v>
                </c:pt>
                <c:pt idx="1651">
                  <c:v>1.60489824303103E-089</c:v>
                </c:pt>
                <c:pt idx="1652">
                  <c:v>8.4945381050105E-089</c:v>
                </c:pt>
                <c:pt idx="1653">
                  <c:v>4.4665741733874E-088</c:v>
                </c:pt>
                <c:pt idx="1654">
                  <c:v>2.33319934748634E-087</c:v>
                </c:pt>
                <c:pt idx="1655">
                  <c:v>1.21079789288992E-086</c:v>
                </c:pt>
                <c:pt idx="1656">
                  <c:v>6.2421468433728E-086</c:v>
                </c:pt>
                <c:pt idx="1657">
                  <c:v>3.19697190595525E-085</c:v>
                </c:pt>
                <c:pt idx="1658">
                  <c:v>1.62662024399091E-084</c:v>
                </c:pt>
                <c:pt idx="1659">
                  <c:v>8.22197288952516E-084</c:v>
                </c:pt>
                <c:pt idx="1660">
                  <c:v>4.12865336941239E-083</c:v>
                </c:pt>
                <c:pt idx="1661">
                  <c:v>2.05960206365015E-082</c:v>
                </c:pt>
                <c:pt idx="1662">
                  <c:v>1.02070614342335E-081</c:v>
                </c:pt>
                <c:pt idx="1663">
                  <c:v>5.02528449560575E-081</c:v>
                </c:pt>
                <c:pt idx="1664">
                  <c:v>2.4578936776901E-080</c:v>
                </c:pt>
                <c:pt idx="1665">
                  <c:v>1.19428518738475E-079</c:v>
                </c:pt>
                <c:pt idx="1666">
                  <c:v>5.76494958215476E-079</c:v>
                </c:pt>
                <c:pt idx="1667">
                  <c:v>2.76455666112599E-078</c:v>
                </c:pt>
                <c:pt idx="1668">
                  <c:v>1.31703704805553E-077</c:v>
                </c:pt>
                <c:pt idx="1669">
                  <c:v>6.23322784948573E-077</c:v>
                </c:pt>
                <c:pt idx="1670">
                  <c:v>2.93069435174656E-076</c:v>
                </c:pt>
                <c:pt idx="1671">
                  <c:v>1.36889635336122E-075</c:v>
                </c:pt>
                <c:pt idx="1672">
                  <c:v>6.35203847691503E-075</c:v>
                </c:pt>
                <c:pt idx="1673">
                  <c:v>2.92818281837553E-074</c:v>
                </c:pt>
                <c:pt idx="1674">
                  <c:v>1.3409907131033E-073</c:v>
                </c:pt>
                <c:pt idx="1675">
                  <c:v>6.10092753648643E-073</c:v>
                </c:pt>
                <c:pt idx="1676">
                  <c:v>2.75745527801415E-072</c:v>
                </c:pt>
                <c:pt idx="1677">
                  <c:v>1.23812246211639E-071</c:v>
                </c:pt>
                <c:pt idx="1678">
                  <c:v>5.52282449182864E-071</c:v>
                </c:pt>
                <c:pt idx="1679">
                  <c:v>2.44737993937964E-070</c:v>
                </c:pt>
                <c:pt idx="1680">
                  <c:v>1.0774175959468E-069</c:v>
                </c:pt>
                <c:pt idx="1681">
                  <c:v>4.71204301537981E-069</c:v>
                </c:pt>
                <c:pt idx="1682">
                  <c:v>2.04727858251658E-068</c:v>
                </c:pt>
                <c:pt idx="1683">
                  <c:v>8.83663983146235E-068</c:v>
                </c:pt>
                <c:pt idx="1684">
                  <c:v>3.78913326220024E-067</c:v>
                </c:pt>
                <c:pt idx="1685">
                  <c:v>1.6141173999187E-066</c:v>
                </c:pt>
                <c:pt idx="1686">
                  <c:v>6.83082050045189E-066</c:v>
                </c:pt>
                <c:pt idx="1687">
                  <c:v>2.87179305860389E-065</c:v>
                </c:pt>
                <c:pt idx="1688">
                  <c:v>1.19943280844629E-064</c:v>
                </c:pt>
                <c:pt idx="1689">
                  <c:v>4.97669723961219E-064</c:v>
                </c:pt>
                <c:pt idx="1690">
                  <c:v>2.0513937698891E-063</c:v>
                </c:pt>
                <c:pt idx="1691">
                  <c:v>8.40038823048654E-063</c:v>
                </c:pt>
                <c:pt idx="1692">
                  <c:v>3.41737153503611E-062</c:v>
                </c:pt>
                <c:pt idx="1693">
                  <c:v>1.38110771679917E-061</c:v>
                </c:pt>
                <c:pt idx="1694">
                  <c:v>5.54504941009048E-061</c:v>
                </c:pt>
                <c:pt idx="1695">
                  <c:v>2.2116978877744E-060</c:v>
                </c:pt>
                <c:pt idx="1696">
                  <c:v>8.76372417451584E-060</c:v>
                </c:pt>
                <c:pt idx="1697">
                  <c:v>3.44980154037685E-059</c:v>
                </c:pt>
                <c:pt idx="1698">
                  <c:v>1.34909346178631E-058</c:v>
                </c:pt>
                <c:pt idx="1699">
                  <c:v>5.24122106255271E-058</c:v>
                </c:pt>
                <c:pt idx="1700">
                  <c:v>2.0228581614445E-057</c:v>
                </c:pt>
                <c:pt idx="1701">
                  <c:v>7.75605536857883E-057</c:v>
                </c:pt>
                <c:pt idx="1702">
                  <c:v>2.95432917821502E-056</c:v>
                </c:pt>
                <c:pt idx="1703">
                  <c:v>1.11794227964516E-055</c:v>
                </c:pt>
                <c:pt idx="1704">
                  <c:v>4.20264196480736E-055</c:v>
                </c:pt>
                <c:pt idx="1705">
                  <c:v>1.56952384735864E-054</c:v>
                </c:pt>
                <c:pt idx="1706">
                  <c:v>5.82312293810064E-054</c:v>
                </c:pt>
                <c:pt idx="1707">
                  <c:v>2.1462806673012E-053</c:v>
                </c:pt>
                <c:pt idx="1708">
                  <c:v>7.85886055001689E-053</c:v>
                </c:pt>
                <c:pt idx="1709">
                  <c:v>2.85874333992655E-052</c:v>
                </c:pt>
                <c:pt idx="1710">
                  <c:v>1.03307835752481E-051</c:v>
                </c:pt>
                <c:pt idx="1711">
                  <c:v>3.70880393666621E-051</c:v>
                </c:pt>
                <c:pt idx="1712">
                  <c:v>1.32274765856943E-050</c:v>
                </c:pt>
                <c:pt idx="1713">
                  <c:v>4.68665129954244E-050</c:v>
                </c:pt>
                <c:pt idx="1714">
                  <c:v>1.64964614609474E-049</c:v>
                </c:pt>
                <c:pt idx="1715">
                  <c:v>5.76848099204141E-049</c:v>
                </c:pt>
                <c:pt idx="1716">
                  <c:v>2.0038935590467E-048</c:v>
                </c:pt>
                <c:pt idx="1717">
                  <c:v>6.91560766721544E-048</c:v>
                </c:pt>
                <c:pt idx="1718">
                  <c:v>2.37098365031007E-047</c:v>
                </c:pt>
                <c:pt idx="1719">
                  <c:v>8.07549747363607E-047</c:v>
                </c:pt>
                <c:pt idx="1720">
                  <c:v>2.73245190388218E-046</c:v>
                </c:pt>
                <c:pt idx="1721">
                  <c:v>9.18498140357851E-046</c:v>
                </c:pt>
                <c:pt idx="1722">
                  <c:v>3.06723146465661E-045</c:v>
                </c:pt>
                <c:pt idx="1723">
                  <c:v>1.01755369192525E-044</c:v>
                </c:pt>
                <c:pt idx="1724">
                  <c:v>3.35359514567163E-044</c:v>
                </c:pt>
                <c:pt idx="1725">
                  <c:v>1.09801037721472E-043</c:v>
                </c:pt>
                <c:pt idx="1726">
                  <c:v>3.57145161847078E-043</c:v>
                </c:pt>
                <c:pt idx="1727">
                  <c:v>1.15405262227225E-042</c:v>
                </c:pt>
                <c:pt idx="1728">
                  <c:v>3.70466521359092E-042</c:v>
                </c:pt>
                <c:pt idx="1729">
                  <c:v>1.1814486134379E-041</c:v>
                </c:pt>
                <c:pt idx="1730">
                  <c:v>3.74302924894569E-041</c:v>
                </c:pt>
                <c:pt idx="1731">
                  <c:v>1.17807819844588E-040</c:v>
                </c:pt>
                <c:pt idx="1732">
                  <c:v>3.68355816119994E-040</c:v>
                </c:pt>
                <c:pt idx="1733">
                  <c:v>1.14420399114892E-039</c:v>
                </c:pt>
                <c:pt idx="1734">
                  <c:v>3.53087139428538E-039</c:v>
                </c:pt>
                <c:pt idx="1735">
                  <c:v>1.08243756313826E-038</c:v>
                </c:pt>
                <c:pt idx="1736">
                  <c:v>3.29660053413281E-038</c:v>
                </c:pt>
                <c:pt idx="1737">
                  <c:v>9.9740676317281E-038</c:v>
                </c:pt>
                <c:pt idx="1738">
                  <c:v>2.99792529932265E-037</c:v>
                </c:pt>
                <c:pt idx="1739">
                  <c:v>8.951829870703E-037</c:v>
                </c:pt>
                <c:pt idx="1740">
                  <c:v>2.65549413688609E-036</c:v>
                </c:pt>
                <c:pt idx="1741">
                  <c:v>7.82566744102991E-036</c:v>
                </c:pt>
                <c:pt idx="1742">
                  <c:v>2.2910783630794E-035</c:v>
                </c:pt>
                <c:pt idx="1743">
                  <c:v>6.66347870028621E-035</c:v>
                </c:pt>
                <c:pt idx="1744">
                  <c:v>1.92532742954342E-034</c:v>
                </c:pt>
                <c:pt idx="1745">
                  <c:v>5.52650664737482E-034</c:v>
                </c:pt>
                <c:pt idx="1746">
                  <c:v>1.57593866052821E-033</c:v>
                </c:pt>
                <c:pt idx="1747">
                  <c:v>4.46447542692165E-033</c:v>
                </c:pt>
                <c:pt idx="1748">
                  <c:v>1.25644672437336E-032</c:v>
                </c:pt>
                <c:pt idx="1749">
                  <c:v>3.51285508498802E-032</c:v>
                </c:pt>
                <c:pt idx="1750">
                  <c:v>9.75705840144478E-032</c:v>
                </c:pt>
                <c:pt idx="1751">
                  <c:v>2.69227915690642E-031</c:v>
                </c:pt>
                <c:pt idx="1752">
                  <c:v>7.38012619137321E-031</c:v>
                </c:pt>
                <c:pt idx="1753">
                  <c:v>2.0097868528582E-030</c:v>
                </c:pt>
                <c:pt idx="1754">
                  <c:v>5.437242819175E-030</c:v>
                </c:pt>
                <c:pt idx="1755">
                  <c:v>1.46133561935845E-029</c:v>
                </c:pt>
                <c:pt idx="1756">
                  <c:v>3.90178851661483E-029</c:v>
                </c:pt>
                <c:pt idx="1757">
                  <c:v>1.03495149592849E-028</c:v>
                </c:pt>
                <c:pt idx="1758">
                  <c:v>2.7272112599745E-028</c:v>
                </c:pt>
                <c:pt idx="1759">
                  <c:v>7.13937312928836E-028</c:v>
                </c:pt>
                <c:pt idx="1760">
                  <c:v>1.8567092185223E-027</c:v>
                </c:pt>
                <c:pt idx="1761">
                  <c:v>4.79700555445169E-027</c:v>
                </c:pt>
                <c:pt idx="1762">
                  <c:v>1.23122964388704E-026</c:v>
                </c:pt>
                <c:pt idx="1763">
                  <c:v>3.1394272210461E-026</c:v>
                </c:pt>
                <c:pt idx="1764">
                  <c:v>7.95251121412285E-026</c:v>
                </c:pt>
                <c:pt idx="1765">
                  <c:v>2.00124691345893E-025</c:v>
                </c:pt>
                <c:pt idx="1766">
                  <c:v>5.00310450281247E-025</c:v>
                </c:pt>
                <c:pt idx="1767">
                  <c:v>1.24257035444317E-024</c:v>
                </c:pt>
                <c:pt idx="1768">
                  <c:v>3.06580773608438E-024</c:v>
                </c:pt>
                <c:pt idx="1769">
                  <c:v>7.51469499012769E-024</c:v>
                </c:pt>
                <c:pt idx="1770">
                  <c:v>1.82987032578076E-023</c:v>
                </c:pt>
                <c:pt idx="1771">
                  <c:v>4.42661534564614E-023</c:v>
                </c:pt>
                <c:pt idx="1772">
                  <c:v>1.06381416889337E-022</c:v>
                </c:pt>
                <c:pt idx="1773">
                  <c:v>2.53981608793714E-022</c:v>
                </c:pt>
                <c:pt idx="1774">
                  <c:v>6.02394896104578E-022</c:v>
                </c:pt>
                <c:pt idx="1775">
                  <c:v>1.41939349858297E-021</c:v>
                </c:pt>
                <c:pt idx="1776">
                  <c:v>3.32251426348708E-021</c:v>
                </c:pt>
                <c:pt idx="1777">
                  <c:v>7.72633279924287E-021</c:v>
                </c:pt>
                <c:pt idx="1778">
                  <c:v>1.78493531337286E-020</c:v>
                </c:pt>
                <c:pt idx="1779">
                  <c:v>4.09651045035679E-020</c:v>
                </c:pt>
                <c:pt idx="1780">
                  <c:v>9.3400277541713E-020</c:v>
                </c:pt>
                <c:pt idx="1781">
                  <c:v>2.11555724154196E-019</c:v>
                </c:pt>
                <c:pt idx="1782">
                  <c:v>4.76040506935617E-019</c:v>
                </c:pt>
                <c:pt idx="1783">
                  <c:v>1.06415662128827E-018</c:v>
                </c:pt>
                <c:pt idx="1784">
                  <c:v>2.36325022827685E-018</c:v>
                </c:pt>
                <c:pt idx="1785">
                  <c:v>5.21382415476E-018</c:v>
                </c:pt>
                <c:pt idx="1786">
                  <c:v>1.14273509477252E-017</c:v>
                </c:pt>
                <c:pt idx="1787">
                  <c:v>2.48815404810093E-017</c:v>
                </c:pt>
                <c:pt idx="1788">
                  <c:v>5.38209648777954E-017</c:v>
                </c:pt>
                <c:pt idx="1789">
                  <c:v>1.15656010602186E-016</c:v>
                </c:pt>
                <c:pt idx="1790">
                  <c:v>2.46903616137698E-016</c:v>
                </c:pt>
                <c:pt idx="1791">
                  <c:v>5.23635651651763E-016</c:v>
                </c:pt>
                <c:pt idx="1792">
                  <c:v>1.10324883926982E-015</c:v>
                </c:pt>
                <c:pt idx="1793">
                  <c:v>2.30919317348794E-015</c:v>
                </c:pt>
                <c:pt idx="1794">
                  <c:v>4.80163965774262E-015</c:v>
                </c:pt>
                <c:pt idx="1795">
                  <c:v>9.91885129757348E-015</c:v>
                </c:pt>
                <c:pt idx="1796">
                  <c:v>2.03552156646245E-014</c:v>
                </c:pt>
                <c:pt idx="1797">
                  <c:v>4.14985145331938E-014</c:v>
                </c:pt>
                <c:pt idx="1798">
                  <c:v>8.40488757185444E-014</c:v>
                </c:pt>
                <c:pt idx="1799">
                  <c:v>1.69111748594855E-013</c:v>
                </c:pt>
                <c:pt idx="1800">
                  <c:v>3.38032273286751E-013</c:v>
                </c:pt>
                <c:pt idx="1801">
                  <c:v>6.71251186493826E-013</c:v>
                </c:pt>
                <c:pt idx="1802">
                  <c:v>1.32420273628666E-012</c:v>
                </c:pt>
                <c:pt idx="1803">
                  <c:v>2.59517357177275E-012</c:v>
                </c:pt>
                <c:pt idx="1804">
                  <c:v>5.05266905268783E-012</c:v>
                </c:pt>
                <c:pt idx="1805">
                  <c:v>9.77277298779344E-012</c:v>
                </c:pt>
                <c:pt idx="1806">
                  <c:v>1.87783436486187E-011</c:v>
                </c:pt>
                <c:pt idx="1807">
                  <c:v>3.58458818232423E-011</c:v>
                </c:pt>
                <c:pt idx="1808">
                  <c:v>6.79772778329352E-011</c:v>
                </c:pt>
                <c:pt idx="1809">
                  <c:v>1.28065097349938E-010</c:v>
                </c:pt>
                <c:pt idx="1810">
                  <c:v>2.39684700478638E-010</c:v>
                </c:pt>
                <c:pt idx="1811">
                  <c:v>4.45648405031378E-010</c:v>
                </c:pt>
                <c:pt idx="1812">
                  <c:v>8.23165033779006E-010</c:v>
                </c:pt>
                <c:pt idx="1813">
                  <c:v>1.51051132716646E-009</c:v>
                </c:pt>
                <c:pt idx="1814">
                  <c:v>2.7536172443592E-009</c:v>
                </c:pt>
                <c:pt idx="1815">
                  <c:v>4.98684274538649E-009</c:v>
                </c:pt>
                <c:pt idx="1816">
                  <c:v>8.97202114510403E-009</c:v>
                </c:pt>
                <c:pt idx="1817">
                  <c:v>1.60360505937847E-008</c:v>
                </c:pt>
                <c:pt idx="1818">
                  <c:v>2.84739069471454E-008</c:v>
                </c:pt>
                <c:pt idx="1819">
                  <c:v>5.02272290327322E-008</c:v>
                </c:pt>
                <c:pt idx="1820">
                  <c:v>8.8018485523093E-008</c:v>
                </c:pt>
                <c:pt idx="1821">
                  <c:v>1.53232567416842E-007</c:v>
                </c:pt>
                <c:pt idx="1822">
                  <c:v>2.65015197237438E-007</c:v>
                </c:pt>
                <c:pt idx="1823">
                  <c:v>4.55337055083063E-007</c:v>
                </c:pt>
                <c:pt idx="1824">
                  <c:v>7.77208826221359E-007</c:v>
                </c:pt>
                <c:pt idx="1825">
                  <c:v>1.3179076162278E-006</c:v>
                </c:pt>
                <c:pt idx="1826">
                  <c:v>2.22011119084699E-006</c:v>
                </c:pt>
                <c:pt idx="1827">
                  <c:v>3.7154121626202E-006</c:v>
                </c:pt>
                <c:pt idx="1828">
                  <c:v>6.17705950843984E-006</c:v>
                </c:pt>
                <c:pt idx="1829">
                  <c:v>1.02023234095713E-005</c:v>
                </c:pt>
                <c:pt idx="1830">
                  <c:v>1.67401329104938E-005</c:v>
                </c:pt>
                <c:pt idx="1831">
                  <c:v>2.72873418429287E-005</c:v>
                </c:pt>
                <c:pt idx="1832">
                  <c:v>4.41881760514057E-005</c:v>
                </c:pt>
                <c:pt idx="1833">
                  <c:v>7.10875315497203E-005</c:v>
                </c:pt>
                <c:pt idx="1834">
                  <c:v>0.000113611764970844</c:v>
                </c:pt>
                <c:pt idx="1835">
                  <c:v>0.000180383036631157</c:v>
                </c:pt>
                <c:pt idx="1836">
                  <c:v>0.000284518555451252</c:v>
                </c:pt>
                <c:pt idx="1837">
                  <c:v>0.000445828687839847</c:v>
                </c:pt>
                <c:pt idx="1838">
                  <c:v>0.000694013535451478</c:v>
                </c:pt>
                <c:pt idx="1839">
                  <c:v>0.001073273446909</c:v>
                </c:pt>
                <c:pt idx="1840">
                  <c:v>0.00164890389358644</c:v>
                </c:pt>
                <c:pt idx="1841">
                  <c:v>0.0025166499747586</c:v>
                </c:pt>
                <c:pt idx="1842">
                  <c:v>0.00381586326096414</c:v>
                </c:pt>
                <c:pt idx="1843">
                  <c:v>0.0057478484016324</c:v>
                </c:pt>
                <c:pt idx="1844">
                  <c:v>0.00860122524723475</c:v>
                </c:pt>
                <c:pt idx="1845">
                  <c:v>0.0127866816065032</c:v>
                </c:pt>
                <c:pt idx="1846">
                  <c:v>0.0188841697515323</c:v>
                </c:pt>
                <c:pt idx="1847">
                  <c:v>0.0277064226227337</c:v>
                </c:pt>
                <c:pt idx="1848">
                  <c:v>0.040383646125939</c:v>
                </c:pt>
                <c:pt idx="1849">
                  <c:v>0.0584753883886097</c:v>
                </c:pt>
                <c:pt idx="1850">
                  <c:v>0.0841168918142178</c:v>
                </c:pt>
                <c:pt idx="1851">
                  <c:v>0.120208681277754</c:v>
                </c:pt>
                <c:pt idx="1852">
                  <c:v>0.170659694250886</c:v>
                </c:pt>
                <c:pt idx="1853">
                  <c:v>0.240695853074467</c:v>
                </c:pt>
                <c:pt idx="1854">
                  <c:v>0.337247521728295</c:v>
                </c:pt>
                <c:pt idx="1855">
                  <c:v>0.469430648027485</c:v>
                </c:pt>
                <c:pt idx="1856">
                  <c:v>0.649137394327377</c:v>
                </c:pt>
                <c:pt idx="1857">
                  <c:v>0.891752488322819</c:v>
                </c:pt>
                <c:pt idx="1858">
                  <c:v>1.21701111907908</c:v>
                </c:pt>
                <c:pt idx="1859">
                  <c:v>1.65001266111223</c:v>
                </c:pt>
                <c:pt idx="1860">
                  <c:v>2.22240150052277</c:v>
                </c:pt>
                <c:pt idx="1861">
                  <c:v>2.97372141805292</c:v>
                </c:pt>
                <c:pt idx="1862">
                  <c:v>3.95294302144485</c:v>
                </c:pt>
                <c:pt idx="1863">
                  <c:v>5.2201543232638</c:v>
                </c:pt>
                <c:pt idx="1864">
                  <c:v>6.84839252227905</c:v>
                </c:pt>
                <c:pt idx="1865">
                  <c:v>8.92558028668578</c:v>
                </c:pt>
                <c:pt idx="1866">
                  <c:v>11.5565124545242</c:v>
                </c:pt>
                <c:pt idx="1867">
                  <c:v>14.8648193887333</c:v>
                </c:pt>
                <c:pt idx="1868">
                  <c:v>18.9948118559754</c:v>
                </c:pt>
                <c:pt idx="1869">
                  <c:v>24.1130901579463</c:v>
                </c:pt>
                <c:pt idx="1870">
                  <c:v>30.4097785838401</c:v>
                </c:pt>
                <c:pt idx="1871">
                  <c:v>38.0992266567478</c:v>
                </c:pt>
                <c:pt idx="1872">
                  <c:v>47.4200029968479</c:v>
                </c:pt>
                <c:pt idx="1873">
                  <c:v>58.6339980310305</c:v>
                </c:pt>
                <c:pt idx="1874">
                  <c:v>72.0244504734871</c:v>
                </c:pt>
                <c:pt idx="1875">
                  <c:v>87.8927216889216</c:v>
                </c:pt>
                <c:pt idx="1876">
                  <c:v>106.553663722426</c:v>
                </c:pt>
                <c:pt idx="1877">
                  <c:v>128.329462508119</c:v>
                </c:pt>
                <c:pt idx="1878">
                  <c:v>153.54188847392</c:v>
                </c:pt>
                <c:pt idx="1879">
                  <c:v>182.502952492139</c:v>
                </c:pt>
                <c:pt idx="1880">
                  <c:v>215.504044864533</c:v>
                </c:pt>
                <c:pt idx="1881">
                  <c:v>252.803726536487</c:v>
                </c:pt>
                <c:pt idx="1882">
                  <c:v>294.614441472476</c:v>
                </c:pt>
                <c:pt idx="1883">
                  <c:v>341.088522281884</c:v>
                </c:pt>
                <c:pt idx="1884">
                  <c:v>392.303961803662</c:v>
                </c:pt>
                <c:pt idx="1885">
                  <c:v>448.250514591829</c:v>
                </c:pt>
                <c:pt idx="1886">
                  <c:v>508.816766726516</c:v>
                </c:pt>
                <c:pt idx="1887">
                  <c:v>573.778862708113</c:v>
                </c:pt>
                <c:pt idx="1888">
                  <c:v>642.791597506843</c:v>
                </c:pt>
                <c:pt idx="1889">
                  <c:v>715.382564407777</c:v>
                </c:pt>
                <c:pt idx="1890">
                  <c:v>790.949991126929</c:v>
                </c:pt>
                <c:pt idx="1891">
                  <c:v>868.764796080573</c:v>
                </c:pt>
                <c:pt idx="1892">
                  <c:v>947.977254686698</c:v>
                </c:pt>
                <c:pt idx="1893">
                  <c:v>1027.62848615711</c:v>
                </c:pt>
                <c:pt idx="1894">
                  <c:v>1106.6667614102</c:v>
                </c:pt>
                <c:pt idx="1895">
                  <c:v>1183.9684023227</c:v>
                </c:pt>
                <c:pt idx="1896">
                  <c:v>1258.36280373371</c:v>
                </c:pt>
                <c:pt idx="1897">
                  <c:v>1328.66087628051</c:v>
                </c:pt>
                <c:pt idx="1898">
                  <c:v>1393.68599493591</c:v>
                </c:pt>
                <c:pt idx="1899">
                  <c:v>1452.30635944631</c:v>
                </c:pt>
                <c:pt idx="1900">
                  <c:v>1503.46754183011</c:v>
                </c:pt>
                <c:pt idx="1901">
                  <c:v>1546.22392340452</c:v>
                </c:pt>
                <c:pt idx="1902">
                  <c:v>1579.76771687655</c:v>
                </c:pt>
                <c:pt idx="1903">
                  <c:v>1603.45433125374</c:v>
                </c:pt>
                <c:pt idx="1904">
                  <c:v>1616.82296764381</c:v>
                </c:pt>
                <c:pt idx="1905">
                  <c:v>1619.61152681988</c:v>
                </c:pt>
                <c:pt idx="1906">
                  <c:v>1611.76515484707</c:v>
                </c:pt>
                <c:pt idx="1907">
                  <c:v>1593.43803754417</c:v>
                </c:pt>
                <c:pt idx="1908">
                  <c:v>1564.98836177558</c:v>
                </c:pt>
                <c:pt idx="1909">
                  <c:v>1526.96667359769</c:v>
                </c:pt>
                <c:pt idx="1910">
                  <c:v>1480.09816184159</c:v>
                </c:pt>
                <c:pt idx="1911">
                  <c:v>1425.25966348182</c:v>
                </c:pt>
                <c:pt idx="1912">
                  <c:v>1363.45240899021</c:v>
                </c:pt>
                <c:pt idx="1913">
                  <c:v>1295.77168990224</c:v>
                </c:pt>
                <c:pt idx="1914">
                  <c:v>1223.37472913296</c:v>
                </c:pt>
                <c:pt idx="1915">
                  <c:v>1147.4480637226</c:v>
                </c:pt>
                <c:pt idx="1916">
                  <c:v>1069.1757107619</c:v>
                </c:pt>
                <c:pt idx="1917">
                  <c:v>989.70928562462</c:v>
                </c:pt>
                <c:pt idx="1918">
                  <c:v>910.141086407336</c:v>
                </c:pt>
                <c:pt idx="1919">
                  <c:v>831.480961619582</c:v>
                </c:pt>
                <c:pt idx="1920">
                  <c:v>754.637553537372</c:v>
                </c:pt>
                <c:pt idx="1921">
                  <c:v>680.404271892036</c:v>
                </c:pt>
                <c:pt idx="1922">
                  <c:v>609.450116113092</c:v>
                </c:pt>
                <c:pt idx="1923">
                  <c:v>542.315242345129</c:v>
                </c:pt>
                <c:pt idx="1924">
                  <c:v>479.410975049946</c:v>
                </c:pt>
                <c:pt idx="1925">
                  <c:v>421.023800711761</c:v>
                </c:pt>
                <c:pt idx="1926">
                  <c:v>367.322758567143</c:v>
                </c:pt>
                <c:pt idx="1927">
                  <c:v>318.369562940007</c:v>
                </c:pt>
                <c:pt idx="1928">
                  <c:v>274.130753357502</c:v>
                </c:pt>
                <c:pt idx="1929">
                  <c:v>234.491169306674</c:v>
                </c:pt>
                <c:pt idx="1930">
                  <c:v>199.268081375918</c:v>
                </c:pt>
                <c:pt idx="1931">
                  <c:v>168.225373261087</c:v>
                </c:pt>
                <c:pt idx="1932">
                  <c:v>141.08725250853</c:v>
                </c:pt>
                <c:pt idx="1933">
                  <c:v>117.551064467264</c:v>
                </c:pt>
                <c:pt idx="1934">
                  <c:v>97.298886557012</c:v>
                </c:pt>
                <c:pt idx="1935">
                  <c:v>80.007682164651</c:v>
                </c:pt>
                <c:pt idx="1936">
                  <c:v>65.3578898228496</c:v>
                </c:pt>
                <c:pt idx="1937">
                  <c:v>53.0404095879885</c:v>
                </c:pt>
                <c:pt idx="1938">
                  <c:v>42.7620218053501</c:v>
                </c:pt>
                <c:pt idx="1939">
                  <c:v>34.2493320835278</c:v>
                </c:pt>
                <c:pt idx="1940">
                  <c:v>27.2513798085369</c:v>
                </c:pt>
                <c:pt idx="1941">
                  <c:v>21.5410764028872</c:v>
                </c:pt>
                <c:pt idx="1942">
                  <c:v>16.9156550349143</c:v>
                </c:pt>
                <c:pt idx="1943">
                  <c:v>13.1963174082956</c:v>
                </c:pt>
                <c:pt idx="1944">
                  <c:v>10.2272577293739</c:v>
                </c:pt>
                <c:pt idx="1945">
                  <c:v>7.87423119865525</c:v>
                </c:pt>
                <c:pt idx="1946">
                  <c:v>6.02281659263241</c:v>
                </c:pt>
                <c:pt idx="1947">
                  <c:v>4.57650170568134</c:v>
                </c:pt>
                <c:pt idx="1948">
                  <c:v>3.45469835539531</c:v>
                </c:pt>
                <c:pt idx="1949">
                  <c:v>2.59077174651606</c:v>
                </c:pt>
                <c:pt idx="1950">
                  <c:v>1.9301483306989</c:v>
                </c:pt>
                <c:pt idx="1951">
                  <c:v>1.42854765685844</c:v>
                </c:pt>
                <c:pt idx="1952">
                  <c:v>1.05036754735104</c:v>
                </c:pt>
                <c:pt idx="1953">
                  <c:v>0.767238471364482</c:v>
                </c:pt>
                <c:pt idx="1954">
                  <c:v>0.556752225815271</c:v>
                </c:pt>
                <c:pt idx="1955">
                  <c:v>0.401361828768023</c:v>
                </c:pt>
                <c:pt idx="1956">
                  <c:v>0.287443628217222</c:v>
                </c:pt>
                <c:pt idx="1957">
                  <c:v>0.204508714845784</c:v>
                </c:pt>
                <c:pt idx="1958">
                  <c:v>0.144548459432885</c:v>
                </c:pt>
                <c:pt idx="1959">
                  <c:v>0.101498033870533</c:v>
                </c:pt>
                <c:pt idx="1960">
                  <c:v>0.0708018011573506</c:v>
                </c:pt>
                <c:pt idx="1961">
                  <c:v>0.0490651913413153</c:v>
                </c:pt>
                <c:pt idx="1962">
                  <c:v>0.0337788765983519</c:v>
                </c:pt>
                <c:pt idx="1963">
                  <c:v>0.0231025235346092</c:v>
                </c:pt>
                <c:pt idx="1964">
                  <c:v>0.0156969818122205</c:v>
                </c:pt>
                <c:pt idx="1965">
                  <c:v>0.0105953523328715</c:v>
                </c:pt>
                <c:pt idx="1966">
                  <c:v>0.0071048868431488</c:v>
                </c:pt>
                <c:pt idx="1967">
                  <c:v>0.00473305381185909</c:v>
                </c:pt>
                <c:pt idx="1968">
                  <c:v>0.00313233521586365</c:v>
                </c:pt>
                <c:pt idx="1969">
                  <c:v>0.00205938496833047</c:v>
                </c:pt>
                <c:pt idx="1970">
                  <c:v>0.00134508384937007</c:v>
                </c:pt>
                <c:pt idx="1971">
                  <c:v>0.00087277780206447</c:v>
                </c:pt>
                <c:pt idx="1972">
                  <c:v>0.000562601052475324</c:v>
                </c:pt>
                <c:pt idx="1973">
                  <c:v>0.000360279791592917</c:v>
                </c:pt>
                <c:pt idx="1974">
                  <c:v>0.00022920378213924</c:v>
                </c:pt>
                <c:pt idx="1975">
                  <c:v>0.000144859229521397</c:v>
                </c:pt>
                <c:pt idx="1976">
                  <c:v>9.0952172353536E-005</c:v>
                </c:pt>
                <c:pt idx="1977">
                  <c:v>5.67312687459241E-005</c:v>
                </c:pt>
                <c:pt idx="1978">
                  <c:v>3.51539742638626E-005</c:v>
                </c:pt>
                <c:pt idx="1979">
                  <c:v>2.16405791318422E-005</c:v>
                </c:pt>
                <c:pt idx="1980">
                  <c:v>1.32344482989758E-005</c:v>
                </c:pt>
                <c:pt idx="1981">
                  <c:v>8.04054188822546E-006</c:v>
                </c:pt>
                <c:pt idx="1982">
                  <c:v>4.85296668783891E-006</c:v>
                </c:pt>
                <c:pt idx="1983">
                  <c:v>2.90985813292931E-006</c:v>
                </c:pt>
                <c:pt idx="1984">
                  <c:v>1.73332035042152E-006</c:v>
                </c:pt>
                <c:pt idx="1985">
                  <c:v>1.02571892926692E-006</c:v>
                </c:pt>
                <c:pt idx="1986">
                  <c:v>6.03004313777925E-007</c:v>
                </c:pt>
                <c:pt idx="1987">
                  <c:v>3.52172128348782E-007</c:v>
                </c:pt>
                <c:pt idx="1988">
                  <c:v>2.04329964387354E-007</c:v>
                </c:pt>
                <c:pt idx="1989">
                  <c:v>1.17774603531111E-007</c:v>
                </c:pt>
                <c:pt idx="1990">
                  <c:v>6.74394091773533E-008</c:v>
                </c:pt>
                <c:pt idx="1991">
                  <c:v>3.83635136940341E-008</c:v>
                </c:pt>
                <c:pt idx="1992">
                  <c:v>2.1680311195128E-008</c:v>
                </c:pt>
                <c:pt idx="1993">
                  <c:v>1.21718098908616E-008</c:v>
                </c:pt>
                <c:pt idx="1994">
                  <c:v>6.78871104563164E-009</c:v>
                </c:pt>
                <c:pt idx="1995">
                  <c:v>3.76150809941528E-009</c:v>
                </c:pt>
                <c:pt idx="1996">
                  <c:v>2.07051887123544E-009</c:v>
                </c:pt>
                <c:pt idx="1997">
                  <c:v>1.13224105746539E-009</c:v>
                </c:pt>
                <c:pt idx="1998">
                  <c:v>6.15093474642743E-0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elle1!$V$5</c:f>
              <c:strCache>
                <c:ptCount val="1"/>
                <c:pt idx="0">
                  <c:v>Benzo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6:$O$2004</c:f>
              <c:numCache>
                <c:formatCode>General</c:formatCode>
                <c:ptCount val="1999"/>
                <c:pt idx="0">
                  <c:v>0</c:v>
                </c:pt>
                <c:pt idx="1">
                  <c:v>0.00599293190541283</c:v>
                </c:pt>
                <c:pt idx="2">
                  <c:v>0.0119858638108257</c:v>
                </c:pt>
                <c:pt idx="3">
                  <c:v>0.0179787957162385</c:v>
                </c:pt>
                <c:pt idx="4">
                  <c:v>0.0239717276216513</c:v>
                </c:pt>
                <c:pt idx="5">
                  <c:v>0.0299646595270642</c:v>
                </c:pt>
                <c:pt idx="6">
                  <c:v>0.035957591432477</c:v>
                </c:pt>
                <c:pt idx="7">
                  <c:v>0.0419505233378898</c:v>
                </c:pt>
                <c:pt idx="8">
                  <c:v>0.0479434552433027</c:v>
                </c:pt>
                <c:pt idx="9">
                  <c:v>0.0539363871487155</c:v>
                </c:pt>
                <c:pt idx="10">
                  <c:v>0.0599293190541283</c:v>
                </c:pt>
                <c:pt idx="11">
                  <c:v>0.0659222509595412</c:v>
                </c:pt>
                <c:pt idx="12">
                  <c:v>0.071915182864954</c:v>
                </c:pt>
                <c:pt idx="13">
                  <c:v>0.0779081147703668</c:v>
                </c:pt>
                <c:pt idx="14">
                  <c:v>0.0839010466757797</c:v>
                </c:pt>
                <c:pt idx="15">
                  <c:v>0.0898939785811925</c:v>
                </c:pt>
                <c:pt idx="16">
                  <c:v>0.0958869104866054</c:v>
                </c:pt>
                <c:pt idx="17">
                  <c:v>0.101879842392018</c:v>
                </c:pt>
                <c:pt idx="18">
                  <c:v>0.107872774297431</c:v>
                </c:pt>
                <c:pt idx="19">
                  <c:v>0.113865706202844</c:v>
                </c:pt>
                <c:pt idx="20">
                  <c:v>0.119858638108257</c:v>
                </c:pt>
                <c:pt idx="21">
                  <c:v>0.12585157001367</c:v>
                </c:pt>
                <c:pt idx="22">
                  <c:v>0.131844501919082</c:v>
                </c:pt>
                <c:pt idx="23">
                  <c:v>0.137837433824495</c:v>
                </c:pt>
                <c:pt idx="24">
                  <c:v>0.143830365729908</c:v>
                </c:pt>
                <c:pt idx="25">
                  <c:v>0.149823297635321</c:v>
                </c:pt>
                <c:pt idx="26">
                  <c:v>0.155816229540734</c:v>
                </c:pt>
                <c:pt idx="27">
                  <c:v>0.161809161446147</c:v>
                </c:pt>
                <c:pt idx="28">
                  <c:v>0.167802093351559</c:v>
                </c:pt>
                <c:pt idx="29">
                  <c:v>0.173795025256972</c:v>
                </c:pt>
                <c:pt idx="30">
                  <c:v>0.179787957162385</c:v>
                </c:pt>
                <c:pt idx="31">
                  <c:v>0.185780889067798</c:v>
                </c:pt>
                <c:pt idx="32">
                  <c:v>0.191773820973211</c:v>
                </c:pt>
                <c:pt idx="33">
                  <c:v>0.191773820973211</c:v>
                </c:pt>
                <c:pt idx="34">
                  <c:v>0.197766752878624</c:v>
                </c:pt>
                <c:pt idx="35">
                  <c:v>0.203759684784036</c:v>
                </c:pt>
                <c:pt idx="36">
                  <c:v>0.209752616689449</c:v>
                </c:pt>
                <c:pt idx="37">
                  <c:v>0.215745548594862</c:v>
                </c:pt>
                <c:pt idx="38">
                  <c:v>0.221738480500275</c:v>
                </c:pt>
                <c:pt idx="39">
                  <c:v>0.227731412405688</c:v>
                </c:pt>
                <c:pt idx="40">
                  <c:v>0.233724344311101</c:v>
                </c:pt>
                <c:pt idx="41">
                  <c:v>0.239717276216513</c:v>
                </c:pt>
                <c:pt idx="42">
                  <c:v>0.245710208121926</c:v>
                </c:pt>
                <c:pt idx="43">
                  <c:v>0.251703140027339</c:v>
                </c:pt>
                <c:pt idx="44">
                  <c:v>0.257696071932752</c:v>
                </c:pt>
                <c:pt idx="45">
                  <c:v>0.263689003838165</c:v>
                </c:pt>
                <c:pt idx="46">
                  <c:v>0.269681935743578</c:v>
                </c:pt>
                <c:pt idx="47">
                  <c:v>0.27567486764899</c:v>
                </c:pt>
                <c:pt idx="48">
                  <c:v>0.281667799554403</c:v>
                </c:pt>
                <c:pt idx="49">
                  <c:v>0.287660731459816</c:v>
                </c:pt>
                <c:pt idx="50">
                  <c:v>0.293653663365229</c:v>
                </c:pt>
                <c:pt idx="51">
                  <c:v>0.299646595270642</c:v>
                </c:pt>
                <c:pt idx="52">
                  <c:v>0.305639527176055</c:v>
                </c:pt>
                <c:pt idx="53">
                  <c:v>0.311632459081467</c:v>
                </c:pt>
                <c:pt idx="54">
                  <c:v>0.31762539098688</c:v>
                </c:pt>
                <c:pt idx="55">
                  <c:v>0.323618322892293</c:v>
                </c:pt>
                <c:pt idx="56">
                  <c:v>0.329611254797706</c:v>
                </c:pt>
                <c:pt idx="57">
                  <c:v>0.335604186703119</c:v>
                </c:pt>
                <c:pt idx="58">
                  <c:v>0.341597118608532</c:v>
                </c:pt>
                <c:pt idx="59">
                  <c:v>0.347590050513944</c:v>
                </c:pt>
                <c:pt idx="60">
                  <c:v>0.353582982419357</c:v>
                </c:pt>
                <c:pt idx="61">
                  <c:v>0.35957591432477</c:v>
                </c:pt>
                <c:pt idx="62">
                  <c:v>0.365568846230183</c:v>
                </c:pt>
                <c:pt idx="63">
                  <c:v>0.371561778135596</c:v>
                </c:pt>
                <c:pt idx="64">
                  <c:v>0.377554710041009</c:v>
                </c:pt>
                <c:pt idx="65">
                  <c:v>0.383547641946421</c:v>
                </c:pt>
                <c:pt idx="66">
                  <c:v>0.389540573851834</c:v>
                </c:pt>
                <c:pt idx="67">
                  <c:v>0.395533505757247</c:v>
                </c:pt>
                <c:pt idx="68">
                  <c:v>0.40152643766266</c:v>
                </c:pt>
                <c:pt idx="69">
                  <c:v>0.407519369568073</c:v>
                </c:pt>
                <c:pt idx="70">
                  <c:v>0.413512301473486</c:v>
                </c:pt>
                <c:pt idx="71">
                  <c:v>0.419505233378898</c:v>
                </c:pt>
                <c:pt idx="72">
                  <c:v>0.425498165284311</c:v>
                </c:pt>
                <c:pt idx="73">
                  <c:v>0.431491097189724</c:v>
                </c:pt>
                <c:pt idx="74">
                  <c:v>0.437484029095137</c:v>
                </c:pt>
                <c:pt idx="75">
                  <c:v>0.44347696100055</c:v>
                </c:pt>
                <c:pt idx="76">
                  <c:v>0.449469892905963</c:v>
                </c:pt>
                <c:pt idx="77">
                  <c:v>0.455462824811375</c:v>
                </c:pt>
                <c:pt idx="78">
                  <c:v>0.461455756716788</c:v>
                </c:pt>
                <c:pt idx="79">
                  <c:v>0.467448688622201</c:v>
                </c:pt>
                <c:pt idx="80">
                  <c:v>0.473441620527614</c:v>
                </c:pt>
                <c:pt idx="81">
                  <c:v>0.479434552433027</c:v>
                </c:pt>
                <c:pt idx="82">
                  <c:v>0.48542748433844</c:v>
                </c:pt>
                <c:pt idx="83">
                  <c:v>0.491420416243852</c:v>
                </c:pt>
                <c:pt idx="84">
                  <c:v>0.497413348149265</c:v>
                </c:pt>
                <c:pt idx="85">
                  <c:v>0.503406280054678</c:v>
                </c:pt>
                <c:pt idx="86">
                  <c:v>0.509399211960091</c:v>
                </c:pt>
                <c:pt idx="87">
                  <c:v>0.515392143865504</c:v>
                </c:pt>
                <c:pt idx="88">
                  <c:v>0.521385075770917</c:v>
                </c:pt>
                <c:pt idx="89">
                  <c:v>0.527378007676329</c:v>
                </c:pt>
                <c:pt idx="90">
                  <c:v>0.533370939581742</c:v>
                </c:pt>
                <c:pt idx="91">
                  <c:v>0.539363871487155</c:v>
                </c:pt>
                <c:pt idx="92">
                  <c:v>0.545356803392568</c:v>
                </c:pt>
                <c:pt idx="93">
                  <c:v>0.551349735297981</c:v>
                </c:pt>
                <c:pt idx="94">
                  <c:v>0.557342667203394</c:v>
                </c:pt>
                <c:pt idx="95">
                  <c:v>0.563335599108806</c:v>
                </c:pt>
                <c:pt idx="96">
                  <c:v>0.569328531014219</c:v>
                </c:pt>
                <c:pt idx="97">
                  <c:v>0.575321462919632</c:v>
                </c:pt>
                <c:pt idx="98">
                  <c:v>0.581314394825045</c:v>
                </c:pt>
                <c:pt idx="99">
                  <c:v>0.587307326730458</c:v>
                </c:pt>
                <c:pt idx="100">
                  <c:v>0.593300258635871</c:v>
                </c:pt>
                <c:pt idx="101">
                  <c:v>0.599293190541283</c:v>
                </c:pt>
                <c:pt idx="102">
                  <c:v>0.605286122446696</c:v>
                </c:pt>
                <c:pt idx="103">
                  <c:v>0.611279054352109</c:v>
                </c:pt>
                <c:pt idx="104">
                  <c:v>0.617271986257522</c:v>
                </c:pt>
                <c:pt idx="105">
                  <c:v>0.623264918162935</c:v>
                </c:pt>
                <c:pt idx="106">
                  <c:v>0.629257850068348</c:v>
                </c:pt>
                <c:pt idx="107">
                  <c:v>0.63525078197376</c:v>
                </c:pt>
                <c:pt idx="108">
                  <c:v>0.641243713879173</c:v>
                </c:pt>
                <c:pt idx="109">
                  <c:v>0.647236645784586</c:v>
                </c:pt>
                <c:pt idx="110">
                  <c:v>0.653229577689999</c:v>
                </c:pt>
                <c:pt idx="111">
                  <c:v>0.659222509595412</c:v>
                </c:pt>
                <c:pt idx="112">
                  <c:v>0.665215441500825</c:v>
                </c:pt>
                <c:pt idx="113">
                  <c:v>0.671208373406237</c:v>
                </c:pt>
                <c:pt idx="114">
                  <c:v>0.67720130531165</c:v>
                </c:pt>
                <c:pt idx="115">
                  <c:v>0.683194237217063</c:v>
                </c:pt>
                <c:pt idx="116">
                  <c:v>0.689187169122476</c:v>
                </c:pt>
                <c:pt idx="117">
                  <c:v>0.695180101027889</c:v>
                </c:pt>
                <c:pt idx="118">
                  <c:v>0.701173032933302</c:v>
                </c:pt>
                <c:pt idx="119">
                  <c:v>0.707165964838714</c:v>
                </c:pt>
                <c:pt idx="120">
                  <c:v>0.713158896744127</c:v>
                </c:pt>
                <c:pt idx="121">
                  <c:v>0.71915182864954</c:v>
                </c:pt>
                <c:pt idx="122">
                  <c:v>0.725144760554953</c:v>
                </c:pt>
                <c:pt idx="123">
                  <c:v>0.731137692460366</c:v>
                </c:pt>
                <c:pt idx="124">
                  <c:v>0.737130624365779</c:v>
                </c:pt>
                <c:pt idx="125">
                  <c:v>0.743123556271191</c:v>
                </c:pt>
                <c:pt idx="126">
                  <c:v>0.749116488176604</c:v>
                </c:pt>
                <c:pt idx="127">
                  <c:v>0.755109420082017</c:v>
                </c:pt>
                <c:pt idx="128">
                  <c:v>0.76110235198743</c:v>
                </c:pt>
                <c:pt idx="129">
                  <c:v>0.767095283892843</c:v>
                </c:pt>
                <c:pt idx="130">
                  <c:v>0.773088215798256</c:v>
                </c:pt>
                <c:pt idx="131">
                  <c:v>0.779081147703668</c:v>
                </c:pt>
                <c:pt idx="132">
                  <c:v>0.785074079609081</c:v>
                </c:pt>
                <c:pt idx="133">
                  <c:v>0.791067011514494</c:v>
                </c:pt>
                <c:pt idx="134">
                  <c:v>0.797059943419907</c:v>
                </c:pt>
                <c:pt idx="135">
                  <c:v>0.80305287532532</c:v>
                </c:pt>
                <c:pt idx="136">
                  <c:v>0.809045807230733</c:v>
                </c:pt>
                <c:pt idx="137">
                  <c:v>0.815038739136145</c:v>
                </c:pt>
                <c:pt idx="138">
                  <c:v>0.821031671041558</c:v>
                </c:pt>
                <c:pt idx="139">
                  <c:v>0.827024602946971</c:v>
                </c:pt>
                <c:pt idx="140">
                  <c:v>0.833017534852384</c:v>
                </c:pt>
                <c:pt idx="141">
                  <c:v>0.839010466757797</c:v>
                </c:pt>
                <c:pt idx="142">
                  <c:v>0.84500339866321</c:v>
                </c:pt>
                <c:pt idx="143">
                  <c:v>0.850996330568622</c:v>
                </c:pt>
                <c:pt idx="144">
                  <c:v>0.856989262474035</c:v>
                </c:pt>
                <c:pt idx="145">
                  <c:v>0.862982194379448</c:v>
                </c:pt>
                <c:pt idx="146">
                  <c:v>0.868975126284861</c:v>
                </c:pt>
                <c:pt idx="147">
                  <c:v>0.874968058190274</c:v>
                </c:pt>
                <c:pt idx="148">
                  <c:v>0.880960990095687</c:v>
                </c:pt>
                <c:pt idx="149">
                  <c:v>0.8869539220011</c:v>
                </c:pt>
                <c:pt idx="150">
                  <c:v>0.892946853906512</c:v>
                </c:pt>
                <c:pt idx="151">
                  <c:v>0.898939785811925</c:v>
                </c:pt>
                <c:pt idx="152">
                  <c:v>0.904932717717338</c:v>
                </c:pt>
                <c:pt idx="153">
                  <c:v>0.910925649622751</c:v>
                </c:pt>
                <c:pt idx="154">
                  <c:v>0.916918581528164</c:v>
                </c:pt>
                <c:pt idx="155">
                  <c:v>0.922911513433577</c:v>
                </c:pt>
                <c:pt idx="156">
                  <c:v>0.928904445338989</c:v>
                </c:pt>
                <c:pt idx="157">
                  <c:v>0.934897377244402</c:v>
                </c:pt>
                <c:pt idx="158">
                  <c:v>0.940890309149815</c:v>
                </c:pt>
                <c:pt idx="159">
                  <c:v>0.946883241055228</c:v>
                </c:pt>
                <c:pt idx="160">
                  <c:v>0.952876172960641</c:v>
                </c:pt>
                <c:pt idx="161">
                  <c:v>0.958869104866054</c:v>
                </c:pt>
                <c:pt idx="162">
                  <c:v>0.964862036771466</c:v>
                </c:pt>
                <c:pt idx="163">
                  <c:v>0.970854968676879</c:v>
                </c:pt>
                <c:pt idx="164">
                  <c:v>0.976847900582292</c:v>
                </c:pt>
                <c:pt idx="165">
                  <c:v>0.982840832487705</c:v>
                </c:pt>
                <c:pt idx="166">
                  <c:v>0.988833764393118</c:v>
                </c:pt>
                <c:pt idx="167">
                  <c:v>0.994826696298531</c:v>
                </c:pt>
                <c:pt idx="168">
                  <c:v>1.00081962820394</c:v>
                </c:pt>
                <c:pt idx="169">
                  <c:v>1.00681256010936</c:v>
                </c:pt>
                <c:pt idx="170">
                  <c:v>1.01280549201477</c:v>
                </c:pt>
                <c:pt idx="171">
                  <c:v>1.01879842392018</c:v>
                </c:pt>
                <c:pt idx="172">
                  <c:v>1.02479135582559</c:v>
                </c:pt>
                <c:pt idx="173">
                  <c:v>1.03078428773101</c:v>
                </c:pt>
                <c:pt idx="174">
                  <c:v>1.03677721963642</c:v>
                </c:pt>
                <c:pt idx="175">
                  <c:v>1.04277015154183</c:v>
                </c:pt>
                <c:pt idx="176">
                  <c:v>1.04876308344725</c:v>
                </c:pt>
                <c:pt idx="177">
                  <c:v>1.05475601535266</c:v>
                </c:pt>
                <c:pt idx="178">
                  <c:v>1.06074894725807</c:v>
                </c:pt>
                <c:pt idx="179">
                  <c:v>1.06674187916348</c:v>
                </c:pt>
                <c:pt idx="180">
                  <c:v>1.0727348110689</c:v>
                </c:pt>
                <c:pt idx="181">
                  <c:v>1.07872774297431</c:v>
                </c:pt>
                <c:pt idx="182">
                  <c:v>1.08472067487972</c:v>
                </c:pt>
                <c:pt idx="183">
                  <c:v>1.09071360678514</c:v>
                </c:pt>
                <c:pt idx="184">
                  <c:v>1.09670653869055</c:v>
                </c:pt>
                <c:pt idx="185">
                  <c:v>1.10269947059596</c:v>
                </c:pt>
                <c:pt idx="186">
                  <c:v>1.10869240250137</c:v>
                </c:pt>
                <c:pt idx="187">
                  <c:v>1.11468533440679</c:v>
                </c:pt>
                <c:pt idx="188">
                  <c:v>1.1206782663122</c:v>
                </c:pt>
                <c:pt idx="189">
                  <c:v>1.12667119821761</c:v>
                </c:pt>
                <c:pt idx="190">
                  <c:v>1.13266413012303</c:v>
                </c:pt>
                <c:pt idx="191">
                  <c:v>1.13865706202844</c:v>
                </c:pt>
                <c:pt idx="192">
                  <c:v>1.14464999393385</c:v>
                </c:pt>
                <c:pt idx="193">
                  <c:v>1.15064292583926</c:v>
                </c:pt>
                <c:pt idx="194">
                  <c:v>1.15663585774468</c:v>
                </c:pt>
                <c:pt idx="195">
                  <c:v>1.16262878965009</c:v>
                </c:pt>
                <c:pt idx="196">
                  <c:v>1.1686217215555</c:v>
                </c:pt>
                <c:pt idx="197">
                  <c:v>1.17461465346092</c:v>
                </c:pt>
                <c:pt idx="198">
                  <c:v>1.18060758536633</c:v>
                </c:pt>
                <c:pt idx="199">
                  <c:v>1.18660051727174</c:v>
                </c:pt>
                <c:pt idx="200">
                  <c:v>1.19259344917715</c:v>
                </c:pt>
                <c:pt idx="201">
                  <c:v>1.19858638108257</c:v>
                </c:pt>
                <c:pt idx="202">
                  <c:v>1.20457931298798</c:v>
                </c:pt>
                <c:pt idx="203">
                  <c:v>1.21057224489339</c:v>
                </c:pt>
                <c:pt idx="204">
                  <c:v>1.21656517679881</c:v>
                </c:pt>
                <c:pt idx="205">
                  <c:v>1.22255810870422</c:v>
                </c:pt>
                <c:pt idx="206">
                  <c:v>1.22855104060963</c:v>
                </c:pt>
                <c:pt idx="207">
                  <c:v>1.23454397251504</c:v>
                </c:pt>
                <c:pt idx="208">
                  <c:v>1.24053690442046</c:v>
                </c:pt>
                <c:pt idx="209">
                  <c:v>1.24652983632587</c:v>
                </c:pt>
                <c:pt idx="210">
                  <c:v>1.25252276823128</c:v>
                </c:pt>
                <c:pt idx="211">
                  <c:v>1.2585157001367</c:v>
                </c:pt>
                <c:pt idx="212">
                  <c:v>1.26450863204211</c:v>
                </c:pt>
                <c:pt idx="213">
                  <c:v>1.27050156394752</c:v>
                </c:pt>
                <c:pt idx="214">
                  <c:v>1.27649449585293</c:v>
                </c:pt>
                <c:pt idx="215">
                  <c:v>1.28248742775835</c:v>
                </c:pt>
                <c:pt idx="216">
                  <c:v>1.28848035966376</c:v>
                </c:pt>
                <c:pt idx="217">
                  <c:v>1.29447329156917</c:v>
                </c:pt>
                <c:pt idx="218">
                  <c:v>1.30046622347459</c:v>
                </c:pt>
                <c:pt idx="219">
                  <c:v>1.30645915538</c:v>
                </c:pt>
                <c:pt idx="220">
                  <c:v>1.31245208728541</c:v>
                </c:pt>
                <c:pt idx="221">
                  <c:v>1.31844501919082</c:v>
                </c:pt>
                <c:pt idx="222">
                  <c:v>1.32443795109624</c:v>
                </c:pt>
                <c:pt idx="223">
                  <c:v>1.33043088300165</c:v>
                </c:pt>
                <c:pt idx="224">
                  <c:v>1.33642381490706</c:v>
                </c:pt>
                <c:pt idx="225">
                  <c:v>1.34241674681247</c:v>
                </c:pt>
                <c:pt idx="226">
                  <c:v>1.34840967871789</c:v>
                </c:pt>
                <c:pt idx="227">
                  <c:v>1.3544026106233</c:v>
                </c:pt>
                <c:pt idx="228">
                  <c:v>1.36039554252871</c:v>
                </c:pt>
                <c:pt idx="229">
                  <c:v>1.36638847443413</c:v>
                </c:pt>
                <c:pt idx="230">
                  <c:v>1.37238140633954</c:v>
                </c:pt>
                <c:pt idx="231">
                  <c:v>1.37837433824495</c:v>
                </c:pt>
                <c:pt idx="232">
                  <c:v>1.38436727015036</c:v>
                </c:pt>
                <c:pt idx="233">
                  <c:v>1.39036020205578</c:v>
                </c:pt>
                <c:pt idx="234">
                  <c:v>1.39635313396119</c:v>
                </c:pt>
                <c:pt idx="235">
                  <c:v>1.4023460658666</c:v>
                </c:pt>
                <c:pt idx="236">
                  <c:v>1.40833899777202</c:v>
                </c:pt>
                <c:pt idx="237">
                  <c:v>1.41433192967743</c:v>
                </c:pt>
                <c:pt idx="238">
                  <c:v>1.42032486158284</c:v>
                </c:pt>
                <c:pt idx="239">
                  <c:v>1.42631779348825</c:v>
                </c:pt>
                <c:pt idx="240">
                  <c:v>1.43231072539367</c:v>
                </c:pt>
                <c:pt idx="241">
                  <c:v>1.43830365729908</c:v>
                </c:pt>
                <c:pt idx="242">
                  <c:v>1.44429658920449</c:v>
                </c:pt>
                <c:pt idx="243">
                  <c:v>1.45028952110991</c:v>
                </c:pt>
                <c:pt idx="244">
                  <c:v>1.45628245301532</c:v>
                </c:pt>
                <c:pt idx="245">
                  <c:v>1.46227538492073</c:v>
                </c:pt>
                <c:pt idx="246">
                  <c:v>1.46826831682614</c:v>
                </c:pt>
                <c:pt idx="247">
                  <c:v>1.47426124873156</c:v>
                </c:pt>
                <c:pt idx="248">
                  <c:v>1.48025418063697</c:v>
                </c:pt>
                <c:pt idx="249">
                  <c:v>1.48624711254238</c:v>
                </c:pt>
                <c:pt idx="250">
                  <c:v>1.4922400444478</c:v>
                </c:pt>
                <c:pt idx="251">
                  <c:v>1.49823297635321</c:v>
                </c:pt>
                <c:pt idx="252">
                  <c:v>1.50422590825862</c:v>
                </c:pt>
                <c:pt idx="253">
                  <c:v>1.51021884016403</c:v>
                </c:pt>
                <c:pt idx="254">
                  <c:v>1.51621177206945</c:v>
                </c:pt>
                <c:pt idx="255">
                  <c:v>1.52220470397486</c:v>
                </c:pt>
                <c:pt idx="256">
                  <c:v>1.52819763588027</c:v>
                </c:pt>
                <c:pt idx="257">
                  <c:v>1.53419056778569</c:v>
                </c:pt>
                <c:pt idx="258">
                  <c:v>1.5401834996911</c:v>
                </c:pt>
                <c:pt idx="259">
                  <c:v>1.54617643159651</c:v>
                </c:pt>
                <c:pt idx="260">
                  <c:v>1.55216936350192</c:v>
                </c:pt>
                <c:pt idx="261">
                  <c:v>1.55816229540734</c:v>
                </c:pt>
                <c:pt idx="262">
                  <c:v>1.56415522731275</c:v>
                </c:pt>
                <c:pt idx="263">
                  <c:v>1.57014815921816</c:v>
                </c:pt>
                <c:pt idx="264">
                  <c:v>1.57614109112358</c:v>
                </c:pt>
                <c:pt idx="265">
                  <c:v>1.58213402302899</c:v>
                </c:pt>
                <c:pt idx="266">
                  <c:v>1.5881269549344</c:v>
                </c:pt>
                <c:pt idx="267">
                  <c:v>1.59411988683981</c:v>
                </c:pt>
                <c:pt idx="268">
                  <c:v>1.60011281874523</c:v>
                </c:pt>
                <c:pt idx="269">
                  <c:v>1.60610575065064</c:v>
                </c:pt>
                <c:pt idx="270">
                  <c:v>1.61209868255605</c:v>
                </c:pt>
                <c:pt idx="271">
                  <c:v>1.61809161446147</c:v>
                </c:pt>
                <c:pt idx="272">
                  <c:v>1.62408454636688</c:v>
                </c:pt>
                <c:pt idx="273">
                  <c:v>1.63007747827229</c:v>
                </c:pt>
                <c:pt idx="274">
                  <c:v>1.6360704101777</c:v>
                </c:pt>
                <c:pt idx="275">
                  <c:v>1.64206334208312</c:v>
                </c:pt>
                <c:pt idx="276">
                  <c:v>1.64805627398853</c:v>
                </c:pt>
                <c:pt idx="277">
                  <c:v>1.65404920589394</c:v>
                </c:pt>
                <c:pt idx="278">
                  <c:v>1.66004213779936</c:v>
                </c:pt>
                <c:pt idx="279">
                  <c:v>1.66603506970477</c:v>
                </c:pt>
                <c:pt idx="280">
                  <c:v>1.67202800161018</c:v>
                </c:pt>
                <c:pt idx="281">
                  <c:v>1.67802093351559</c:v>
                </c:pt>
                <c:pt idx="282">
                  <c:v>1.68401386542101</c:v>
                </c:pt>
                <c:pt idx="283">
                  <c:v>1.69000679732642</c:v>
                </c:pt>
                <c:pt idx="284">
                  <c:v>1.69599972923183</c:v>
                </c:pt>
                <c:pt idx="285">
                  <c:v>1.70199266113725</c:v>
                </c:pt>
                <c:pt idx="286">
                  <c:v>1.70798559304266</c:v>
                </c:pt>
                <c:pt idx="287">
                  <c:v>1.71397852494807</c:v>
                </c:pt>
                <c:pt idx="288">
                  <c:v>1.71997145685348</c:v>
                </c:pt>
                <c:pt idx="289">
                  <c:v>1.7259643887589</c:v>
                </c:pt>
                <c:pt idx="290">
                  <c:v>1.73195732066431</c:v>
                </c:pt>
                <c:pt idx="291">
                  <c:v>1.73795025256972</c:v>
                </c:pt>
                <c:pt idx="292">
                  <c:v>1.74394318447513</c:v>
                </c:pt>
                <c:pt idx="293">
                  <c:v>1.74993611638055</c:v>
                </c:pt>
                <c:pt idx="294">
                  <c:v>1.75592904828596</c:v>
                </c:pt>
                <c:pt idx="295">
                  <c:v>1.76192198019137</c:v>
                </c:pt>
                <c:pt idx="296">
                  <c:v>1.76791491209679</c:v>
                </c:pt>
                <c:pt idx="297">
                  <c:v>1.7739078440022</c:v>
                </c:pt>
                <c:pt idx="298">
                  <c:v>1.77990077590761</c:v>
                </c:pt>
                <c:pt idx="299">
                  <c:v>1.78589370781302</c:v>
                </c:pt>
                <c:pt idx="300">
                  <c:v>1.79188663971844</c:v>
                </c:pt>
                <c:pt idx="301">
                  <c:v>1.79787957162385</c:v>
                </c:pt>
                <c:pt idx="302">
                  <c:v>1.80387250352926</c:v>
                </c:pt>
                <c:pt idx="303">
                  <c:v>1.80986543543468</c:v>
                </c:pt>
                <c:pt idx="304">
                  <c:v>1.81585836734009</c:v>
                </c:pt>
                <c:pt idx="305">
                  <c:v>1.8218512992455</c:v>
                </c:pt>
                <c:pt idx="306">
                  <c:v>1.82784423115091</c:v>
                </c:pt>
                <c:pt idx="307">
                  <c:v>1.83383716305633</c:v>
                </c:pt>
                <c:pt idx="308">
                  <c:v>1.83983009496174</c:v>
                </c:pt>
                <c:pt idx="309">
                  <c:v>1.84582302686715</c:v>
                </c:pt>
                <c:pt idx="310">
                  <c:v>1.85181595877257</c:v>
                </c:pt>
                <c:pt idx="311">
                  <c:v>1.85780889067798</c:v>
                </c:pt>
                <c:pt idx="312">
                  <c:v>1.86380182258339</c:v>
                </c:pt>
                <c:pt idx="313">
                  <c:v>1.8697947544888</c:v>
                </c:pt>
                <c:pt idx="314">
                  <c:v>1.87578768639422</c:v>
                </c:pt>
                <c:pt idx="315">
                  <c:v>1.88178061829963</c:v>
                </c:pt>
                <c:pt idx="316">
                  <c:v>1.88777355020504</c:v>
                </c:pt>
                <c:pt idx="317">
                  <c:v>1.89376648211046</c:v>
                </c:pt>
                <c:pt idx="318">
                  <c:v>1.89975941401587</c:v>
                </c:pt>
                <c:pt idx="319">
                  <c:v>1.90575234592128</c:v>
                </c:pt>
                <c:pt idx="320">
                  <c:v>1.91174527782669</c:v>
                </c:pt>
                <c:pt idx="321">
                  <c:v>1.91773820973211</c:v>
                </c:pt>
                <c:pt idx="322">
                  <c:v>1.92373114163752</c:v>
                </c:pt>
                <c:pt idx="323">
                  <c:v>1.92972407354293</c:v>
                </c:pt>
                <c:pt idx="324">
                  <c:v>1.93571700544835</c:v>
                </c:pt>
                <c:pt idx="325">
                  <c:v>1.94170993735376</c:v>
                </c:pt>
                <c:pt idx="326">
                  <c:v>1.94770286925917</c:v>
                </c:pt>
                <c:pt idx="327">
                  <c:v>1.95369580116458</c:v>
                </c:pt>
                <c:pt idx="328">
                  <c:v>1.95968873307</c:v>
                </c:pt>
                <c:pt idx="329">
                  <c:v>1.96568166497541</c:v>
                </c:pt>
                <c:pt idx="330">
                  <c:v>1.97167459688082</c:v>
                </c:pt>
                <c:pt idx="331">
                  <c:v>1.97766752878624</c:v>
                </c:pt>
                <c:pt idx="332">
                  <c:v>1.98366046069165</c:v>
                </c:pt>
                <c:pt idx="333">
                  <c:v>1.98965339259706</c:v>
                </c:pt>
                <c:pt idx="334">
                  <c:v>1.99564632450247</c:v>
                </c:pt>
                <c:pt idx="335">
                  <c:v>2.00163925640789</c:v>
                </c:pt>
                <c:pt idx="336">
                  <c:v>2.0076321883133</c:v>
                </c:pt>
                <c:pt idx="337">
                  <c:v>2.01362512021871</c:v>
                </c:pt>
                <c:pt idx="338">
                  <c:v>2.01961805212413</c:v>
                </c:pt>
                <c:pt idx="339">
                  <c:v>2.02561098402954</c:v>
                </c:pt>
                <c:pt idx="340">
                  <c:v>2.03160391593495</c:v>
                </c:pt>
                <c:pt idx="341">
                  <c:v>2.03759684784036</c:v>
                </c:pt>
                <c:pt idx="342">
                  <c:v>2.04358977974578</c:v>
                </c:pt>
                <c:pt idx="343">
                  <c:v>2.04958271165119</c:v>
                </c:pt>
                <c:pt idx="344">
                  <c:v>2.0555756435566</c:v>
                </c:pt>
                <c:pt idx="345">
                  <c:v>2.06156857546201</c:v>
                </c:pt>
                <c:pt idx="346">
                  <c:v>2.06756150736743</c:v>
                </c:pt>
                <c:pt idx="347">
                  <c:v>2.07355443927284</c:v>
                </c:pt>
                <c:pt idx="348">
                  <c:v>2.07954737117825</c:v>
                </c:pt>
                <c:pt idx="349">
                  <c:v>2.08554030308367</c:v>
                </c:pt>
                <c:pt idx="350">
                  <c:v>2.09153323498908</c:v>
                </c:pt>
                <c:pt idx="351">
                  <c:v>2.09752616689449</c:v>
                </c:pt>
                <c:pt idx="352">
                  <c:v>2.1035190987999</c:v>
                </c:pt>
                <c:pt idx="353">
                  <c:v>2.10951203070532</c:v>
                </c:pt>
                <c:pt idx="354">
                  <c:v>2.11550496261073</c:v>
                </c:pt>
                <c:pt idx="355">
                  <c:v>2.12149789451614</c:v>
                </c:pt>
                <c:pt idx="356">
                  <c:v>2.12749082642156</c:v>
                </c:pt>
                <c:pt idx="357">
                  <c:v>2.13348375832697</c:v>
                </c:pt>
                <c:pt idx="358">
                  <c:v>2.13947669023238</c:v>
                </c:pt>
                <c:pt idx="359">
                  <c:v>2.14546962213779</c:v>
                </c:pt>
                <c:pt idx="360">
                  <c:v>2.15146255404321</c:v>
                </c:pt>
                <c:pt idx="361">
                  <c:v>2.15745548594862</c:v>
                </c:pt>
                <c:pt idx="362">
                  <c:v>2.16344841785403</c:v>
                </c:pt>
                <c:pt idx="363">
                  <c:v>2.16944134975945</c:v>
                </c:pt>
                <c:pt idx="364">
                  <c:v>2.17543428166486</c:v>
                </c:pt>
                <c:pt idx="365">
                  <c:v>2.18142721357027</c:v>
                </c:pt>
                <c:pt idx="366">
                  <c:v>2.18742014547568</c:v>
                </c:pt>
                <c:pt idx="367">
                  <c:v>2.1934130773811</c:v>
                </c:pt>
                <c:pt idx="368">
                  <c:v>2.19940600928651</c:v>
                </c:pt>
                <c:pt idx="369">
                  <c:v>2.20539894119192</c:v>
                </c:pt>
                <c:pt idx="370">
                  <c:v>2.21139187309734</c:v>
                </c:pt>
                <c:pt idx="371">
                  <c:v>2.21738480500275</c:v>
                </c:pt>
                <c:pt idx="372">
                  <c:v>2.22337773690816</c:v>
                </c:pt>
                <c:pt idx="373">
                  <c:v>2.22937066881357</c:v>
                </c:pt>
                <c:pt idx="374">
                  <c:v>2.23536360071899</c:v>
                </c:pt>
                <c:pt idx="375">
                  <c:v>2.2413565326244</c:v>
                </c:pt>
                <c:pt idx="376">
                  <c:v>2.24734946452981</c:v>
                </c:pt>
                <c:pt idx="377">
                  <c:v>2.25334239643523</c:v>
                </c:pt>
                <c:pt idx="378">
                  <c:v>2.25933532834064</c:v>
                </c:pt>
                <c:pt idx="379">
                  <c:v>2.26532826024605</c:v>
                </c:pt>
                <c:pt idx="380">
                  <c:v>2.27132119215146</c:v>
                </c:pt>
                <c:pt idx="381">
                  <c:v>2.27731412405688</c:v>
                </c:pt>
                <c:pt idx="382">
                  <c:v>2.28330705596229</c:v>
                </c:pt>
                <c:pt idx="383">
                  <c:v>2.2892999878677</c:v>
                </c:pt>
                <c:pt idx="384">
                  <c:v>2.29529291977312</c:v>
                </c:pt>
                <c:pt idx="385">
                  <c:v>2.30128585167853</c:v>
                </c:pt>
                <c:pt idx="386">
                  <c:v>2.30727878358394</c:v>
                </c:pt>
                <c:pt idx="387">
                  <c:v>2.31327171548935</c:v>
                </c:pt>
                <c:pt idx="388">
                  <c:v>2.31926464739477</c:v>
                </c:pt>
                <c:pt idx="389">
                  <c:v>2.32525757930018</c:v>
                </c:pt>
                <c:pt idx="390">
                  <c:v>2.33125051120559</c:v>
                </c:pt>
                <c:pt idx="391">
                  <c:v>2.33724344311101</c:v>
                </c:pt>
                <c:pt idx="392">
                  <c:v>2.34323637501642</c:v>
                </c:pt>
                <c:pt idx="393">
                  <c:v>2.34922930692183</c:v>
                </c:pt>
                <c:pt idx="394">
                  <c:v>2.35522223882724</c:v>
                </c:pt>
                <c:pt idx="395">
                  <c:v>2.36121517073266</c:v>
                </c:pt>
                <c:pt idx="396">
                  <c:v>2.36720810263807</c:v>
                </c:pt>
                <c:pt idx="397">
                  <c:v>2.37320103454348</c:v>
                </c:pt>
                <c:pt idx="398">
                  <c:v>2.3791939664489</c:v>
                </c:pt>
                <c:pt idx="399">
                  <c:v>2.38518689835431</c:v>
                </c:pt>
                <c:pt idx="400">
                  <c:v>2.39117983025972</c:v>
                </c:pt>
                <c:pt idx="401">
                  <c:v>2.39717276216513</c:v>
                </c:pt>
                <c:pt idx="402">
                  <c:v>2.40316569407055</c:v>
                </c:pt>
                <c:pt idx="403">
                  <c:v>2.40915862597596</c:v>
                </c:pt>
                <c:pt idx="404">
                  <c:v>2.41515155788137</c:v>
                </c:pt>
                <c:pt idx="405">
                  <c:v>2.42114448978679</c:v>
                </c:pt>
                <c:pt idx="406">
                  <c:v>2.4271374216922</c:v>
                </c:pt>
                <c:pt idx="407">
                  <c:v>2.43313035359761</c:v>
                </c:pt>
                <c:pt idx="408">
                  <c:v>2.43912328550302</c:v>
                </c:pt>
                <c:pt idx="409">
                  <c:v>2.44511621740844</c:v>
                </c:pt>
                <c:pt idx="410">
                  <c:v>2.45110914931385</c:v>
                </c:pt>
                <c:pt idx="411">
                  <c:v>2.45710208121926</c:v>
                </c:pt>
                <c:pt idx="412">
                  <c:v>2.46309501312467</c:v>
                </c:pt>
                <c:pt idx="413">
                  <c:v>2.46908794503009</c:v>
                </c:pt>
                <c:pt idx="414">
                  <c:v>2.4750808769355</c:v>
                </c:pt>
                <c:pt idx="415">
                  <c:v>2.48107380884091</c:v>
                </c:pt>
                <c:pt idx="416">
                  <c:v>2.48706674074633</c:v>
                </c:pt>
                <c:pt idx="417">
                  <c:v>2.49305967265174</c:v>
                </c:pt>
                <c:pt idx="418">
                  <c:v>2.49905260455715</c:v>
                </c:pt>
                <c:pt idx="419">
                  <c:v>2.50504553646256</c:v>
                </c:pt>
                <c:pt idx="420">
                  <c:v>2.51103846836798</c:v>
                </c:pt>
                <c:pt idx="421">
                  <c:v>2.51703140027339</c:v>
                </c:pt>
                <c:pt idx="422">
                  <c:v>2.5230243321788</c:v>
                </c:pt>
                <c:pt idx="423">
                  <c:v>2.52901726408422</c:v>
                </c:pt>
                <c:pt idx="424">
                  <c:v>2.53501019598963</c:v>
                </c:pt>
                <c:pt idx="425">
                  <c:v>2.54100312789504</c:v>
                </c:pt>
                <c:pt idx="426">
                  <c:v>2.54699605980045</c:v>
                </c:pt>
                <c:pt idx="427">
                  <c:v>2.55298899170587</c:v>
                </c:pt>
                <c:pt idx="428">
                  <c:v>2.55898192361128</c:v>
                </c:pt>
                <c:pt idx="429">
                  <c:v>2.56497485551669</c:v>
                </c:pt>
                <c:pt idx="430">
                  <c:v>2.57096778742211</c:v>
                </c:pt>
                <c:pt idx="431">
                  <c:v>2.57696071932752</c:v>
                </c:pt>
                <c:pt idx="432">
                  <c:v>2.58295365123293</c:v>
                </c:pt>
                <c:pt idx="433">
                  <c:v>2.58894658313834</c:v>
                </c:pt>
                <c:pt idx="434">
                  <c:v>2.59493951504376</c:v>
                </c:pt>
                <c:pt idx="435">
                  <c:v>2.60093244694917</c:v>
                </c:pt>
                <c:pt idx="436">
                  <c:v>2.60692537885458</c:v>
                </c:pt>
                <c:pt idx="437">
                  <c:v>2.61291831076</c:v>
                </c:pt>
                <c:pt idx="438">
                  <c:v>2.61891124266541</c:v>
                </c:pt>
                <c:pt idx="439">
                  <c:v>2.62490417457082</c:v>
                </c:pt>
                <c:pt idx="440">
                  <c:v>2.63089710647623</c:v>
                </c:pt>
                <c:pt idx="441">
                  <c:v>2.63689003838165</c:v>
                </c:pt>
                <c:pt idx="442">
                  <c:v>2.64288297028706</c:v>
                </c:pt>
                <c:pt idx="443">
                  <c:v>2.64887590219247</c:v>
                </c:pt>
                <c:pt idx="444">
                  <c:v>2.65486883409789</c:v>
                </c:pt>
                <c:pt idx="445">
                  <c:v>2.6608617660033</c:v>
                </c:pt>
                <c:pt idx="446">
                  <c:v>2.66685469790871</c:v>
                </c:pt>
                <c:pt idx="447">
                  <c:v>2.67284762981412</c:v>
                </c:pt>
                <c:pt idx="448">
                  <c:v>2.67884056171954</c:v>
                </c:pt>
                <c:pt idx="449">
                  <c:v>2.68483349362495</c:v>
                </c:pt>
                <c:pt idx="450">
                  <c:v>2.69082642553036</c:v>
                </c:pt>
                <c:pt idx="451">
                  <c:v>2.69681935743578</c:v>
                </c:pt>
                <c:pt idx="452">
                  <c:v>2.70281228934119</c:v>
                </c:pt>
                <c:pt idx="453">
                  <c:v>2.7088052212466</c:v>
                </c:pt>
                <c:pt idx="454">
                  <c:v>2.71479815315201</c:v>
                </c:pt>
                <c:pt idx="455">
                  <c:v>2.72079108505743</c:v>
                </c:pt>
                <c:pt idx="456">
                  <c:v>2.72678401696284</c:v>
                </c:pt>
                <c:pt idx="457">
                  <c:v>2.73277694886825</c:v>
                </c:pt>
                <c:pt idx="458">
                  <c:v>2.73876988077367</c:v>
                </c:pt>
                <c:pt idx="459">
                  <c:v>2.74476281267908</c:v>
                </c:pt>
                <c:pt idx="460">
                  <c:v>2.75075574458449</c:v>
                </c:pt>
                <c:pt idx="461">
                  <c:v>2.7567486764899</c:v>
                </c:pt>
                <c:pt idx="462">
                  <c:v>2.76274160839532</c:v>
                </c:pt>
                <c:pt idx="463">
                  <c:v>2.76873454030073</c:v>
                </c:pt>
                <c:pt idx="464">
                  <c:v>2.77472747220614</c:v>
                </c:pt>
                <c:pt idx="465">
                  <c:v>2.78072040411156</c:v>
                </c:pt>
                <c:pt idx="466">
                  <c:v>2.78671333601697</c:v>
                </c:pt>
                <c:pt idx="467">
                  <c:v>2.79270626792238</c:v>
                </c:pt>
                <c:pt idx="468">
                  <c:v>2.79869919982779</c:v>
                </c:pt>
                <c:pt idx="469">
                  <c:v>2.80469213173321</c:v>
                </c:pt>
                <c:pt idx="470">
                  <c:v>2.81068506363862</c:v>
                </c:pt>
                <c:pt idx="471">
                  <c:v>2.81667799554403</c:v>
                </c:pt>
                <c:pt idx="472">
                  <c:v>2.82267092744945</c:v>
                </c:pt>
                <c:pt idx="473">
                  <c:v>2.82866385935486</c:v>
                </c:pt>
                <c:pt idx="474">
                  <c:v>2.83465679126027</c:v>
                </c:pt>
                <c:pt idx="475">
                  <c:v>2.84064972316568</c:v>
                </c:pt>
                <c:pt idx="476">
                  <c:v>2.8466426550711</c:v>
                </c:pt>
                <c:pt idx="477">
                  <c:v>2.85263558697651</c:v>
                </c:pt>
                <c:pt idx="478">
                  <c:v>2.85862851888192</c:v>
                </c:pt>
                <c:pt idx="479">
                  <c:v>2.86462145078733</c:v>
                </c:pt>
                <c:pt idx="480">
                  <c:v>2.87061438269275</c:v>
                </c:pt>
                <c:pt idx="481">
                  <c:v>2.87660731459816</c:v>
                </c:pt>
                <c:pt idx="482">
                  <c:v>2.88260024650357</c:v>
                </c:pt>
                <c:pt idx="483">
                  <c:v>2.88859317840899</c:v>
                </c:pt>
                <c:pt idx="484">
                  <c:v>2.8945861103144</c:v>
                </c:pt>
                <c:pt idx="485">
                  <c:v>2.90057904221981</c:v>
                </c:pt>
                <c:pt idx="486">
                  <c:v>2.90657197412522</c:v>
                </c:pt>
                <c:pt idx="487">
                  <c:v>2.91256490603064</c:v>
                </c:pt>
                <c:pt idx="488">
                  <c:v>2.91855783793605</c:v>
                </c:pt>
                <c:pt idx="489">
                  <c:v>2.92455076984146</c:v>
                </c:pt>
                <c:pt idx="490">
                  <c:v>2.93054370174688</c:v>
                </c:pt>
                <c:pt idx="491">
                  <c:v>2.93653663365229</c:v>
                </c:pt>
                <c:pt idx="492">
                  <c:v>2.9425295655577</c:v>
                </c:pt>
                <c:pt idx="493">
                  <c:v>2.94852249746311</c:v>
                </c:pt>
                <c:pt idx="494">
                  <c:v>2.95451542936853</c:v>
                </c:pt>
                <c:pt idx="495">
                  <c:v>2.96050836127394</c:v>
                </c:pt>
                <c:pt idx="496">
                  <c:v>2.96650129317935</c:v>
                </c:pt>
                <c:pt idx="497">
                  <c:v>2.97249422508477</c:v>
                </c:pt>
                <c:pt idx="498">
                  <c:v>2.97848715699018</c:v>
                </c:pt>
                <c:pt idx="499">
                  <c:v>2.98448008889559</c:v>
                </c:pt>
                <c:pt idx="500">
                  <c:v>2.990473020801</c:v>
                </c:pt>
                <c:pt idx="501">
                  <c:v>2.99646595270642</c:v>
                </c:pt>
                <c:pt idx="502">
                  <c:v>3.00245888461183</c:v>
                </c:pt>
                <c:pt idx="503">
                  <c:v>3.00845181651724</c:v>
                </c:pt>
                <c:pt idx="504">
                  <c:v>3.01444474842266</c:v>
                </c:pt>
                <c:pt idx="505">
                  <c:v>3.02043768032807</c:v>
                </c:pt>
                <c:pt idx="506">
                  <c:v>3.02643061223348</c:v>
                </c:pt>
                <c:pt idx="507">
                  <c:v>3.03242354413889</c:v>
                </c:pt>
                <c:pt idx="508">
                  <c:v>3.03841647604431</c:v>
                </c:pt>
                <c:pt idx="509">
                  <c:v>3.04440940794972</c:v>
                </c:pt>
                <c:pt idx="510">
                  <c:v>3.05040233985513</c:v>
                </c:pt>
                <c:pt idx="511">
                  <c:v>3.05639527176055</c:v>
                </c:pt>
                <c:pt idx="512">
                  <c:v>3.06238820366596</c:v>
                </c:pt>
                <c:pt idx="513">
                  <c:v>3.06838113557137</c:v>
                </c:pt>
                <c:pt idx="514">
                  <c:v>3.07437406747678</c:v>
                </c:pt>
                <c:pt idx="515">
                  <c:v>3.0803669993822</c:v>
                </c:pt>
                <c:pt idx="516">
                  <c:v>3.08635993128761</c:v>
                </c:pt>
                <c:pt idx="517">
                  <c:v>3.09235286319302</c:v>
                </c:pt>
                <c:pt idx="518">
                  <c:v>3.09834579509844</c:v>
                </c:pt>
                <c:pt idx="519">
                  <c:v>3.10433872700385</c:v>
                </c:pt>
                <c:pt idx="520">
                  <c:v>3.11033165890926</c:v>
                </c:pt>
                <c:pt idx="521">
                  <c:v>3.11632459081467</c:v>
                </c:pt>
                <c:pt idx="522">
                  <c:v>3.12231752272009</c:v>
                </c:pt>
                <c:pt idx="523">
                  <c:v>3.1283104546255</c:v>
                </c:pt>
                <c:pt idx="524">
                  <c:v>3.13430338653091</c:v>
                </c:pt>
                <c:pt idx="525">
                  <c:v>3.14029631843633</c:v>
                </c:pt>
                <c:pt idx="526">
                  <c:v>3.14628925034174</c:v>
                </c:pt>
                <c:pt idx="527">
                  <c:v>3.15228218224715</c:v>
                </c:pt>
                <c:pt idx="528">
                  <c:v>3.15827511415256</c:v>
                </c:pt>
                <c:pt idx="529">
                  <c:v>3.16426804605798</c:v>
                </c:pt>
                <c:pt idx="530">
                  <c:v>3.17026097796339</c:v>
                </c:pt>
                <c:pt idx="531">
                  <c:v>3.1762539098688</c:v>
                </c:pt>
                <c:pt idx="532">
                  <c:v>3.18224684177422</c:v>
                </c:pt>
                <c:pt idx="533">
                  <c:v>3.18823977367963</c:v>
                </c:pt>
                <c:pt idx="534">
                  <c:v>3.19423270558504</c:v>
                </c:pt>
                <c:pt idx="535">
                  <c:v>3.20022563749045</c:v>
                </c:pt>
                <c:pt idx="536">
                  <c:v>3.20621856939587</c:v>
                </c:pt>
                <c:pt idx="537">
                  <c:v>3.21221150130128</c:v>
                </c:pt>
                <c:pt idx="538">
                  <c:v>3.21820443320669</c:v>
                </c:pt>
                <c:pt idx="539">
                  <c:v>3.2241973651121</c:v>
                </c:pt>
                <c:pt idx="540">
                  <c:v>3.23019029701752</c:v>
                </c:pt>
                <c:pt idx="541">
                  <c:v>3.23618322892293</c:v>
                </c:pt>
                <c:pt idx="542">
                  <c:v>3.24217616082834</c:v>
                </c:pt>
                <c:pt idx="543">
                  <c:v>3.24816909273376</c:v>
                </c:pt>
                <c:pt idx="544">
                  <c:v>3.25416202463917</c:v>
                </c:pt>
                <c:pt idx="545">
                  <c:v>3.26015495654458</c:v>
                </c:pt>
                <c:pt idx="546">
                  <c:v>3.26614788844999</c:v>
                </c:pt>
                <c:pt idx="547">
                  <c:v>3.27214082035541</c:v>
                </c:pt>
                <c:pt idx="548">
                  <c:v>3.27813375226082</c:v>
                </c:pt>
                <c:pt idx="549">
                  <c:v>3.28412668416623</c:v>
                </c:pt>
                <c:pt idx="550">
                  <c:v>3.29011961607165</c:v>
                </c:pt>
                <c:pt idx="551">
                  <c:v>3.29611254797706</c:v>
                </c:pt>
                <c:pt idx="552">
                  <c:v>3.30210547988247</c:v>
                </c:pt>
                <c:pt idx="553">
                  <c:v>3.30809841178788</c:v>
                </c:pt>
                <c:pt idx="554">
                  <c:v>3.3140913436933</c:v>
                </c:pt>
                <c:pt idx="555">
                  <c:v>3.32008427559871</c:v>
                </c:pt>
                <c:pt idx="556">
                  <c:v>3.32607720750412</c:v>
                </c:pt>
                <c:pt idx="557">
                  <c:v>3.33207013940954</c:v>
                </c:pt>
                <c:pt idx="558">
                  <c:v>3.33806307131495</c:v>
                </c:pt>
                <c:pt idx="559">
                  <c:v>3.34405600322036</c:v>
                </c:pt>
                <c:pt idx="560">
                  <c:v>3.35004893512577</c:v>
                </c:pt>
                <c:pt idx="561">
                  <c:v>3.35604186703119</c:v>
                </c:pt>
                <c:pt idx="562">
                  <c:v>3.3620347989366</c:v>
                </c:pt>
                <c:pt idx="563">
                  <c:v>3.36802773084201</c:v>
                </c:pt>
                <c:pt idx="564">
                  <c:v>3.37402066274743</c:v>
                </c:pt>
                <c:pt idx="565">
                  <c:v>3.38001359465284</c:v>
                </c:pt>
                <c:pt idx="566">
                  <c:v>3.38600652655825</c:v>
                </c:pt>
                <c:pt idx="567">
                  <c:v>3.39199945846366</c:v>
                </c:pt>
                <c:pt idx="568">
                  <c:v>3.39799239036908</c:v>
                </c:pt>
                <c:pt idx="569">
                  <c:v>3.40398532227449</c:v>
                </c:pt>
                <c:pt idx="570">
                  <c:v>3.4099782541799</c:v>
                </c:pt>
                <c:pt idx="571">
                  <c:v>3.41597118608532</c:v>
                </c:pt>
                <c:pt idx="572">
                  <c:v>3.42196411799073</c:v>
                </c:pt>
                <c:pt idx="573">
                  <c:v>3.42795704989614</c:v>
                </c:pt>
                <c:pt idx="574">
                  <c:v>3.43394998180155</c:v>
                </c:pt>
                <c:pt idx="575">
                  <c:v>3.43994291370697</c:v>
                </c:pt>
                <c:pt idx="576">
                  <c:v>3.44593584561238</c:v>
                </c:pt>
                <c:pt idx="577">
                  <c:v>3.45192877751779</c:v>
                </c:pt>
                <c:pt idx="578">
                  <c:v>3.45792170942321</c:v>
                </c:pt>
                <c:pt idx="579">
                  <c:v>3.46391464132862</c:v>
                </c:pt>
                <c:pt idx="580">
                  <c:v>3.46990757323403</c:v>
                </c:pt>
                <c:pt idx="581">
                  <c:v>3.47590050513944</c:v>
                </c:pt>
                <c:pt idx="582">
                  <c:v>3.48189343704486</c:v>
                </c:pt>
                <c:pt idx="583">
                  <c:v>3.48788636895027</c:v>
                </c:pt>
                <c:pt idx="584">
                  <c:v>3.49387930085568</c:v>
                </c:pt>
                <c:pt idx="585">
                  <c:v>3.4998722327611</c:v>
                </c:pt>
                <c:pt idx="586">
                  <c:v>3.50586516466651</c:v>
                </c:pt>
                <c:pt idx="587">
                  <c:v>3.51185809657192</c:v>
                </c:pt>
                <c:pt idx="588">
                  <c:v>3.51785102847733</c:v>
                </c:pt>
                <c:pt idx="589">
                  <c:v>3.52384396038275</c:v>
                </c:pt>
                <c:pt idx="590">
                  <c:v>3.52983689228816</c:v>
                </c:pt>
                <c:pt idx="591">
                  <c:v>3.53582982419357</c:v>
                </c:pt>
                <c:pt idx="592">
                  <c:v>3.54182275609899</c:v>
                </c:pt>
                <c:pt idx="593">
                  <c:v>3.5478156880044</c:v>
                </c:pt>
                <c:pt idx="594">
                  <c:v>3.55380861990981</c:v>
                </c:pt>
                <c:pt idx="595">
                  <c:v>3.55980155181522</c:v>
                </c:pt>
                <c:pt idx="596">
                  <c:v>3.56579448372064</c:v>
                </c:pt>
                <c:pt idx="597">
                  <c:v>3.57178741562605</c:v>
                </c:pt>
                <c:pt idx="598">
                  <c:v>3.57778034753146</c:v>
                </c:pt>
                <c:pt idx="599">
                  <c:v>3.58377327943688</c:v>
                </c:pt>
                <c:pt idx="600">
                  <c:v>3.58976621134229</c:v>
                </c:pt>
                <c:pt idx="601">
                  <c:v>3.5957591432477</c:v>
                </c:pt>
                <c:pt idx="602">
                  <c:v>3.60175207515311</c:v>
                </c:pt>
                <c:pt idx="603">
                  <c:v>3.60774500705853</c:v>
                </c:pt>
                <c:pt idx="604">
                  <c:v>3.61373793896394</c:v>
                </c:pt>
                <c:pt idx="605">
                  <c:v>3.61973087086935</c:v>
                </c:pt>
                <c:pt idx="606">
                  <c:v>3.62572380277476</c:v>
                </c:pt>
                <c:pt idx="607">
                  <c:v>3.63171673468018</c:v>
                </c:pt>
                <c:pt idx="608">
                  <c:v>3.63770966658559</c:v>
                </c:pt>
                <c:pt idx="609">
                  <c:v>3.643702598491</c:v>
                </c:pt>
                <c:pt idx="610">
                  <c:v>3.64969553039642</c:v>
                </c:pt>
                <c:pt idx="611">
                  <c:v>3.65568846230183</c:v>
                </c:pt>
                <c:pt idx="612">
                  <c:v>3.66168139420724</c:v>
                </c:pt>
                <c:pt idx="613">
                  <c:v>3.66767432611265</c:v>
                </c:pt>
                <c:pt idx="614">
                  <c:v>3.67366725801807</c:v>
                </c:pt>
                <c:pt idx="615">
                  <c:v>3.67966018992348</c:v>
                </c:pt>
                <c:pt idx="616">
                  <c:v>3.68565312182889</c:v>
                </c:pt>
                <c:pt idx="617">
                  <c:v>3.69164605373431</c:v>
                </c:pt>
                <c:pt idx="618">
                  <c:v>3.69763898563972</c:v>
                </c:pt>
                <c:pt idx="619">
                  <c:v>3.70363191754513</c:v>
                </c:pt>
                <c:pt idx="620">
                  <c:v>3.70962484945054</c:v>
                </c:pt>
                <c:pt idx="621">
                  <c:v>3.71561778135596</c:v>
                </c:pt>
                <c:pt idx="622">
                  <c:v>3.72161071326137</c:v>
                </c:pt>
                <c:pt idx="623">
                  <c:v>3.72760364516678</c:v>
                </c:pt>
                <c:pt idx="624">
                  <c:v>3.7335965770722</c:v>
                </c:pt>
                <c:pt idx="625">
                  <c:v>3.73958950897761</c:v>
                </c:pt>
                <c:pt idx="626">
                  <c:v>3.74558244088302</c:v>
                </c:pt>
                <c:pt idx="627">
                  <c:v>3.75157537278843</c:v>
                </c:pt>
                <c:pt idx="628">
                  <c:v>3.75756830469385</c:v>
                </c:pt>
                <c:pt idx="629">
                  <c:v>3.76356123659926</c:v>
                </c:pt>
                <c:pt idx="630">
                  <c:v>3.76955416850467</c:v>
                </c:pt>
                <c:pt idx="631">
                  <c:v>3.77554710041009</c:v>
                </c:pt>
                <c:pt idx="632">
                  <c:v>3.7815400323155</c:v>
                </c:pt>
                <c:pt idx="633">
                  <c:v>3.78753296422091</c:v>
                </c:pt>
                <c:pt idx="634">
                  <c:v>3.79352589612632</c:v>
                </c:pt>
                <c:pt idx="635">
                  <c:v>3.79951882803174</c:v>
                </c:pt>
                <c:pt idx="636">
                  <c:v>3.80551175993715</c:v>
                </c:pt>
                <c:pt idx="637">
                  <c:v>3.81150469184256</c:v>
                </c:pt>
                <c:pt idx="638">
                  <c:v>3.81749762374798</c:v>
                </c:pt>
                <c:pt idx="639">
                  <c:v>3.82349055565339</c:v>
                </c:pt>
                <c:pt idx="640">
                  <c:v>3.8294834875588</c:v>
                </c:pt>
                <c:pt idx="641">
                  <c:v>3.83547641946421</c:v>
                </c:pt>
                <c:pt idx="642">
                  <c:v>3.84146935136963</c:v>
                </c:pt>
                <c:pt idx="643">
                  <c:v>3.84746228327504</c:v>
                </c:pt>
                <c:pt idx="644">
                  <c:v>3.85345521518045</c:v>
                </c:pt>
                <c:pt idx="645">
                  <c:v>3.85944814708587</c:v>
                </c:pt>
                <c:pt idx="646">
                  <c:v>3.86544107899128</c:v>
                </c:pt>
                <c:pt idx="647">
                  <c:v>3.87143401089669</c:v>
                </c:pt>
                <c:pt idx="648">
                  <c:v>3.8774269428021</c:v>
                </c:pt>
                <c:pt idx="649">
                  <c:v>3.88341987470752</c:v>
                </c:pt>
                <c:pt idx="650">
                  <c:v>3.88941280661293</c:v>
                </c:pt>
                <c:pt idx="651">
                  <c:v>3.89540573851834</c:v>
                </c:pt>
                <c:pt idx="652">
                  <c:v>3.90139867042376</c:v>
                </c:pt>
                <c:pt idx="653">
                  <c:v>3.90739160232917</c:v>
                </c:pt>
                <c:pt idx="654">
                  <c:v>3.91338453423458</c:v>
                </c:pt>
                <c:pt idx="655">
                  <c:v>3.91937746613999</c:v>
                </c:pt>
                <c:pt idx="656">
                  <c:v>3.92537039804541</c:v>
                </c:pt>
                <c:pt idx="657">
                  <c:v>3.93136332995082</c:v>
                </c:pt>
                <c:pt idx="658">
                  <c:v>3.93735626185623</c:v>
                </c:pt>
                <c:pt idx="659">
                  <c:v>3.94334919376165</c:v>
                </c:pt>
                <c:pt idx="660">
                  <c:v>3.94934212566706</c:v>
                </c:pt>
                <c:pt idx="661">
                  <c:v>3.95533505757247</c:v>
                </c:pt>
                <c:pt idx="662">
                  <c:v>3.96132798947788</c:v>
                </c:pt>
                <c:pt idx="663">
                  <c:v>3.9673209213833</c:v>
                </c:pt>
                <c:pt idx="664">
                  <c:v>3.97331385328871</c:v>
                </c:pt>
                <c:pt idx="665">
                  <c:v>3.97930678519412</c:v>
                </c:pt>
                <c:pt idx="666">
                  <c:v>3.98529971709954</c:v>
                </c:pt>
                <c:pt idx="667">
                  <c:v>3.99129264900495</c:v>
                </c:pt>
                <c:pt idx="668">
                  <c:v>3.99728558091036</c:v>
                </c:pt>
                <c:pt idx="669">
                  <c:v>4.00327851281577</c:v>
                </c:pt>
                <c:pt idx="670">
                  <c:v>4.00927144472119</c:v>
                </c:pt>
                <c:pt idx="671">
                  <c:v>4.0152643766266</c:v>
                </c:pt>
                <c:pt idx="672">
                  <c:v>4.02125730853201</c:v>
                </c:pt>
                <c:pt idx="673">
                  <c:v>4.02725024043742</c:v>
                </c:pt>
                <c:pt idx="674">
                  <c:v>4.03324317234284</c:v>
                </c:pt>
                <c:pt idx="675">
                  <c:v>4.03923610424825</c:v>
                </c:pt>
                <c:pt idx="676">
                  <c:v>4.04522903615366</c:v>
                </c:pt>
                <c:pt idx="677">
                  <c:v>4.05122196805907</c:v>
                </c:pt>
                <c:pt idx="678">
                  <c:v>4.05721489996448</c:v>
                </c:pt>
                <c:pt idx="679">
                  <c:v>4.0632078318699</c:v>
                </c:pt>
                <c:pt idx="680">
                  <c:v>4.06920076377531</c:v>
                </c:pt>
                <c:pt idx="681">
                  <c:v>4.07519369568072</c:v>
                </c:pt>
                <c:pt idx="682">
                  <c:v>4.08118662758613</c:v>
                </c:pt>
                <c:pt idx="683">
                  <c:v>4.08717955949155</c:v>
                </c:pt>
                <c:pt idx="684">
                  <c:v>4.09317249139696</c:v>
                </c:pt>
                <c:pt idx="685">
                  <c:v>4.09916542330237</c:v>
                </c:pt>
                <c:pt idx="686">
                  <c:v>4.10515835520778</c:v>
                </c:pt>
                <c:pt idx="687">
                  <c:v>4.1111512871132</c:v>
                </c:pt>
                <c:pt idx="688">
                  <c:v>4.11714421901861</c:v>
                </c:pt>
                <c:pt idx="689">
                  <c:v>4.12313715092402</c:v>
                </c:pt>
                <c:pt idx="690">
                  <c:v>4.12913008282943</c:v>
                </c:pt>
                <c:pt idx="691">
                  <c:v>4.13512301473485</c:v>
                </c:pt>
                <c:pt idx="692">
                  <c:v>4.14111594664026</c:v>
                </c:pt>
                <c:pt idx="693">
                  <c:v>4.14710887854567</c:v>
                </c:pt>
                <c:pt idx="694">
                  <c:v>4.15310181045108</c:v>
                </c:pt>
                <c:pt idx="695">
                  <c:v>4.1590947423565</c:v>
                </c:pt>
                <c:pt idx="696">
                  <c:v>4.16508767426191</c:v>
                </c:pt>
                <c:pt idx="697">
                  <c:v>4.17108060616732</c:v>
                </c:pt>
                <c:pt idx="698">
                  <c:v>4.17707353807273</c:v>
                </c:pt>
                <c:pt idx="699">
                  <c:v>4.18306646997815</c:v>
                </c:pt>
                <c:pt idx="700">
                  <c:v>4.18905940188356</c:v>
                </c:pt>
                <c:pt idx="701">
                  <c:v>4.19505233378897</c:v>
                </c:pt>
                <c:pt idx="702">
                  <c:v>4.20104526569438</c:v>
                </c:pt>
                <c:pt idx="703">
                  <c:v>4.20703819759979</c:v>
                </c:pt>
                <c:pt idx="704">
                  <c:v>4.21303112950521</c:v>
                </c:pt>
                <c:pt idx="705">
                  <c:v>4.21902406141062</c:v>
                </c:pt>
                <c:pt idx="706">
                  <c:v>4.22501699331603</c:v>
                </c:pt>
                <c:pt idx="707">
                  <c:v>4.23100992522144</c:v>
                </c:pt>
                <c:pt idx="708">
                  <c:v>4.23700285712686</c:v>
                </c:pt>
                <c:pt idx="709">
                  <c:v>4.24299578903227</c:v>
                </c:pt>
                <c:pt idx="710">
                  <c:v>4.24898872093768</c:v>
                </c:pt>
                <c:pt idx="711">
                  <c:v>4.25498165284309</c:v>
                </c:pt>
                <c:pt idx="712">
                  <c:v>4.26097458474851</c:v>
                </c:pt>
                <c:pt idx="713">
                  <c:v>4.26696751665392</c:v>
                </c:pt>
                <c:pt idx="714">
                  <c:v>4.27296044855933</c:v>
                </c:pt>
                <c:pt idx="715">
                  <c:v>4.27895338046474</c:v>
                </c:pt>
                <c:pt idx="716">
                  <c:v>4.28494631237016</c:v>
                </c:pt>
                <c:pt idx="717">
                  <c:v>4.29093924427557</c:v>
                </c:pt>
                <c:pt idx="718">
                  <c:v>4.29693217618098</c:v>
                </c:pt>
                <c:pt idx="719">
                  <c:v>4.30292510808639</c:v>
                </c:pt>
                <c:pt idx="720">
                  <c:v>4.30891803999181</c:v>
                </c:pt>
                <c:pt idx="721">
                  <c:v>4.31491097189722</c:v>
                </c:pt>
                <c:pt idx="722">
                  <c:v>4.32090390380263</c:v>
                </c:pt>
                <c:pt idx="723">
                  <c:v>4.32689683570804</c:v>
                </c:pt>
                <c:pt idx="724">
                  <c:v>4.33288976761345</c:v>
                </c:pt>
                <c:pt idx="725">
                  <c:v>4.33888269951887</c:v>
                </c:pt>
                <c:pt idx="726">
                  <c:v>4.34487563142428</c:v>
                </c:pt>
                <c:pt idx="727">
                  <c:v>4.35086856332969</c:v>
                </c:pt>
                <c:pt idx="728">
                  <c:v>4.3568614952351</c:v>
                </c:pt>
                <c:pt idx="729">
                  <c:v>4.36285442714052</c:v>
                </c:pt>
                <c:pt idx="730">
                  <c:v>4.36884735904593</c:v>
                </c:pt>
                <c:pt idx="731">
                  <c:v>4.37484029095134</c:v>
                </c:pt>
                <c:pt idx="732">
                  <c:v>4.38083322285675</c:v>
                </c:pt>
                <c:pt idx="733">
                  <c:v>4.38682615476217</c:v>
                </c:pt>
                <c:pt idx="734">
                  <c:v>4.39281908666758</c:v>
                </c:pt>
                <c:pt idx="735">
                  <c:v>4.39881201857299</c:v>
                </c:pt>
                <c:pt idx="736">
                  <c:v>4.4048049504784</c:v>
                </c:pt>
                <c:pt idx="737">
                  <c:v>4.41079788238382</c:v>
                </c:pt>
                <c:pt idx="738">
                  <c:v>4.41679081428923</c:v>
                </c:pt>
                <c:pt idx="739">
                  <c:v>4.42278374619464</c:v>
                </c:pt>
                <c:pt idx="740">
                  <c:v>4.42877667810005</c:v>
                </c:pt>
                <c:pt idx="741">
                  <c:v>4.43476961000547</c:v>
                </c:pt>
                <c:pt idx="742">
                  <c:v>4.44076254191088</c:v>
                </c:pt>
                <c:pt idx="743">
                  <c:v>4.44675547381629</c:v>
                </c:pt>
                <c:pt idx="744">
                  <c:v>4.4527484057217</c:v>
                </c:pt>
                <c:pt idx="745">
                  <c:v>4.45874133762711</c:v>
                </c:pt>
                <c:pt idx="746">
                  <c:v>4.46473426953253</c:v>
                </c:pt>
                <c:pt idx="747">
                  <c:v>4.47072720143794</c:v>
                </c:pt>
                <c:pt idx="748">
                  <c:v>4.47672013334335</c:v>
                </c:pt>
                <c:pt idx="749">
                  <c:v>4.48271306524876</c:v>
                </c:pt>
                <c:pt idx="750">
                  <c:v>4.48870599715418</c:v>
                </c:pt>
                <c:pt idx="751">
                  <c:v>4.49469892905959</c:v>
                </c:pt>
                <c:pt idx="752">
                  <c:v>4.500691860965</c:v>
                </c:pt>
                <c:pt idx="753">
                  <c:v>4.50668479287041</c:v>
                </c:pt>
                <c:pt idx="754">
                  <c:v>4.51267772477583</c:v>
                </c:pt>
                <c:pt idx="755">
                  <c:v>4.51867065668124</c:v>
                </c:pt>
                <c:pt idx="756">
                  <c:v>4.52466358858665</c:v>
                </c:pt>
                <c:pt idx="757">
                  <c:v>4.53065652049206</c:v>
                </c:pt>
                <c:pt idx="758">
                  <c:v>4.53664945239748</c:v>
                </c:pt>
                <c:pt idx="759">
                  <c:v>4.54264238430289</c:v>
                </c:pt>
                <c:pt idx="760">
                  <c:v>4.5486353162083</c:v>
                </c:pt>
                <c:pt idx="761">
                  <c:v>4.55462824811371</c:v>
                </c:pt>
                <c:pt idx="762">
                  <c:v>4.56062118001913</c:v>
                </c:pt>
                <c:pt idx="763">
                  <c:v>4.56661411192454</c:v>
                </c:pt>
                <c:pt idx="764">
                  <c:v>4.57260704382995</c:v>
                </c:pt>
                <c:pt idx="765">
                  <c:v>4.57859997573536</c:v>
                </c:pt>
                <c:pt idx="766">
                  <c:v>4.58459290764078</c:v>
                </c:pt>
                <c:pt idx="767">
                  <c:v>4.59058583954619</c:v>
                </c:pt>
                <c:pt idx="768">
                  <c:v>4.5965787714516</c:v>
                </c:pt>
                <c:pt idx="769">
                  <c:v>4.60257170335701</c:v>
                </c:pt>
                <c:pt idx="770">
                  <c:v>4.60856463526242</c:v>
                </c:pt>
                <c:pt idx="771">
                  <c:v>4.61455756716784</c:v>
                </c:pt>
                <c:pt idx="772">
                  <c:v>4.62055049907325</c:v>
                </c:pt>
                <c:pt idx="773">
                  <c:v>4.62654343097866</c:v>
                </c:pt>
                <c:pt idx="774">
                  <c:v>4.63253636288407</c:v>
                </c:pt>
                <c:pt idx="775">
                  <c:v>4.63852929478949</c:v>
                </c:pt>
                <c:pt idx="776">
                  <c:v>4.6445222266949</c:v>
                </c:pt>
                <c:pt idx="777">
                  <c:v>4.65051515860031</c:v>
                </c:pt>
                <c:pt idx="778">
                  <c:v>4.65650809050572</c:v>
                </c:pt>
                <c:pt idx="779">
                  <c:v>4.66250102241114</c:v>
                </c:pt>
                <c:pt idx="780">
                  <c:v>4.66849395431655</c:v>
                </c:pt>
                <c:pt idx="781">
                  <c:v>4.67448688622196</c:v>
                </c:pt>
                <c:pt idx="782">
                  <c:v>4.68047981812737</c:v>
                </c:pt>
                <c:pt idx="783">
                  <c:v>4.68647275003279</c:v>
                </c:pt>
                <c:pt idx="784">
                  <c:v>4.6924656819382</c:v>
                </c:pt>
                <c:pt idx="785">
                  <c:v>4.69845861384361</c:v>
                </c:pt>
                <c:pt idx="786">
                  <c:v>4.70445154574902</c:v>
                </c:pt>
                <c:pt idx="787">
                  <c:v>4.71044447765444</c:v>
                </c:pt>
                <c:pt idx="788">
                  <c:v>4.71643740955985</c:v>
                </c:pt>
                <c:pt idx="789">
                  <c:v>4.72243034146526</c:v>
                </c:pt>
                <c:pt idx="790">
                  <c:v>4.72842327337067</c:v>
                </c:pt>
                <c:pt idx="791">
                  <c:v>4.73441620527608</c:v>
                </c:pt>
                <c:pt idx="792">
                  <c:v>4.7404091371815</c:v>
                </c:pt>
                <c:pt idx="793">
                  <c:v>4.74640206908691</c:v>
                </c:pt>
                <c:pt idx="794">
                  <c:v>4.75239500099232</c:v>
                </c:pt>
                <c:pt idx="795">
                  <c:v>4.75838793289773</c:v>
                </c:pt>
                <c:pt idx="796">
                  <c:v>4.76438086480315</c:v>
                </c:pt>
                <c:pt idx="797">
                  <c:v>4.77037379670856</c:v>
                </c:pt>
                <c:pt idx="798">
                  <c:v>4.77636672861397</c:v>
                </c:pt>
                <c:pt idx="799">
                  <c:v>4.78235966051938</c:v>
                </c:pt>
                <c:pt idx="800">
                  <c:v>4.7883525924248</c:v>
                </c:pt>
                <c:pt idx="801">
                  <c:v>4.79434552433021</c:v>
                </c:pt>
                <c:pt idx="802">
                  <c:v>4.80033845623562</c:v>
                </c:pt>
                <c:pt idx="803">
                  <c:v>4.80633138814103</c:v>
                </c:pt>
                <c:pt idx="804">
                  <c:v>4.81232432004645</c:v>
                </c:pt>
                <c:pt idx="805">
                  <c:v>4.81831725195186</c:v>
                </c:pt>
                <c:pt idx="806">
                  <c:v>4.82431018385727</c:v>
                </c:pt>
                <c:pt idx="807">
                  <c:v>4.83030311576268</c:v>
                </c:pt>
                <c:pt idx="808">
                  <c:v>4.8362960476681</c:v>
                </c:pt>
                <c:pt idx="809">
                  <c:v>4.84228897957351</c:v>
                </c:pt>
                <c:pt idx="810">
                  <c:v>4.84828191147892</c:v>
                </c:pt>
                <c:pt idx="811">
                  <c:v>4.85427484338433</c:v>
                </c:pt>
                <c:pt idx="812">
                  <c:v>4.86026777528975</c:v>
                </c:pt>
                <c:pt idx="813">
                  <c:v>4.86626070719516</c:v>
                </c:pt>
                <c:pt idx="814">
                  <c:v>4.87225363910057</c:v>
                </c:pt>
                <c:pt idx="815">
                  <c:v>4.87824657100598</c:v>
                </c:pt>
                <c:pt idx="816">
                  <c:v>4.88423950291139</c:v>
                </c:pt>
                <c:pt idx="817">
                  <c:v>4.89023243481681</c:v>
                </c:pt>
                <c:pt idx="818">
                  <c:v>4.89622536672222</c:v>
                </c:pt>
                <c:pt idx="819">
                  <c:v>4.90221829862763</c:v>
                </c:pt>
                <c:pt idx="820">
                  <c:v>4.90821123053304</c:v>
                </c:pt>
                <c:pt idx="821">
                  <c:v>4.91420416243846</c:v>
                </c:pt>
                <c:pt idx="822">
                  <c:v>4.92019709434387</c:v>
                </c:pt>
                <c:pt idx="823">
                  <c:v>4.92619002624928</c:v>
                </c:pt>
                <c:pt idx="824">
                  <c:v>4.93218295815469</c:v>
                </c:pt>
                <c:pt idx="825">
                  <c:v>4.93817589006011</c:v>
                </c:pt>
                <c:pt idx="826">
                  <c:v>4.94416882196552</c:v>
                </c:pt>
                <c:pt idx="827">
                  <c:v>4.95016175387093</c:v>
                </c:pt>
                <c:pt idx="828">
                  <c:v>4.95615468577634</c:v>
                </c:pt>
                <c:pt idx="829">
                  <c:v>4.96214761768176</c:v>
                </c:pt>
                <c:pt idx="830">
                  <c:v>4.96814054958717</c:v>
                </c:pt>
                <c:pt idx="831">
                  <c:v>4.97413348149258</c:v>
                </c:pt>
                <c:pt idx="832">
                  <c:v>4.98012641339799</c:v>
                </c:pt>
                <c:pt idx="833">
                  <c:v>4.98611934530341</c:v>
                </c:pt>
                <c:pt idx="834">
                  <c:v>4.99211227720882</c:v>
                </c:pt>
                <c:pt idx="835">
                  <c:v>4.99810520911423</c:v>
                </c:pt>
                <c:pt idx="836">
                  <c:v>5.00409814101964</c:v>
                </c:pt>
                <c:pt idx="837">
                  <c:v>5.01009107292505</c:v>
                </c:pt>
                <c:pt idx="838">
                  <c:v>5.01608400483047</c:v>
                </c:pt>
                <c:pt idx="839">
                  <c:v>5.02207693673588</c:v>
                </c:pt>
                <c:pt idx="840">
                  <c:v>5.02806986864129</c:v>
                </c:pt>
                <c:pt idx="841">
                  <c:v>5.0340628005467</c:v>
                </c:pt>
                <c:pt idx="842">
                  <c:v>5.04005573245212</c:v>
                </c:pt>
                <c:pt idx="843">
                  <c:v>5.04604866435753</c:v>
                </c:pt>
                <c:pt idx="844">
                  <c:v>5.05204159626294</c:v>
                </c:pt>
                <c:pt idx="845">
                  <c:v>5.05803452816835</c:v>
                </c:pt>
                <c:pt idx="846">
                  <c:v>5.06402746007377</c:v>
                </c:pt>
                <c:pt idx="847">
                  <c:v>5.07002039197918</c:v>
                </c:pt>
                <c:pt idx="848">
                  <c:v>5.07601332388459</c:v>
                </c:pt>
                <c:pt idx="849">
                  <c:v>5.08200625579</c:v>
                </c:pt>
                <c:pt idx="850">
                  <c:v>5.08799918769542</c:v>
                </c:pt>
                <c:pt idx="851">
                  <c:v>5.09399211960083</c:v>
                </c:pt>
                <c:pt idx="852">
                  <c:v>5.09998505150624</c:v>
                </c:pt>
                <c:pt idx="853">
                  <c:v>5.10597798341165</c:v>
                </c:pt>
                <c:pt idx="854">
                  <c:v>5.11197091531707</c:v>
                </c:pt>
                <c:pt idx="855">
                  <c:v>5.11796384722248</c:v>
                </c:pt>
                <c:pt idx="856">
                  <c:v>5.12395677912789</c:v>
                </c:pt>
                <c:pt idx="857">
                  <c:v>5.1299497110333</c:v>
                </c:pt>
                <c:pt idx="858">
                  <c:v>5.13594264293872</c:v>
                </c:pt>
                <c:pt idx="859">
                  <c:v>5.14193557484413</c:v>
                </c:pt>
                <c:pt idx="860">
                  <c:v>5.14792850674954</c:v>
                </c:pt>
                <c:pt idx="861">
                  <c:v>5.15392143865495</c:v>
                </c:pt>
                <c:pt idx="862">
                  <c:v>5.15991437056036</c:v>
                </c:pt>
                <c:pt idx="863">
                  <c:v>5.16590730246578</c:v>
                </c:pt>
                <c:pt idx="864">
                  <c:v>5.17190023437119</c:v>
                </c:pt>
                <c:pt idx="865">
                  <c:v>5.1778931662766</c:v>
                </c:pt>
                <c:pt idx="866">
                  <c:v>5.18388609818201</c:v>
                </c:pt>
                <c:pt idx="867">
                  <c:v>5.18987903008743</c:v>
                </c:pt>
                <c:pt idx="868">
                  <c:v>5.19587196199284</c:v>
                </c:pt>
                <c:pt idx="869">
                  <c:v>5.20186489389825</c:v>
                </c:pt>
                <c:pt idx="870">
                  <c:v>5.20785782580366</c:v>
                </c:pt>
                <c:pt idx="871">
                  <c:v>5.21385075770908</c:v>
                </c:pt>
                <c:pt idx="872">
                  <c:v>5.21984368961449</c:v>
                </c:pt>
                <c:pt idx="873">
                  <c:v>5.2258366215199</c:v>
                </c:pt>
                <c:pt idx="874">
                  <c:v>5.23182955342531</c:v>
                </c:pt>
                <c:pt idx="875">
                  <c:v>5.23782248533073</c:v>
                </c:pt>
                <c:pt idx="876">
                  <c:v>5.24381541723614</c:v>
                </c:pt>
                <c:pt idx="877">
                  <c:v>5.24980834914155</c:v>
                </c:pt>
                <c:pt idx="878">
                  <c:v>5.25580128104696</c:v>
                </c:pt>
                <c:pt idx="879">
                  <c:v>5.26179421295238</c:v>
                </c:pt>
                <c:pt idx="880">
                  <c:v>5.26778714485779</c:v>
                </c:pt>
                <c:pt idx="881">
                  <c:v>5.2737800767632</c:v>
                </c:pt>
                <c:pt idx="882">
                  <c:v>5.27977300866861</c:v>
                </c:pt>
                <c:pt idx="883">
                  <c:v>5.28576594057402</c:v>
                </c:pt>
                <c:pt idx="884">
                  <c:v>5.29175887247944</c:v>
                </c:pt>
                <c:pt idx="885">
                  <c:v>5.29775180438485</c:v>
                </c:pt>
                <c:pt idx="886">
                  <c:v>5.30374473629026</c:v>
                </c:pt>
                <c:pt idx="887">
                  <c:v>5.30973766819567</c:v>
                </c:pt>
                <c:pt idx="888">
                  <c:v>5.31573060010109</c:v>
                </c:pt>
                <c:pt idx="889">
                  <c:v>5.3217235320065</c:v>
                </c:pt>
                <c:pt idx="890">
                  <c:v>5.32771646391191</c:v>
                </c:pt>
                <c:pt idx="891">
                  <c:v>5.33370939581732</c:v>
                </c:pt>
                <c:pt idx="892">
                  <c:v>5.33970232772274</c:v>
                </c:pt>
                <c:pt idx="893">
                  <c:v>5.34569525962815</c:v>
                </c:pt>
                <c:pt idx="894">
                  <c:v>5.35168819153356</c:v>
                </c:pt>
                <c:pt idx="895">
                  <c:v>5.35768112343897</c:v>
                </c:pt>
                <c:pt idx="896">
                  <c:v>5.36367405534439</c:v>
                </c:pt>
                <c:pt idx="897">
                  <c:v>5.3696669872498</c:v>
                </c:pt>
                <c:pt idx="898">
                  <c:v>5.37565991915521</c:v>
                </c:pt>
                <c:pt idx="899">
                  <c:v>5.38165285106062</c:v>
                </c:pt>
                <c:pt idx="900">
                  <c:v>5.38764578296604</c:v>
                </c:pt>
                <c:pt idx="901">
                  <c:v>5.39363871487145</c:v>
                </c:pt>
                <c:pt idx="902">
                  <c:v>5.39963164677686</c:v>
                </c:pt>
                <c:pt idx="903">
                  <c:v>5.40562457868227</c:v>
                </c:pt>
                <c:pt idx="904">
                  <c:v>5.41161751058769</c:v>
                </c:pt>
                <c:pt idx="905">
                  <c:v>5.4176104424931</c:v>
                </c:pt>
                <c:pt idx="906">
                  <c:v>5.42360337439851</c:v>
                </c:pt>
                <c:pt idx="907">
                  <c:v>5.42959630630392</c:v>
                </c:pt>
                <c:pt idx="908">
                  <c:v>5.43558923820933</c:v>
                </c:pt>
                <c:pt idx="909">
                  <c:v>5.44158217011475</c:v>
                </c:pt>
                <c:pt idx="910">
                  <c:v>5.44757510202016</c:v>
                </c:pt>
                <c:pt idx="911">
                  <c:v>5.45356803392557</c:v>
                </c:pt>
                <c:pt idx="912">
                  <c:v>5.45956096583098</c:v>
                </c:pt>
                <c:pt idx="913">
                  <c:v>5.4655538977364</c:v>
                </c:pt>
                <c:pt idx="914">
                  <c:v>5.47154682964181</c:v>
                </c:pt>
                <c:pt idx="915">
                  <c:v>5.47753976154722</c:v>
                </c:pt>
                <c:pt idx="916">
                  <c:v>5.48353269345263</c:v>
                </c:pt>
                <c:pt idx="917">
                  <c:v>5.48952562535805</c:v>
                </c:pt>
                <c:pt idx="918">
                  <c:v>5.49551855726346</c:v>
                </c:pt>
                <c:pt idx="919">
                  <c:v>5.50151148916887</c:v>
                </c:pt>
                <c:pt idx="920">
                  <c:v>5.50750442107428</c:v>
                </c:pt>
                <c:pt idx="921">
                  <c:v>5.5134973529797</c:v>
                </c:pt>
                <c:pt idx="922">
                  <c:v>5.51949028488511</c:v>
                </c:pt>
                <c:pt idx="923">
                  <c:v>5.52548321679052</c:v>
                </c:pt>
                <c:pt idx="924">
                  <c:v>5.53147614869593</c:v>
                </c:pt>
                <c:pt idx="925">
                  <c:v>5.53746908060135</c:v>
                </c:pt>
                <c:pt idx="926">
                  <c:v>5.54346201250676</c:v>
                </c:pt>
                <c:pt idx="927">
                  <c:v>5.54945494441217</c:v>
                </c:pt>
                <c:pt idx="928">
                  <c:v>5.55544787631758</c:v>
                </c:pt>
                <c:pt idx="929">
                  <c:v>5.56144080822299</c:v>
                </c:pt>
                <c:pt idx="930">
                  <c:v>5.56743374012841</c:v>
                </c:pt>
                <c:pt idx="931">
                  <c:v>5.57342667203382</c:v>
                </c:pt>
                <c:pt idx="932">
                  <c:v>5.57941960393923</c:v>
                </c:pt>
                <c:pt idx="933">
                  <c:v>5.58541253584464</c:v>
                </c:pt>
                <c:pt idx="934">
                  <c:v>5.59140546775006</c:v>
                </c:pt>
                <c:pt idx="935">
                  <c:v>5.59739839965547</c:v>
                </c:pt>
                <c:pt idx="936">
                  <c:v>5.60339133156088</c:v>
                </c:pt>
                <c:pt idx="937">
                  <c:v>5.60938426346629</c:v>
                </c:pt>
                <c:pt idx="938">
                  <c:v>5.61537719537171</c:v>
                </c:pt>
                <c:pt idx="939">
                  <c:v>5.62137012727712</c:v>
                </c:pt>
                <c:pt idx="940">
                  <c:v>5.62736305918253</c:v>
                </c:pt>
                <c:pt idx="941">
                  <c:v>5.63335599108794</c:v>
                </c:pt>
                <c:pt idx="942">
                  <c:v>5.63934892299336</c:v>
                </c:pt>
                <c:pt idx="943">
                  <c:v>5.64534185489877</c:v>
                </c:pt>
                <c:pt idx="944">
                  <c:v>5.65133478680418</c:v>
                </c:pt>
                <c:pt idx="945">
                  <c:v>5.65732771870959</c:v>
                </c:pt>
                <c:pt idx="946">
                  <c:v>5.66332065061501</c:v>
                </c:pt>
                <c:pt idx="947">
                  <c:v>5.66931358252042</c:v>
                </c:pt>
                <c:pt idx="948">
                  <c:v>5.67530651442583</c:v>
                </c:pt>
                <c:pt idx="949">
                  <c:v>5.68129944633124</c:v>
                </c:pt>
                <c:pt idx="950">
                  <c:v>5.68729237823666</c:v>
                </c:pt>
                <c:pt idx="951">
                  <c:v>5.69328531014207</c:v>
                </c:pt>
                <c:pt idx="952">
                  <c:v>5.69927824204748</c:v>
                </c:pt>
                <c:pt idx="953">
                  <c:v>5.70527117395289</c:v>
                </c:pt>
                <c:pt idx="954">
                  <c:v>5.7112641058583</c:v>
                </c:pt>
                <c:pt idx="955">
                  <c:v>5.71725703776372</c:v>
                </c:pt>
                <c:pt idx="956">
                  <c:v>5.72324996966913</c:v>
                </c:pt>
                <c:pt idx="957">
                  <c:v>5.72924290157454</c:v>
                </c:pt>
                <c:pt idx="958">
                  <c:v>5.73523583347995</c:v>
                </c:pt>
                <c:pt idx="959">
                  <c:v>5.74122876538537</c:v>
                </c:pt>
                <c:pt idx="960">
                  <c:v>5.74722169729078</c:v>
                </c:pt>
                <c:pt idx="961">
                  <c:v>5.75321462919619</c:v>
                </c:pt>
                <c:pt idx="962">
                  <c:v>5.7592075611016</c:v>
                </c:pt>
                <c:pt idx="963">
                  <c:v>5.76520049300702</c:v>
                </c:pt>
                <c:pt idx="964">
                  <c:v>5.77119342491243</c:v>
                </c:pt>
                <c:pt idx="965">
                  <c:v>5.77718635681784</c:v>
                </c:pt>
                <c:pt idx="966">
                  <c:v>5.78317928872325</c:v>
                </c:pt>
                <c:pt idx="967">
                  <c:v>5.78917222062867</c:v>
                </c:pt>
                <c:pt idx="968">
                  <c:v>5.79516515253408</c:v>
                </c:pt>
                <c:pt idx="969">
                  <c:v>5.80115808443949</c:v>
                </c:pt>
                <c:pt idx="970">
                  <c:v>5.8071510163449</c:v>
                </c:pt>
                <c:pt idx="971">
                  <c:v>5.81314394825032</c:v>
                </c:pt>
                <c:pt idx="972">
                  <c:v>5.81913688015573</c:v>
                </c:pt>
                <c:pt idx="973">
                  <c:v>5.82512981206114</c:v>
                </c:pt>
                <c:pt idx="974">
                  <c:v>5.83112274396655</c:v>
                </c:pt>
                <c:pt idx="975">
                  <c:v>5.83711567587196</c:v>
                </c:pt>
                <c:pt idx="976">
                  <c:v>5.84310860777738</c:v>
                </c:pt>
                <c:pt idx="977">
                  <c:v>5.84910153968279</c:v>
                </c:pt>
                <c:pt idx="978">
                  <c:v>5.8550944715882</c:v>
                </c:pt>
                <c:pt idx="979">
                  <c:v>5.86108740349361</c:v>
                </c:pt>
                <c:pt idx="980">
                  <c:v>5.86708033539903</c:v>
                </c:pt>
                <c:pt idx="981">
                  <c:v>5.87307326730444</c:v>
                </c:pt>
                <c:pt idx="982">
                  <c:v>5.87906619920985</c:v>
                </c:pt>
                <c:pt idx="983">
                  <c:v>5.88505913111526</c:v>
                </c:pt>
                <c:pt idx="984">
                  <c:v>5.89105206302068</c:v>
                </c:pt>
                <c:pt idx="985">
                  <c:v>5.89704499492609</c:v>
                </c:pt>
                <c:pt idx="986">
                  <c:v>5.9030379268315</c:v>
                </c:pt>
                <c:pt idx="987">
                  <c:v>5.90903085873691</c:v>
                </c:pt>
                <c:pt idx="988">
                  <c:v>5.91502379064233</c:v>
                </c:pt>
                <c:pt idx="989">
                  <c:v>5.92101672254774</c:v>
                </c:pt>
                <c:pt idx="990">
                  <c:v>5.92700965445315</c:v>
                </c:pt>
                <c:pt idx="991">
                  <c:v>5.93300258635856</c:v>
                </c:pt>
                <c:pt idx="992">
                  <c:v>5.93899551826398</c:v>
                </c:pt>
                <c:pt idx="993">
                  <c:v>5.94498845016939</c:v>
                </c:pt>
                <c:pt idx="994">
                  <c:v>5.9509813820748</c:v>
                </c:pt>
                <c:pt idx="995">
                  <c:v>5.95697431398021</c:v>
                </c:pt>
                <c:pt idx="996">
                  <c:v>5.96296724588563</c:v>
                </c:pt>
                <c:pt idx="997">
                  <c:v>5.96896017779104</c:v>
                </c:pt>
                <c:pt idx="998">
                  <c:v>5.97495310969645</c:v>
                </c:pt>
                <c:pt idx="999">
                  <c:v>5.98094604160186</c:v>
                </c:pt>
                <c:pt idx="1000">
                  <c:v>5.98693897350727</c:v>
                </c:pt>
                <c:pt idx="1001">
                  <c:v>5.99293190541269</c:v>
                </c:pt>
                <c:pt idx="1002">
                  <c:v>5.9989248373181</c:v>
                </c:pt>
                <c:pt idx="1003">
                  <c:v>6.00491776922351</c:v>
                </c:pt>
                <c:pt idx="1004">
                  <c:v>6.01091070112892</c:v>
                </c:pt>
                <c:pt idx="1005">
                  <c:v>6.01690363303434</c:v>
                </c:pt>
                <c:pt idx="1006">
                  <c:v>6.02289656493975</c:v>
                </c:pt>
                <c:pt idx="1007">
                  <c:v>6.02888949684516</c:v>
                </c:pt>
                <c:pt idx="1008">
                  <c:v>6.03488242875057</c:v>
                </c:pt>
                <c:pt idx="1009">
                  <c:v>6.04087536065599</c:v>
                </c:pt>
                <c:pt idx="1010">
                  <c:v>6.0468682925614</c:v>
                </c:pt>
                <c:pt idx="1011">
                  <c:v>6.05286122446681</c:v>
                </c:pt>
                <c:pt idx="1012">
                  <c:v>6.05885415637222</c:v>
                </c:pt>
                <c:pt idx="1013">
                  <c:v>6.06484708827764</c:v>
                </c:pt>
                <c:pt idx="1014">
                  <c:v>6.07084002018305</c:v>
                </c:pt>
                <c:pt idx="1015">
                  <c:v>6.07683295208846</c:v>
                </c:pt>
                <c:pt idx="1016">
                  <c:v>6.08282588399387</c:v>
                </c:pt>
                <c:pt idx="1017">
                  <c:v>6.08881881589929</c:v>
                </c:pt>
                <c:pt idx="1018">
                  <c:v>6.0948117478047</c:v>
                </c:pt>
                <c:pt idx="1019">
                  <c:v>6.10080467971011</c:v>
                </c:pt>
                <c:pt idx="1020">
                  <c:v>6.10679761161552</c:v>
                </c:pt>
                <c:pt idx="1021">
                  <c:v>6.11279054352093</c:v>
                </c:pt>
                <c:pt idx="1022">
                  <c:v>6.11878347542635</c:v>
                </c:pt>
                <c:pt idx="1023">
                  <c:v>6.12477640733176</c:v>
                </c:pt>
                <c:pt idx="1024">
                  <c:v>6.13076933923717</c:v>
                </c:pt>
                <c:pt idx="1025">
                  <c:v>6.13676227114258</c:v>
                </c:pt>
                <c:pt idx="1026">
                  <c:v>6.142755203048</c:v>
                </c:pt>
                <c:pt idx="1027">
                  <c:v>6.14874813495341</c:v>
                </c:pt>
                <c:pt idx="1028">
                  <c:v>6.15474106685882</c:v>
                </c:pt>
                <c:pt idx="1029">
                  <c:v>6.16073399876423</c:v>
                </c:pt>
                <c:pt idx="1030">
                  <c:v>6.16672693066965</c:v>
                </c:pt>
                <c:pt idx="1031">
                  <c:v>6.17271986257506</c:v>
                </c:pt>
                <c:pt idx="1032">
                  <c:v>6.17871279448047</c:v>
                </c:pt>
                <c:pt idx="1033">
                  <c:v>6.18470572638588</c:v>
                </c:pt>
                <c:pt idx="1034">
                  <c:v>6.1906986582913</c:v>
                </c:pt>
                <c:pt idx="1035">
                  <c:v>6.19669159019671</c:v>
                </c:pt>
                <c:pt idx="1036">
                  <c:v>6.20268452210212</c:v>
                </c:pt>
                <c:pt idx="1037">
                  <c:v>6.20867745400753</c:v>
                </c:pt>
                <c:pt idx="1038">
                  <c:v>6.21467038591295</c:v>
                </c:pt>
                <c:pt idx="1039">
                  <c:v>6.22066331781836</c:v>
                </c:pt>
                <c:pt idx="1040">
                  <c:v>6.22665624972377</c:v>
                </c:pt>
                <c:pt idx="1041">
                  <c:v>6.23264918162918</c:v>
                </c:pt>
                <c:pt idx="1042">
                  <c:v>6.2386421135346</c:v>
                </c:pt>
                <c:pt idx="1043">
                  <c:v>6.24463504544001</c:v>
                </c:pt>
                <c:pt idx="1044">
                  <c:v>6.25062797734542</c:v>
                </c:pt>
                <c:pt idx="1045">
                  <c:v>6.25662090925083</c:v>
                </c:pt>
                <c:pt idx="1046">
                  <c:v>6.26261384115624</c:v>
                </c:pt>
                <c:pt idx="1047">
                  <c:v>6.26860677306166</c:v>
                </c:pt>
                <c:pt idx="1048">
                  <c:v>6.27459970496707</c:v>
                </c:pt>
                <c:pt idx="1049">
                  <c:v>6.28059263687248</c:v>
                </c:pt>
                <c:pt idx="1050">
                  <c:v>6.28658556877789</c:v>
                </c:pt>
                <c:pt idx="1051">
                  <c:v>6.29257850068331</c:v>
                </c:pt>
                <c:pt idx="1052">
                  <c:v>6.29857143258872</c:v>
                </c:pt>
                <c:pt idx="1053">
                  <c:v>6.30456436449413</c:v>
                </c:pt>
                <c:pt idx="1054">
                  <c:v>6.31055729639954</c:v>
                </c:pt>
                <c:pt idx="1055">
                  <c:v>6.31655022830496</c:v>
                </c:pt>
                <c:pt idx="1056">
                  <c:v>6.32254316021037</c:v>
                </c:pt>
                <c:pt idx="1057">
                  <c:v>6.32853609211578</c:v>
                </c:pt>
                <c:pt idx="1058">
                  <c:v>6.33452902402119</c:v>
                </c:pt>
                <c:pt idx="1059">
                  <c:v>6.34052195592661</c:v>
                </c:pt>
                <c:pt idx="1060">
                  <c:v>6.34651488783202</c:v>
                </c:pt>
                <c:pt idx="1061">
                  <c:v>6.35250781973743</c:v>
                </c:pt>
                <c:pt idx="1062">
                  <c:v>6.35850075164284</c:v>
                </c:pt>
                <c:pt idx="1063">
                  <c:v>6.36449368354826</c:v>
                </c:pt>
                <c:pt idx="1064">
                  <c:v>6.37048661545367</c:v>
                </c:pt>
                <c:pt idx="1065">
                  <c:v>6.37647954735908</c:v>
                </c:pt>
                <c:pt idx="1066">
                  <c:v>6.38247247926449</c:v>
                </c:pt>
                <c:pt idx="1067">
                  <c:v>6.3884654111699</c:v>
                </c:pt>
                <c:pt idx="1068">
                  <c:v>6.39445834307532</c:v>
                </c:pt>
                <c:pt idx="1069">
                  <c:v>6.40045127498073</c:v>
                </c:pt>
                <c:pt idx="1070">
                  <c:v>6.40644420688614</c:v>
                </c:pt>
                <c:pt idx="1071">
                  <c:v>6.41243713879155</c:v>
                </c:pt>
                <c:pt idx="1072">
                  <c:v>6.41843007069697</c:v>
                </c:pt>
                <c:pt idx="1073">
                  <c:v>6.42442300260238</c:v>
                </c:pt>
                <c:pt idx="1074">
                  <c:v>6.43041593450779</c:v>
                </c:pt>
                <c:pt idx="1075">
                  <c:v>6.4364088664132</c:v>
                </c:pt>
                <c:pt idx="1076">
                  <c:v>6.44240179831862</c:v>
                </c:pt>
                <c:pt idx="1077">
                  <c:v>6.44839473022403</c:v>
                </c:pt>
                <c:pt idx="1078">
                  <c:v>6.45438766212944</c:v>
                </c:pt>
                <c:pt idx="1079">
                  <c:v>6.46038059403485</c:v>
                </c:pt>
                <c:pt idx="1080">
                  <c:v>6.46637352594027</c:v>
                </c:pt>
                <c:pt idx="1081">
                  <c:v>6.47236645784568</c:v>
                </c:pt>
                <c:pt idx="1082">
                  <c:v>6.47835938975109</c:v>
                </c:pt>
                <c:pt idx="1083">
                  <c:v>6.4843523216565</c:v>
                </c:pt>
                <c:pt idx="1084">
                  <c:v>6.49034525356192</c:v>
                </c:pt>
                <c:pt idx="1085">
                  <c:v>6.49633818546733</c:v>
                </c:pt>
                <c:pt idx="1086">
                  <c:v>6.50233111737274</c:v>
                </c:pt>
                <c:pt idx="1087">
                  <c:v>6.50832404927815</c:v>
                </c:pt>
                <c:pt idx="1088">
                  <c:v>6.51431698118357</c:v>
                </c:pt>
                <c:pt idx="1089">
                  <c:v>6.52030991308898</c:v>
                </c:pt>
                <c:pt idx="1090">
                  <c:v>6.52630284499439</c:v>
                </c:pt>
                <c:pt idx="1091">
                  <c:v>6.5322957768998</c:v>
                </c:pt>
                <c:pt idx="1092">
                  <c:v>6.53828870880521</c:v>
                </c:pt>
                <c:pt idx="1093">
                  <c:v>6.54428164071063</c:v>
                </c:pt>
                <c:pt idx="1094">
                  <c:v>6.55027457261604</c:v>
                </c:pt>
                <c:pt idx="1095">
                  <c:v>6.55626750452145</c:v>
                </c:pt>
                <c:pt idx="1096">
                  <c:v>6.56226043642686</c:v>
                </c:pt>
                <c:pt idx="1097">
                  <c:v>6.56825336833228</c:v>
                </c:pt>
                <c:pt idx="1098">
                  <c:v>6.57424630023769</c:v>
                </c:pt>
                <c:pt idx="1099">
                  <c:v>6.5802392321431</c:v>
                </c:pt>
                <c:pt idx="1100">
                  <c:v>6.58623216404851</c:v>
                </c:pt>
                <c:pt idx="1101">
                  <c:v>6.59222509595393</c:v>
                </c:pt>
                <c:pt idx="1102">
                  <c:v>6.59821802785934</c:v>
                </c:pt>
                <c:pt idx="1103">
                  <c:v>6.60421095976475</c:v>
                </c:pt>
                <c:pt idx="1104">
                  <c:v>6.61020389167016</c:v>
                </c:pt>
                <c:pt idx="1105">
                  <c:v>6.61619682357558</c:v>
                </c:pt>
                <c:pt idx="1106">
                  <c:v>6.62218975548099</c:v>
                </c:pt>
                <c:pt idx="1107">
                  <c:v>6.6281826873864</c:v>
                </c:pt>
                <c:pt idx="1108">
                  <c:v>6.63417561929181</c:v>
                </c:pt>
                <c:pt idx="1109">
                  <c:v>6.64016855119723</c:v>
                </c:pt>
                <c:pt idx="1110">
                  <c:v>6.64616148310264</c:v>
                </c:pt>
                <c:pt idx="1111">
                  <c:v>6.65215441500805</c:v>
                </c:pt>
                <c:pt idx="1112">
                  <c:v>6.65814734691346</c:v>
                </c:pt>
                <c:pt idx="1113">
                  <c:v>6.66414027881887</c:v>
                </c:pt>
                <c:pt idx="1114">
                  <c:v>6.67013321072429</c:v>
                </c:pt>
                <c:pt idx="1115">
                  <c:v>6.6761261426297</c:v>
                </c:pt>
                <c:pt idx="1116">
                  <c:v>6.68211907453511</c:v>
                </c:pt>
                <c:pt idx="1117">
                  <c:v>6.68811200644052</c:v>
                </c:pt>
                <c:pt idx="1118">
                  <c:v>6.69410493834594</c:v>
                </c:pt>
                <c:pt idx="1119">
                  <c:v>6.70009787025135</c:v>
                </c:pt>
                <c:pt idx="1120">
                  <c:v>6.70609080215676</c:v>
                </c:pt>
                <c:pt idx="1121">
                  <c:v>6.71208373406217</c:v>
                </c:pt>
                <c:pt idx="1122">
                  <c:v>6.71807666596759</c:v>
                </c:pt>
                <c:pt idx="1123">
                  <c:v>6.724069597873</c:v>
                </c:pt>
                <c:pt idx="1124">
                  <c:v>6.73006252977841</c:v>
                </c:pt>
                <c:pt idx="1125">
                  <c:v>6.73605546168382</c:v>
                </c:pt>
                <c:pt idx="1126">
                  <c:v>6.74204839358924</c:v>
                </c:pt>
                <c:pt idx="1127">
                  <c:v>6.74804132549465</c:v>
                </c:pt>
                <c:pt idx="1128">
                  <c:v>6.75403425740006</c:v>
                </c:pt>
                <c:pt idx="1129">
                  <c:v>6.76002718930547</c:v>
                </c:pt>
                <c:pt idx="1130">
                  <c:v>6.76602012121089</c:v>
                </c:pt>
                <c:pt idx="1131">
                  <c:v>6.7720130531163</c:v>
                </c:pt>
                <c:pt idx="1132">
                  <c:v>6.77800598502171</c:v>
                </c:pt>
                <c:pt idx="1133">
                  <c:v>6.78399891692712</c:v>
                </c:pt>
                <c:pt idx="1134">
                  <c:v>6.78999184883254</c:v>
                </c:pt>
                <c:pt idx="1135">
                  <c:v>6.79598478073795</c:v>
                </c:pt>
                <c:pt idx="1136">
                  <c:v>6.80197771264336</c:v>
                </c:pt>
                <c:pt idx="1137">
                  <c:v>6.80797064454877</c:v>
                </c:pt>
                <c:pt idx="1138">
                  <c:v>6.81396357645418</c:v>
                </c:pt>
                <c:pt idx="1139">
                  <c:v>6.8199565083596</c:v>
                </c:pt>
                <c:pt idx="1140">
                  <c:v>6.82594944026501</c:v>
                </c:pt>
                <c:pt idx="1141">
                  <c:v>6.83194237217042</c:v>
                </c:pt>
                <c:pt idx="1142">
                  <c:v>6.83793530407583</c:v>
                </c:pt>
                <c:pt idx="1143">
                  <c:v>6.84392823598125</c:v>
                </c:pt>
                <c:pt idx="1144">
                  <c:v>6.84992116788666</c:v>
                </c:pt>
                <c:pt idx="1145">
                  <c:v>6.85591409979207</c:v>
                </c:pt>
                <c:pt idx="1146">
                  <c:v>6.86190703169748</c:v>
                </c:pt>
                <c:pt idx="1147">
                  <c:v>6.8678999636029</c:v>
                </c:pt>
                <c:pt idx="1148">
                  <c:v>6.87389289550831</c:v>
                </c:pt>
                <c:pt idx="1149">
                  <c:v>6.87988582741372</c:v>
                </c:pt>
                <c:pt idx="1150">
                  <c:v>6.88587875931913</c:v>
                </c:pt>
                <c:pt idx="1151">
                  <c:v>6.89187169122455</c:v>
                </c:pt>
                <c:pt idx="1152">
                  <c:v>6.89786462312996</c:v>
                </c:pt>
                <c:pt idx="1153">
                  <c:v>6.90385755503537</c:v>
                </c:pt>
                <c:pt idx="1154">
                  <c:v>6.90985048694078</c:v>
                </c:pt>
                <c:pt idx="1155">
                  <c:v>6.9158434188462</c:v>
                </c:pt>
                <c:pt idx="1156">
                  <c:v>6.92183635075161</c:v>
                </c:pt>
                <c:pt idx="1157">
                  <c:v>6.92782928265702</c:v>
                </c:pt>
                <c:pt idx="1158">
                  <c:v>6.93382221456243</c:v>
                </c:pt>
                <c:pt idx="1159">
                  <c:v>6.93981514646784</c:v>
                </c:pt>
                <c:pt idx="1160">
                  <c:v>6.94580807837326</c:v>
                </c:pt>
                <c:pt idx="1161">
                  <c:v>6.95180101027867</c:v>
                </c:pt>
                <c:pt idx="1162">
                  <c:v>6.95779394218408</c:v>
                </c:pt>
                <c:pt idx="1163">
                  <c:v>6.96378687408949</c:v>
                </c:pt>
                <c:pt idx="1164">
                  <c:v>6.96977980599491</c:v>
                </c:pt>
                <c:pt idx="1165">
                  <c:v>6.97577273790032</c:v>
                </c:pt>
                <c:pt idx="1166">
                  <c:v>6.98176566980573</c:v>
                </c:pt>
                <c:pt idx="1167">
                  <c:v>6.98775860171114</c:v>
                </c:pt>
                <c:pt idx="1168">
                  <c:v>6.99375153361656</c:v>
                </c:pt>
                <c:pt idx="1169">
                  <c:v>6.99974446552197</c:v>
                </c:pt>
                <c:pt idx="1170">
                  <c:v>7.00573739742738</c:v>
                </c:pt>
                <c:pt idx="1171">
                  <c:v>7.01173032933279</c:v>
                </c:pt>
                <c:pt idx="1172">
                  <c:v>7.01772326123821</c:v>
                </c:pt>
                <c:pt idx="1173">
                  <c:v>7.02371619314362</c:v>
                </c:pt>
                <c:pt idx="1174">
                  <c:v>7.02970912504903</c:v>
                </c:pt>
                <c:pt idx="1175">
                  <c:v>7.03570205695444</c:v>
                </c:pt>
                <c:pt idx="1176">
                  <c:v>7.04169498885986</c:v>
                </c:pt>
                <c:pt idx="1177">
                  <c:v>7.04768792076527</c:v>
                </c:pt>
                <c:pt idx="1178">
                  <c:v>7.05368085267068</c:v>
                </c:pt>
                <c:pt idx="1179">
                  <c:v>7.05967378457609</c:v>
                </c:pt>
                <c:pt idx="1180">
                  <c:v>7.06566671648151</c:v>
                </c:pt>
                <c:pt idx="1181">
                  <c:v>7.07165964838692</c:v>
                </c:pt>
                <c:pt idx="1182">
                  <c:v>7.07765258029233</c:v>
                </c:pt>
                <c:pt idx="1183">
                  <c:v>7.08364551219774</c:v>
                </c:pt>
                <c:pt idx="1184">
                  <c:v>7.08963844410315</c:v>
                </c:pt>
                <c:pt idx="1185">
                  <c:v>7.09563137600857</c:v>
                </c:pt>
                <c:pt idx="1186">
                  <c:v>7.10162430791398</c:v>
                </c:pt>
                <c:pt idx="1187">
                  <c:v>7.10761723981939</c:v>
                </c:pt>
                <c:pt idx="1188">
                  <c:v>7.1136101717248</c:v>
                </c:pt>
                <c:pt idx="1189">
                  <c:v>7.11960310363022</c:v>
                </c:pt>
                <c:pt idx="1190">
                  <c:v>7.12559603553563</c:v>
                </c:pt>
                <c:pt idx="1191">
                  <c:v>7.13158896744104</c:v>
                </c:pt>
                <c:pt idx="1192">
                  <c:v>7.13758189934645</c:v>
                </c:pt>
                <c:pt idx="1193">
                  <c:v>7.14357483125187</c:v>
                </c:pt>
                <c:pt idx="1194">
                  <c:v>7.14956776315728</c:v>
                </c:pt>
                <c:pt idx="1195">
                  <c:v>7.15556069506269</c:v>
                </c:pt>
                <c:pt idx="1196">
                  <c:v>7.1615536269681</c:v>
                </c:pt>
                <c:pt idx="1197">
                  <c:v>7.16754655887352</c:v>
                </c:pt>
                <c:pt idx="1198">
                  <c:v>7.17353949077893</c:v>
                </c:pt>
                <c:pt idx="1199">
                  <c:v>7.17953242268434</c:v>
                </c:pt>
                <c:pt idx="1200">
                  <c:v>7.18552535458975</c:v>
                </c:pt>
                <c:pt idx="1201">
                  <c:v>7.19151828649517</c:v>
                </c:pt>
                <c:pt idx="1202">
                  <c:v>7.19751121840058</c:v>
                </c:pt>
                <c:pt idx="1203">
                  <c:v>7.20350415030599</c:v>
                </c:pt>
                <c:pt idx="1204">
                  <c:v>7.2094970822114</c:v>
                </c:pt>
                <c:pt idx="1205">
                  <c:v>7.21549001411681</c:v>
                </c:pt>
                <c:pt idx="1206">
                  <c:v>7.22148294602223</c:v>
                </c:pt>
                <c:pt idx="1207">
                  <c:v>7.22747587792764</c:v>
                </c:pt>
                <c:pt idx="1208">
                  <c:v>7.23346880983305</c:v>
                </c:pt>
                <c:pt idx="1209">
                  <c:v>7.23946174173846</c:v>
                </c:pt>
                <c:pt idx="1210">
                  <c:v>7.24545467364388</c:v>
                </c:pt>
                <c:pt idx="1211">
                  <c:v>7.25144760554929</c:v>
                </c:pt>
                <c:pt idx="1212">
                  <c:v>7.2574405374547</c:v>
                </c:pt>
                <c:pt idx="1213">
                  <c:v>7.26343346936011</c:v>
                </c:pt>
                <c:pt idx="1214">
                  <c:v>7.26942640126553</c:v>
                </c:pt>
                <c:pt idx="1215">
                  <c:v>7.27541933317094</c:v>
                </c:pt>
                <c:pt idx="1216">
                  <c:v>7.28141226507635</c:v>
                </c:pt>
                <c:pt idx="1217">
                  <c:v>7.28740519698176</c:v>
                </c:pt>
                <c:pt idx="1218">
                  <c:v>7.29339812888718</c:v>
                </c:pt>
                <c:pt idx="1219">
                  <c:v>7.29939106079259</c:v>
                </c:pt>
                <c:pt idx="1220">
                  <c:v>7.305383992698</c:v>
                </c:pt>
                <c:pt idx="1221">
                  <c:v>7.31137692460341</c:v>
                </c:pt>
                <c:pt idx="1222">
                  <c:v>7.31736985650883</c:v>
                </c:pt>
                <c:pt idx="1223">
                  <c:v>7.32336278841424</c:v>
                </c:pt>
                <c:pt idx="1224">
                  <c:v>7.32935572031965</c:v>
                </c:pt>
                <c:pt idx="1225">
                  <c:v>7.33534865222506</c:v>
                </c:pt>
                <c:pt idx="1226">
                  <c:v>7.34134158413047</c:v>
                </c:pt>
                <c:pt idx="1227">
                  <c:v>7.34733451603589</c:v>
                </c:pt>
                <c:pt idx="1228">
                  <c:v>7.3533274479413</c:v>
                </c:pt>
                <c:pt idx="1229">
                  <c:v>7.35932037984671</c:v>
                </c:pt>
                <c:pt idx="1230">
                  <c:v>7.36531331175212</c:v>
                </c:pt>
                <c:pt idx="1231">
                  <c:v>7.37130624365754</c:v>
                </c:pt>
                <c:pt idx="1232">
                  <c:v>7.37729917556295</c:v>
                </c:pt>
                <c:pt idx="1233">
                  <c:v>7.38329210746836</c:v>
                </c:pt>
                <c:pt idx="1234">
                  <c:v>7.38928503937377</c:v>
                </c:pt>
                <c:pt idx="1235">
                  <c:v>7.39527797127919</c:v>
                </c:pt>
                <c:pt idx="1236">
                  <c:v>7.4012709031846</c:v>
                </c:pt>
                <c:pt idx="1237">
                  <c:v>7.40726383509001</c:v>
                </c:pt>
                <c:pt idx="1238">
                  <c:v>7.41325676699542</c:v>
                </c:pt>
                <c:pt idx="1239">
                  <c:v>7.41924969890084</c:v>
                </c:pt>
                <c:pt idx="1240">
                  <c:v>7.42524263080625</c:v>
                </c:pt>
                <c:pt idx="1241">
                  <c:v>7.43123556271166</c:v>
                </c:pt>
                <c:pt idx="1242">
                  <c:v>7.43722849461707</c:v>
                </c:pt>
                <c:pt idx="1243">
                  <c:v>7.44322142652249</c:v>
                </c:pt>
                <c:pt idx="1244">
                  <c:v>7.4492143584279</c:v>
                </c:pt>
                <c:pt idx="1245">
                  <c:v>7.45520729033331</c:v>
                </c:pt>
                <c:pt idx="1246">
                  <c:v>7.46120022223872</c:v>
                </c:pt>
                <c:pt idx="1247">
                  <c:v>7.46719315414414</c:v>
                </c:pt>
                <c:pt idx="1248">
                  <c:v>7.47318608604955</c:v>
                </c:pt>
                <c:pt idx="1249">
                  <c:v>7.47917901795496</c:v>
                </c:pt>
                <c:pt idx="1250">
                  <c:v>7.48517194986037</c:v>
                </c:pt>
                <c:pt idx="1251">
                  <c:v>7.49116488176578</c:v>
                </c:pt>
                <c:pt idx="1252">
                  <c:v>7.4971578136712</c:v>
                </c:pt>
                <c:pt idx="1253">
                  <c:v>7.50315074557661</c:v>
                </c:pt>
                <c:pt idx="1254">
                  <c:v>7.50914367748202</c:v>
                </c:pt>
                <c:pt idx="1255">
                  <c:v>7.51513660938743</c:v>
                </c:pt>
                <c:pt idx="1256">
                  <c:v>7.52112954129285</c:v>
                </c:pt>
                <c:pt idx="1257">
                  <c:v>7.52712247319826</c:v>
                </c:pt>
                <c:pt idx="1258">
                  <c:v>7.53311540510367</c:v>
                </c:pt>
                <c:pt idx="1259">
                  <c:v>7.53910833700908</c:v>
                </c:pt>
                <c:pt idx="1260">
                  <c:v>7.5451012689145</c:v>
                </c:pt>
                <c:pt idx="1261">
                  <c:v>7.55109420081991</c:v>
                </c:pt>
                <c:pt idx="1262">
                  <c:v>7.55708713272532</c:v>
                </c:pt>
                <c:pt idx="1263">
                  <c:v>7.56308006463073</c:v>
                </c:pt>
                <c:pt idx="1264">
                  <c:v>7.56907299653615</c:v>
                </c:pt>
                <c:pt idx="1265">
                  <c:v>7.57506592844156</c:v>
                </c:pt>
                <c:pt idx="1266">
                  <c:v>7.58105886034697</c:v>
                </c:pt>
                <c:pt idx="1267">
                  <c:v>7.58705179225238</c:v>
                </c:pt>
                <c:pt idx="1268">
                  <c:v>7.5930447241578</c:v>
                </c:pt>
                <c:pt idx="1269">
                  <c:v>7.59903765606321</c:v>
                </c:pt>
                <c:pt idx="1270">
                  <c:v>7.60503058796862</c:v>
                </c:pt>
                <c:pt idx="1271">
                  <c:v>7.61102351987403</c:v>
                </c:pt>
                <c:pt idx="1272">
                  <c:v>7.61701645177944</c:v>
                </c:pt>
                <c:pt idx="1273">
                  <c:v>7.62300938368486</c:v>
                </c:pt>
                <c:pt idx="1274">
                  <c:v>7.62900231559027</c:v>
                </c:pt>
                <c:pt idx="1275">
                  <c:v>7.63499524749568</c:v>
                </c:pt>
                <c:pt idx="1276">
                  <c:v>7.64098817940109</c:v>
                </c:pt>
                <c:pt idx="1277">
                  <c:v>7.64698111130651</c:v>
                </c:pt>
                <c:pt idx="1278">
                  <c:v>7.65297404321192</c:v>
                </c:pt>
                <c:pt idx="1279">
                  <c:v>7.65896697511733</c:v>
                </c:pt>
                <c:pt idx="1280">
                  <c:v>7.66495990702274</c:v>
                </c:pt>
                <c:pt idx="1281">
                  <c:v>7.67095283892816</c:v>
                </c:pt>
                <c:pt idx="1282">
                  <c:v>7.67694577083357</c:v>
                </c:pt>
                <c:pt idx="1283">
                  <c:v>7.68293870273898</c:v>
                </c:pt>
                <c:pt idx="1284">
                  <c:v>7.68893163464439</c:v>
                </c:pt>
                <c:pt idx="1285">
                  <c:v>7.69492456654981</c:v>
                </c:pt>
                <c:pt idx="1286">
                  <c:v>7.70091749845522</c:v>
                </c:pt>
                <c:pt idx="1287">
                  <c:v>7.70691043036063</c:v>
                </c:pt>
                <c:pt idx="1288">
                  <c:v>7.71290336226604</c:v>
                </c:pt>
                <c:pt idx="1289">
                  <c:v>7.71889629417146</c:v>
                </c:pt>
                <c:pt idx="1290">
                  <c:v>7.72488922607687</c:v>
                </c:pt>
                <c:pt idx="1291">
                  <c:v>7.73088215798228</c:v>
                </c:pt>
                <c:pt idx="1292">
                  <c:v>7.73687508988769</c:v>
                </c:pt>
                <c:pt idx="1293">
                  <c:v>7.74286802179311</c:v>
                </c:pt>
                <c:pt idx="1294">
                  <c:v>7.74886095369852</c:v>
                </c:pt>
                <c:pt idx="1295">
                  <c:v>7.75485388560393</c:v>
                </c:pt>
                <c:pt idx="1296">
                  <c:v>7.76084681750934</c:v>
                </c:pt>
                <c:pt idx="1297">
                  <c:v>7.76683974941475</c:v>
                </c:pt>
                <c:pt idx="1298">
                  <c:v>7.77283268132017</c:v>
                </c:pt>
                <c:pt idx="1299">
                  <c:v>7.77882561322558</c:v>
                </c:pt>
                <c:pt idx="1300">
                  <c:v>7.78481854513099</c:v>
                </c:pt>
                <c:pt idx="1301">
                  <c:v>7.7908114770364</c:v>
                </c:pt>
                <c:pt idx="1302">
                  <c:v>7.79680440894182</c:v>
                </c:pt>
                <c:pt idx="1303">
                  <c:v>7.80279734084723</c:v>
                </c:pt>
                <c:pt idx="1304">
                  <c:v>7.80879027275264</c:v>
                </c:pt>
                <c:pt idx="1305">
                  <c:v>7.81478320465805</c:v>
                </c:pt>
                <c:pt idx="1306">
                  <c:v>7.82077613656347</c:v>
                </c:pt>
                <c:pt idx="1307">
                  <c:v>7.82676906846888</c:v>
                </c:pt>
                <c:pt idx="1308">
                  <c:v>7.83276200037429</c:v>
                </c:pt>
                <c:pt idx="1309">
                  <c:v>7.8387549322797</c:v>
                </c:pt>
                <c:pt idx="1310">
                  <c:v>7.84474786418512</c:v>
                </c:pt>
                <c:pt idx="1311">
                  <c:v>7.85074079609053</c:v>
                </c:pt>
                <c:pt idx="1312">
                  <c:v>7.85673372799594</c:v>
                </c:pt>
                <c:pt idx="1313">
                  <c:v>7.86272665990135</c:v>
                </c:pt>
                <c:pt idx="1314">
                  <c:v>7.86871959180677</c:v>
                </c:pt>
                <c:pt idx="1315">
                  <c:v>7.87471252371218</c:v>
                </c:pt>
                <c:pt idx="1316">
                  <c:v>7.88070545561759</c:v>
                </c:pt>
                <c:pt idx="1317">
                  <c:v>7.886698387523</c:v>
                </c:pt>
                <c:pt idx="1318">
                  <c:v>7.89269131942841</c:v>
                </c:pt>
                <c:pt idx="1319">
                  <c:v>7.89868425133383</c:v>
                </c:pt>
                <c:pt idx="1320">
                  <c:v>7.90467718323924</c:v>
                </c:pt>
                <c:pt idx="1321">
                  <c:v>7.91067011514465</c:v>
                </c:pt>
                <c:pt idx="1322">
                  <c:v>7.91666304705006</c:v>
                </c:pt>
                <c:pt idx="1323">
                  <c:v>7.92265597895548</c:v>
                </c:pt>
                <c:pt idx="1324">
                  <c:v>7.92864891086089</c:v>
                </c:pt>
                <c:pt idx="1325">
                  <c:v>7.9346418427663</c:v>
                </c:pt>
                <c:pt idx="1326">
                  <c:v>7.94063477467171</c:v>
                </c:pt>
                <c:pt idx="1327">
                  <c:v>7.94662770657713</c:v>
                </c:pt>
                <c:pt idx="1328">
                  <c:v>7.95262063848254</c:v>
                </c:pt>
                <c:pt idx="1329">
                  <c:v>7.95861357038795</c:v>
                </c:pt>
                <c:pt idx="1330">
                  <c:v>7.96460650229336</c:v>
                </c:pt>
                <c:pt idx="1331">
                  <c:v>7.97059943419878</c:v>
                </c:pt>
                <c:pt idx="1332">
                  <c:v>7.97659236610419</c:v>
                </c:pt>
                <c:pt idx="1333">
                  <c:v>7.9825852980096</c:v>
                </c:pt>
                <c:pt idx="1334">
                  <c:v>7.98857822991501</c:v>
                </c:pt>
                <c:pt idx="1335">
                  <c:v>7.99457116182043</c:v>
                </c:pt>
                <c:pt idx="1336">
                  <c:v>8.00056409372584</c:v>
                </c:pt>
                <c:pt idx="1337">
                  <c:v>8.00655702563125</c:v>
                </c:pt>
                <c:pt idx="1338">
                  <c:v>8.01254995753666</c:v>
                </c:pt>
                <c:pt idx="1339">
                  <c:v>8.01854288944208</c:v>
                </c:pt>
                <c:pt idx="1340">
                  <c:v>8.02453582134749</c:v>
                </c:pt>
                <c:pt idx="1341">
                  <c:v>8.0305287532529</c:v>
                </c:pt>
                <c:pt idx="1342">
                  <c:v>8.03652168515831</c:v>
                </c:pt>
                <c:pt idx="1343">
                  <c:v>8.04251461706373</c:v>
                </c:pt>
                <c:pt idx="1344">
                  <c:v>8.04850754896914</c:v>
                </c:pt>
                <c:pt idx="1345">
                  <c:v>8.05450048087455</c:v>
                </c:pt>
                <c:pt idx="1346">
                  <c:v>8.06049341277996</c:v>
                </c:pt>
                <c:pt idx="1347">
                  <c:v>8.06648634468538</c:v>
                </c:pt>
                <c:pt idx="1348">
                  <c:v>8.07247927659079</c:v>
                </c:pt>
                <c:pt idx="1349">
                  <c:v>8.0784722084962</c:v>
                </c:pt>
                <c:pt idx="1350">
                  <c:v>8.08446514040161</c:v>
                </c:pt>
                <c:pt idx="1351">
                  <c:v>8.09045807230702</c:v>
                </c:pt>
                <c:pt idx="1352">
                  <c:v>8.09645100421244</c:v>
                </c:pt>
                <c:pt idx="1353">
                  <c:v>8.10244393611785</c:v>
                </c:pt>
                <c:pt idx="1354">
                  <c:v>8.10843686802326</c:v>
                </c:pt>
                <c:pt idx="1355">
                  <c:v>8.11442979992867</c:v>
                </c:pt>
                <c:pt idx="1356">
                  <c:v>8.12042273183409</c:v>
                </c:pt>
                <c:pt idx="1357">
                  <c:v>8.1264156637395</c:v>
                </c:pt>
                <c:pt idx="1358">
                  <c:v>8.13240859564491</c:v>
                </c:pt>
                <c:pt idx="1359">
                  <c:v>8.13840152755032</c:v>
                </c:pt>
                <c:pt idx="1360">
                  <c:v>8.14439445945574</c:v>
                </c:pt>
                <c:pt idx="1361">
                  <c:v>8.15038739136115</c:v>
                </c:pt>
                <c:pt idx="1362">
                  <c:v>8.15638032326656</c:v>
                </c:pt>
                <c:pt idx="1363">
                  <c:v>8.16237325517197</c:v>
                </c:pt>
                <c:pt idx="1364">
                  <c:v>8.16836618707739</c:v>
                </c:pt>
                <c:pt idx="1365">
                  <c:v>8.1743591189828</c:v>
                </c:pt>
                <c:pt idx="1366">
                  <c:v>8.18035205088821</c:v>
                </c:pt>
                <c:pt idx="1367">
                  <c:v>8.18634498279362</c:v>
                </c:pt>
                <c:pt idx="1368">
                  <c:v>8.19233791469904</c:v>
                </c:pt>
                <c:pt idx="1369">
                  <c:v>8.19833084660445</c:v>
                </c:pt>
                <c:pt idx="1370">
                  <c:v>8.20432377850986</c:v>
                </c:pt>
                <c:pt idx="1371">
                  <c:v>8.21031671041527</c:v>
                </c:pt>
                <c:pt idx="1372">
                  <c:v>8.21630964232069</c:v>
                </c:pt>
                <c:pt idx="1373">
                  <c:v>8.2223025742261</c:v>
                </c:pt>
                <c:pt idx="1374">
                  <c:v>8.22829550613151</c:v>
                </c:pt>
                <c:pt idx="1375">
                  <c:v>8.23428843803692</c:v>
                </c:pt>
                <c:pt idx="1376">
                  <c:v>8.24028136994233</c:v>
                </c:pt>
                <c:pt idx="1377">
                  <c:v>8.24627430184775</c:v>
                </c:pt>
                <c:pt idx="1378">
                  <c:v>8.25226723375316</c:v>
                </c:pt>
                <c:pt idx="1379">
                  <c:v>8.25826016565857</c:v>
                </c:pt>
                <c:pt idx="1380">
                  <c:v>8.26425309756398</c:v>
                </c:pt>
                <c:pt idx="1381">
                  <c:v>8.2702460294694</c:v>
                </c:pt>
                <c:pt idx="1382">
                  <c:v>8.27623896137481</c:v>
                </c:pt>
                <c:pt idx="1383">
                  <c:v>8.28223189328022</c:v>
                </c:pt>
                <c:pt idx="1384">
                  <c:v>8.28822482518563</c:v>
                </c:pt>
                <c:pt idx="1385">
                  <c:v>8.29421775709105</c:v>
                </c:pt>
                <c:pt idx="1386">
                  <c:v>8.30021068899646</c:v>
                </c:pt>
                <c:pt idx="1387">
                  <c:v>8.30620362090187</c:v>
                </c:pt>
                <c:pt idx="1388">
                  <c:v>8.31219655280728</c:v>
                </c:pt>
                <c:pt idx="1389">
                  <c:v>8.3181894847127</c:v>
                </c:pt>
                <c:pt idx="1390">
                  <c:v>8.32418241661811</c:v>
                </c:pt>
                <c:pt idx="1391">
                  <c:v>8.33017534852352</c:v>
                </c:pt>
                <c:pt idx="1392">
                  <c:v>8.33616828042893</c:v>
                </c:pt>
                <c:pt idx="1393">
                  <c:v>8.34216121233435</c:v>
                </c:pt>
                <c:pt idx="1394">
                  <c:v>8.34815414423976</c:v>
                </c:pt>
                <c:pt idx="1395">
                  <c:v>8.35414707614517</c:v>
                </c:pt>
                <c:pt idx="1396">
                  <c:v>8.36014000805058</c:v>
                </c:pt>
                <c:pt idx="1397">
                  <c:v>8.36613293995599</c:v>
                </c:pt>
                <c:pt idx="1398">
                  <c:v>8.37212587186141</c:v>
                </c:pt>
                <c:pt idx="1399">
                  <c:v>8.37811880376682</c:v>
                </c:pt>
                <c:pt idx="1400">
                  <c:v>8.38411173567223</c:v>
                </c:pt>
                <c:pt idx="1401">
                  <c:v>8.39010466757764</c:v>
                </c:pt>
                <c:pt idx="1402">
                  <c:v>8.39609759948306</c:v>
                </c:pt>
                <c:pt idx="1403">
                  <c:v>8.40209053138847</c:v>
                </c:pt>
                <c:pt idx="1404">
                  <c:v>8.40808346329388</c:v>
                </c:pt>
                <c:pt idx="1405">
                  <c:v>8.41407639519929</c:v>
                </c:pt>
                <c:pt idx="1406">
                  <c:v>8.42006932710471</c:v>
                </c:pt>
                <c:pt idx="1407">
                  <c:v>8.42606225901012</c:v>
                </c:pt>
                <c:pt idx="1408">
                  <c:v>8.43205519091553</c:v>
                </c:pt>
                <c:pt idx="1409">
                  <c:v>8.43804812282094</c:v>
                </c:pt>
                <c:pt idx="1410">
                  <c:v>8.44404105472636</c:v>
                </c:pt>
                <c:pt idx="1411">
                  <c:v>8.45003398663177</c:v>
                </c:pt>
                <c:pt idx="1412">
                  <c:v>8.45602691853718</c:v>
                </c:pt>
                <c:pt idx="1413">
                  <c:v>8.46201985044259</c:v>
                </c:pt>
                <c:pt idx="1414">
                  <c:v>8.46801278234801</c:v>
                </c:pt>
                <c:pt idx="1415">
                  <c:v>8.47400571425342</c:v>
                </c:pt>
                <c:pt idx="1416">
                  <c:v>8.47999864615883</c:v>
                </c:pt>
                <c:pt idx="1417">
                  <c:v>8.48599157806424</c:v>
                </c:pt>
                <c:pt idx="1418">
                  <c:v>8.49198450996965</c:v>
                </c:pt>
                <c:pt idx="1419">
                  <c:v>8.49797744187507</c:v>
                </c:pt>
                <c:pt idx="1420">
                  <c:v>8.50397037378048</c:v>
                </c:pt>
                <c:pt idx="1421">
                  <c:v>8.50996330568589</c:v>
                </c:pt>
                <c:pt idx="1422">
                  <c:v>8.5159562375913</c:v>
                </c:pt>
                <c:pt idx="1423">
                  <c:v>8.52194916949672</c:v>
                </c:pt>
                <c:pt idx="1424">
                  <c:v>8.52794210140213</c:v>
                </c:pt>
                <c:pt idx="1425">
                  <c:v>8.53393503330754</c:v>
                </c:pt>
                <c:pt idx="1426">
                  <c:v>8.53992796521295</c:v>
                </c:pt>
                <c:pt idx="1427">
                  <c:v>8.54592089711837</c:v>
                </c:pt>
                <c:pt idx="1428">
                  <c:v>8.55191382902378</c:v>
                </c:pt>
                <c:pt idx="1429">
                  <c:v>8.55790676092919</c:v>
                </c:pt>
                <c:pt idx="1430">
                  <c:v>8.5638996928346</c:v>
                </c:pt>
                <c:pt idx="1431">
                  <c:v>8.56989262474002</c:v>
                </c:pt>
                <c:pt idx="1432">
                  <c:v>8.57588555664543</c:v>
                </c:pt>
                <c:pt idx="1433">
                  <c:v>8.58187848855084</c:v>
                </c:pt>
                <c:pt idx="1434">
                  <c:v>8.58787142045625</c:v>
                </c:pt>
                <c:pt idx="1435">
                  <c:v>8.59386435236167</c:v>
                </c:pt>
                <c:pt idx="1436">
                  <c:v>8.59985728426708</c:v>
                </c:pt>
                <c:pt idx="1437">
                  <c:v>8.60585021617249</c:v>
                </c:pt>
                <c:pt idx="1438">
                  <c:v>8.6118431480779</c:v>
                </c:pt>
                <c:pt idx="1439">
                  <c:v>8.61783607998332</c:v>
                </c:pt>
                <c:pt idx="1440">
                  <c:v>8.62382901188873</c:v>
                </c:pt>
                <c:pt idx="1441">
                  <c:v>8.62982194379414</c:v>
                </c:pt>
                <c:pt idx="1442">
                  <c:v>8.63581487569955</c:v>
                </c:pt>
                <c:pt idx="1443">
                  <c:v>8.64180780760496</c:v>
                </c:pt>
                <c:pt idx="1444">
                  <c:v>8.64780073951038</c:v>
                </c:pt>
                <c:pt idx="1445">
                  <c:v>8.65379367141579</c:v>
                </c:pt>
                <c:pt idx="1446">
                  <c:v>8.6597866033212</c:v>
                </c:pt>
                <c:pt idx="1447">
                  <c:v>8.66577953522661</c:v>
                </c:pt>
                <c:pt idx="1448">
                  <c:v>8.67177246713203</c:v>
                </c:pt>
                <c:pt idx="1449">
                  <c:v>8.67776539903744</c:v>
                </c:pt>
                <c:pt idx="1450">
                  <c:v>8.68375833094285</c:v>
                </c:pt>
                <c:pt idx="1451">
                  <c:v>8.68975126284826</c:v>
                </c:pt>
                <c:pt idx="1452">
                  <c:v>8.69574419475368</c:v>
                </c:pt>
                <c:pt idx="1453">
                  <c:v>8.70173712665909</c:v>
                </c:pt>
                <c:pt idx="1454">
                  <c:v>8.7077300585645</c:v>
                </c:pt>
                <c:pt idx="1455">
                  <c:v>8.71372299046991</c:v>
                </c:pt>
                <c:pt idx="1456">
                  <c:v>8.71971592237533</c:v>
                </c:pt>
                <c:pt idx="1457">
                  <c:v>8.72570885428074</c:v>
                </c:pt>
                <c:pt idx="1458">
                  <c:v>8.73170178618615</c:v>
                </c:pt>
                <c:pt idx="1459">
                  <c:v>8.73769471809156</c:v>
                </c:pt>
                <c:pt idx="1460">
                  <c:v>8.74368764999698</c:v>
                </c:pt>
                <c:pt idx="1461">
                  <c:v>8.74968058190239</c:v>
                </c:pt>
                <c:pt idx="1462">
                  <c:v>8.7556735138078</c:v>
                </c:pt>
                <c:pt idx="1463">
                  <c:v>8.76166644571321</c:v>
                </c:pt>
                <c:pt idx="1464">
                  <c:v>8.76765937761862</c:v>
                </c:pt>
                <c:pt idx="1465">
                  <c:v>8.77365230952404</c:v>
                </c:pt>
                <c:pt idx="1466">
                  <c:v>8.77964524142945</c:v>
                </c:pt>
                <c:pt idx="1467">
                  <c:v>8.78563817333486</c:v>
                </c:pt>
                <c:pt idx="1468">
                  <c:v>8.79163110524027</c:v>
                </c:pt>
                <c:pt idx="1469">
                  <c:v>8.79762403714569</c:v>
                </c:pt>
                <c:pt idx="1470">
                  <c:v>8.8036169690511</c:v>
                </c:pt>
                <c:pt idx="1471">
                  <c:v>8.80960990095651</c:v>
                </c:pt>
                <c:pt idx="1472">
                  <c:v>8.81560283286192</c:v>
                </c:pt>
                <c:pt idx="1473">
                  <c:v>8.82159576476734</c:v>
                </c:pt>
                <c:pt idx="1474">
                  <c:v>8.82758869667275</c:v>
                </c:pt>
                <c:pt idx="1475">
                  <c:v>8.83358162857816</c:v>
                </c:pt>
                <c:pt idx="1476">
                  <c:v>8.83957456048357</c:v>
                </c:pt>
                <c:pt idx="1477">
                  <c:v>8.84556749238899</c:v>
                </c:pt>
                <c:pt idx="1478">
                  <c:v>8.8515604242944</c:v>
                </c:pt>
                <c:pt idx="1479">
                  <c:v>8.85755335619981</c:v>
                </c:pt>
                <c:pt idx="1480">
                  <c:v>8.86354628810522</c:v>
                </c:pt>
                <c:pt idx="1481">
                  <c:v>8.86953922001064</c:v>
                </c:pt>
                <c:pt idx="1482">
                  <c:v>8.87553215191605</c:v>
                </c:pt>
                <c:pt idx="1483">
                  <c:v>8.88152508382146</c:v>
                </c:pt>
                <c:pt idx="1484">
                  <c:v>8.88751801572687</c:v>
                </c:pt>
                <c:pt idx="1485">
                  <c:v>8.89351094763229</c:v>
                </c:pt>
                <c:pt idx="1486">
                  <c:v>8.8995038795377</c:v>
                </c:pt>
                <c:pt idx="1487">
                  <c:v>8.90549681144311</c:v>
                </c:pt>
                <c:pt idx="1488">
                  <c:v>8.91148974334852</c:v>
                </c:pt>
                <c:pt idx="1489">
                  <c:v>8.91748267525393</c:v>
                </c:pt>
                <c:pt idx="1490">
                  <c:v>8.92347560715935</c:v>
                </c:pt>
                <c:pt idx="1491">
                  <c:v>8.92946853906476</c:v>
                </c:pt>
                <c:pt idx="1492">
                  <c:v>8.93546147097017</c:v>
                </c:pt>
                <c:pt idx="1493">
                  <c:v>8.94145440287558</c:v>
                </c:pt>
                <c:pt idx="1494">
                  <c:v>8.947447334781</c:v>
                </c:pt>
                <c:pt idx="1495">
                  <c:v>8.95344026668641</c:v>
                </c:pt>
                <c:pt idx="1496">
                  <c:v>8.95943319859182</c:v>
                </c:pt>
                <c:pt idx="1497">
                  <c:v>8.96542613049723</c:v>
                </c:pt>
                <c:pt idx="1498">
                  <c:v>8.97141906240265</c:v>
                </c:pt>
                <c:pt idx="1499">
                  <c:v>8.97741199430806</c:v>
                </c:pt>
                <c:pt idx="1500">
                  <c:v>8.98340492621347</c:v>
                </c:pt>
                <c:pt idx="1501">
                  <c:v>8.98939785811888</c:v>
                </c:pt>
                <c:pt idx="1502">
                  <c:v>8.9953907900243</c:v>
                </c:pt>
                <c:pt idx="1503">
                  <c:v>9.00138372192971</c:v>
                </c:pt>
                <c:pt idx="1504">
                  <c:v>9.00737665383512</c:v>
                </c:pt>
                <c:pt idx="1505">
                  <c:v>9.01336958574053</c:v>
                </c:pt>
                <c:pt idx="1506">
                  <c:v>9.01936251764595</c:v>
                </c:pt>
                <c:pt idx="1507">
                  <c:v>9.02535544955136</c:v>
                </c:pt>
                <c:pt idx="1508">
                  <c:v>9.03134838145677</c:v>
                </c:pt>
                <c:pt idx="1509">
                  <c:v>9.03734131336218</c:v>
                </c:pt>
                <c:pt idx="1510">
                  <c:v>9.04333424526759</c:v>
                </c:pt>
                <c:pt idx="1511">
                  <c:v>9.04932717717301</c:v>
                </c:pt>
                <c:pt idx="1512">
                  <c:v>9.05532010907842</c:v>
                </c:pt>
                <c:pt idx="1513">
                  <c:v>9.06131304098383</c:v>
                </c:pt>
                <c:pt idx="1514">
                  <c:v>9.06730597288924</c:v>
                </c:pt>
                <c:pt idx="1515">
                  <c:v>9.07329890479466</c:v>
                </c:pt>
                <c:pt idx="1516">
                  <c:v>9.07929183670007</c:v>
                </c:pt>
                <c:pt idx="1517">
                  <c:v>9.08528476860548</c:v>
                </c:pt>
                <c:pt idx="1518">
                  <c:v>9.09127770051089</c:v>
                </c:pt>
                <c:pt idx="1519">
                  <c:v>9.09727063241631</c:v>
                </c:pt>
                <c:pt idx="1520">
                  <c:v>9.10326356432172</c:v>
                </c:pt>
                <c:pt idx="1521">
                  <c:v>9.10925649622713</c:v>
                </c:pt>
                <c:pt idx="1522">
                  <c:v>9.11524942813254</c:v>
                </c:pt>
                <c:pt idx="1523">
                  <c:v>9.12124236003796</c:v>
                </c:pt>
                <c:pt idx="1524">
                  <c:v>9.12723529194337</c:v>
                </c:pt>
                <c:pt idx="1525">
                  <c:v>9.13322822384878</c:v>
                </c:pt>
                <c:pt idx="1526">
                  <c:v>9.13922115575419</c:v>
                </c:pt>
                <c:pt idx="1527">
                  <c:v>9.14521408765961</c:v>
                </c:pt>
                <c:pt idx="1528">
                  <c:v>9.15120701956502</c:v>
                </c:pt>
                <c:pt idx="1529">
                  <c:v>9.15719995147043</c:v>
                </c:pt>
                <c:pt idx="1530">
                  <c:v>9.16319288337584</c:v>
                </c:pt>
                <c:pt idx="1531">
                  <c:v>9.16918581528126</c:v>
                </c:pt>
                <c:pt idx="1532">
                  <c:v>9.17517874718667</c:v>
                </c:pt>
                <c:pt idx="1533">
                  <c:v>9.18117167909208</c:v>
                </c:pt>
                <c:pt idx="1534">
                  <c:v>9.18716461099749</c:v>
                </c:pt>
                <c:pt idx="1535">
                  <c:v>9.1931575429029</c:v>
                </c:pt>
                <c:pt idx="1536">
                  <c:v>9.19915047480832</c:v>
                </c:pt>
                <c:pt idx="1537">
                  <c:v>9.20514340671373</c:v>
                </c:pt>
                <c:pt idx="1538">
                  <c:v>9.21113633861914</c:v>
                </c:pt>
                <c:pt idx="1539">
                  <c:v>9.21712927052455</c:v>
                </c:pt>
                <c:pt idx="1540">
                  <c:v>9.22312220242997</c:v>
                </c:pt>
                <c:pt idx="1541">
                  <c:v>9.22911513433538</c:v>
                </c:pt>
                <c:pt idx="1542">
                  <c:v>9.23510806624079</c:v>
                </c:pt>
                <c:pt idx="1543">
                  <c:v>9.2411009981462</c:v>
                </c:pt>
                <c:pt idx="1544">
                  <c:v>9.24709393005162</c:v>
                </c:pt>
                <c:pt idx="1545">
                  <c:v>9.25308686195703</c:v>
                </c:pt>
                <c:pt idx="1546">
                  <c:v>9.25907979386244</c:v>
                </c:pt>
                <c:pt idx="1547">
                  <c:v>9.26507272576785</c:v>
                </c:pt>
                <c:pt idx="1548">
                  <c:v>9.27106565767327</c:v>
                </c:pt>
                <c:pt idx="1549">
                  <c:v>9.27705858957868</c:v>
                </c:pt>
                <c:pt idx="1550">
                  <c:v>9.28305152148409</c:v>
                </c:pt>
                <c:pt idx="1551">
                  <c:v>9.2890444533895</c:v>
                </c:pt>
                <c:pt idx="1552">
                  <c:v>9.29503738529492</c:v>
                </c:pt>
                <c:pt idx="1553">
                  <c:v>9.30103031720033</c:v>
                </c:pt>
                <c:pt idx="1554">
                  <c:v>9.30702324910574</c:v>
                </c:pt>
                <c:pt idx="1555">
                  <c:v>9.31301618101115</c:v>
                </c:pt>
                <c:pt idx="1556">
                  <c:v>9.31900911291656</c:v>
                </c:pt>
                <c:pt idx="1557">
                  <c:v>9.32500204482198</c:v>
                </c:pt>
                <c:pt idx="1558">
                  <c:v>9.33099497672739</c:v>
                </c:pt>
                <c:pt idx="1559">
                  <c:v>9.3369879086328</c:v>
                </c:pt>
                <c:pt idx="1560">
                  <c:v>9.34298084053821</c:v>
                </c:pt>
                <c:pt idx="1561">
                  <c:v>9.34897377244363</c:v>
                </c:pt>
                <c:pt idx="1562">
                  <c:v>9.35496670434904</c:v>
                </c:pt>
                <c:pt idx="1563">
                  <c:v>9.36095963625445</c:v>
                </c:pt>
                <c:pt idx="1564">
                  <c:v>9.36695256815986</c:v>
                </c:pt>
                <c:pt idx="1565">
                  <c:v>9.37294550006528</c:v>
                </c:pt>
                <c:pt idx="1566">
                  <c:v>9.37893843197069</c:v>
                </c:pt>
                <c:pt idx="1567">
                  <c:v>9.3849313638761</c:v>
                </c:pt>
                <c:pt idx="1568">
                  <c:v>9.39092429578151</c:v>
                </c:pt>
                <c:pt idx="1569">
                  <c:v>9.39691722768693</c:v>
                </c:pt>
                <c:pt idx="1570">
                  <c:v>9.40291015959234</c:v>
                </c:pt>
                <c:pt idx="1571">
                  <c:v>9.40890309149775</c:v>
                </c:pt>
                <c:pt idx="1572">
                  <c:v>9.41489602340316</c:v>
                </c:pt>
                <c:pt idx="1573">
                  <c:v>9.42088895530858</c:v>
                </c:pt>
                <c:pt idx="1574">
                  <c:v>9.42688188721399</c:v>
                </c:pt>
                <c:pt idx="1575">
                  <c:v>9.4328748191194</c:v>
                </c:pt>
                <c:pt idx="1576">
                  <c:v>9.43886775102481</c:v>
                </c:pt>
                <c:pt idx="1577">
                  <c:v>9.44486068293023</c:v>
                </c:pt>
                <c:pt idx="1578">
                  <c:v>9.45085361483564</c:v>
                </c:pt>
                <c:pt idx="1579">
                  <c:v>9.45684654674105</c:v>
                </c:pt>
                <c:pt idx="1580">
                  <c:v>9.46283947864646</c:v>
                </c:pt>
                <c:pt idx="1581">
                  <c:v>9.46883241055187</c:v>
                </c:pt>
                <c:pt idx="1582">
                  <c:v>9.47482534245729</c:v>
                </c:pt>
                <c:pt idx="1583">
                  <c:v>9.4808182743627</c:v>
                </c:pt>
                <c:pt idx="1584">
                  <c:v>9.48681120626811</c:v>
                </c:pt>
                <c:pt idx="1585">
                  <c:v>9.49280413817352</c:v>
                </c:pt>
                <c:pt idx="1586">
                  <c:v>9.49879707007894</c:v>
                </c:pt>
                <c:pt idx="1587">
                  <c:v>9.50479000198435</c:v>
                </c:pt>
                <c:pt idx="1588">
                  <c:v>9.51078293388976</c:v>
                </c:pt>
                <c:pt idx="1589">
                  <c:v>9.51677586579517</c:v>
                </c:pt>
                <c:pt idx="1590">
                  <c:v>9.52276879770059</c:v>
                </c:pt>
                <c:pt idx="1591">
                  <c:v>9.528761729606</c:v>
                </c:pt>
                <c:pt idx="1592">
                  <c:v>9.53475466151141</c:v>
                </c:pt>
                <c:pt idx="1593">
                  <c:v>9.54074759341682</c:v>
                </c:pt>
                <c:pt idx="1594">
                  <c:v>9.54674052532224</c:v>
                </c:pt>
                <c:pt idx="1595">
                  <c:v>9.55273345722765</c:v>
                </c:pt>
                <c:pt idx="1596">
                  <c:v>9.55872638913306</c:v>
                </c:pt>
                <c:pt idx="1597">
                  <c:v>9.56471932103847</c:v>
                </c:pt>
                <c:pt idx="1598">
                  <c:v>9.57071225294389</c:v>
                </c:pt>
                <c:pt idx="1599">
                  <c:v>9.5767051848493</c:v>
                </c:pt>
                <c:pt idx="1600">
                  <c:v>9.58269811675471</c:v>
                </c:pt>
                <c:pt idx="1601">
                  <c:v>9.58869104866012</c:v>
                </c:pt>
                <c:pt idx="1602">
                  <c:v>9.59468398056553</c:v>
                </c:pt>
                <c:pt idx="1603">
                  <c:v>9.60067691247095</c:v>
                </c:pt>
                <c:pt idx="1604">
                  <c:v>9.60666984437636</c:v>
                </c:pt>
                <c:pt idx="1605">
                  <c:v>9.61266277628177</c:v>
                </c:pt>
                <c:pt idx="1606">
                  <c:v>9.61865570818718</c:v>
                </c:pt>
                <c:pt idx="1607">
                  <c:v>9.6246486400926</c:v>
                </c:pt>
                <c:pt idx="1608">
                  <c:v>9.63064157199801</c:v>
                </c:pt>
                <c:pt idx="1609">
                  <c:v>9.63663450390342</c:v>
                </c:pt>
                <c:pt idx="1610">
                  <c:v>9.64262743580883</c:v>
                </c:pt>
                <c:pt idx="1611">
                  <c:v>9.64862036771425</c:v>
                </c:pt>
                <c:pt idx="1612">
                  <c:v>9.65461329961966</c:v>
                </c:pt>
                <c:pt idx="1613">
                  <c:v>9.66060623152507</c:v>
                </c:pt>
                <c:pt idx="1614">
                  <c:v>9.66659916343048</c:v>
                </c:pt>
                <c:pt idx="1615">
                  <c:v>9.6725920953359</c:v>
                </c:pt>
                <c:pt idx="1616">
                  <c:v>9.67858502724131</c:v>
                </c:pt>
                <c:pt idx="1617">
                  <c:v>9.68457795914672</c:v>
                </c:pt>
                <c:pt idx="1618">
                  <c:v>9.69057089105213</c:v>
                </c:pt>
                <c:pt idx="1619">
                  <c:v>9.69656382295755</c:v>
                </c:pt>
                <c:pt idx="1620">
                  <c:v>9.70255675486296</c:v>
                </c:pt>
                <c:pt idx="1621">
                  <c:v>9.70854968676837</c:v>
                </c:pt>
                <c:pt idx="1622">
                  <c:v>9.71454261867378</c:v>
                </c:pt>
                <c:pt idx="1623">
                  <c:v>9.7205355505792</c:v>
                </c:pt>
                <c:pt idx="1624">
                  <c:v>9.72652848248461</c:v>
                </c:pt>
                <c:pt idx="1625">
                  <c:v>9.73252141439002</c:v>
                </c:pt>
                <c:pt idx="1626">
                  <c:v>9.73851434629543</c:v>
                </c:pt>
                <c:pt idx="1627">
                  <c:v>9.74450727820084</c:v>
                </c:pt>
                <c:pt idx="1628">
                  <c:v>9.75050021010626</c:v>
                </c:pt>
                <c:pt idx="1629">
                  <c:v>9.75649314201167</c:v>
                </c:pt>
                <c:pt idx="1630">
                  <c:v>9.76248607391708</c:v>
                </c:pt>
                <c:pt idx="1631">
                  <c:v>9.76847900582249</c:v>
                </c:pt>
                <c:pt idx="1632">
                  <c:v>9.77447193772791</c:v>
                </c:pt>
                <c:pt idx="1633">
                  <c:v>9.78046486963332</c:v>
                </c:pt>
                <c:pt idx="1634">
                  <c:v>9.78645780153873</c:v>
                </c:pt>
                <c:pt idx="1635">
                  <c:v>9.79245073344414</c:v>
                </c:pt>
                <c:pt idx="1636">
                  <c:v>9.79844366534956</c:v>
                </c:pt>
                <c:pt idx="1637">
                  <c:v>9.80443659725497</c:v>
                </c:pt>
                <c:pt idx="1638">
                  <c:v>9.81042952916038</c:v>
                </c:pt>
                <c:pt idx="1639">
                  <c:v>9.81642246106579</c:v>
                </c:pt>
                <c:pt idx="1640">
                  <c:v>9.82241539297121</c:v>
                </c:pt>
                <c:pt idx="1641">
                  <c:v>9.82840832487662</c:v>
                </c:pt>
                <c:pt idx="1642">
                  <c:v>9.83440125678203</c:v>
                </c:pt>
                <c:pt idx="1643">
                  <c:v>9.84039418868744</c:v>
                </c:pt>
                <c:pt idx="1644">
                  <c:v>9.84638712059286</c:v>
                </c:pt>
                <c:pt idx="1645">
                  <c:v>9.85238005249827</c:v>
                </c:pt>
                <c:pt idx="1646">
                  <c:v>9.85837298440368</c:v>
                </c:pt>
                <c:pt idx="1647">
                  <c:v>9.86436591630909</c:v>
                </c:pt>
                <c:pt idx="1648">
                  <c:v>9.8703588482145</c:v>
                </c:pt>
                <c:pt idx="1649">
                  <c:v>9.87635178011992</c:v>
                </c:pt>
                <c:pt idx="1650">
                  <c:v>9.88234471202533</c:v>
                </c:pt>
                <c:pt idx="1651">
                  <c:v>9.88833764393074</c:v>
                </c:pt>
                <c:pt idx="1652">
                  <c:v>9.89433057583615</c:v>
                </c:pt>
                <c:pt idx="1653">
                  <c:v>9.90032350774157</c:v>
                </c:pt>
                <c:pt idx="1654">
                  <c:v>9.90631643964698</c:v>
                </c:pt>
                <c:pt idx="1655">
                  <c:v>9.91230937155239</c:v>
                </c:pt>
                <c:pt idx="1656">
                  <c:v>9.9183023034578</c:v>
                </c:pt>
                <c:pt idx="1657">
                  <c:v>9.92429523536322</c:v>
                </c:pt>
                <c:pt idx="1658">
                  <c:v>9.93028816726863</c:v>
                </c:pt>
                <c:pt idx="1659">
                  <c:v>9.93628109917404</c:v>
                </c:pt>
                <c:pt idx="1660">
                  <c:v>9.94227403107945</c:v>
                </c:pt>
                <c:pt idx="1661">
                  <c:v>9.94826696298487</c:v>
                </c:pt>
                <c:pt idx="1662">
                  <c:v>9.95425989489028</c:v>
                </c:pt>
                <c:pt idx="1663">
                  <c:v>9.96025282679569</c:v>
                </c:pt>
                <c:pt idx="1664">
                  <c:v>9.9662457587011</c:v>
                </c:pt>
                <c:pt idx="1665">
                  <c:v>9.97223869060652</c:v>
                </c:pt>
                <c:pt idx="1666">
                  <c:v>9.97823162251193</c:v>
                </c:pt>
                <c:pt idx="1667">
                  <c:v>9.98422455441734</c:v>
                </c:pt>
                <c:pt idx="1668">
                  <c:v>9.99021748632275</c:v>
                </c:pt>
                <c:pt idx="1669">
                  <c:v>9.99621041822817</c:v>
                </c:pt>
                <c:pt idx="1670">
                  <c:v>10.0022033501336</c:v>
                </c:pt>
                <c:pt idx="1671">
                  <c:v>10.008196282039</c:v>
                </c:pt>
                <c:pt idx="1672">
                  <c:v>10.0141892139444</c:v>
                </c:pt>
                <c:pt idx="1673">
                  <c:v>10.0201821458498</c:v>
                </c:pt>
                <c:pt idx="1674">
                  <c:v>10.0261750777552</c:v>
                </c:pt>
                <c:pt idx="1675">
                  <c:v>10.0321680096606</c:v>
                </c:pt>
                <c:pt idx="1676">
                  <c:v>10.0381609415661</c:v>
                </c:pt>
                <c:pt idx="1677">
                  <c:v>10.0441538734715</c:v>
                </c:pt>
                <c:pt idx="1678">
                  <c:v>10.0501468053769</c:v>
                </c:pt>
                <c:pt idx="1679">
                  <c:v>10.0561397372823</c:v>
                </c:pt>
                <c:pt idx="1680">
                  <c:v>10.0621326691877</c:v>
                </c:pt>
                <c:pt idx="1681">
                  <c:v>10.0681256010931</c:v>
                </c:pt>
                <c:pt idx="1682">
                  <c:v>10.0741185329985</c:v>
                </c:pt>
                <c:pt idx="1683">
                  <c:v>10.0801114649039</c:v>
                </c:pt>
                <c:pt idx="1684">
                  <c:v>10.0861043968094</c:v>
                </c:pt>
                <c:pt idx="1685">
                  <c:v>10.0920973287148</c:v>
                </c:pt>
                <c:pt idx="1686">
                  <c:v>10.0980902606202</c:v>
                </c:pt>
                <c:pt idx="1687">
                  <c:v>10.1040831925256</c:v>
                </c:pt>
                <c:pt idx="1688">
                  <c:v>10.110076124431</c:v>
                </c:pt>
                <c:pt idx="1689">
                  <c:v>10.1160690563364</c:v>
                </c:pt>
                <c:pt idx="1690">
                  <c:v>10.1220619882418</c:v>
                </c:pt>
                <c:pt idx="1691">
                  <c:v>10.1280549201472</c:v>
                </c:pt>
                <c:pt idx="1692">
                  <c:v>10.1340478520527</c:v>
                </c:pt>
                <c:pt idx="1693">
                  <c:v>10.1400407839581</c:v>
                </c:pt>
                <c:pt idx="1694">
                  <c:v>10.1460337158635</c:v>
                </c:pt>
                <c:pt idx="1695">
                  <c:v>10.1520266477689</c:v>
                </c:pt>
                <c:pt idx="1696">
                  <c:v>10.1580195796743</c:v>
                </c:pt>
                <c:pt idx="1697">
                  <c:v>10.1640125115797</c:v>
                </c:pt>
                <c:pt idx="1698">
                  <c:v>10.1700054434851</c:v>
                </c:pt>
                <c:pt idx="1699">
                  <c:v>10.1759983753905</c:v>
                </c:pt>
                <c:pt idx="1700">
                  <c:v>10.1819913072959</c:v>
                </c:pt>
                <c:pt idx="1701">
                  <c:v>10.1879842392014</c:v>
                </c:pt>
                <c:pt idx="1702">
                  <c:v>10.1939771711068</c:v>
                </c:pt>
                <c:pt idx="1703">
                  <c:v>10.1999701030122</c:v>
                </c:pt>
                <c:pt idx="1704">
                  <c:v>10.2059630349176</c:v>
                </c:pt>
                <c:pt idx="1705">
                  <c:v>10.211955966823</c:v>
                </c:pt>
                <c:pt idx="1706">
                  <c:v>10.2179488987284</c:v>
                </c:pt>
                <c:pt idx="1707">
                  <c:v>10.2239418306338</c:v>
                </c:pt>
                <c:pt idx="1708">
                  <c:v>10.2299347625392</c:v>
                </c:pt>
                <c:pt idx="1709">
                  <c:v>10.2359276944447</c:v>
                </c:pt>
                <c:pt idx="1710">
                  <c:v>10.2419206263501</c:v>
                </c:pt>
                <c:pt idx="1711">
                  <c:v>10.2479135582555</c:v>
                </c:pt>
                <c:pt idx="1712">
                  <c:v>10.2539064901609</c:v>
                </c:pt>
                <c:pt idx="1713">
                  <c:v>10.2598994220663</c:v>
                </c:pt>
                <c:pt idx="1714">
                  <c:v>10.2658923539717</c:v>
                </c:pt>
                <c:pt idx="1715">
                  <c:v>10.2718852858771</c:v>
                </c:pt>
                <c:pt idx="1716">
                  <c:v>10.2778782177825</c:v>
                </c:pt>
                <c:pt idx="1717">
                  <c:v>10.283871149688</c:v>
                </c:pt>
                <c:pt idx="1718">
                  <c:v>10.2898640815934</c:v>
                </c:pt>
                <c:pt idx="1719">
                  <c:v>10.2958570134988</c:v>
                </c:pt>
                <c:pt idx="1720">
                  <c:v>10.3018499454042</c:v>
                </c:pt>
                <c:pt idx="1721">
                  <c:v>10.3078428773096</c:v>
                </c:pt>
                <c:pt idx="1722">
                  <c:v>10.313835809215</c:v>
                </c:pt>
                <c:pt idx="1723">
                  <c:v>10.3198287411204</c:v>
                </c:pt>
                <c:pt idx="1724">
                  <c:v>10.3258216730258</c:v>
                </c:pt>
                <c:pt idx="1725">
                  <c:v>10.3318146049313</c:v>
                </c:pt>
                <c:pt idx="1726">
                  <c:v>10.3378075368367</c:v>
                </c:pt>
                <c:pt idx="1727">
                  <c:v>10.3438004687421</c:v>
                </c:pt>
                <c:pt idx="1728">
                  <c:v>10.3497934006475</c:v>
                </c:pt>
                <c:pt idx="1729">
                  <c:v>10.3557863325529</c:v>
                </c:pt>
                <c:pt idx="1730">
                  <c:v>10.3617792644583</c:v>
                </c:pt>
                <c:pt idx="1731">
                  <c:v>10.3677721963637</c:v>
                </c:pt>
                <c:pt idx="1732">
                  <c:v>10.3737651282691</c:v>
                </c:pt>
                <c:pt idx="1733">
                  <c:v>10.3797580601746</c:v>
                </c:pt>
                <c:pt idx="1734">
                  <c:v>10.38575099208</c:v>
                </c:pt>
                <c:pt idx="1735">
                  <c:v>10.3917439239854</c:v>
                </c:pt>
                <c:pt idx="1736">
                  <c:v>10.3977368558908</c:v>
                </c:pt>
                <c:pt idx="1737">
                  <c:v>10.4037297877962</c:v>
                </c:pt>
                <c:pt idx="1738">
                  <c:v>10.4097227197016</c:v>
                </c:pt>
                <c:pt idx="1739">
                  <c:v>10.415715651607</c:v>
                </c:pt>
                <c:pt idx="1740">
                  <c:v>10.4217085835124</c:v>
                </c:pt>
                <c:pt idx="1741">
                  <c:v>10.4277015154179</c:v>
                </c:pt>
                <c:pt idx="1742">
                  <c:v>10.4336944473233</c:v>
                </c:pt>
                <c:pt idx="1743">
                  <c:v>10.4396873792287</c:v>
                </c:pt>
                <c:pt idx="1744">
                  <c:v>10.4456803111341</c:v>
                </c:pt>
                <c:pt idx="1745">
                  <c:v>10.4516732430395</c:v>
                </c:pt>
                <c:pt idx="1746">
                  <c:v>10.4576661749449</c:v>
                </c:pt>
                <c:pt idx="1747">
                  <c:v>10.4636591068503</c:v>
                </c:pt>
                <c:pt idx="1748">
                  <c:v>10.4696520387557</c:v>
                </c:pt>
                <c:pt idx="1749">
                  <c:v>10.4756449706612</c:v>
                </c:pt>
                <c:pt idx="1750">
                  <c:v>10.4816379025666</c:v>
                </c:pt>
                <c:pt idx="1751">
                  <c:v>10.487630834472</c:v>
                </c:pt>
                <c:pt idx="1752">
                  <c:v>10.4936237663774</c:v>
                </c:pt>
                <c:pt idx="1753">
                  <c:v>10.4996166982828</c:v>
                </c:pt>
                <c:pt idx="1754">
                  <c:v>10.5056096301882</c:v>
                </c:pt>
                <c:pt idx="1755">
                  <c:v>10.5116025620936</c:v>
                </c:pt>
                <c:pt idx="1756">
                  <c:v>10.517595493999</c:v>
                </c:pt>
                <c:pt idx="1757">
                  <c:v>10.5235884259045</c:v>
                </c:pt>
                <c:pt idx="1758">
                  <c:v>10.5295813578099</c:v>
                </c:pt>
                <c:pt idx="1759">
                  <c:v>10.5355742897153</c:v>
                </c:pt>
                <c:pt idx="1760">
                  <c:v>10.5415672216207</c:v>
                </c:pt>
                <c:pt idx="1761">
                  <c:v>10.5475601535261</c:v>
                </c:pt>
                <c:pt idx="1762">
                  <c:v>10.5535530854315</c:v>
                </c:pt>
                <c:pt idx="1763">
                  <c:v>10.5595460173369</c:v>
                </c:pt>
                <c:pt idx="1764">
                  <c:v>10.5655389492423</c:v>
                </c:pt>
                <c:pt idx="1765">
                  <c:v>10.5715318811478</c:v>
                </c:pt>
                <c:pt idx="1766">
                  <c:v>10.5775248130532</c:v>
                </c:pt>
                <c:pt idx="1767">
                  <c:v>10.5835177449586</c:v>
                </c:pt>
                <c:pt idx="1768">
                  <c:v>10.589510676864</c:v>
                </c:pt>
                <c:pt idx="1769">
                  <c:v>10.5955036087694</c:v>
                </c:pt>
                <c:pt idx="1770">
                  <c:v>10.6014965406748</c:v>
                </c:pt>
                <c:pt idx="1771">
                  <c:v>10.6074894725802</c:v>
                </c:pt>
                <c:pt idx="1772">
                  <c:v>10.6134824044856</c:v>
                </c:pt>
                <c:pt idx="1773">
                  <c:v>10.6194753363911</c:v>
                </c:pt>
                <c:pt idx="1774">
                  <c:v>10.6254682682965</c:v>
                </c:pt>
                <c:pt idx="1775">
                  <c:v>10.6314612002019</c:v>
                </c:pt>
                <c:pt idx="1776">
                  <c:v>10.6374541321073</c:v>
                </c:pt>
                <c:pt idx="1777">
                  <c:v>10.6434470640127</c:v>
                </c:pt>
                <c:pt idx="1778">
                  <c:v>10.6494399959181</c:v>
                </c:pt>
                <c:pt idx="1779">
                  <c:v>10.6554329278235</c:v>
                </c:pt>
                <c:pt idx="1780">
                  <c:v>10.6614258597289</c:v>
                </c:pt>
                <c:pt idx="1781">
                  <c:v>10.6674187916344</c:v>
                </c:pt>
                <c:pt idx="1782">
                  <c:v>10.6734117235398</c:v>
                </c:pt>
                <c:pt idx="1783">
                  <c:v>10.6794046554452</c:v>
                </c:pt>
                <c:pt idx="1784">
                  <c:v>10.6853975873506</c:v>
                </c:pt>
                <c:pt idx="1785">
                  <c:v>10.691390519256</c:v>
                </c:pt>
                <c:pt idx="1786">
                  <c:v>10.6973834511614</c:v>
                </c:pt>
                <c:pt idx="1787">
                  <c:v>10.7033763830668</c:v>
                </c:pt>
                <c:pt idx="1788">
                  <c:v>10.7093693149722</c:v>
                </c:pt>
                <c:pt idx="1789">
                  <c:v>10.7153622468777</c:v>
                </c:pt>
                <c:pt idx="1790">
                  <c:v>10.7213551787831</c:v>
                </c:pt>
                <c:pt idx="1791">
                  <c:v>10.7273481106885</c:v>
                </c:pt>
                <c:pt idx="1792">
                  <c:v>10.7333410425939</c:v>
                </c:pt>
                <c:pt idx="1793">
                  <c:v>10.7393339744993</c:v>
                </c:pt>
                <c:pt idx="1794">
                  <c:v>10.7453269064047</c:v>
                </c:pt>
                <c:pt idx="1795">
                  <c:v>10.7513198383101</c:v>
                </c:pt>
                <c:pt idx="1796">
                  <c:v>10.7573127702155</c:v>
                </c:pt>
                <c:pt idx="1797">
                  <c:v>10.763305702121</c:v>
                </c:pt>
                <c:pt idx="1798">
                  <c:v>10.7692986340264</c:v>
                </c:pt>
                <c:pt idx="1799">
                  <c:v>10.7752915659318</c:v>
                </c:pt>
                <c:pt idx="1800">
                  <c:v>10.7812844978372</c:v>
                </c:pt>
                <c:pt idx="1801">
                  <c:v>10.7872774297426</c:v>
                </c:pt>
                <c:pt idx="1802">
                  <c:v>10.793270361648</c:v>
                </c:pt>
                <c:pt idx="1803">
                  <c:v>10.7992632935534</c:v>
                </c:pt>
                <c:pt idx="1804">
                  <c:v>10.8052562254588</c:v>
                </c:pt>
                <c:pt idx="1805">
                  <c:v>10.8112491573643</c:v>
                </c:pt>
                <c:pt idx="1806">
                  <c:v>10.8172420892697</c:v>
                </c:pt>
                <c:pt idx="1807">
                  <c:v>10.8232350211751</c:v>
                </c:pt>
                <c:pt idx="1808">
                  <c:v>10.8292279530805</c:v>
                </c:pt>
                <c:pt idx="1809">
                  <c:v>10.8352208849859</c:v>
                </c:pt>
                <c:pt idx="1810">
                  <c:v>10.8412138168913</c:v>
                </c:pt>
                <c:pt idx="1811">
                  <c:v>10.8472067487967</c:v>
                </c:pt>
                <c:pt idx="1812">
                  <c:v>10.8531996807021</c:v>
                </c:pt>
                <c:pt idx="1813">
                  <c:v>10.8591926126075</c:v>
                </c:pt>
                <c:pt idx="1814">
                  <c:v>10.865185544513</c:v>
                </c:pt>
                <c:pt idx="1815">
                  <c:v>10.8711784764184</c:v>
                </c:pt>
                <c:pt idx="1816">
                  <c:v>10.8771714083238</c:v>
                </c:pt>
                <c:pt idx="1817">
                  <c:v>10.8831643402292</c:v>
                </c:pt>
                <c:pt idx="1818">
                  <c:v>10.8891572721346</c:v>
                </c:pt>
                <c:pt idx="1819">
                  <c:v>10.89515020404</c:v>
                </c:pt>
                <c:pt idx="1820">
                  <c:v>10.9011431359454</c:v>
                </c:pt>
                <c:pt idx="1821">
                  <c:v>10.9071360678508</c:v>
                </c:pt>
                <c:pt idx="1822">
                  <c:v>10.9131289997563</c:v>
                </c:pt>
                <c:pt idx="1823">
                  <c:v>10.9191219316617</c:v>
                </c:pt>
                <c:pt idx="1824">
                  <c:v>10.9251148635671</c:v>
                </c:pt>
                <c:pt idx="1825">
                  <c:v>10.9311077954725</c:v>
                </c:pt>
                <c:pt idx="1826">
                  <c:v>10.9371007273779</c:v>
                </c:pt>
                <c:pt idx="1827">
                  <c:v>10.9430936592833</c:v>
                </c:pt>
                <c:pt idx="1828">
                  <c:v>10.9490865911887</c:v>
                </c:pt>
                <c:pt idx="1829">
                  <c:v>10.9550795230941</c:v>
                </c:pt>
                <c:pt idx="1830">
                  <c:v>10.9610724549996</c:v>
                </c:pt>
                <c:pt idx="1831">
                  <c:v>10.967065386905</c:v>
                </c:pt>
                <c:pt idx="1832">
                  <c:v>10.9730583188104</c:v>
                </c:pt>
                <c:pt idx="1833">
                  <c:v>10.9790512507158</c:v>
                </c:pt>
                <c:pt idx="1834">
                  <c:v>10.9850441826212</c:v>
                </c:pt>
                <c:pt idx="1835">
                  <c:v>10.9910371145266</c:v>
                </c:pt>
                <c:pt idx="1836">
                  <c:v>10.997030046432</c:v>
                </c:pt>
                <c:pt idx="1837">
                  <c:v>11.0030229783374</c:v>
                </c:pt>
                <c:pt idx="1838">
                  <c:v>11.0090159102429</c:v>
                </c:pt>
                <c:pt idx="1839">
                  <c:v>11.0150088421483</c:v>
                </c:pt>
                <c:pt idx="1840">
                  <c:v>11.0210017740537</c:v>
                </c:pt>
                <c:pt idx="1841">
                  <c:v>11.0269947059591</c:v>
                </c:pt>
                <c:pt idx="1842">
                  <c:v>11.0329876378645</c:v>
                </c:pt>
                <c:pt idx="1843">
                  <c:v>11.0389805697699</c:v>
                </c:pt>
                <c:pt idx="1844">
                  <c:v>11.0449735016753</c:v>
                </c:pt>
                <c:pt idx="1845">
                  <c:v>11.0509664335807</c:v>
                </c:pt>
                <c:pt idx="1846">
                  <c:v>11.0569593654862</c:v>
                </c:pt>
                <c:pt idx="1847">
                  <c:v>11.0629522973916</c:v>
                </c:pt>
                <c:pt idx="1848">
                  <c:v>11.068945229297</c:v>
                </c:pt>
                <c:pt idx="1849">
                  <c:v>11.0749381612024</c:v>
                </c:pt>
                <c:pt idx="1850">
                  <c:v>11.0809310931078</c:v>
                </c:pt>
                <c:pt idx="1851">
                  <c:v>11.0869240250132</c:v>
                </c:pt>
                <c:pt idx="1852">
                  <c:v>11.0929169569186</c:v>
                </c:pt>
                <c:pt idx="1853">
                  <c:v>11.098909888824</c:v>
                </c:pt>
                <c:pt idx="1854">
                  <c:v>11.1049028207295</c:v>
                </c:pt>
                <c:pt idx="1855">
                  <c:v>11.1108957526349</c:v>
                </c:pt>
                <c:pt idx="1856">
                  <c:v>11.1168886845403</c:v>
                </c:pt>
                <c:pt idx="1857">
                  <c:v>11.1228816164457</c:v>
                </c:pt>
                <c:pt idx="1858">
                  <c:v>11.1288745483511</c:v>
                </c:pt>
                <c:pt idx="1859">
                  <c:v>11.1348674802565</c:v>
                </c:pt>
                <c:pt idx="1860">
                  <c:v>11.1408604121619</c:v>
                </c:pt>
                <c:pt idx="1861">
                  <c:v>11.1468533440673</c:v>
                </c:pt>
                <c:pt idx="1862">
                  <c:v>11.1528462759728</c:v>
                </c:pt>
                <c:pt idx="1863">
                  <c:v>11.1588392078782</c:v>
                </c:pt>
                <c:pt idx="1864">
                  <c:v>11.1648321397836</c:v>
                </c:pt>
                <c:pt idx="1865">
                  <c:v>11.170825071689</c:v>
                </c:pt>
                <c:pt idx="1866">
                  <c:v>11.1768180035944</c:v>
                </c:pt>
                <c:pt idx="1867">
                  <c:v>11.1828109354998</c:v>
                </c:pt>
                <c:pt idx="1868">
                  <c:v>11.1888038674052</c:v>
                </c:pt>
                <c:pt idx="1869">
                  <c:v>11.1947967993106</c:v>
                </c:pt>
                <c:pt idx="1870">
                  <c:v>11.2007897312161</c:v>
                </c:pt>
                <c:pt idx="1871">
                  <c:v>11.2067826631215</c:v>
                </c:pt>
                <c:pt idx="1872">
                  <c:v>11.2127755950269</c:v>
                </c:pt>
                <c:pt idx="1873">
                  <c:v>11.2187685269323</c:v>
                </c:pt>
                <c:pt idx="1874">
                  <c:v>11.2247614588377</c:v>
                </c:pt>
                <c:pt idx="1875">
                  <c:v>11.2307543907431</c:v>
                </c:pt>
                <c:pt idx="1876">
                  <c:v>11.2367473226485</c:v>
                </c:pt>
                <c:pt idx="1877">
                  <c:v>11.2427402545539</c:v>
                </c:pt>
                <c:pt idx="1878">
                  <c:v>11.2487331864594</c:v>
                </c:pt>
                <c:pt idx="1879">
                  <c:v>11.2547261183648</c:v>
                </c:pt>
                <c:pt idx="1880">
                  <c:v>11.2607190502702</c:v>
                </c:pt>
                <c:pt idx="1881">
                  <c:v>11.2667119821756</c:v>
                </c:pt>
                <c:pt idx="1882">
                  <c:v>11.272704914081</c:v>
                </c:pt>
                <c:pt idx="1883">
                  <c:v>11.2786978459864</c:v>
                </c:pt>
                <c:pt idx="1884">
                  <c:v>11.2846907778918</c:v>
                </c:pt>
                <c:pt idx="1885">
                  <c:v>11.2906837097972</c:v>
                </c:pt>
                <c:pt idx="1886">
                  <c:v>11.2966766417027</c:v>
                </c:pt>
                <c:pt idx="1887">
                  <c:v>11.3026695736081</c:v>
                </c:pt>
                <c:pt idx="1888">
                  <c:v>11.3086625055135</c:v>
                </c:pt>
                <c:pt idx="1889">
                  <c:v>11.3146554374189</c:v>
                </c:pt>
                <c:pt idx="1890">
                  <c:v>11.3206483693243</c:v>
                </c:pt>
                <c:pt idx="1891">
                  <c:v>11.3266413012297</c:v>
                </c:pt>
                <c:pt idx="1892">
                  <c:v>11.3326342331351</c:v>
                </c:pt>
                <c:pt idx="1893">
                  <c:v>11.3386271650405</c:v>
                </c:pt>
                <c:pt idx="1894">
                  <c:v>11.344620096946</c:v>
                </c:pt>
                <c:pt idx="1895">
                  <c:v>11.3506130288514</c:v>
                </c:pt>
                <c:pt idx="1896">
                  <c:v>11.3566059607568</c:v>
                </c:pt>
                <c:pt idx="1897">
                  <c:v>11.3625988926622</c:v>
                </c:pt>
                <c:pt idx="1898">
                  <c:v>11.3685918245676</c:v>
                </c:pt>
                <c:pt idx="1899">
                  <c:v>11.374584756473</c:v>
                </c:pt>
                <c:pt idx="1900">
                  <c:v>11.3805776883784</c:v>
                </c:pt>
                <c:pt idx="1901">
                  <c:v>11.3865706202838</c:v>
                </c:pt>
                <c:pt idx="1902">
                  <c:v>11.3925635521893</c:v>
                </c:pt>
                <c:pt idx="1903">
                  <c:v>11.3985564840947</c:v>
                </c:pt>
                <c:pt idx="1904">
                  <c:v>11.4045494160001</c:v>
                </c:pt>
                <c:pt idx="1905">
                  <c:v>11.4105423479055</c:v>
                </c:pt>
                <c:pt idx="1906">
                  <c:v>11.4165352798109</c:v>
                </c:pt>
                <c:pt idx="1907">
                  <c:v>11.4225282117163</c:v>
                </c:pt>
                <c:pt idx="1908">
                  <c:v>11.4285211436217</c:v>
                </c:pt>
                <c:pt idx="1909">
                  <c:v>11.4345140755271</c:v>
                </c:pt>
                <c:pt idx="1910">
                  <c:v>11.4405070074326</c:v>
                </c:pt>
                <c:pt idx="1911">
                  <c:v>11.446499939338</c:v>
                </c:pt>
                <c:pt idx="1912">
                  <c:v>11.4524928712434</c:v>
                </c:pt>
                <c:pt idx="1913">
                  <c:v>11.4584858031488</c:v>
                </c:pt>
                <c:pt idx="1914">
                  <c:v>11.4644787350542</c:v>
                </c:pt>
                <c:pt idx="1915">
                  <c:v>11.4704716669596</c:v>
                </c:pt>
                <c:pt idx="1916">
                  <c:v>11.476464598865</c:v>
                </c:pt>
                <c:pt idx="1917">
                  <c:v>11.4824575307704</c:v>
                </c:pt>
                <c:pt idx="1918">
                  <c:v>11.4884504626759</c:v>
                </c:pt>
                <c:pt idx="1919">
                  <c:v>11.4944433945813</c:v>
                </c:pt>
                <c:pt idx="1920">
                  <c:v>11.5004363264867</c:v>
                </c:pt>
                <c:pt idx="1921">
                  <c:v>11.5064292583921</c:v>
                </c:pt>
                <c:pt idx="1922">
                  <c:v>11.5124221902975</c:v>
                </c:pt>
                <c:pt idx="1923">
                  <c:v>11.5184151222029</c:v>
                </c:pt>
                <c:pt idx="1924">
                  <c:v>11.5244080541083</c:v>
                </c:pt>
                <c:pt idx="1925">
                  <c:v>11.5304009860137</c:v>
                </c:pt>
                <c:pt idx="1926">
                  <c:v>11.5363939179191</c:v>
                </c:pt>
                <c:pt idx="1927">
                  <c:v>11.5423868498246</c:v>
                </c:pt>
                <c:pt idx="1928">
                  <c:v>11.54837978173</c:v>
                </c:pt>
                <c:pt idx="1929">
                  <c:v>11.5543727136354</c:v>
                </c:pt>
                <c:pt idx="1930">
                  <c:v>11.5603656455408</c:v>
                </c:pt>
                <c:pt idx="1931">
                  <c:v>11.5663585774462</c:v>
                </c:pt>
                <c:pt idx="1932">
                  <c:v>11.5723515093516</c:v>
                </c:pt>
                <c:pt idx="1933">
                  <c:v>11.578344441257</c:v>
                </c:pt>
                <c:pt idx="1934">
                  <c:v>11.5843373731624</c:v>
                </c:pt>
                <c:pt idx="1935">
                  <c:v>11.5903303050679</c:v>
                </c:pt>
                <c:pt idx="1936">
                  <c:v>11.5963232369733</c:v>
                </c:pt>
                <c:pt idx="1937">
                  <c:v>11.6023161688787</c:v>
                </c:pt>
                <c:pt idx="1938">
                  <c:v>11.6083091007841</c:v>
                </c:pt>
                <c:pt idx="1939">
                  <c:v>11.6143020326895</c:v>
                </c:pt>
                <c:pt idx="1940">
                  <c:v>11.6202949645949</c:v>
                </c:pt>
                <c:pt idx="1941">
                  <c:v>11.6262878965003</c:v>
                </c:pt>
                <c:pt idx="1942">
                  <c:v>11.6322808284057</c:v>
                </c:pt>
                <c:pt idx="1943">
                  <c:v>11.6382737603112</c:v>
                </c:pt>
                <c:pt idx="1944">
                  <c:v>11.6442666922166</c:v>
                </c:pt>
                <c:pt idx="1945">
                  <c:v>11.650259624122</c:v>
                </c:pt>
                <c:pt idx="1946">
                  <c:v>11.6562525560274</c:v>
                </c:pt>
                <c:pt idx="1947">
                  <c:v>11.6622454879328</c:v>
                </c:pt>
                <c:pt idx="1948">
                  <c:v>11.6682384198382</c:v>
                </c:pt>
                <c:pt idx="1949">
                  <c:v>11.6742313517436</c:v>
                </c:pt>
                <c:pt idx="1950">
                  <c:v>11.680224283649</c:v>
                </c:pt>
                <c:pt idx="1951">
                  <c:v>11.6862172155545</c:v>
                </c:pt>
                <c:pt idx="1952">
                  <c:v>11.6922101474599</c:v>
                </c:pt>
                <c:pt idx="1953">
                  <c:v>11.6982030793653</c:v>
                </c:pt>
                <c:pt idx="1954">
                  <c:v>11.7041960112707</c:v>
                </c:pt>
                <c:pt idx="1955">
                  <c:v>11.7101889431761</c:v>
                </c:pt>
                <c:pt idx="1956">
                  <c:v>11.7161818750815</c:v>
                </c:pt>
                <c:pt idx="1957">
                  <c:v>11.7221748069869</c:v>
                </c:pt>
                <c:pt idx="1958">
                  <c:v>11.7281677388923</c:v>
                </c:pt>
                <c:pt idx="1959">
                  <c:v>11.7341606707978</c:v>
                </c:pt>
                <c:pt idx="1960">
                  <c:v>11.7401536027032</c:v>
                </c:pt>
                <c:pt idx="1961">
                  <c:v>11.7461465346086</c:v>
                </c:pt>
                <c:pt idx="1962">
                  <c:v>11.752139466514</c:v>
                </c:pt>
                <c:pt idx="1963">
                  <c:v>11.7581323984194</c:v>
                </c:pt>
                <c:pt idx="1964">
                  <c:v>11.7641253303248</c:v>
                </c:pt>
                <c:pt idx="1965">
                  <c:v>11.7701182622302</c:v>
                </c:pt>
                <c:pt idx="1966">
                  <c:v>11.7761111941356</c:v>
                </c:pt>
                <c:pt idx="1967">
                  <c:v>11.7821041260411</c:v>
                </c:pt>
                <c:pt idx="1968">
                  <c:v>11.7880970579465</c:v>
                </c:pt>
                <c:pt idx="1969">
                  <c:v>11.7940899898519</c:v>
                </c:pt>
                <c:pt idx="1970">
                  <c:v>11.8000829217573</c:v>
                </c:pt>
                <c:pt idx="1971">
                  <c:v>11.8060758536627</c:v>
                </c:pt>
                <c:pt idx="1972">
                  <c:v>11.8120687855681</c:v>
                </c:pt>
                <c:pt idx="1973">
                  <c:v>11.8180617174735</c:v>
                </c:pt>
                <c:pt idx="1974">
                  <c:v>11.8240546493789</c:v>
                </c:pt>
                <c:pt idx="1975">
                  <c:v>11.8300475812844</c:v>
                </c:pt>
                <c:pt idx="1976">
                  <c:v>11.8360405131898</c:v>
                </c:pt>
                <c:pt idx="1977">
                  <c:v>11.8420334450952</c:v>
                </c:pt>
                <c:pt idx="1978">
                  <c:v>11.8480263770006</c:v>
                </c:pt>
                <c:pt idx="1979">
                  <c:v>11.854019308906</c:v>
                </c:pt>
                <c:pt idx="1980">
                  <c:v>11.8600122408114</c:v>
                </c:pt>
                <c:pt idx="1981">
                  <c:v>11.8660051727168</c:v>
                </c:pt>
                <c:pt idx="1982">
                  <c:v>11.8719981046222</c:v>
                </c:pt>
                <c:pt idx="1983">
                  <c:v>11.8779910365277</c:v>
                </c:pt>
                <c:pt idx="1984">
                  <c:v>11.8839839684331</c:v>
                </c:pt>
                <c:pt idx="1985">
                  <c:v>11.8899769003385</c:v>
                </c:pt>
                <c:pt idx="1986">
                  <c:v>11.8959698322439</c:v>
                </c:pt>
                <c:pt idx="1987">
                  <c:v>11.9019627641493</c:v>
                </c:pt>
                <c:pt idx="1988">
                  <c:v>11.9079556960547</c:v>
                </c:pt>
                <c:pt idx="1989">
                  <c:v>11.9139486279601</c:v>
                </c:pt>
                <c:pt idx="1990">
                  <c:v>11.9199415598655</c:v>
                </c:pt>
                <c:pt idx="1991">
                  <c:v>11.925934491771</c:v>
                </c:pt>
                <c:pt idx="1992">
                  <c:v>11.9319274236764</c:v>
                </c:pt>
                <c:pt idx="1993">
                  <c:v>11.9379203555818</c:v>
                </c:pt>
                <c:pt idx="1994">
                  <c:v>11.9439132874872</c:v>
                </c:pt>
                <c:pt idx="1995">
                  <c:v>11.9499062193926</c:v>
                </c:pt>
                <c:pt idx="1996">
                  <c:v>11.955899151298</c:v>
                </c:pt>
                <c:pt idx="1997">
                  <c:v>11.9618920832034</c:v>
                </c:pt>
                <c:pt idx="1998">
                  <c:v>11.9678850151088</c:v>
                </c:pt>
              </c:numCache>
            </c:numRef>
          </c:xVal>
          <c:yVal>
            <c:numRef>
              <c:f>Tabelle1!$V$6:$V$2004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1.72923E-319</c:v>
                </c:pt>
                <c:pt idx="700">
                  <c:v>8.695555E-318</c:v>
                </c:pt>
                <c:pt idx="701">
                  <c:v>4.77213067E-316</c:v>
                </c:pt>
                <c:pt idx="702">
                  <c:v>2.6003312285E-314</c:v>
                </c:pt>
                <c:pt idx="703">
                  <c:v>1.40172095599E-312</c:v>
                </c:pt>
                <c:pt idx="704">
                  <c:v>7.4740992843747E-311</c:v>
                </c:pt>
                <c:pt idx="705">
                  <c:v>3.94203086058322E-309</c:v>
                </c:pt>
                <c:pt idx="706">
                  <c:v>2.05657727293733E-307</c:v>
                </c:pt>
                <c:pt idx="707">
                  <c:v>1.06128957767491E-305</c:v>
                </c:pt>
                <c:pt idx="708">
                  <c:v>5.41734658533532E-304</c:v>
                </c:pt>
                <c:pt idx="709">
                  <c:v>2.7352888693477E-302</c:v>
                </c:pt>
                <c:pt idx="710">
                  <c:v>1.36610358172589E-300</c:v>
                </c:pt>
                <c:pt idx="711">
                  <c:v>6.74882111211327E-299</c:v>
                </c:pt>
                <c:pt idx="712">
                  <c:v>3.29788918275964E-297</c:v>
                </c:pt>
                <c:pt idx="713">
                  <c:v>1.59407244472673E-295</c:v>
                </c:pt>
                <c:pt idx="714">
                  <c:v>7.62156057845314E-294</c:v>
                </c:pt>
                <c:pt idx="715">
                  <c:v>3.60448823265462E-292</c:v>
                </c:pt>
                <c:pt idx="716">
                  <c:v>1.68619257693516E-290</c:v>
                </c:pt>
                <c:pt idx="717">
                  <c:v>7.80251458247076E-289</c:v>
                </c:pt>
                <c:pt idx="718">
                  <c:v>3.57129610246531E-287</c:v>
                </c:pt>
                <c:pt idx="719">
                  <c:v>1.61689190032112E-285</c:v>
                </c:pt>
                <c:pt idx="720">
                  <c:v>7.24102365161283E-284</c:v>
                </c:pt>
                <c:pt idx="721">
                  <c:v>3.20761917839145E-282</c:v>
                </c:pt>
                <c:pt idx="722">
                  <c:v>1.40549560457318E-280</c:v>
                </c:pt>
                <c:pt idx="723">
                  <c:v>6.09172145535083E-279</c:v>
                </c:pt>
                <c:pt idx="724">
                  <c:v>2.61164676737017E-277</c:v>
                </c:pt>
                <c:pt idx="725">
                  <c:v>1.10752284174649E-275</c:v>
                </c:pt>
                <c:pt idx="726">
                  <c:v>4.64573894123489E-274</c:v>
                </c:pt>
                <c:pt idx="727">
                  <c:v>1.92761708297934E-272</c:v>
                </c:pt>
                <c:pt idx="728">
                  <c:v>7.91134977782504E-271</c:v>
                </c:pt>
                <c:pt idx="729">
                  <c:v>3.21176869312264E-269</c:v>
                </c:pt>
                <c:pt idx="730">
                  <c:v>1.28973887313294E-267</c:v>
                </c:pt>
                <c:pt idx="731">
                  <c:v>5.12298605852668E-266</c:v>
                </c:pt>
                <c:pt idx="732">
                  <c:v>2.01283610105306E-264</c:v>
                </c:pt>
                <c:pt idx="733">
                  <c:v>7.82271497991034E-263</c:v>
                </c:pt>
                <c:pt idx="734">
                  <c:v>3.0072563865754E-261</c:v>
                </c:pt>
                <c:pt idx="735">
                  <c:v>1.14352920211415E-259</c:v>
                </c:pt>
                <c:pt idx="736">
                  <c:v>4.30118297573552E-258</c:v>
                </c:pt>
                <c:pt idx="737">
                  <c:v>1.60026693420419E-256</c:v>
                </c:pt>
                <c:pt idx="738">
                  <c:v>5.88926097558189E-255</c:v>
                </c:pt>
                <c:pt idx="739">
                  <c:v>2.1438432255965E-253</c:v>
                </c:pt>
                <c:pt idx="740">
                  <c:v>7.71949875155929E-252</c:v>
                </c:pt>
                <c:pt idx="741">
                  <c:v>2.74947030964601E-250</c:v>
                </c:pt>
                <c:pt idx="742">
                  <c:v>9.68663247173879E-249</c:v>
                </c:pt>
                <c:pt idx="743">
                  <c:v>3.37567373682155E-247</c:v>
                </c:pt>
                <c:pt idx="744">
                  <c:v>1.16362210406257E-245</c:v>
                </c:pt>
                <c:pt idx="745">
                  <c:v>3.96759482340187E-244</c:v>
                </c:pt>
                <c:pt idx="746">
                  <c:v>1.33815531168139E-242</c:v>
                </c:pt>
                <c:pt idx="747">
                  <c:v>4.46426107353664E-241</c:v>
                </c:pt>
                <c:pt idx="748">
                  <c:v>1.47318233197178E-239</c:v>
                </c:pt>
                <c:pt idx="749">
                  <c:v>4.80869546082254E-238</c:v>
                </c:pt>
                <c:pt idx="750">
                  <c:v>1.5526082894066E-236</c:v>
                </c:pt>
                <c:pt idx="751">
                  <c:v>4.95861491394138E-235</c:v>
                </c:pt>
                <c:pt idx="752">
                  <c:v>1.56647229739602E-233</c:v>
                </c:pt>
                <c:pt idx="753">
                  <c:v>4.89495733073938E-232</c:v>
                </c:pt>
                <c:pt idx="754">
                  <c:v>1.51300010024735E-230</c:v>
                </c:pt>
                <c:pt idx="755">
                  <c:v>4.62586397501143E-229</c:v>
                </c:pt>
                <c:pt idx="756">
                  <c:v>1.39897712787132E-227</c:v>
                </c:pt>
                <c:pt idx="757">
                  <c:v>4.18496880614187E-226</c:v>
                </c:pt>
                <c:pt idx="758">
                  <c:v>1.23833369749972E-224</c:v>
                </c:pt>
                <c:pt idx="759">
                  <c:v>3.62449088458347E-223</c:v>
                </c:pt>
                <c:pt idx="760">
                  <c:v>1.04934956664953E-221</c:v>
                </c:pt>
                <c:pt idx="761">
                  <c:v>3.00508816444645E-220</c:v>
                </c:pt>
                <c:pt idx="762">
                  <c:v>8.51251917944624E-219</c:v>
                </c:pt>
                <c:pt idx="763">
                  <c:v>2.38518925208605E-217</c:v>
                </c:pt>
                <c:pt idx="764">
                  <c:v>6.61076073414512E-216</c:v>
                </c:pt>
                <c:pt idx="765">
                  <c:v>1.81235758144575E-214</c:v>
                </c:pt>
                <c:pt idx="766">
                  <c:v>4.914735995081E-213</c:v>
                </c:pt>
                <c:pt idx="767">
                  <c:v>1.31831852122515E-211</c:v>
                </c:pt>
                <c:pt idx="768">
                  <c:v>3.49787566658092E-210</c:v>
                </c:pt>
                <c:pt idx="769">
                  <c:v>9.18020200666644E-209</c:v>
                </c:pt>
                <c:pt idx="770">
                  <c:v>2.3832190527092E-207</c:v>
                </c:pt>
                <c:pt idx="771">
                  <c:v>6.1198325822854E-206</c:v>
                </c:pt>
                <c:pt idx="772">
                  <c:v>1.55445794043818E-204</c:v>
                </c:pt>
                <c:pt idx="773">
                  <c:v>3.90555056270989E-203</c:v>
                </c:pt>
                <c:pt idx="774">
                  <c:v>9.70620386119997E-202</c:v>
                </c:pt>
                <c:pt idx="775">
                  <c:v>2.38605476511853E-200</c:v>
                </c:pt>
                <c:pt idx="776">
                  <c:v>5.8019670908757E-199</c:v>
                </c:pt>
                <c:pt idx="777">
                  <c:v>1.39551326715915E-197</c:v>
                </c:pt>
                <c:pt idx="778">
                  <c:v>3.32014104109642E-196</c:v>
                </c:pt>
                <c:pt idx="779">
                  <c:v>7.81345205251907E-195</c:v>
                </c:pt>
                <c:pt idx="780">
                  <c:v>1.81883467268995E-193</c:v>
                </c:pt>
                <c:pt idx="781">
                  <c:v>4.18800655438205E-192</c:v>
                </c:pt>
                <c:pt idx="782">
                  <c:v>9.53861534267519E-191</c:v>
                </c:pt>
                <c:pt idx="783">
                  <c:v>2.14895426856254E-189</c:v>
                </c:pt>
                <c:pt idx="784">
                  <c:v>4.78886799795312E-188</c:v>
                </c:pt>
                <c:pt idx="785">
                  <c:v>1.05560737009441E-186</c:v>
                </c:pt>
                <c:pt idx="786">
                  <c:v>2.301631624754E-185</c:v>
                </c:pt>
                <c:pt idx="787">
                  <c:v>4.96401486703995E-184</c:v>
                </c:pt>
                <c:pt idx="788">
                  <c:v>1.05899567330843E-182</c:v>
                </c:pt>
                <c:pt idx="789">
                  <c:v>2.23469960803949E-181</c:v>
                </c:pt>
                <c:pt idx="790">
                  <c:v>4.664530904248E-180</c:v>
                </c:pt>
                <c:pt idx="791">
                  <c:v>9.63076202493974E-179</c:v>
                </c:pt>
                <c:pt idx="792">
                  <c:v>1.96687691611076E-177</c:v>
                </c:pt>
                <c:pt idx="793">
                  <c:v>3.9733568393449E-176</c:v>
                </c:pt>
                <c:pt idx="794">
                  <c:v>7.93965828837291E-175</c:v>
                </c:pt>
                <c:pt idx="795">
                  <c:v>1.56931421180154E-173</c:v>
                </c:pt>
                <c:pt idx="796">
                  <c:v>3.06818723670759E-172</c:v>
                </c:pt>
                <c:pt idx="797">
                  <c:v>5.93359178999811E-171</c:v>
                </c:pt>
                <c:pt idx="798">
                  <c:v>1.13505609756356E-169</c:v>
                </c:pt>
                <c:pt idx="799">
                  <c:v>2.14773572881412E-168</c:v>
                </c:pt>
                <c:pt idx="800">
                  <c:v>4.0198348655372E-167</c:v>
                </c:pt>
                <c:pt idx="801">
                  <c:v>7.44216746358281E-166</c:v>
                </c:pt>
                <c:pt idx="802">
                  <c:v>1.362870272982E-164</c:v>
                </c:pt>
                <c:pt idx="803">
                  <c:v>2.4687292014734E-163</c:v>
                </c:pt>
                <c:pt idx="804">
                  <c:v>4.42340031358333E-162</c:v>
                </c:pt>
                <c:pt idx="805">
                  <c:v>7.83976219803526E-161</c:v>
                </c:pt>
                <c:pt idx="806">
                  <c:v>1.37440076910606E-159</c:v>
                </c:pt>
                <c:pt idx="807">
                  <c:v>2.38334956260868E-158</c:v>
                </c:pt>
                <c:pt idx="808">
                  <c:v>4.08814182785567E-157</c:v>
                </c:pt>
                <c:pt idx="809">
                  <c:v>6.93630240140006E-156</c:v>
                </c:pt>
                <c:pt idx="810">
                  <c:v>1.16410978111812E-154</c:v>
                </c:pt>
                <c:pt idx="811">
                  <c:v>1.93251873391176E-153</c:v>
                </c:pt>
                <c:pt idx="812">
                  <c:v>3.17334537710946E-152</c:v>
                </c:pt>
                <c:pt idx="813">
                  <c:v>5.15436092621738E-151</c:v>
                </c:pt>
                <c:pt idx="814">
                  <c:v>8.2812551386519E-150</c:v>
                </c:pt>
                <c:pt idx="815">
                  <c:v>1.31607718066561E-148</c:v>
                </c:pt>
                <c:pt idx="816">
                  <c:v>2.0688566886055E-147</c:v>
                </c:pt>
                <c:pt idx="817">
                  <c:v>3.21694259690893E-146</c:v>
                </c:pt>
                <c:pt idx="818">
                  <c:v>4.94789038727794E-145</c:v>
                </c:pt>
                <c:pt idx="819">
                  <c:v>7.52767192812245E-144</c:v>
                </c:pt>
                <c:pt idx="820">
                  <c:v>1.13283106947411E-142</c:v>
                </c:pt>
                <c:pt idx="821">
                  <c:v>1.68629469910124E-141</c:v>
                </c:pt>
                <c:pt idx="822">
                  <c:v>2.48293672886836E-140</c:v>
                </c:pt>
                <c:pt idx="823">
                  <c:v>3.61627697117669E-139</c:v>
                </c:pt>
                <c:pt idx="824">
                  <c:v>5.20980626360231E-138</c:v>
                </c:pt>
                <c:pt idx="825">
                  <c:v>7.42412569621671E-137</c:v>
                </c:pt>
                <c:pt idx="826">
                  <c:v>1.04648477371139E-135</c:v>
                </c:pt>
                <c:pt idx="827">
                  <c:v>1.45909767753455E-134</c:v>
                </c:pt>
                <c:pt idx="828">
                  <c:v>2.012332185852E-133</c:v>
                </c:pt>
                <c:pt idx="829">
                  <c:v>2.74523062852544E-132</c:v>
                </c:pt>
                <c:pt idx="830">
                  <c:v>3.70443392440805E-131</c:v>
                </c:pt>
                <c:pt idx="831">
                  <c:v>4.94457222130522E-130</c:v>
                </c:pt>
                <c:pt idx="832">
                  <c:v>6.52829019606825E-129</c:v>
                </c:pt>
                <c:pt idx="833">
                  <c:v>8.52577825818498E-128</c:v>
                </c:pt>
                <c:pt idx="834">
                  <c:v>1.10136803986752E-126</c:v>
                </c:pt>
                <c:pt idx="835">
                  <c:v>1.40732616182672E-125</c:v>
                </c:pt>
                <c:pt idx="836">
                  <c:v>1.77877455153486E-124</c:v>
                </c:pt>
                <c:pt idx="837">
                  <c:v>2.22387774464153E-123</c:v>
                </c:pt>
                <c:pt idx="838">
                  <c:v>2.75020308408878E-122</c:v>
                </c:pt>
                <c:pt idx="839">
                  <c:v>3.36420518405626E-121</c:v>
                </c:pt>
                <c:pt idx="840">
                  <c:v>4.07065261300092E-120</c:v>
                </c:pt>
                <c:pt idx="841">
                  <c:v>4.87202448508932E-119</c:v>
                </c:pt>
                <c:pt idx="842">
                  <c:v>5.7679134877135E-118</c:v>
                </c:pt>
                <c:pt idx="843">
                  <c:v>6.75447919454793E-117</c:v>
                </c:pt>
                <c:pt idx="844">
                  <c:v>7.82400021341132E-116</c:v>
                </c:pt>
                <c:pt idx="845">
                  <c:v>8.96457476979819E-115</c:v>
                </c:pt>
                <c:pt idx="846">
                  <c:v>1.01600159311881E-113</c:v>
                </c:pt>
                <c:pt idx="847">
                  <c:v>1.13899794076847E-112</c:v>
                </c:pt>
                <c:pt idx="848">
                  <c:v>1.26303487867691E-111</c:v>
                </c:pt>
                <c:pt idx="849">
                  <c:v>1.38538858040482E-110</c:v>
                </c:pt>
                <c:pt idx="850">
                  <c:v>1.50311330170659E-109</c:v>
                </c:pt>
                <c:pt idx="851">
                  <c:v>1.61315347329495E-108</c:v>
                </c:pt>
                <c:pt idx="852">
                  <c:v>1.71247212887209E-107</c:v>
                </c:pt>
                <c:pt idx="853">
                  <c:v>1.79818839759083E-106</c:v>
                </c:pt>
                <c:pt idx="854">
                  <c:v>1.86771550985516E-105</c:v>
                </c:pt>
                <c:pt idx="855">
                  <c:v>1.91889015309364E-104</c:v>
                </c:pt>
                <c:pt idx="856">
                  <c:v>1.95008417550993E-103</c:v>
                </c:pt>
                <c:pt idx="857">
                  <c:v>1.96029059761792E-102</c:v>
                </c:pt>
                <c:pt idx="858">
                  <c:v>1.94917759401461E-101</c:v>
                </c:pt>
                <c:pt idx="859">
                  <c:v>1.91710640862291E-100</c:v>
                </c:pt>
                <c:pt idx="860">
                  <c:v>1.86511185414373E-099</c:v>
                </c:pt>
                <c:pt idx="861">
                  <c:v>1.79484686414964E-098</c:v>
                </c:pt>
                <c:pt idx="862">
                  <c:v>1.70849524227564E-097</c:v>
                </c:pt>
                <c:pt idx="863">
                  <c:v>1.608659032148E-096</c:v>
                </c:pt>
                <c:pt idx="864">
                  <c:v>1.4982286050926E-095</c:v>
                </c:pt>
                <c:pt idx="865">
                  <c:v>1.3802444909496E-094</c:v>
                </c:pt>
                <c:pt idx="866">
                  <c:v>1.25776010454425E-093</c:v>
                </c:pt>
                <c:pt idx="867">
                  <c:v>1.13371387695239E-092</c:v>
                </c:pt>
                <c:pt idx="868">
                  <c:v>1.01081799531114E-091</c:v>
                </c:pt>
                <c:pt idx="869">
                  <c:v>8.91469157279958E-091</c:v>
                </c:pt>
                <c:pt idx="870">
                  <c:v>7.77684663355776E-090</c:v>
                </c:pt>
                <c:pt idx="871">
                  <c:v>6.71065020085841E-089</c:v>
                </c:pt>
                <c:pt idx="872">
                  <c:v>5.72782213296644E-088</c:v>
                </c:pt>
                <c:pt idx="873">
                  <c:v>4.83591100615885E-087</c:v>
                </c:pt>
                <c:pt idx="874">
                  <c:v>4.03860084424469E-086</c:v>
                </c:pt>
                <c:pt idx="875">
                  <c:v>3.33616420443377E-085</c:v>
                </c:pt>
                <c:pt idx="876">
                  <c:v>2.72601197735319E-084</c:v>
                </c:pt>
                <c:pt idx="877">
                  <c:v>2.20329148456835E-083</c:v>
                </c:pt>
                <c:pt idx="878">
                  <c:v>1.76148929061613E-082</c:v>
                </c:pt>
                <c:pt idx="879">
                  <c:v>1.3930025555829E-081</c:v>
                </c:pt>
                <c:pt idx="880">
                  <c:v>1.08965163313384E-080</c:v>
                </c:pt>
                <c:pt idx="881">
                  <c:v>8.43115920041698E-080</c:v>
                </c:pt>
                <c:pt idx="882">
                  <c:v>6.45283797610765E-079</c:v>
                </c:pt>
                <c:pt idx="883">
                  <c:v>4.88515205535764E-078</c:v>
                </c:pt>
                <c:pt idx="884">
                  <c:v>3.65821534016117E-077</c:v>
                </c:pt>
                <c:pt idx="885">
                  <c:v>2.70971928286553E-076</c:v>
                </c:pt>
                <c:pt idx="886">
                  <c:v>1.98537794012524E-075</c:v>
                </c:pt>
                <c:pt idx="887">
                  <c:v>1.43888450933865E-074</c:v>
                </c:pt>
                <c:pt idx="888">
                  <c:v>1.03150784918071E-073</c:v>
                </c:pt>
                <c:pt idx="889">
                  <c:v>7.31447217030326E-073</c:v>
                </c:pt>
                <c:pt idx="890">
                  <c:v>5.13047176151667E-072</c:v>
                </c:pt>
                <c:pt idx="891">
                  <c:v>3.55955301953553E-071</c:v>
                </c:pt>
                <c:pt idx="892">
                  <c:v>2.44285385347138E-070</c:v>
                </c:pt>
                <c:pt idx="893">
                  <c:v>1.65830098963035E-069</c:v>
                </c:pt>
                <c:pt idx="894">
                  <c:v>1.11350735272125E-068</c:v>
                </c:pt>
                <c:pt idx="895">
                  <c:v>7.39582579807884E-068</c:v>
                </c:pt>
                <c:pt idx="896">
                  <c:v>4.85896881946095E-067</c:v>
                </c:pt>
                <c:pt idx="897">
                  <c:v>3.15766029314178E-066</c:v>
                </c:pt>
                <c:pt idx="898">
                  <c:v>2.02978741135085E-065</c:v>
                </c:pt>
                <c:pt idx="899">
                  <c:v>1.29062346941659E-064</c:v>
                </c:pt>
                <c:pt idx="900">
                  <c:v>8.11731532271548E-064</c:v>
                </c:pt>
                <c:pt idx="901">
                  <c:v>5.04997386008539E-063</c:v>
                </c:pt>
                <c:pt idx="902">
                  <c:v>3.1076328121741E-062</c:v>
                </c:pt>
                <c:pt idx="903">
                  <c:v>1.89162097692234E-061</c:v>
                </c:pt>
                <c:pt idx="904">
                  <c:v>1.13894407434312E-060</c:v>
                </c:pt>
                <c:pt idx="905">
                  <c:v>6.78319859438475E-060</c:v>
                </c:pt>
                <c:pt idx="906">
                  <c:v>3.99604637801281E-059</c:v>
                </c:pt>
                <c:pt idx="907">
                  <c:v>2.32857570838203E-058</c:v>
                </c:pt>
                <c:pt idx="908">
                  <c:v>1.34219018948582E-057</c:v>
                </c:pt>
                <c:pt idx="909">
                  <c:v>7.65246959025254E-057</c:v>
                </c:pt>
                <c:pt idx="910">
                  <c:v>4.31571760909257E-056</c:v>
                </c:pt>
                <c:pt idx="911">
                  <c:v>2.4075110094484E-055</c:v>
                </c:pt>
                <c:pt idx="912">
                  <c:v>1.32845668567533E-054</c:v>
                </c:pt>
                <c:pt idx="913">
                  <c:v>7.25087420562666E-054</c:v>
                </c:pt>
                <c:pt idx="914">
                  <c:v>3.91468838630911E-053</c:v>
                </c:pt>
                <c:pt idx="915">
                  <c:v>2.09058523616557E-052</c:v>
                </c:pt>
                <c:pt idx="916">
                  <c:v>1.10433901502888E-051</c:v>
                </c:pt>
                <c:pt idx="917">
                  <c:v>5.77033207493482E-051</c:v>
                </c:pt>
                <c:pt idx="918">
                  <c:v>2.98238051450594E-050</c:v>
                </c:pt>
                <c:pt idx="919">
                  <c:v>1.52471669035308E-049</c:v>
                </c:pt>
                <c:pt idx="920">
                  <c:v>7.71043908338594E-049</c:v>
                </c:pt>
                <c:pt idx="921">
                  <c:v>3.85685153249214E-048</c:v>
                </c:pt>
                <c:pt idx="922">
                  <c:v>1.90831729811033E-047</c:v>
                </c:pt>
                <c:pt idx="923">
                  <c:v>9.33968239040632E-047</c:v>
                </c:pt>
                <c:pt idx="924">
                  <c:v>4.52144740330303E-046</c:v>
                </c:pt>
                <c:pt idx="925">
                  <c:v>2.16514363983326E-045</c:v>
                </c:pt>
                <c:pt idx="926">
                  <c:v>1.02555698959486E-044</c:v>
                </c:pt>
                <c:pt idx="927">
                  <c:v>4.80503703122975E-044</c:v>
                </c:pt>
                <c:pt idx="928">
                  <c:v>2.22688368793846E-043</c:v>
                </c:pt>
                <c:pt idx="929">
                  <c:v>1.02085058962905E-042</c:v>
                </c:pt>
                <c:pt idx="930">
                  <c:v>4.62903739036908E-042</c:v>
                </c:pt>
                <c:pt idx="931">
                  <c:v>2.0762662686993E-041</c:v>
                </c:pt>
                <c:pt idx="932">
                  <c:v>9.21168891146141E-041</c:v>
                </c:pt>
                <c:pt idx="933">
                  <c:v>4.04258660250116E-040</c:v>
                </c:pt>
                <c:pt idx="934">
                  <c:v>1.75486315912423E-039</c:v>
                </c:pt>
                <c:pt idx="935">
                  <c:v>7.53513497001315E-039</c:v>
                </c:pt>
                <c:pt idx="936">
                  <c:v>3.20038826941154E-038</c:v>
                </c:pt>
                <c:pt idx="937">
                  <c:v>1.34455372065095E-037</c:v>
                </c:pt>
                <c:pt idx="938">
                  <c:v>5.5874995688303E-037</c:v>
                </c:pt>
                <c:pt idx="939">
                  <c:v>2.29678689399757E-036</c:v>
                </c:pt>
                <c:pt idx="940">
                  <c:v>9.33872861401079E-036</c:v>
                </c:pt>
                <c:pt idx="941">
                  <c:v>3.75594015031204E-035</c:v>
                </c:pt>
                <c:pt idx="942">
                  <c:v>1.49421615179022E-034</c:v>
                </c:pt>
                <c:pt idx="943">
                  <c:v>5.87992849637526E-034</c:v>
                </c:pt>
                <c:pt idx="944">
                  <c:v>2.28872976615563E-033</c:v>
                </c:pt>
                <c:pt idx="945">
                  <c:v>8.81212899403073E-033</c:v>
                </c:pt>
                <c:pt idx="946">
                  <c:v>3.35607013915049E-032</c:v>
                </c:pt>
                <c:pt idx="947">
                  <c:v>1.26428523590817E-031</c:v>
                </c:pt>
                <c:pt idx="948">
                  <c:v>4.71110689982155E-031</c:v>
                </c:pt>
                <c:pt idx="949">
                  <c:v>1.736459691181E-030</c:v>
                </c:pt>
                <c:pt idx="950">
                  <c:v>6.33097077480221E-030</c:v>
                </c:pt>
                <c:pt idx="951">
                  <c:v>2.28317797304093E-029</c:v>
                </c:pt>
                <c:pt idx="952">
                  <c:v>8.14466222579747E-029</c:v>
                </c:pt>
                <c:pt idx="953">
                  <c:v>2.87389068671249E-028</c:v>
                </c:pt>
                <c:pt idx="954">
                  <c:v>1.0030700581643E-027</c:v>
                </c:pt>
                <c:pt idx="955">
                  <c:v>3.46302912063864E-027</c:v>
                </c:pt>
                <c:pt idx="956">
                  <c:v>1.18261906273306E-026</c:v>
                </c:pt>
                <c:pt idx="957">
                  <c:v>3.99482226395363E-026</c:v>
                </c:pt>
                <c:pt idx="958">
                  <c:v>1.3347929463307E-025</c:v>
                </c:pt>
                <c:pt idx="959">
                  <c:v>4.41158040665263E-025</c:v>
                </c:pt>
                <c:pt idx="960">
                  <c:v>1.44224270292885E-024</c:v>
                </c:pt>
                <c:pt idx="961">
                  <c:v>4.66386913907529E-024</c:v>
                </c:pt>
                <c:pt idx="962">
                  <c:v>1.4918261554545E-023</c:v>
                </c:pt>
                <c:pt idx="963">
                  <c:v>4.7201297057105E-023</c:v>
                </c:pt>
                <c:pt idx="964">
                  <c:v>1.47724831577375E-022</c:v>
                </c:pt>
                <c:pt idx="965">
                  <c:v>4.57316561046557E-022</c:v>
                </c:pt>
                <c:pt idx="966">
                  <c:v>1.40037454983403E-021</c:v>
                </c:pt>
                <c:pt idx="967">
                  <c:v>4.24165502788232E-021</c:v>
                </c:pt>
                <c:pt idx="968">
                  <c:v>1.27083841647488E-020</c:v>
                </c:pt>
                <c:pt idx="969">
                  <c:v>3.76625030408672E-020</c:v>
                </c:pt>
                <c:pt idx="970">
                  <c:v>1.1040579761959E-019</c:v>
                </c:pt>
                <c:pt idx="971">
                  <c:v>3.20138889691116E-019</c:v>
                </c:pt>
                <c:pt idx="972">
                  <c:v>9.18224431535362E-019</c:v>
                </c:pt>
                <c:pt idx="973">
                  <c:v>2.60509225983018E-018</c:v>
                </c:pt>
                <c:pt idx="974">
                  <c:v>7.31073813209431E-018</c:v>
                </c:pt>
                <c:pt idx="975">
                  <c:v>2.02937918783653E-017</c:v>
                </c:pt>
                <c:pt idx="976">
                  <c:v>5.57222996428194E-017</c:v>
                </c:pt>
                <c:pt idx="977">
                  <c:v>1.51341737398419E-016</c:v>
                </c:pt>
                <c:pt idx="978">
                  <c:v>4.06585844379081E-016</c:v>
                </c:pt>
                <c:pt idx="979">
                  <c:v>1.08046237499595E-015</c:v>
                </c:pt>
                <c:pt idx="980">
                  <c:v>2.84008211325594E-015</c:v>
                </c:pt>
                <c:pt idx="981">
                  <c:v>7.38441337435529E-015</c:v>
                </c:pt>
                <c:pt idx="982">
                  <c:v>1.89917488562698E-014</c:v>
                </c:pt>
                <c:pt idx="983">
                  <c:v>4.83145314219899E-014</c:v>
                </c:pt>
                <c:pt idx="984">
                  <c:v>1.21577844699548E-013</c:v>
                </c:pt>
                <c:pt idx="985">
                  <c:v>3.02618143821051E-013</c:v>
                </c:pt>
                <c:pt idx="986">
                  <c:v>7.45073884079205E-013</c:v>
                </c:pt>
                <c:pt idx="987">
                  <c:v>1.81454429307688E-012</c:v>
                </c:pt>
                <c:pt idx="988">
                  <c:v>4.37118977201984E-012</c:v>
                </c:pt>
                <c:pt idx="989">
                  <c:v>1.04158712753835E-011</c:v>
                </c:pt>
                <c:pt idx="990">
                  <c:v>2.45502207442324E-011</c:v>
                </c:pt>
                <c:pt idx="991">
                  <c:v>5.72372887631268E-011</c:v>
                </c:pt>
                <c:pt idx="992">
                  <c:v>1.31997759889838E-010</c:v>
                </c:pt>
                <c:pt idx="993">
                  <c:v>3.01104969314912E-010</c:v>
                </c:pt>
                <c:pt idx="994">
                  <c:v>6.79411885286797E-010</c:v>
                </c:pt>
                <c:pt idx="995">
                  <c:v>1.5163945390348E-009</c:v>
                </c:pt>
                <c:pt idx="996">
                  <c:v>3.34776633982734E-009</c:v>
                </c:pt>
                <c:pt idx="997">
                  <c:v>7.31074978229108E-009</c:v>
                </c:pt>
                <c:pt idx="998">
                  <c:v>1.57918335015303E-008</c:v>
                </c:pt>
                <c:pt idx="999">
                  <c:v>3.37417068372316E-008</c:v>
                </c:pt>
                <c:pt idx="1000">
                  <c:v>7.1312456026246E-008</c:v>
                </c:pt>
                <c:pt idx="1001">
                  <c:v>1.49082818596318E-007</c:v>
                </c:pt>
                <c:pt idx="1002">
                  <c:v>3.08285892216517E-007</c:v>
                </c:pt>
                <c:pt idx="1003">
                  <c:v>6.30584892610193E-007</c:v>
                </c:pt>
                <c:pt idx="1004">
                  <c:v>1.27584327130601E-006</c:v>
                </c:pt>
                <c:pt idx="1005">
                  <c:v>2.55337703548957E-006</c:v>
                </c:pt>
                <c:pt idx="1006">
                  <c:v>5.05471208778971E-006</c:v>
                </c:pt>
                <c:pt idx="1007">
                  <c:v>9.89787019347758E-006</c:v>
                </c:pt>
                <c:pt idx="1008">
                  <c:v>1.91712724492521E-005</c:v>
                </c:pt>
                <c:pt idx="1009">
                  <c:v>3.67302580262635E-005</c:v>
                </c:pt>
                <c:pt idx="1010">
                  <c:v>6.96082754475222E-005</c:v>
                </c:pt>
                <c:pt idx="1011">
                  <c:v>0.0001304853107142</c:v>
                </c:pt>
                <c:pt idx="1012">
                  <c:v>0.000241950335566237</c:v>
                </c:pt>
                <c:pt idx="1013">
                  <c:v>0.00044376667800348</c:v>
                </c:pt>
                <c:pt idx="1014">
                  <c:v>0.000805094765262576</c:v>
                </c:pt>
                <c:pt idx="1015">
                  <c:v>0.00144478482749677</c:v>
                </c:pt>
                <c:pt idx="1016">
                  <c:v>0.00256462101392571</c:v>
                </c:pt>
                <c:pt idx="1017">
                  <c:v>0.00450305317648658</c:v>
                </c:pt>
                <c:pt idx="1018">
                  <c:v>0.0078208653635823</c:v>
                </c:pt>
                <c:pt idx="1019">
                  <c:v>0.0134358887261576</c:v>
                </c:pt>
                <c:pt idx="1020">
                  <c:v>0.0228318888829238</c:v>
                </c:pt>
                <c:pt idx="1021">
                  <c:v>0.0383778941590642</c:v>
                </c:pt>
                <c:pt idx="1022">
                  <c:v>0.0638093461259157</c:v>
                </c:pt>
                <c:pt idx="1023">
                  <c:v>0.104942475032991</c:v>
                </c:pt>
                <c:pt idx="1024">
                  <c:v>0.170719120976244</c:v>
                </c:pt>
                <c:pt idx="1025">
                  <c:v>0.274711527692054</c:v>
                </c:pt>
                <c:pt idx="1026">
                  <c:v>0.437255677328132</c:v>
                </c:pt>
                <c:pt idx="1027">
                  <c:v>0.68842698415133</c:v>
                </c:pt>
                <c:pt idx="1028">
                  <c:v>1.07212190092734</c:v>
                </c:pt>
                <c:pt idx="1029">
                  <c:v>1.65155980770582</c:v>
                </c:pt>
                <c:pt idx="1030">
                  <c:v>2.51656584408616</c:v>
                </c:pt>
                <c:pt idx="1031">
                  <c:v>3.79302884377195</c:v>
                </c:pt>
                <c:pt idx="1032">
                  <c:v>5.65493799745607</c:v>
                </c:pt>
                <c:pt idx="1033">
                  <c:v>8.33937310524207</c:v>
                </c:pt>
                <c:pt idx="1034">
                  <c:v>12.1647395977523</c:v>
                </c:pt>
                <c:pt idx="1035">
                  <c:v>17.5523828712223</c:v>
                </c:pt>
                <c:pt idx="1036">
                  <c:v>25.0514694467406</c:v>
                </c:pt>
                <c:pt idx="1037">
                  <c:v>35.3666709734476</c:v>
                </c:pt>
                <c:pt idx="1038">
                  <c:v>49.3877241308472</c:v>
                </c:pt>
                <c:pt idx="1039">
                  <c:v>68.219369308963</c:v>
                </c:pt>
                <c:pt idx="1040">
                  <c:v>93.2095135207009</c:v>
                </c:pt>
                <c:pt idx="1041">
                  <c:v>125.972757923805</c:v>
                </c:pt>
                <c:pt idx="1042">
                  <c:v>168.405739404291</c:v>
                </c:pt>
                <c:pt idx="1043">
                  <c:v>222.690143150649</c:v>
                </c:pt>
                <c:pt idx="1044">
                  <c:v>291.278852655773</c:v>
                </c:pt>
                <c:pt idx="1045">
                  <c:v>376.860630976255</c:v>
                </c:pt>
                <c:pt idx="1046">
                  <c:v>482.299088871057</c:v>
                </c:pt>
                <c:pt idx="1047">
                  <c:v>610.542593127885</c:v>
                </c:pt>
                <c:pt idx="1048">
                  <c:v>764.503269768823</c:v>
                </c:pt>
                <c:pt idx="1049">
                  <c:v>946.905376369957</c:v>
                </c:pt>
                <c:pt idx="1050">
                  <c:v>1160.10599874605</c:v>
                </c:pt>
                <c:pt idx="1051">
                  <c:v>1405.89412929516</c:v>
                </c:pt>
                <c:pt idx="1052">
                  <c:v>1685.27747920687</c:v>
                </c:pt>
                <c:pt idx="1053">
                  <c:v>1998.26955627651</c:v>
                </c:pt>
                <c:pt idx="1054">
                  <c:v>2343.69223694749</c:v>
                </c:pt>
                <c:pt idx="1055">
                  <c:v>2719.01088347673</c:v>
                </c:pt>
                <c:pt idx="1056">
                  <c:v>3120.21963370711</c:v>
                </c:pt>
                <c:pt idx="1057">
                  <c:v>3541.79352376418</c:v>
                </c:pt>
                <c:pt idx="1058">
                  <c:v>3976.72142013183</c:v>
                </c:pt>
                <c:pt idx="1059">
                  <c:v>4416.62933346412</c:v>
                </c:pt>
                <c:pt idx="1060">
                  <c:v>4851.99775636553</c:v>
                </c:pt>
                <c:pt idx="1061">
                  <c:v>5272.46960875595</c:v>
                </c:pt>
                <c:pt idx="1062">
                  <c:v>5667.23776672473</c:v>
                </c:pt>
                <c:pt idx="1063">
                  <c:v>6025.49370609148</c:v>
                </c:pt>
                <c:pt idx="1064">
                  <c:v>6336.91228199272</c:v>
                </c:pt>
                <c:pt idx="1065">
                  <c:v>6592.14283299116</c:v>
                </c:pt>
                <c:pt idx="1066">
                  <c:v>6783.27426141366</c:v>
                </c:pt>
                <c:pt idx="1067">
                  <c:v>6904.24191104686</c:v>
                </c:pt>
                <c:pt idx="1068">
                  <c:v>6951.14707627567</c:v>
                </c:pt>
                <c:pt idx="1069">
                  <c:v>6922.46566559815</c:v>
                </c:pt>
                <c:pt idx="1070">
                  <c:v>6819.13044085632</c:v>
                </c:pt>
                <c:pt idx="1071">
                  <c:v>6644.48064194449</c:v>
                </c:pt>
                <c:pt idx="1072">
                  <c:v>6404.08279209867</c:v>
                </c:pt>
                <c:pt idx="1073">
                  <c:v>6105.4360979361</c:v>
                </c:pt>
                <c:pt idx="1074">
                  <c:v>5757.58419105829</c:v>
                </c:pt>
                <c:pt idx="1075">
                  <c:v>5370.66123435122</c:v>
                </c:pt>
                <c:pt idx="1076">
                  <c:v>4955.40410298144</c:v>
                </c:pt>
                <c:pt idx="1077">
                  <c:v>4522.66320556289</c:v>
                </c:pt>
                <c:pt idx="1078">
                  <c:v>4082.94260021796</c:v>
                </c:pt>
                <c:pt idx="1079">
                  <c:v>3645.99573231253</c:v>
                </c:pt>
                <c:pt idx="1080">
                  <c:v>3220.49695122841</c:v>
                </c:pt>
                <c:pt idx="1081">
                  <c:v>2813.80167363029</c:v>
                </c:pt>
                <c:pt idx="1082">
                  <c:v>2431.80042348102</c:v>
                </c:pt>
                <c:pt idx="1083">
                  <c:v>2078.86472856602</c:v>
                </c:pt>
                <c:pt idx="1084">
                  <c:v>1757.87660648611</c:v>
                </c:pt>
                <c:pt idx="1085">
                  <c:v>1470.32857450172</c:v>
                </c:pt>
                <c:pt idx="1086">
                  <c:v>1216.47801108443</c:v>
                </c:pt>
                <c:pt idx="1087">
                  <c:v>995.538324977585</c:v>
                </c:pt>
                <c:pt idx="1088">
                  <c:v>805.889614413092</c:v>
                </c:pt>
                <c:pt idx="1089">
                  <c:v>645.293052432791</c:v>
                </c:pt>
                <c:pt idx="1090">
                  <c:v>511.09575569086</c:v>
                </c:pt>
                <c:pt idx="1091">
                  <c:v>400.415992248909</c:v>
                </c:pt>
                <c:pt idx="1092">
                  <c:v>310.301881839257</c:v>
                </c:pt>
                <c:pt idx="1093">
                  <c:v>237.859914905723</c:v>
                </c:pt>
                <c:pt idx="1094">
                  <c:v>180.352415727908</c:v>
                </c:pt>
                <c:pt idx="1095">
                  <c:v>135.26533841127</c:v>
                </c:pt>
                <c:pt idx="1096">
                  <c:v>100.349436432059</c:v>
                </c:pt>
                <c:pt idx="1097">
                  <c:v>73.6388855215809</c:v>
                </c:pt>
                <c:pt idx="1098">
                  <c:v>53.4519226513447</c:v>
                </c:pt>
                <c:pt idx="1099">
                  <c:v>38.3780858781434</c:v>
                </c:pt>
                <c:pt idx="1100">
                  <c:v>27.2563152858066</c:v>
                </c:pt>
                <c:pt idx="1101">
                  <c:v>19.1476214594078</c:v>
                </c:pt>
                <c:pt idx="1102">
                  <c:v>13.3053522521606</c:v>
                </c:pt>
                <c:pt idx="1103">
                  <c:v>9.14538041580533</c:v>
                </c:pt>
                <c:pt idx="1104">
                  <c:v>6.2178612802571</c:v>
                </c:pt>
                <c:pt idx="1105">
                  <c:v>4.18161588688404</c:v>
                </c:pt>
                <c:pt idx="1106">
                  <c:v>2.78170518656848</c:v>
                </c:pt>
                <c:pt idx="1107">
                  <c:v>1.83038276732085</c:v>
                </c:pt>
                <c:pt idx="1108">
                  <c:v>1.19134237981713</c:v>
                </c:pt>
                <c:pt idx="1109">
                  <c:v>0.766999567598817</c:v>
                </c:pt>
                <c:pt idx="1110">
                  <c:v>0.48844706215948</c:v>
                </c:pt>
                <c:pt idx="1111">
                  <c:v>0.307683168601985</c:v>
                </c:pt>
                <c:pt idx="1112">
                  <c:v>0.191714001443516</c:v>
                </c:pt>
                <c:pt idx="1113">
                  <c:v>0.11815926455635</c:v>
                </c:pt>
                <c:pt idx="1114">
                  <c:v>0.0720353351995836</c:v>
                </c:pt>
                <c:pt idx="1115">
                  <c:v>0.0434397421290811</c:v>
                </c:pt>
                <c:pt idx="1116">
                  <c:v>0.0259115116771263</c:v>
                </c:pt>
                <c:pt idx="1117">
                  <c:v>0.0152884028298446</c:v>
                </c:pt>
                <c:pt idx="1118">
                  <c:v>0.00892268043451317</c:v>
                </c:pt>
                <c:pt idx="1119">
                  <c:v>0.00515101026823303</c:v>
                </c:pt>
                <c:pt idx="1120">
                  <c:v>0.00294139498143411</c:v>
                </c:pt>
                <c:pt idx="1121">
                  <c:v>0.00166141502409674</c:v>
                </c:pt>
                <c:pt idx="1122">
                  <c:v>0.000928253883155657</c:v>
                </c:pt>
                <c:pt idx="1123">
                  <c:v>0.000513002251041883</c:v>
                </c:pt>
                <c:pt idx="1124">
                  <c:v>0.000280437199669439</c:v>
                </c:pt>
                <c:pt idx="1125">
                  <c:v>0.000151640716445606</c:v>
                </c:pt>
                <c:pt idx="1126">
                  <c:v>8.11072895542882E-005</c:v>
                </c:pt>
                <c:pt idx="1127">
                  <c:v>4.29109178452004E-005</c:v>
                </c:pt>
                <c:pt idx="1128">
                  <c:v>2.2456370992664E-005</c:v>
                </c:pt>
                <c:pt idx="1129">
                  <c:v>1.1624524572495E-005</c:v>
                </c:pt>
                <c:pt idx="1130">
                  <c:v>5.95216113956351E-006</c:v>
                </c:pt>
                <c:pt idx="1131">
                  <c:v>3.01465775573076E-006</c:v>
                </c:pt>
                <c:pt idx="1132">
                  <c:v>1.51030689555124E-006</c:v>
                </c:pt>
                <c:pt idx="1133">
                  <c:v>7.48438724765557E-007</c:v>
                </c:pt>
                <c:pt idx="1134">
                  <c:v>3.66869113152931E-007</c:v>
                </c:pt>
                <c:pt idx="1135">
                  <c:v>1.7788114017854E-007</c:v>
                </c:pt>
                <c:pt idx="1136">
                  <c:v>8.53124696126304E-008</c:v>
                </c:pt>
                <c:pt idx="1137">
                  <c:v>4.04724018400868E-008</c:v>
                </c:pt>
                <c:pt idx="1138">
                  <c:v>1.89919386055918E-008</c:v>
                </c:pt>
                <c:pt idx="1139">
                  <c:v>8.8154294035904E-009</c:v>
                </c:pt>
                <c:pt idx="1140">
                  <c:v>4.04745007861162E-009</c:v>
                </c:pt>
                <c:pt idx="1141">
                  <c:v>1.83816031117277E-009</c:v>
                </c:pt>
                <c:pt idx="1142">
                  <c:v>8.25751028956617E-010</c:v>
                </c:pt>
                <c:pt idx="1143">
                  <c:v>3.66926194895242E-010</c:v>
                </c:pt>
                <c:pt idx="1144">
                  <c:v>1.61276899519761E-010</c:v>
                </c:pt>
                <c:pt idx="1145">
                  <c:v>7.01179917756325E-011</c:v>
                </c:pt>
                <c:pt idx="1146">
                  <c:v>3.01543955517765E-011</c:v>
                </c:pt>
                <c:pt idx="1147">
                  <c:v>1.28273114778317E-011</c:v>
                </c:pt>
                <c:pt idx="1148">
                  <c:v>5.39739880568395E-012</c:v>
                </c:pt>
                <c:pt idx="1149">
                  <c:v>2.24645245565309E-012</c:v>
                </c:pt>
                <c:pt idx="1150">
                  <c:v>9.24855341842196E-013</c:v>
                </c:pt>
                <c:pt idx="1151">
                  <c:v>3.76629420480285E-013</c:v>
                </c:pt>
                <c:pt idx="1152">
                  <c:v>1.51711509511964E-013</c:v>
                </c:pt>
                <c:pt idx="1153">
                  <c:v>6.04486591553293E-014</c:v>
                </c:pt>
                <c:pt idx="1154">
                  <c:v>2.38242188180087E-014</c:v>
                </c:pt>
                <c:pt idx="1155">
                  <c:v>9.28783564126741E-015</c:v>
                </c:pt>
                <c:pt idx="1156">
                  <c:v>3.58157647281028E-015</c:v>
                </c:pt>
                <c:pt idx="1157">
                  <c:v>1.3661481251949E-015</c:v>
                </c:pt>
                <c:pt idx="1158">
                  <c:v>5.15448413536783E-016</c:v>
                </c:pt>
                <c:pt idx="1159">
                  <c:v>1.92369616399019E-016</c:v>
                </c:pt>
                <c:pt idx="1160">
                  <c:v>7.10152475919145E-017</c:v>
                </c:pt>
                <c:pt idx="1161">
                  <c:v>2.59316760152236E-017</c:v>
                </c:pt>
                <c:pt idx="1162">
                  <c:v>9.366415583254E-018</c:v>
                </c:pt>
                <c:pt idx="1163">
                  <c:v>3.34641743679151E-018</c:v>
                </c:pt>
                <c:pt idx="1164">
                  <c:v>1.18263481705111E-018</c:v>
                </c:pt>
                <c:pt idx="1165">
                  <c:v>4.13413887573495E-019</c:v>
                </c:pt>
                <c:pt idx="1166">
                  <c:v>1.42949722746136E-019</c:v>
                </c:pt>
                <c:pt idx="1167">
                  <c:v>4.88928584138715E-020</c:v>
                </c:pt>
                <c:pt idx="1168">
                  <c:v>1.65413668594702E-020</c:v>
                </c:pt>
                <c:pt idx="1169">
                  <c:v>5.53555556029516E-021</c:v>
                </c:pt>
                <c:pt idx="1170">
                  <c:v>1.83237724303318E-021</c:v>
                </c:pt>
                <c:pt idx="1171">
                  <c:v>5.999739850043E-022</c:v>
                </c:pt>
                <c:pt idx="1172">
                  <c:v>1.94318345824295E-022</c:v>
                </c:pt>
                <c:pt idx="1173">
                  <c:v>6.22528222043227E-023</c:v>
                </c:pt>
                <c:pt idx="1174">
                  <c:v>1.97273222811676E-023</c:v>
                </c:pt>
                <c:pt idx="1175">
                  <c:v>6.1835957403944E-024</c:v>
                </c:pt>
                <c:pt idx="1176">
                  <c:v>1.91724623655872E-024</c:v>
                </c:pt>
                <c:pt idx="1177">
                  <c:v>5.88001661742512E-025</c:v>
                </c:pt>
                <c:pt idx="1178">
                  <c:v>1.78378730094645E-025</c:v>
                </c:pt>
                <c:pt idx="1179">
                  <c:v>5.35268192707987E-026</c:v>
                </c:pt>
                <c:pt idx="1180">
                  <c:v>1.58877962310714E-026</c:v>
                </c:pt>
                <c:pt idx="1181">
                  <c:v>4.66465727147763E-027</c:v>
                </c:pt>
                <c:pt idx="1182">
                  <c:v>1.35468921720489E-027</c:v>
                </c:pt>
                <c:pt idx="1183">
                  <c:v>3.89155759828383E-028</c:v>
                </c:pt>
                <c:pt idx="1184">
                  <c:v>1.10578604888687E-028</c:v>
                </c:pt>
                <c:pt idx="1185">
                  <c:v>3.10801141272861E-029</c:v>
                </c:pt>
                <c:pt idx="1186">
                  <c:v>8.64087968825572E-030</c:v>
                </c:pt>
                <c:pt idx="1187">
                  <c:v>2.37627755821251E-030</c:v>
                </c:pt>
                <c:pt idx="1188">
                  <c:v>6.46398335799208E-031</c:v>
                </c:pt>
                <c:pt idx="1189">
                  <c:v>1.73927056712532E-031</c:v>
                </c:pt>
                <c:pt idx="1190">
                  <c:v>4.62911447293415E-032</c:v>
                </c:pt>
                <c:pt idx="1191">
                  <c:v>1.21868803789162E-032</c:v>
                </c:pt>
                <c:pt idx="1192">
                  <c:v>3.17359154879151E-033</c:v>
                </c:pt>
                <c:pt idx="1193">
                  <c:v>8.1747290785334E-034</c:v>
                </c:pt>
                <c:pt idx="1194">
                  <c:v>2.08285751166438E-034</c:v>
                </c:pt>
                <c:pt idx="1195">
                  <c:v>5.24939928960298E-035</c:v>
                </c:pt>
                <c:pt idx="1196">
                  <c:v>1.30865000237737E-035</c:v>
                </c:pt>
                <c:pt idx="1197">
                  <c:v>3.2270171043181E-036</c:v>
                </c:pt>
                <c:pt idx="1198">
                  <c:v>7.87123500980864E-037</c:v>
                </c:pt>
                <c:pt idx="1199">
                  <c:v>1.89910223992984E-037</c:v>
                </c:pt>
                <c:pt idx="1200">
                  <c:v>4.53228976126759E-038</c:v>
                </c:pt>
                <c:pt idx="1201">
                  <c:v>1.06991886270256E-038</c:v>
                </c:pt>
                <c:pt idx="1202">
                  <c:v>2.4983189124796E-039</c:v>
                </c:pt>
                <c:pt idx="1203">
                  <c:v>5.77043777112256E-040</c:v>
                </c:pt>
                <c:pt idx="1204">
                  <c:v>1.31835843770323E-040</c:v>
                </c:pt>
                <c:pt idx="1205">
                  <c:v>2.97935393814878E-041</c:v>
                </c:pt>
                <c:pt idx="1206">
                  <c:v>6.660004920957E-042</c:v>
                </c:pt>
                <c:pt idx="1207">
                  <c:v>1.47262054737623E-042</c:v>
                </c:pt>
                <c:pt idx="1208">
                  <c:v>3.22085383439756E-043</c:v>
                </c:pt>
                <c:pt idx="1209">
                  <c:v>6.96811054851007E-044</c:v>
                </c:pt>
                <c:pt idx="1210">
                  <c:v>1.49115538951251E-044</c:v>
                </c:pt>
                <c:pt idx="1211">
                  <c:v>3.15641884665993E-045</c:v>
                </c:pt>
                <c:pt idx="1212">
                  <c:v>6.60891563564684E-046</c:v>
                </c:pt>
                <c:pt idx="1213">
                  <c:v>1.3687673686654E-046</c:v>
                </c:pt>
                <c:pt idx="1214">
                  <c:v>2.80409635607979E-047</c:v>
                </c:pt>
                <c:pt idx="1215">
                  <c:v>5.68224660542988E-048</c:v>
                </c:pt>
                <c:pt idx="1216">
                  <c:v>1.13896683316825E-048</c:v>
                </c:pt>
                <c:pt idx="1217">
                  <c:v>2.25821835017749E-049</c:v>
                </c:pt>
                <c:pt idx="1218">
                  <c:v>4.42878544945408E-050</c:v>
                </c:pt>
                <c:pt idx="1219">
                  <c:v>8.59146461858364E-051</c:v>
                </c:pt>
                <c:pt idx="1220">
                  <c:v>1.6485936591808E-051</c:v>
                </c:pt>
                <c:pt idx="1221">
                  <c:v>3.12913211027252E-052</c:v>
                </c:pt>
                <c:pt idx="1222">
                  <c:v>5.87486685159867E-053</c:v>
                </c:pt>
                <c:pt idx="1223">
                  <c:v>1.0910282904215E-053</c:v>
                </c:pt>
                <c:pt idx="1224">
                  <c:v>2.00418519995724E-054</c:v>
                </c:pt>
                <c:pt idx="1225">
                  <c:v>3.64169478586924E-055</c:v>
                </c:pt>
                <c:pt idx="1226">
                  <c:v>6.54535328891622E-056</c:v>
                </c:pt>
                <c:pt idx="1227">
                  <c:v>1.16366104534138E-056</c:v>
                </c:pt>
                <c:pt idx="1228">
                  <c:v>2.04636808690647E-057</c:v>
                </c:pt>
                <c:pt idx="1229">
                  <c:v>3.55963007534252E-058</c:v>
                </c:pt>
                <c:pt idx="1230">
                  <c:v>6.12477071814779E-059</c:v>
                </c:pt>
                <c:pt idx="1231">
                  <c:v>1.04241021441525E-059</c:v>
                </c:pt>
                <c:pt idx="1232">
                  <c:v>1.75489580593782E-060</c:v>
                </c:pt>
                <c:pt idx="1233">
                  <c:v>2.92232066160301E-061</c:v>
                </c:pt>
                <c:pt idx="1234">
                  <c:v>4.81358068844998E-062</c:v>
                </c:pt>
                <c:pt idx="1235">
                  <c:v>7.84282453003923E-063</c:v>
                </c:pt>
                <c:pt idx="1236">
                  <c:v>1.26398114558048E-063</c:v>
                </c:pt>
                <c:pt idx="1237">
                  <c:v>2.01498838870378E-064</c:v>
                </c:pt>
                <c:pt idx="1238">
                  <c:v>3.1773741274917E-065</c:v>
                </c:pt>
                <c:pt idx="1239">
                  <c:v>4.9559625592051E-066</c:v>
                </c:pt>
                <c:pt idx="1240">
                  <c:v>7.64630352287033E-067</c:v>
                </c:pt>
                <c:pt idx="1241">
                  <c:v>1.16691414733625E-067</c:v>
                </c:pt>
                <c:pt idx="1242">
                  <c:v>1.76153035591226E-068</c:v>
                </c:pt>
                <c:pt idx="1243">
                  <c:v>2.63029956436638E-069</c:v>
                </c:pt>
                <c:pt idx="1244">
                  <c:v>3.8849385102221E-070</c:v>
                </c:pt>
                <c:pt idx="1245">
                  <c:v>5.6757981279068E-071</c:v>
                </c:pt>
                <c:pt idx="1246">
                  <c:v>8.20226103426012E-072</c:v>
                </c:pt>
                <c:pt idx="1247">
                  <c:v>1.17247633924421E-072</c:v>
                </c:pt>
                <c:pt idx="1248">
                  <c:v>1.65782407853423E-073</c:v>
                </c:pt>
                <c:pt idx="1249">
                  <c:v>2.3186577781976E-074</c:v>
                </c:pt>
                <c:pt idx="1250">
                  <c:v>3.20773674670396E-075</c:v>
                </c:pt>
                <c:pt idx="1251">
                  <c:v>4.38959689205144E-076</c:v>
                </c:pt>
                <c:pt idx="1252">
                  <c:v>5.94175054902403E-077</c:v>
                </c:pt>
                <c:pt idx="1253">
                  <c:v>7.95551035090981E-078</c:v>
                </c:pt>
                <c:pt idx="1254">
                  <c:v>1.05362369799881E-078</c:v>
                </c:pt>
                <c:pt idx="1255">
                  <c:v>1.38027896676603E-079</c:v>
                </c:pt>
                <c:pt idx="1256">
                  <c:v>1.78859521631065E-080</c:v>
                </c:pt>
                <c:pt idx="1257">
                  <c:v>2.29256213192145E-081</c:v>
                </c:pt>
                <c:pt idx="1258">
                  <c:v>2.90665856080169E-082</c:v>
                </c:pt>
                <c:pt idx="1259">
                  <c:v>3.64527904057846E-083</c:v>
                </c:pt>
                <c:pt idx="1260">
                  <c:v>4.52200869219021E-084</c:v>
                </c:pt>
                <c:pt idx="1261">
                  <c:v>5.54875899404186E-085</c:v>
                </c:pt>
                <c:pt idx="1262">
                  <c:v>6.73479197981569E-086</c:v>
                </c:pt>
                <c:pt idx="1263">
                  <c:v>8.08567656188538E-087</c:v>
                </c:pt>
                <c:pt idx="1264">
                  <c:v>9.60223651067084E-088</c:v>
                </c:pt>
                <c:pt idx="1265">
                  <c:v>1.12795633430102E-088</c:v>
                </c:pt>
                <c:pt idx="1266">
                  <c:v>1.31061770660356E-089</c:v>
                </c:pt>
                <c:pt idx="1267">
                  <c:v>1.5063421531687E-090</c:v>
                </c:pt>
                <c:pt idx="1268">
                  <c:v>1.71251775473952E-091</c:v>
                </c:pt>
                <c:pt idx="1269">
                  <c:v>1.92579649075078E-092</c:v>
                </c:pt>
                <c:pt idx="1270">
                  <c:v>2.14214840112534E-093</c:v>
                </c:pt>
                <c:pt idx="1271">
                  <c:v>2.35696195287947E-094</c:v>
                </c:pt>
                <c:pt idx="1272">
                  <c:v>2.56518944842642E-095</c:v>
                </c:pt>
                <c:pt idx="1273">
                  <c:v>2.76153258783167E-096</c:v>
                </c:pt>
                <c:pt idx="1274">
                  <c:v>2.94065960031024E-097</c:v>
                </c:pt>
                <c:pt idx="1275">
                  <c:v>3.09744206901475E-098</c:v>
                </c:pt>
                <c:pt idx="1276">
                  <c:v>3.22719705772546E-099</c:v>
                </c:pt>
                <c:pt idx="1277">
                  <c:v>3.32591872431222E-100</c:v>
                </c:pt>
                <c:pt idx="1278">
                  <c:v>3.39048349239223E-101</c:v>
                </c:pt>
                <c:pt idx="1279">
                  <c:v>3.41881413752411E-102</c:v>
                </c:pt>
                <c:pt idx="1280">
                  <c:v>3.40999076662515E-103</c:v>
                </c:pt>
                <c:pt idx="1281">
                  <c:v>3.36430041967283E-104</c:v>
                </c:pt>
                <c:pt idx="1282">
                  <c:v>3.28322156275569E-105</c:v>
                </c:pt>
                <c:pt idx="1283">
                  <c:v>3.16934464108827E-106</c:v>
                </c:pt>
                <c:pt idx="1284">
                  <c:v>3.0262346473096E-107</c:v>
                </c:pt>
                <c:pt idx="1285">
                  <c:v>2.85824587520913E-108</c:v>
                </c:pt>
                <c:pt idx="1286">
                  <c:v>2.67030227976976E-109</c:v>
                </c:pt>
                <c:pt idx="1287">
                  <c:v>2.46765887015969E-110</c:v>
                </c:pt>
                <c:pt idx="1288">
                  <c:v>2.25566018277287E-111</c:v>
                </c:pt>
                <c:pt idx="1289">
                  <c:v>2.0395111273741E-112</c:v>
                </c:pt>
                <c:pt idx="1290">
                  <c:v>1.82407352416644E-113</c:v>
                </c:pt>
                <c:pt idx="1291">
                  <c:v>1.6136987227038E-114</c:v>
                </c:pt>
                <c:pt idx="1292">
                  <c:v>1.4121031623621E-115</c:v>
                </c:pt>
                <c:pt idx="1293">
                  <c:v>1.22228997808483E-116</c:v>
                </c:pt>
                <c:pt idx="1294">
                  <c:v>1.04651614076903E-117</c:v>
                </c:pt>
                <c:pt idx="1295">
                  <c:v>8.86301462622569E-119</c:v>
                </c:pt>
                <c:pt idx="1296">
                  <c:v>7.42473326036525E-120</c:v>
                </c:pt>
                <c:pt idx="1297">
                  <c:v>6.15239344315839E-121</c:v>
                </c:pt>
                <c:pt idx="1298">
                  <c:v>5.04279368474993E-122</c:v>
                </c:pt>
                <c:pt idx="1299">
                  <c:v>4.08848260940991E-123</c:v>
                </c:pt>
                <c:pt idx="1300">
                  <c:v>3.27881538464756E-124</c:v>
                </c:pt>
                <c:pt idx="1301">
                  <c:v>2.60097170957173E-125</c:v>
                </c:pt>
                <c:pt idx="1302">
                  <c:v>2.04088318545176E-126</c:v>
                </c:pt>
                <c:pt idx="1303">
                  <c:v>1.58403408205528E-127</c:v>
                </c:pt>
                <c:pt idx="1304">
                  <c:v>1.21611529479722E-128</c:v>
                </c:pt>
                <c:pt idx="1305">
                  <c:v>9.23525378382277E-130</c:v>
                </c:pt>
                <c:pt idx="1306">
                  <c:v>6.93724085298472E-131</c:v>
                </c:pt>
                <c:pt idx="1307">
                  <c:v>5.15452400488377E-132</c:v>
                </c:pt>
                <c:pt idx="1308">
                  <c:v>3.78838592936188E-133</c:v>
                </c:pt>
                <c:pt idx="1309">
                  <c:v>2.75412544857616E-134</c:v>
                </c:pt>
                <c:pt idx="1310">
                  <c:v>1.98051016769533E-135</c:v>
                </c:pt>
                <c:pt idx="1311">
                  <c:v>1.40875116888751E-136</c:v>
                </c:pt>
                <c:pt idx="1312">
                  <c:v>9.9118645212344E-138</c:v>
                </c:pt>
                <c:pt idx="1313">
                  <c:v>6.89827145117719E-139</c:v>
                </c:pt>
                <c:pt idx="1314">
                  <c:v>4.74885662506913E-140</c:v>
                </c:pt>
                <c:pt idx="1315">
                  <c:v>3.23371462149957E-141</c:v>
                </c:pt>
                <c:pt idx="1316">
                  <c:v>2.17810181930563E-142</c:v>
                </c:pt>
                <c:pt idx="1317">
                  <c:v>1.45117076328856E-143</c:v>
                </c:pt>
                <c:pt idx="1318">
                  <c:v>9.56362893383639E-145</c:v>
                </c:pt>
                <c:pt idx="1319">
                  <c:v>6.23434410231479E-146</c:v>
                </c:pt>
                <c:pt idx="1320">
                  <c:v>4.01996874294491E-147</c:v>
                </c:pt>
                <c:pt idx="1321">
                  <c:v>2.56400246327009E-148</c:v>
                </c:pt>
                <c:pt idx="1322">
                  <c:v>1.61762576192135E-149</c:v>
                </c:pt>
                <c:pt idx="1323">
                  <c:v>1.0094888497742E-150</c:v>
                </c:pt>
                <c:pt idx="1324">
                  <c:v>6.23144624238179E-152</c:v>
                </c:pt>
                <c:pt idx="1325">
                  <c:v>3.80487185016204E-153</c:v>
                </c:pt>
                <c:pt idx="1326">
                  <c:v>2.29802670007108E-154</c:v>
                </c:pt>
                <c:pt idx="1327">
                  <c:v>1.3728843722019E-155</c:v>
                </c:pt>
                <c:pt idx="1328">
                  <c:v>8.11291091841066E-157</c:v>
                </c:pt>
                <c:pt idx="1329">
                  <c:v>4.74223758442177E-158</c:v>
                </c:pt>
                <c:pt idx="1330">
                  <c:v>2.74191358871668E-159</c:v>
                </c:pt>
                <c:pt idx="1331">
                  <c:v>1.56815170464895E-160</c:v>
                </c:pt>
                <c:pt idx="1332">
                  <c:v>8.87127904116293E-162</c:v>
                </c:pt>
                <c:pt idx="1333">
                  <c:v>4.96418845588576E-163</c:v>
                </c:pt>
                <c:pt idx="1334">
                  <c:v>2.7477305066611E-164</c:v>
                </c:pt>
                <c:pt idx="1335">
                  <c:v>1.50440187355863E-165</c:v>
                </c:pt>
                <c:pt idx="1336">
                  <c:v>8.14737020692046E-167</c:v>
                </c:pt>
                <c:pt idx="1337">
                  <c:v>4.3645039456199E-168</c:v>
                </c:pt>
                <c:pt idx="1338">
                  <c:v>2.31268341093132E-169</c:v>
                </c:pt>
                <c:pt idx="1339">
                  <c:v>1.21216386882965E-170</c:v>
                </c:pt>
                <c:pt idx="1340">
                  <c:v>6.28449433757046E-172</c:v>
                </c:pt>
                <c:pt idx="1341">
                  <c:v>3.22287304832592E-173</c:v>
                </c:pt>
                <c:pt idx="1342">
                  <c:v>1.63485753339557E-174</c:v>
                </c:pt>
                <c:pt idx="1343">
                  <c:v>8.20314677000721E-176</c:v>
                </c:pt>
                <c:pt idx="1344">
                  <c:v>4.07141062789289E-177</c:v>
                </c:pt>
                <c:pt idx="1345">
                  <c:v>1.99881769207503E-178</c:v>
                </c:pt>
                <c:pt idx="1346">
                  <c:v>9.70655944493921E-180</c:v>
                </c:pt>
                <c:pt idx="1347">
                  <c:v>4.66252643594261E-181</c:v>
                </c:pt>
                <c:pt idx="1348">
                  <c:v>2.21534388475873E-182</c:v>
                </c:pt>
                <c:pt idx="1349">
                  <c:v>1.04117767916211E-183</c:v>
                </c:pt>
                <c:pt idx="1350">
                  <c:v>4.84030136495594E-185</c:v>
                </c:pt>
                <c:pt idx="1351">
                  <c:v>2.22578807095666E-186</c:v>
                </c:pt>
                <c:pt idx="1352">
                  <c:v>1.01241617127584E-187</c:v>
                </c:pt>
                <c:pt idx="1353">
                  <c:v>4.55510289205711E-189</c:v>
                </c:pt>
                <c:pt idx="1354">
                  <c:v>2.02722131620102E-190</c:v>
                </c:pt>
                <c:pt idx="1355">
                  <c:v>8.92417322760869E-192</c:v>
                </c:pt>
                <c:pt idx="1356">
                  <c:v>3.88596311773636E-193</c:v>
                </c:pt>
                <c:pt idx="1357">
                  <c:v>1.67376010396426E-194</c:v>
                </c:pt>
                <c:pt idx="1358">
                  <c:v>7.13101917097903E-196</c:v>
                </c:pt>
                <c:pt idx="1359">
                  <c:v>3.00520325911837E-197</c:v>
                </c:pt>
                <c:pt idx="1360">
                  <c:v>1.25273714002709E-198</c:v>
                </c:pt>
                <c:pt idx="1361">
                  <c:v>5.16547079096046E-200</c:v>
                </c:pt>
                <c:pt idx="1362">
                  <c:v>2.10680199959559E-201</c:v>
                </c:pt>
                <c:pt idx="1363">
                  <c:v>8.49965676988716E-203</c:v>
                </c:pt>
                <c:pt idx="1364">
                  <c:v>3.39189898608943E-204</c:v>
                </c:pt>
                <c:pt idx="1365">
                  <c:v>1.33890044684069E-205</c:v>
                </c:pt>
                <c:pt idx="1366">
                  <c:v>5.22778258637276E-207</c:v>
                </c:pt>
                <c:pt idx="1367">
                  <c:v>2.01906641101183E-208</c:v>
                </c:pt>
                <c:pt idx="1368">
                  <c:v>7.71343004256841E-210</c:v>
                </c:pt>
                <c:pt idx="1369">
                  <c:v>2.91479718174101E-211</c:v>
                </c:pt>
                <c:pt idx="1370">
                  <c:v>1.08951444289944E-212</c:v>
                </c:pt>
                <c:pt idx="1371">
                  <c:v>4.02829713464568E-214</c:v>
                </c:pt>
                <c:pt idx="1372">
                  <c:v>1.47324120796809E-215</c:v>
                </c:pt>
                <c:pt idx="1373">
                  <c:v>5.32954426242381E-217</c:v>
                </c:pt>
                <c:pt idx="1374">
                  <c:v>1.90708541046361E-218</c:v>
                </c:pt>
                <c:pt idx="1375">
                  <c:v>6.75016002840834E-220</c:v>
                </c:pt>
                <c:pt idx="1376">
                  <c:v>2.36331629262944E-221</c:v>
                </c:pt>
                <c:pt idx="1377">
                  <c:v>8.18452508153704E-223</c:v>
                </c:pt>
                <c:pt idx="1378">
                  <c:v>2.80368342245913E-224</c:v>
                </c:pt>
                <c:pt idx="1379">
                  <c:v>9.50010309907216E-226</c:v>
                </c:pt>
                <c:pt idx="1380">
                  <c:v>3.18413533354082E-227</c:v>
                </c:pt>
                <c:pt idx="1381">
                  <c:v>1.05564664670319E-228</c:v>
                </c:pt>
                <c:pt idx="1382">
                  <c:v>3.46185984929995E-230</c:v>
                </c:pt>
                <c:pt idx="1383">
                  <c:v>1.12295989431274E-231</c:v>
                </c:pt>
                <c:pt idx="1384">
                  <c:v>3.60315433772461E-233</c:v>
                </c:pt>
                <c:pt idx="1385">
                  <c:v>1.14357680772656E-234</c:v>
                </c:pt>
                <c:pt idx="1386">
                  <c:v>3.59014234273366E-236</c:v>
                </c:pt>
                <c:pt idx="1387">
                  <c:v>1.11486389661624E-237</c:v>
                </c:pt>
                <c:pt idx="1388">
                  <c:v>3.42448990449502E-239</c:v>
                </c:pt>
                <c:pt idx="1389">
                  <c:v>1.04048011270446E-240</c:v>
                </c:pt>
                <c:pt idx="1390">
                  <c:v>3.12705508774742E-242</c:v>
                </c:pt>
                <c:pt idx="1391">
                  <c:v>9.29610745795699E-244</c:v>
                </c:pt>
                <c:pt idx="1392">
                  <c:v>2.73357247872214E-245</c:v>
                </c:pt>
                <c:pt idx="1393">
                  <c:v>7.95103941530547E-247</c:v>
                </c:pt>
                <c:pt idx="1394">
                  <c:v>2.28760519552522E-248</c:v>
                </c:pt>
                <c:pt idx="1395">
                  <c:v>6.51031641896235E-250</c:v>
                </c:pt>
                <c:pt idx="1396">
                  <c:v>1.83268141007732E-251</c:v>
                </c:pt>
                <c:pt idx="1397">
                  <c:v>5.10311913250076E-253</c:v>
                </c:pt>
                <c:pt idx="1398">
                  <c:v>1.40555645646576E-254</c:v>
                </c:pt>
                <c:pt idx="1399">
                  <c:v>3.82934712818603E-256</c:v>
                </c:pt>
                <c:pt idx="1400">
                  <c:v>1.03196515622566E-257</c:v>
                </c:pt>
                <c:pt idx="1401">
                  <c:v>2.75086441791507E-259</c:v>
                </c:pt>
                <c:pt idx="1402">
                  <c:v>7.2533259242528E-261</c:v>
                </c:pt>
                <c:pt idx="1403">
                  <c:v>1.89177313790007E-262</c:v>
                </c:pt>
                <c:pt idx="1404">
                  <c:v>4.88050510155436E-264</c:v>
                </c:pt>
                <c:pt idx="1405">
                  <c:v>1.24544439528562E-265</c:v>
                </c:pt>
                <c:pt idx="1406">
                  <c:v>3.14374831026056E-267</c:v>
                </c:pt>
                <c:pt idx="1407">
                  <c:v>7.84937450210025E-269</c:v>
                </c:pt>
                <c:pt idx="1408">
                  <c:v>1.93859097412196E-270</c:v>
                </c:pt>
                <c:pt idx="1409">
                  <c:v>4.73588532046762E-272</c:v>
                </c:pt>
                <c:pt idx="1410">
                  <c:v>1.14440572909056E-273</c:v>
                </c:pt>
                <c:pt idx="1411">
                  <c:v>2.7354118505044E-275</c:v>
                </c:pt>
                <c:pt idx="1412">
                  <c:v>6.46739340903051E-277</c:v>
                </c:pt>
                <c:pt idx="1413">
                  <c:v>1.51251499960881E-278</c:v>
                </c:pt>
                <c:pt idx="1414">
                  <c:v>3.49891953954769E-280</c:v>
                </c:pt>
                <c:pt idx="1415">
                  <c:v>8.00630399361128E-282</c:v>
                </c:pt>
                <c:pt idx="1416">
                  <c:v>1.81214961490363E-283</c:v>
                </c:pt>
                <c:pt idx="1417">
                  <c:v>4.05713894378181E-285</c:v>
                </c:pt>
                <c:pt idx="1418">
                  <c:v>8.98482382891434E-287</c:v>
                </c:pt>
                <c:pt idx="1419">
                  <c:v>1.96817225726331E-288</c:v>
                </c:pt>
                <c:pt idx="1420">
                  <c:v>4.26462158285641E-290</c:v>
                </c:pt>
                <c:pt idx="1421">
                  <c:v>9.14032735624271E-292</c:v>
                </c:pt>
                <c:pt idx="1422">
                  <c:v>1.93779064289321E-293</c:v>
                </c:pt>
                <c:pt idx="1423">
                  <c:v>4.06364549410708E-295</c:v>
                </c:pt>
                <c:pt idx="1424">
                  <c:v>8.42924404818386E-297</c:v>
                </c:pt>
                <c:pt idx="1425">
                  <c:v>1.72951883911164E-298</c:v>
                </c:pt>
                <c:pt idx="1426">
                  <c:v>3.5101511742282E-300</c:v>
                </c:pt>
                <c:pt idx="1427">
                  <c:v>7.04677167114216E-302</c:v>
                </c:pt>
                <c:pt idx="1428">
                  <c:v>1.39932448524724E-303</c:v>
                </c:pt>
                <c:pt idx="1429">
                  <c:v>2.74859354358144E-305</c:v>
                </c:pt>
                <c:pt idx="1430">
                  <c:v>5.34030996681497E-307</c:v>
                </c:pt>
                <c:pt idx="1431">
                  <c:v>1.02632820418505E-308</c:v>
                </c:pt>
                <c:pt idx="1432">
                  <c:v>1.95105681768483E-310</c:v>
                </c:pt>
                <c:pt idx="1433">
                  <c:v>3.66874418573E-312</c:v>
                </c:pt>
                <c:pt idx="1434">
                  <c:v>6.823843003E-314</c:v>
                </c:pt>
                <c:pt idx="1435">
                  <c:v>1.255489975E-315</c:v>
                </c:pt>
                <c:pt idx="1436">
                  <c:v>2.281595E-317</c:v>
                </c:pt>
                <c:pt idx="1437">
                  <c:v>4.29837E-319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elle1!$W$5</c:f>
              <c:strCache>
                <c:ptCount val="1"/>
                <c:pt idx="0">
                  <c:v>Chlorbenzo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6:$O$2004</c:f>
              <c:numCache>
                <c:formatCode>General</c:formatCode>
                <c:ptCount val="1999"/>
                <c:pt idx="0">
                  <c:v>0</c:v>
                </c:pt>
                <c:pt idx="1">
                  <c:v>0.00599293190541283</c:v>
                </c:pt>
                <c:pt idx="2">
                  <c:v>0.0119858638108257</c:v>
                </c:pt>
                <c:pt idx="3">
                  <c:v>0.0179787957162385</c:v>
                </c:pt>
                <c:pt idx="4">
                  <c:v>0.0239717276216513</c:v>
                </c:pt>
                <c:pt idx="5">
                  <c:v>0.0299646595270642</c:v>
                </c:pt>
                <c:pt idx="6">
                  <c:v>0.035957591432477</c:v>
                </c:pt>
                <c:pt idx="7">
                  <c:v>0.0419505233378898</c:v>
                </c:pt>
                <c:pt idx="8">
                  <c:v>0.0479434552433027</c:v>
                </c:pt>
                <c:pt idx="9">
                  <c:v>0.0539363871487155</c:v>
                </c:pt>
                <c:pt idx="10">
                  <c:v>0.0599293190541283</c:v>
                </c:pt>
                <c:pt idx="11">
                  <c:v>0.0659222509595412</c:v>
                </c:pt>
                <c:pt idx="12">
                  <c:v>0.071915182864954</c:v>
                </c:pt>
                <c:pt idx="13">
                  <c:v>0.0779081147703668</c:v>
                </c:pt>
                <c:pt idx="14">
                  <c:v>0.0839010466757797</c:v>
                </c:pt>
                <c:pt idx="15">
                  <c:v>0.0898939785811925</c:v>
                </c:pt>
                <c:pt idx="16">
                  <c:v>0.0958869104866054</c:v>
                </c:pt>
                <c:pt idx="17">
                  <c:v>0.101879842392018</c:v>
                </c:pt>
                <c:pt idx="18">
                  <c:v>0.107872774297431</c:v>
                </c:pt>
                <c:pt idx="19">
                  <c:v>0.113865706202844</c:v>
                </c:pt>
                <c:pt idx="20">
                  <c:v>0.119858638108257</c:v>
                </c:pt>
                <c:pt idx="21">
                  <c:v>0.12585157001367</c:v>
                </c:pt>
                <c:pt idx="22">
                  <c:v>0.131844501919082</c:v>
                </c:pt>
                <c:pt idx="23">
                  <c:v>0.137837433824495</c:v>
                </c:pt>
                <c:pt idx="24">
                  <c:v>0.143830365729908</c:v>
                </c:pt>
                <c:pt idx="25">
                  <c:v>0.149823297635321</c:v>
                </c:pt>
                <c:pt idx="26">
                  <c:v>0.155816229540734</c:v>
                </c:pt>
                <c:pt idx="27">
                  <c:v>0.161809161446147</c:v>
                </c:pt>
                <c:pt idx="28">
                  <c:v>0.167802093351559</c:v>
                </c:pt>
                <c:pt idx="29">
                  <c:v>0.173795025256972</c:v>
                </c:pt>
                <c:pt idx="30">
                  <c:v>0.179787957162385</c:v>
                </c:pt>
                <c:pt idx="31">
                  <c:v>0.185780889067798</c:v>
                </c:pt>
                <c:pt idx="32">
                  <c:v>0.191773820973211</c:v>
                </c:pt>
                <c:pt idx="33">
                  <c:v>0.191773820973211</c:v>
                </c:pt>
                <c:pt idx="34">
                  <c:v>0.197766752878624</c:v>
                </c:pt>
                <c:pt idx="35">
                  <c:v>0.203759684784036</c:v>
                </c:pt>
                <c:pt idx="36">
                  <c:v>0.209752616689449</c:v>
                </c:pt>
                <c:pt idx="37">
                  <c:v>0.215745548594862</c:v>
                </c:pt>
                <c:pt idx="38">
                  <c:v>0.221738480500275</c:v>
                </c:pt>
                <c:pt idx="39">
                  <c:v>0.227731412405688</c:v>
                </c:pt>
                <c:pt idx="40">
                  <c:v>0.233724344311101</c:v>
                </c:pt>
                <c:pt idx="41">
                  <c:v>0.239717276216513</c:v>
                </c:pt>
                <c:pt idx="42">
                  <c:v>0.245710208121926</c:v>
                </c:pt>
                <c:pt idx="43">
                  <c:v>0.251703140027339</c:v>
                </c:pt>
                <c:pt idx="44">
                  <c:v>0.257696071932752</c:v>
                </c:pt>
                <c:pt idx="45">
                  <c:v>0.263689003838165</c:v>
                </c:pt>
                <c:pt idx="46">
                  <c:v>0.269681935743578</c:v>
                </c:pt>
                <c:pt idx="47">
                  <c:v>0.27567486764899</c:v>
                </c:pt>
                <c:pt idx="48">
                  <c:v>0.281667799554403</c:v>
                </c:pt>
                <c:pt idx="49">
                  <c:v>0.287660731459816</c:v>
                </c:pt>
                <c:pt idx="50">
                  <c:v>0.293653663365229</c:v>
                </c:pt>
                <c:pt idx="51">
                  <c:v>0.299646595270642</c:v>
                </c:pt>
                <c:pt idx="52">
                  <c:v>0.305639527176055</c:v>
                </c:pt>
                <c:pt idx="53">
                  <c:v>0.311632459081467</c:v>
                </c:pt>
                <c:pt idx="54">
                  <c:v>0.31762539098688</c:v>
                </c:pt>
                <c:pt idx="55">
                  <c:v>0.323618322892293</c:v>
                </c:pt>
                <c:pt idx="56">
                  <c:v>0.329611254797706</c:v>
                </c:pt>
                <c:pt idx="57">
                  <c:v>0.335604186703119</c:v>
                </c:pt>
                <c:pt idx="58">
                  <c:v>0.341597118608532</c:v>
                </c:pt>
                <c:pt idx="59">
                  <c:v>0.347590050513944</c:v>
                </c:pt>
                <c:pt idx="60">
                  <c:v>0.353582982419357</c:v>
                </c:pt>
                <c:pt idx="61">
                  <c:v>0.35957591432477</c:v>
                </c:pt>
                <c:pt idx="62">
                  <c:v>0.365568846230183</c:v>
                </c:pt>
                <c:pt idx="63">
                  <c:v>0.371561778135596</c:v>
                </c:pt>
                <c:pt idx="64">
                  <c:v>0.377554710041009</c:v>
                </c:pt>
                <c:pt idx="65">
                  <c:v>0.383547641946421</c:v>
                </c:pt>
                <c:pt idx="66">
                  <c:v>0.389540573851834</c:v>
                </c:pt>
                <c:pt idx="67">
                  <c:v>0.395533505757247</c:v>
                </c:pt>
                <c:pt idx="68">
                  <c:v>0.40152643766266</c:v>
                </c:pt>
                <c:pt idx="69">
                  <c:v>0.407519369568073</c:v>
                </c:pt>
                <c:pt idx="70">
                  <c:v>0.413512301473486</c:v>
                </c:pt>
                <c:pt idx="71">
                  <c:v>0.419505233378898</c:v>
                </c:pt>
                <c:pt idx="72">
                  <c:v>0.425498165284311</c:v>
                </c:pt>
                <c:pt idx="73">
                  <c:v>0.431491097189724</c:v>
                </c:pt>
                <c:pt idx="74">
                  <c:v>0.437484029095137</c:v>
                </c:pt>
                <c:pt idx="75">
                  <c:v>0.44347696100055</c:v>
                </c:pt>
                <c:pt idx="76">
                  <c:v>0.449469892905963</c:v>
                </c:pt>
                <c:pt idx="77">
                  <c:v>0.455462824811375</c:v>
                </c:pt>
                <c:pt idx="78">
                  <c:v>0.461455756716788</c:v>
                </c:pt>
                <c:pt idx="79">
                  <c:v>0.467448688622201</c:v>
                </c:pt>
                <c:pt idx="80">
                  <c:v>0.473441620527614</c:v>
                </c:pt>
                <c:pt idx="81">
                  <c:v>0.479434552433027</c:v>
                </c:pt>
                <c:pt idx="82">
                  <c:v>0.48542748433844</c:v>
                </c:pt>
                <c:pt idx="83">
                  <c:v>0.491420416243852</c:v>
                </c:pt>
                <c:pt idx="84">
                  <c:v>0.497413348149265</c:v>
                </c:pt>
                <c:pt idx="85">
                  <c:v>0.503406280054678</c:v>
                </c:pt>
                <c:pt idx="86">
                  <c:v>0.509399211960091</c:v>
                </c:pt>
                <c:pt idx="87">
                  <c:v>0.515392143865504</c:v>
                </c:pt>
                <c:pt idx="88">
                  <c:v>0.521385075770917</c:v>
                </c:pt>
                <c:pt idx="89">
                  <c:v>0.527378007676329</c:v>
                </c:pt>
                <c:pt idx="90">
                  <c:v>0.533370939581742</c:v>
                </c:pt>
                <c:pt idx="91">
                  <c:v>0.539363871487155</c:v>
                </c:pt>
                <c:pt idx="92">
                  <c:v>0.545356803392568</c:v>
                </c:pt>
                <c:pt idx="93">
                  <c:v>0.551349735297981</c:v>
                </c:pt>
                <c:pt idx="94">
                  <c:v>0.557342667203394</c:v>
                </c:pt>
                <c:pt idx="95">
                  <c:v>0.563335599108806</c:v>
                </c:pt>
                <c:pt idx="96">
                  <c:v>0.569328531014219</c:v>
                </c:pt>
                <c:pt idx="97">
                  <c:v>0.575321462919632</c:v>
                </c:pt>
                <c:pt idx="98">
                  <c:v>0.581314394825045</c:v>
                </c:pt>
                <c:pt idx="99">
                  <c:v>0.587307326730458</c:v>
                </c:pt>
                <c:pt idx="100">
                  <c:v>0.593300258635871</c:v>
                </c:pt>
                <c:pt idx="101">
                  <c:v>0.599293190541283</c:v>
                </c:pt>
                <c:pt idx="102">
                  <c:v>0.605286122446696</c:v>
                </c:pt>
                <c:pt idx="103">
                  <c:v>0.611279054352109</c:v>
                </c:pt>
                <c:pt idx="104">
                  <c:v>0.617271986257522</c:v>
                </c:pt>
                <c:pt idx="105">
                  <c:v>0.623264918162935</c:v>
                </c:pt>
                <c:pt idx="106">
                  <c:v>0.629257850068348</c:v>
                </c:pt>
                <c:pt idx="107">
                  <c:v>0.63525078197376</c:v>
                </c:pt>
                <c:pt idx="108">
                  <c:v>0.641243713879173</c:v>
                </c:pt>
                <c:pt idx="109">
                  <c:v>0.647236645784586</c:v>
                </c:pt>
                <c:pt idx="110">
                  <c:v>0.653229577689999</c:v>
                </c:pt>
                <c:pt idx="111">
                  <c:v>0.659222509595412</c:v>
                </c:pt>
                <c:pt idx="112">
                  <c:v>0.665215441500825</c:v>
                </c:pt>
                <c:pt idx="113">
                  <c:v>0.671208373406237</c:v>
                </c:pt>
                <c:pt idx="114">
                  <c:v>0.67720130531165</c:v>
                </c:pt>
                <c:pt idx="115">
                  <c:v>0.683194237217063</c:v>
                </c:pt>
                <c:pt idx="116">
                  <c:v>0.689187169122476</c:v>
                </c:pt>
                <c:pt idx="117">
                  <c:v>0.695180101027889</c:v>
                </c:pt>
                <c:pt idx="118">
                  <c:v>0.701173032933302</c:v>
                </c:pt>
                <c:pt idx="119">
                  <c:v>0.707165964838714</c:v>
                </c:pt>
                <c:pt idx="120">
                  <c:v>0.713158896744127</c:v>
                </c:pt>
                <c:pt idx="121">
                  <c:v>0.71915182864954</c:v>
                </c:pt>
                <c:pt idx="122">
                  <c:v>0.725144760554953</c:v>
                </c:pt>
                <c:pt idx="123">
                  <c:v>0.731137692460366</c:v>
                </c:pt>
                <c:pt idx="124">
                  <c:v>0.737130624365779</c:v>
                </c:pt>
                <c:pt idx="125">
                  <c:v>0.743123556271191</c:v>
                </c:pt>
                <c:pt idx="126">
                  <c:v>0.749116488176604</c:v>
                </c:pt>
                <c:pt idx="127">
                  <c:v>0.755109420082017</c:v>
                </c:pt>
                <c:pt idx="128">
                  <c:v>0.76110235198743</c:v>
                </c:pt>
                <c:pt idx="129">
                  <c:v>0.767095283892843</c:v>
                </c:pt>
                <c:pt idx="130">
                  <c:v>0.773088215798256</c:v>
                </c:pt>
                <c:pt idx="131">
                  <c:v>0.779081147703668</c:v>
                </c:pt>
                <c:pt idx="132">
                  <c:v>0.785074079609081</c:v>
                </c:pt>
                <c:pt idx="133">
                  <c:v>0.791067011514494</c:v>
                </c:pt>
                <c:pt idx="134">
                  <c:v>0.797059943419907</c:v>
                </c:pt>
                <c:pt idx="135">
                  <c:v>0.80305287532532</c:v>
                </c:pt>
                <c:pt idx="136">
                  <c:v>0.809045807230733</c:v>
                </c:pt>
                <c:pt idx="137">
                  <c:v>0.815038739136145</c:v>
                </c:pt>
                <c:pt idx="138">
                  <c:v>0.821031671041558</c:v>
                </c:pt>
                <c:pt idx="139">
                  <c:v>0.827024602946971</c:v>
                </c:pt>
                <c:pt idx="140">
                  <c:v>0.833017534852384</c:v>
                </c:pt>
                <c:pt idx="141">
                  <c:v>0.839010466757797</c:v>
                </c:pt>
                <c:pt idx="142">
                  <c:v>0.84500339866321</c:v>
                </c:pt>
                <c:pt idx="143">
                  <c:v>0.850996330568622</c:v>
                </c:pt>
                <c:pt idx="144">
                  <c:v>0.856989262474035</c:v>
                </c:pt>
                <c:pt idx="145">
                  <c:v>0.862982194379448</c:v>
                </c:pt>
                <c:pt idx="146">
                  <c:v>0.868975126284861</c:v>
                </c:pt>
                <c:pt idx="147">
                  <c:v>0.874968058190274</c:v>
                </c:pt>
                <c:pt idx="148">
                  <c:v>0.880960990095687</c:v>
                </c:pt>
                <c:pt idx="149">
                  <c:v>0.8869539220011</c:v>
                </c:pt>
                <c:pt idx="150">
                  <c:v>0.892946853906512</c:v>
                </c:pt>
                <c:pt idx="151">
                  <c:v>0.898939785811925</c:v>
                </c:pt>
                <c:pt idx="152">
                  <c:v>0.904932717717338</c:v>
                </c:pt>
                <c:pt idx="153">
                  <c:v>0.910925649622751</c:v>
                </c:pt>
                <c:pt idx="154">
                  <c:v>0.916918581528164</c:v>
                </c:pt>
                <c:pt idx="155">
                  <c:v>0.922911513433577</c:v>
                </c:pt>
                <c:pt idx="156">
                  <c:v>0.928904445338989</c:v>
                </c:pt>
                <c:pt idx="157">
                  <c:v>0.934897377244402</c:v>
                </c:pt>
                <c:pt idx="158">
                  <c:v>0.940890309149815</c:v>
                </c:pt>
                <c:pt idx="159">
                  <c:v>0.946883241055228</c:v>
                </c:pt>
                <c:pt idx="160">
                  <c:v>0.952876172960641</c:v>
                </c:pt>
                <c:pt idx="161">
                  <c:v>0.958869104866054</c:v>
                </c:pt>
                <c:pt idx="162">
                  <c:v>0.964862036771466</c:v>
                </c:pt>
                <c:pt idx="163">
                  <c:v>0.970854968676879</c:v>
                </c:pt>
                <c:pt idx="164">
                  <c:v>0.976847900582292</c:v>
                </c:pt>
                <c:pt idx="165">
                  <c:v>0.982840832487705</c:v>
                </c:pt>
                <c:pt idx="166">
                  <c:v>0.988833764393118</c:v>
                </c:pt>
                <c:pt idx="167">
                  <c:v>0.994826696298531</c:v>
                </c:pt>
                <c:pt idx="168">
                  <c:v>1.00081962820394</c:v>
                </c:pt>
                <c:pt idx="169">
                  <c:v>1.00681256010936</c:v>
                </c:pt>
                <c:pt idx="170">
                  <c:v>1.01280549201477</c:v>
                </c:pt>
                <c:pt idx="171">
                  <c:v>1.01879842392018</c:v>
                </c:pt>
                <c:pt idx="172">
                  <c:v>1.02479135582559</c:v>
                </c:pt>
                <c:pt idx="173">
                  <c:v>1.03078428773101</c:v>
                </c:pt>
                <c:pt idx="174">
                  <c:v>1.03677721963642</c:v>
                </c:pt>
                <c:pt idx="175">
                  <c:v>1.04277015154183</c:v>
                </c:pt>
                <c:pt idx="176">
                  <c:v>1.04876308344725</c:v>
                </c:pt>
                <c:pt idx="177">
                  <c:v>1.05475601535266</c:v>
                </c:pt>
                <c:pt idx="178">
                  <c:v>1.06074894725807</c:v>
                </c:pt>
                <c:pt idx="179">
                  <c:v>1.06674187916348</c:v>
                </c:pt>
                <c:pt idx="180">
                  <c:v>1.0727348110689</c:v>
                </c:pt>
                <c:pt idx="181">
                  <c:v>1.07872774297431</c:v>
                </c:pt>
                <c:pt idx="182">
                  <c:v>1.08472067487972</c:v>
                </c:pt>
                <c:pt idx="183">
                  <c:v>1.09071360678514</c:v>
                </c:pt>
                <c:pt idx="184">
                  <c:v>1.09670653869055</c:v>
                </c:pt>
                <c:pt idx="185">
                  <c:v>1.10269947059596</c:v>
                </c:pt>
                <c:pt idx="186">
                  <c:v>1.10869240250137</c:v>
                </c:pt>
                <c:pt idx="187">
                  <c:v>1.11468533440679</c:v>
                </c:pt>
                <c:pt idx="188">
                  <c:v>1.1206782663122</c:v>
                </c:pt>
                <c:pt idx="189">
                  <c:v>1.12667119821761</c:v>
                </c:pt>
                <c:pt idx="190">
                  <c:v>1.13266413012303</c:v>
                </c:pt>
                <c:pt idx="191">
                  <c:v>1.13865706202844</c:v>
                </c:pt>
                <c:pt idx="192">
                  <c:v>1.14464999393385</c:v>
                </c:pt>
                <c:pt idx="193">
                  <c:v>1.15064292583926</c:v>
                </c:pt>
                <c:pt idx="194">
                  <c:v>1.15663585774468</c:v>
                </c:pt>
                <c:pt idx="195">
                  <c:v>1.16262878965009</c:v>
                </c:pt>
                <c:pt idx="196">
                  <c:v>1.1686217215555</c:v>
                </c:pt>
                <c:pt idx="197">
                  <c:v>1.17461465346092</c:v>
                </c:pt>
                <c:pt idx="198">
                  <c:v>1.18060758536633</c:v>
                </c:pt>
                <c:pt idx="199">
                  <c:v>1.18660051727174</c:v>
                </c:pt>
                <c:pt idx="200">
                  <c:v>1.19259344917715</c:v>
                </c:pt>
                <c:pt idx="201">
                  <c:v>1.19858638108257</c:v>
                </c:pt>
                <c:pt idx="202">
                  <c:v>1.20457931298798</c:v>
                </c:pt>
                <c:pt idx="203">
                  <c:v>1.21057224489339</c:v>
                </c:pt>
                <c:pt idx="204">
                  <c:v>1.21656517679881</c:v>
                </c:pt>
                <c:pt idx="205">
                  <c:v>1.22255810870422</c:v>
                </c:pt>
                <c:pt idx="206">
                  <c:v>1.22855104060963</c:v>
                </c:pt>
                <c:pt idx="207">
                  <c:v>1.23454397251504</c:v>
                </c:pt>
                <c:pt idx="208">
                  <c:v>1.24053690442046</c:v>
                </c:pt>
                <c:pt idx="209">
                  <c:v>1.24652983632587</c:v>
                </c:pt>
                <c:pt idx="210">
                  <c:v>1.25252276823128</c:v>
                </c:pt>
                <c:pt idx="211">
                  <c:v>1.2585157001367</c:v>
                </c:pt>
                <c:pt idx="212">
                  <c:v>1.26450863204211</c:v>
                </c:pt>
                <c:pt idx="213">
                  <c:v>1.27050156394752</c:v>
                </c:pt>
                <c:pt idx="214">
                  <c:v>1.27649449585293</c:v>
                </c:pt>
                <c:pt idx="215">
                  <c:v>1.28248742775835</c:v>
                </c:pt>
                <c:pt idx="216">
                  <c:v>1.28848035966376</c:v>
                </c:pt>
                <c:pt idx="217">
                  <c:v>1.29447329156917</c:v>
                </c:pt>
                <c:pt idx="218">
                  <c:v>1.30046622347459</c:v>
                </c:pt>
                <c:pt idx="219">
                  <c:v>1.30645915538</c:v>
                </c:pt>
                <c:pt idx="220">
                  <c:v>1.31245208728541</c:v>
                </c:pt>
                <c:pt idx="221">
                  <c:v>1.31844501919082</c:v>
                </c:pt>
                <c:pt idx="222">
                  <c:v>1.32443795109624</c:v>
                </c:pt>
                <c:pt idx="223">
                  <c:v>1.33043088300165</c:v>
                </c:pt>
                <c:pt idx="224">
                  <c:v>1.33642381490706</c:v>
                </c:pt>
                <c:pt idx="225">
                  <c:v>1.34241674681247</c:v>
                </c:pt>
                <c:pt idx="226">
                  <c:v>1.34840967871789</c:v>
                </c:pt>
                <c:pt idx="227">
                  <c:v>1.3544026106233</c:v>
                </c:pt>
                <c:pt idx="228">
                  <c:v>1.36039554252871</c:v>
                </c:pt>
                <c:pt idx="229">
                  <c:v>1.36638847443413</c:v>
                </c:pt>
                <c:pt idx="230">
                  <c:v>1.37238140633954</c:v>
                </c:pt>
                <c:pt idx="231">
                  <c:v>1.37837433824495</c:v>
                </c:pt>
                <c:pt idx="232">
                  <c:v>1.38436727015036</c:v>
                </c:pt>
                <c:pt idx="233">
                  <c:v>1.39036020205578</c:v>
                </c:pt>
                <c:pt idx="234">
                  <c:v>1.39635313396119</c:v>
                </c:pt>
                <c:pt idx="235">
                  <c:v>1.4023460658666</c:v>
                </c:pt>
                <c:pt idx="236">
                  <c:v>1.40833899777202</c:v>
                </c:pt>
                <c:pt idx="237">
                  <c:v>1.41433192967743</c:v>
                </c:pt>
                <c:pt idx="238">
                  <c:v>1.42032486158284</c:v>
                </c:pt>
                <c:pt idx="239">
                  <c:v>1.42631779348825</c:v>
                </c:pt>
                <c:pt idx="240">
                  <c:v>1.43231072539367</c:v>
                </c:pt>
                <c:pt idx="241">
                  <c:v>1.43830365729908</c:v>
                </c:pt>
                <c:pt idx="242">
                  <c:v>1.44429658920449</c:v>
                </c:pt>
                <c:pt idx="243">
                  <c:v>1.45028952110991</c:v>
                </c:pt>
                <c:pt idx="244">
                  <c:v>1.45628245301532</c:v>
                </c:pt>
                <c:pt idx="245">
                  <c:v>1.46227538492073</c:v>
                </c:pt>
                <c:pt idx="246">
                  <c:v>1.46826831682614</c:v>
                </c:pt>
                <c:pt idx="247">
                  <c:v>1.47426124873156</c:v>
                </c:pt>
                <c:pt idx="248">
                  <c:v>1.48025418063697</c:v>
                </c:pt>
                <c:pt idx="249">
                  <c:v>1.48624711254238</c:v>
                </c:pt>
                <c:pt idx="250">
                  <c:v>1.4922400444478</c:v>
                </c:pt>
                <c:pt idx="251">
                  <c:v>1.49823297635321</c:v>
                </c:pt>
                <c:pt idx="252">
                  <c:v>1.50422590825862</c:v>
                </c:pt>
                <c:pt idx="253">
                  <c:v>1.51021884016403</c:v>
                </c:pt>
                <c:pt idx="254">
                  <c:v>1.51621177206945</c:v>
                </c:pt>
                <c:pt idx="255">
                  <c:v>1.52220470397486</c:v>
                </c:pt>
                <c:pt idx="256">
                  <c:v>1.52819763588027</c:v>
                </c:pt>
                <c:pt idx="257">
                  <c:v>1.53419056778569</c:v>
                </c:pt>
                <c:pt idx="258">
                  <c:v>1.5401834996911</c:v>
                </c:pt>
                <c:pt idx="259">
                  <c:v>1.54617643159651</c:v>
                </c:pt>
                <c:pt idx="260">
                  <c:v>1.55216936350192</c:v>
                </c:pt>
                <c:pt idx="261">
                  <c:v>1.55816229540734</c:v>
                </c:pt>
                <c:pt idx="262">
                  <c:v>1.56415522731275</c:v>
                </c:pt>
                <c:pt idx="263">
                  <c:v>1.57014815921816</c:v>
                </c:pt>
                <c:pt idx="264">
                  <c:v>1.57614109112358</c:v>
                </c:pt>
                <c:pt idx="265">
                  <c:v>1.58213402302899</c:v>
                </c:pt>
                <c:pt idx="266">
                  <c:v>1.5881269549344</c:v>
                </c:pt>
                <c:pt idx="267">
                  <c:v>1.59411988683981</c:v>
                </c:pt>
                <c:pt idx="268">
                  <c:v>1.60011281874523</c:v>
                </c:pt>
                <c:pt idx="269">
                  <c:v>1.60610575065064</c:v>
                </c:pt>
                <c:pt idx="270">
                  <c:v>1.61209868255605</c:v>
                </c:pt>
                <c:pt idx="271">
                  <c:v>1.61809161446147</c:v>
                </c:pt>
                <c:pt idx="272">
                  <c:v>1.62408454636688</c:v>
                </c:pt>
                <c:pt idx="273">
                  <c:v>1.63007747827229</c:v>
                </c:pt>
                <c:pt idx="274">
                  <c:v>1.6360704101777</c:v>
                </c:pt>
                <c:pt idx="275">
                  <c:v>1.64206334208312</c:v>
                </c:pt>
                <c:pt idx="276">
                  <c:v>1.64805627398853</c:v>
                </c:pt>
                <c:pt idx="277">
                  <c:v>1.65404920589394</c:v>
                </c:pt>
                <c:pt idx="278">
                  <c:v>1.66004213779936</c:v>
                </c:pt>
                <c:pt idx="279">
                  <c:v>1.66603506970477</c:v>
                </c:pt>
                <c:pt idx="280">
                  <c:v>1.67202800161018</c:v>
                </c:pt>
                <c:pt idx="281">
                  <c:v>1.67802093351559</c:v>
                </c:pt>
                <c:pt idx="282">
                  <c:v>1.68401386542101</c:v>
                </c:pt>
                <c:pt idx="283">
                  <c:v>1.69000679732642</c:v>
                </c:pt>
                <c:pt idx="284">
                  <c:v>1.69599972923183</c:v>
                </c:pt>
                <c:pt idx="285">
                  <c:v>1.70199266113725</c:v>
                </c:pt>
                <c:pt idx="286">
                  <c:v>1.70798559304266</c:v>
                </c:pt>
                <c:pt idx="287">
                  <c:v>1.71397852494807</c:v>
                </c:pt>
                <c:pt idx="288">
                  <c:v>1.71997145685348</c:v>
                </c:pt>
                <c:pt idx="289">
                  <c:v>1.7259643887589</c:v>
                </c:pt>
                <c:pt idx="290">
                  <c:v>1.73195732066431</c:v>
                </c:pt>
                <c:pt idx="291">
                  <c:v>1.73795025256972</c:v>
                </c:pt>
                <c:pt idx="292">
                  <c:v>1.74394318447513</c:v>
                </c:pt>
                <c:pt idx="293">
                  <c:v>1.74993611638055</c:v>
                </c:pt>
                <c:pt idx="294">
                  <c:v>1.75592904828596</c:v>
                </c:pt>
                <c:pt idx="295">
                  <c:v>1.76192198019137</c:v>
                </c:pt>
                <c:pt idx="296">
                  <c:v>1.76791491209679</c:v>
                </c:pt>
                <c:pt idx="297">
                  <c:v>1.7739078440022</c:v>
                </c:pt>
                <c:pt idx="298">
                  <c:v>1.77990077590761</c:v>
                </c:pt>
                <c:pt idx="299">
                  <c:v>1.78589370781302</c:v>
                </c:pt>
                <c:pt idx="300">
                  <c:v>1.79188663971844</c:v>
                </c:pt>
                <c:pt idx="301">
                  <c:v>1.79787957162385</c:v>
                </c:pt>
                <c:pt idx="302">
                  <c:v>1.80387250352926</c:v>
                </c:pt>
                <c:pt idx="303">
                  <c:v>1.80986543543468</c:v>
                </c:pt>
                <c:pt idx="304">
                  <c:v>1.81585836734009</c:v>
                </c:pt>
                <c:pt idx="305">
                  <c:v>1.8218512992455</c:v>
                </c:pt>
                <c:pt idx="306">
                  <c:v>1.82784423115091</c:v>
                </c:pt>
                <c:pt idx="307">
                  <c:v>1.83383716305633</c:v>
                </c:pt>
                <c:pt idx="308">
                  <c:v>1.83983009496174</c:v>
                </c:pt>
                <c:pt idx="309">
                  <c:v>1.84582302686715</c:v>
                </c:pt>
                <c:pt idx="310">
                  <c:v>1.85181595877257</c:v>
                </c:pt>
                <c:pt idx="311">
                  <c:v>1.85780889067798</c:v>
                </c:pt>
                <c:pt idx="312">
                  <c:v>1.86380182258339</c:v>
                </c:pt>
                <c:pt idx="313">
                  <c:v>1.8697947544888</c:v>
                </c:pt>
                <c:pt idx="314">
                  <c:v>1.87578768639422</c:v>
                </c:pt>
                <c:pt idx="315">
                  <c:v>1.88178061829963</c:v>
                </c:pt>
                <c:pt idx="316">
                  <c:v>1.88777355020504</c:v>
                </c:pt>
                <c:pt idx="317">
                  <c:v>1.89376648211046</c:v>
                </c:pt>
                <c:pt idx="318">
                  <c:v>1.89975941401587</c:v>
                </c:pt>
                <c:pt idx="319">
                  <c:v>1.90575234592128</c:v>
                </c:pt>
                <c:pt idx="320">
                  <c:v>1.91174527782669</c:v>
                </c:pt>
                <c:pt idx="321">
                  <c:v>1.91773820973211</c:v>
                </c:pt>
                <c:pt idx="322">
                  <c:v>1.92373114163752</c:v>
                </c:pt>
                <c:pt idx="323">
                  <c:v>1.92972407354293</c:v>
                </c:pt>
                <c:pt idx="324">
                  <c:v>1.93571700544835</c:v>
                </c:pt>
                <c:pt idx="325">
                  <c:v>1.94170993735376</c:v>
                </c:pt>
                <c:pt idx="326">
                  <c:v>1.94770286925917</c:v>
                </c:pt>
                <c:pt idx="327">
                  <c:v>1.95369580116458</c:v>
                </c:pt>
                <c:pt idx="328">
                  <c:v>1.95968873307</c:v>
                </c:pt>
                <c:pt idx="329">
                  <c:v>1.96568166497541</c:v>
                </c:pt>
                <c:pt idx="330">
                  <c:v>1.97167459688082</c:v>
                </c:pt>
                <c:pt idx="331">
                  <c:v>1.97766752878624</c:v>
                </c:pt>
                <c:pt idx="332">
                  <c:v>1.98366046069165</c:v>
                </c:pt>
                <c:pt idx="333">
                  <c:v>1.98965339259706</c:v>
                </c:pt>
                <c:pt idx="334">
                  <c:v>1.99564632450247</c:v>
                </c:pt>
                <c:pt idx="335">
                  <c:v>2.00163925640789</c:v>
                </c:pt>
                <c:pt idx="336">
                  <c:v>2.0076321883133</c:v>
                </c:pt>
                <c:pt idx="337">
                  <c:v>2.01362512021871</c:v>
                </c:pt>
                <c:pt idx="338">
                  <c:v>2.01961805212413</c:v>
                </c:pt>
                <c:pt idx="339">
                  <c:v>2.02561098402954</c:v>
                </c:pt>
                <c:pt idx="340">
                  <c:v>2.03160391593495</c:v>
                </c:pt>
                <c:pt idx="341">
                  <c:v>2.03759684784036</c:v>
                </c:pt>
                <c:pt idx="342">
                  <c:v>2.04358977974578</c:v>
                </c:pt>
                <c:pt idx="343">
                  <c:v>2.04958271165119</c:v>
                </c:pt>
                <c:pt idx="344">
                  <c:v>2.0555756435566</c:v>
                </c:pt>
                <c:pt idx="345">
                  <c:v>2.06156857546201</c:v>
                </c:pt>
                <c:pt idx="346">
                  <c:v>2.06756150736743</c:v>
                </c:pt>
                <c:pt idx="347">
                  <c:v>2.07355443927284</c:v>
                </c:pt>
                <c:pt idx="348">
                  <c:v>2.07954737117825</c:v>
                </c:pt>
                <c:pt idx="349">
                  <c:v>2.08554030308367</c:v>
                </c:pt>
                <c:pt idx="350">
                  <c:v>2.09153323498908</c:v>
                </c:pt>
                <c:pt idx="351">
                  <c:v>2.09752616689449</c:v>
                </c:pt>
                <c:pt idx="352">
                  <c:v>2.1035190987999</c:v>
                </c:pt>
                <c:pt idx="353">
                  <c:v>2.10951203070532</c:v>
                </c:pt>
                <c:pt idx="354">
                  <c:v>2.11550496261073</c:v>
                </c:pt>
                <c:pt idx="355">
                  <c:v>2.12149789451614</c:v>
                </c:pt>
                <c:pt idx="356">
                  <c:v>2.12749082642156</c:v>
                </c:pt>
                <c:pt idx="357">
                  <c:v>2.13348375832697</c:v>
                </c:pt>
                <c:pt idx="358">
                  <c:v>2.13947669023238</c:v>
                </c:pt>
                <c:pt idx="359">
                  <c:v>2.14546962213779</c:v>
                </c:pt>
                <c:pt idx="360">
                  <c:v>2.15146255404321</c:v>
                </c:pt>
                <c:pt idx="361">
                  <c:v>2.15745548594862</c:v>
                </c:pt>
                <c:pt idx="362">
                  <c:v>2.16344841785403</c:v>
                </c:pt>
                <c:pt idx="363">
                  <c:v>2.16944134975945</c:v>
                </c:pt>
                <c:pt idx="364">
                  <c:v>2.17543428166486</c:v>
                </c:pt>
                <c:pt idx="365">
                  <c:v>2.18142721357027</c:v>
                </c:pt>
                <c:pt idx="366">
                  <c:v>2.18742014547568</c:v>
                </c:pt>
                <c:pt idx="367">
                  <c:v>2.1934130773811</c:v>
                </c:pt>
                <c:pt idx="368">
                  <c:v>2.19940600928651</c:v>
                </c:pt>
                <c:pt idx="369">
                  <c:v>2.20539894119192</c:v>
                </c:pt>
                <c:pt idx="370">
                  <c:v>2.21139187309734</c:v>
                </c:pt>
                <c:pt idx="371">
                  <c:v>2.21738480500275</c:v>
                </c:pt>
                <c:pt idx="372">
                  <c:v>2.22337773690816</c:v>
                </c:pt>
                <c:pt idx="373">
                  <c:v>2.22937066881357</c:v>
                </c:pt>
                <c:pt idx="374">
                  <c:v>2.23536360071899</c:v>
                </c:pt>
                <c:pt idx="375">
                  <c:v>2.2413565326244</c:v>
                </c:pt>
                <c:pt idx="376">
                  <c:v>2.24734946452981</c:v>
                </c:pt>
                <c:pt idx="377">
                  <c:v>2.25334239643523</c:v>
                </c:pt>
                <c:pt idx="378">
                  <c:v>2.25933532834064</c:v>
                </c:pt>
                <c:pt idx="379">
                  <c:v>2.26532826024605</c:v>
                </c:pt>
                <c:pt idx="380">
                  <c:v>2.27132119215146</c:v>
                </c:pt>
                <c:pt idx="381">
                  <c:v>2.27731412405688</c:v>
                </c:pt>
                <c:pt idx="382">
                  <c:v>2.28330705596229</c:v>
                </c:pt>
                <c:pt idx="383">
                  <c:v>2.2892999878677</c:v>
                </c:pt>
                <c:pt idx="384">
                  <c:v>2.29529291977312</c:v>
                </c:pt>
                <c:pt idx="385">
                  <c:v>2.30128585167853</c:v>
                </c:pt>
                <c:pt idx="386">
                  <c:v>2.30727878358394</c:v>
                </c:pt>
                <c:pt idx="387">
                  <c:v>2.31327171548935</c:v>
                </c:pt>
                <c:pt idx="388">
                  <c:v>2.31926464739477</c:v>
                </c:pt>
                <c:pt idx="389">
                  <c:v>2.32525757930018</c:v>
                </c:pt>
                <c:pt idx="390">
                  <c:v>2.33125051120559</c:v>
                </c:pt>
                <c:pt idx="391">
                  <c:v>2.33724344311101</c:v>
                </c:pt>
                <c:pt idx="392">
                  <c:v>2.34323637501642</c:v>
                </c:pt>
                <c:pt idx="393">
                  <c:v>2.34922930692183</c:v>
                </c:pt>
                <c:pt idx="394">
                  <c:v>2.35522223882724</c:v>
                </c:pt>
                <c:pt idx="395">
                  <c:v>2.36121517073266</c:v>
                </c:pt>
                <c:pt idx="396">
                  <c:v>2.36720810263807</c:v>
                </c:pt>
                <c:pt idx="397">
                  <c:v>2.37320103454348</c:v>
                </c:pt>
                <c:pt idx="398">
                  <c:v>2.3791939664489</c:v>
                </c:pt>
                <c:pt idx="399">
                  <c:v>2.38518689835431</c:v>
                </c:pt>
                <c:pt idx="400">
                  <c:v>2.39117983025972</c:v>
                </c:pt>
                <c:pt idx="401">
                  <c:v>2.39717276216513</c:v>
                </c:pt>
                <c:pt idx="402">
                  <c:v>2.40316569407055</c:v>
                </c:pt>
                <c:pt idx="403">
                  <c:v>2.40915862597596</c:v>
                </c:pt>
                <c:pt idx="404">
                  <c:v>2.41515155788137</c:v>
                </c:pt>
                <c:pt idx="405">
                  <c:v>2.42114448978679</c:v>
                </c:pt>
                <c:pt idx="406">
                  <c:v>2.4271374216922</c:v>
                </c:pt>
                <c:pt idx="407">
                  <c:v>2.43313035359761</c:v>
                </c:pt>
                <c:pt idx="408">
                  <c:v>2.43912328550302</c:v>
                </c:pt>
                <c:pt idx="409">
                  <c:v>2.44511621740844</c:v>
                </c:pt>
                <c:pt idx="410">
                  <c:v>2.45110914931385</c:v>
                </c:pt>
                <c:pt idx="411">
                  <c:v>2.45710208121926</c:v>
                </c:pt>
                <c:pt idx="412">
                  <c:v>2.46309501312467</c:v>
                </c:pt>
                <c:pt idx="413">
                  <c:v>2.46908794503009</c:v>
                </c:pt>
                <c:pt idx="414">
                  <c:v>2.4750808769355</c:v>
                </c:pt>
                <c:pt idx="415">
                  <c:v>2.48107380884091</c:v>
                </c:pt>
                <c:pt idx="416">
                  <c:v>2.48706674074633</c:v>
                </c:pt>
                <c:pt idx="417">
                  <c:v>2.49305967265174</c:v>
                </c:pt>
                <c:pt idx="418">
                  <c:v>2.49905260455715</c:v>
                </c:pt>
                <c:pt idx="419">
                  <c:v>2.50504553646256</c:v>
                </c:pt>
                <c:pt idx="420">
                  <c:v>2.51103846836798</c:v>
                </c:pt>
                <c:pt idx="421">
                  <c:v>2.51703140027339</c:v>
                </c:pt>
                <c:pt idx="422">
                  <c:v>2.5230243321788</c:v>
                </c:pt>
                <c:pt idx="423">
                  <c:v>2.52901726408422</c:v>
                </c:pt>
                <c:pt idx="424">
                  <c:v>2.53501019598963</c:v>
                </c:pt>
                <c:pt idx="425">
                  <c:v>2.54100312789504</c:v>
                </c:pt>
                <c:pt idx="426">
                  <c:v>2.54699605980045</c:v>
                </c:pt>
                <c:pt idx="427">
                  <c:v>2.55298899170587</c:v>
                </c:pt>
                <c:pt idx="428">
                  <c:v>2.55898192361128</c:v>
                </c:pt>
                <c:pt idx="429">
                  <c:v>2.56497485551669</c:v>
                </c:pt>
                <c:pt idx="430">
                  <c:v>2.57096778742211</c:v>
                </c:pt>
                <c:pt idx="431">
                  <c:v>2.57696071932752</c:v>
                </c:pt>
                <c:pt idx="432">
                  <c:v>2.58295365123293</c:v>
                </c:pt>
                <c:pt idx="433">
                  <c:v>2.58894658313834</c:v>
                </c:pt>
                <c:pt idx="434">
                  <c:v>2.59493951504376</c:v>
                </c:pt>
                <c:pt idx="435">
                  <c:v>2.60093244694917</c:v>
                </c:pt>
                <c:pt idx="436">
                  <c:v>2.60692537885458</c:v>
                </c:pt>
                <c:pt idx="437">
                  <c:v>2.61291831076</c:v>
                </c:pt>
                <c:pt idx="438">
                  <c:v>2.61891124266541</c:v>
                </c:pt>
                <c:pt idx="439">
                  <c:v>2.62490417457082</c:v>
                </c:pt>
                <c:pt idx="440">
                  <c:v>2.63089710647623</c:v>
                </c:pt>
                <c:pt idx="441">
                  <c:v>2.63689003838165</c:v>
                </c:pt>
                <c:pt idx="442">
                  <c:v>2.64288297028706</c:v>
                </c:pt>
                <c:pt idx="443">
                  <c:v>2.64887590219247</c:v>
                </c:pt>
                <c:pt idx="444">
                  <c:v>2.65486883409789</c:v>
                </c:pt>
                <c:pt idx="445">
                  <c:v>2.6608617660033</c:v>
                </c:pt>
                <c:pt idx="446">
                  <c:v>2.66685469790871</c:v>
                </c:pt>
                <c:pt idx="447">
                  <c:v>2.67284762981412</c:v>
                </c:pt>
                <c:pt idx="448">
                  <c:v>2.67884056171954</c:v>
                </c:pt>
                <c:pt idx="449">
                  <c:v>2.68483349362495</c:v>
                </c:pt>
                <c:pt idx="450">
                  <c:v>2.69082642553036</c:v>
                </c:pt>
                <c:pt idx="451">
                  <c:v>2.69681935743578</c:v>
                </c:pt>
                <c:pt idx="452">
                  <c:v>2.70281228934119</c:v>
                </c:pt>
                <c:pt idx="453">
                  <c:v>2.7088052212466</c:v>
                </c:pt>
                <c:pt idx="454">
                  <c:v>2.71479815315201</c:v>
                </c:pt>
                <c:pt idx="455">
                  <c:v>2.72079108505743</c:v>
                </c:pt>
                <c:pt idx="456">
                  <c:v>2.72678401696284</c:v>
                </c:pt>
                <c:pt idx="457">
                  <c:v>2.73277694886825</c:v>
                </c:pt>
                <c:pt idx="458">
                  <c:v>2.73876988077367</c:v>
                </c:pt>
                <c:pt idx="459">
                  <c:v>2.74476281267908</c:v>
                </c:pt>
                <c:pt idx="460">
                  <c:v>2.75075574458449</c:v>
                </c:pt>
                <c:pt idx="461">
                  <c:v>2.7567486764899</c:v>
                </c:pt>
                <c:pt idx="462">
                  <c:v>2.76274160839532</c:v>
                </c:pt>
                <c:pt idx="463">
                  <c:v>2.76873454030073</c:v>
                </c:pt>
                <c:pt idx="464">
                  <c:v>2.77472747220614</c:v>
                </c:pt>
                <c:pt idx="465">
                  <c:v>2.78072040411156</c:v>
                </c:pt>
                <c:pt idx="466">
                  <c:v>2.78671333601697</c:v>
                </c:pt>
                <c:pt idx="467">
                  <c:v>2.79270626792238</c:v>
                </c:pt>
                <c:pt idx="468">
                  <c:v>2.79869919982779</c:v>
                </c:pt>
                <c:pt idx="469">
                  <c:v>2.80469213173321</c:v>
                </c:pt>
                <c:pt idx="470">
                  <c:v>2.81068506363862</c:v>
                </c:pt>
                <c:pt idx="471">
                  <c:v>2.81667799554403</c:v>
                </c:pt>
                <c:pt idx="472">
                  <c:v>2.82267092744945</c:v>
                </c:pt>
                <c:pt idx="473">
                  <c:v>2.82866385935486</c:v>
                </c:pt>
                <c:pt idx="474">
                  <c:v>2.83465679126027</c:v>
                </c:pt>
                <c:pt idx="475">
                  <c:v>2.84064972316568</c:v>
                </c:pt>
                <c:pt idx="476">
                  <c:v>2.8466426550711</c:v>
                </c:pt>
                <c:pt idx="477">
                  <c:v>2.85263558697651</c:v>
                </c:pt>
                <c:pt idx="478">
                  <c:v>2.85862851888192</c:v>
                </c:pt>
                <c:pt idx="479">
                  <c:v>2.86462145078733</c:v>
                </c:pt>
                <c:pt idx="480">
                  <c:v>2.87061438269275</c:v>
                </c:pt>
                <c:pt idx="481">
                  <c:v>2.87660731459816</c:v>
                </c:pt>
                <c:pt idx="482">
                  <c:v>2.88260024650357</c:v>
                </c:pt>
                <c:pt idx="483">
                  <c:v>2.88859317840899</c:v>
                </c:pt>
                <c:pt idx="484">
                  <c:v>2.8945861103144</c:v>
                </c:pt>
                <c:pt idx="485">
                  <c:v>2.90057904221981</c:v>
                </c:pt>
                <c:pt idx="486">
                  <c:v>2.90657197412522</c:v>
                </c:pt>
                <c:pt idx="487">
                  <c:v>2.91256490603064</c:v>
                </c:pt>
                <c:pt idx="488">
                  <c:v>2.91855783793605</c:v>
                </c:pt>
                <c:pt idx="489">
                  <c:v>2.92455076984146</c:v>
                </c:pt>
                <c:pt idx="490">
                  <c:v>2.93054370174688</c:v>
                </c:pt>
                <c:pt idx="491">
                  <c:v>2.93653663365229</c:v>
                </c:pt>
                <c:pt idx="492">
                  <c:v>2.9425295655577</c:v>
                </c:pt>
                <c:pt idx="493">
                  <c:v>2.94852249746311</c:v>
                </c:pt>
                <c:pt idx="494">
                  <c:v>2.95451542936853</c:v>
                </c:pt>
                <c:pt idx="495">
                  <c:v>2.96050836127394</c:v>
                </c:pt>
                <c:pt idx="496">
                  <c:v>2.96650129317935</c:v>
                </c:pt>
                <c:pt idx="497">
                  <c:v>2.97249422508477</c:v>
                </c:pt>
                <c:pt idx="498">
                  <c:v>2.97848715699018</c:v>
                </c:pt>
                <c:pt idx="499">
                  <c:v>2.98448008889559</c:v>
                </c:pt>
                <c:pt idx="500">
                  <c:v>2.990473020801</c:v>
                </c:pt>
                <c:pt idx="501">
                  <c:v>2.99646595270642</c:v>
                </c:pt>
                <c:pt idx="502">
                  <c:v>3.00245888461183</c:v>
                </c:pt>
                <c:pt idx="503">
                  <c:v>3.00845181651724</c:v>
                </c:pt>
                <c:pt idx="504">
                  <c:v>3.01444474842266</c:v>
                </c:pt>
                <c:pt idx="505">
                  <c:v>3.02043768032807</c:v>
                </c:pt>
                <c:pt idx="506">
                  <c:v>3.02643061223348</c:v>
                </c:pt>
                <c:pt idx="507">
                  <c:v>3.03242354413889</c:v>
                </c:pt>
                <c:pt idx="508">
                  <c:v>3.03841647604431</c:v>
                </c:pt>
                <c:pt idx="509">
                  <c:v>3.04440940794972</c:v>
                </c:pt>
                <c:pt idx="510">
                  <c:v>3.05040233985513</c:v>
                </c:pt>
                <c:pt idx="511">
                  <c:v>3.05639527176055</c:v>
                </c:pt>
                <c:pt idx="512">
                  <c:v>3.06238820366596</c:v>
                </c:pt>
                <c:pt idx="513">
                  <c:v>3.06838113557137</c:v>
                </c:pt>
                <c:pt idx="514">
                  <c:v>3.07437406747678</c:v>
                </c:pt>
                <c:pt idx="515">
                  <c:v>3.0803669993822</c:v>
                </c:pt>
                <c:pt idx="516">
                  <c:v>3.08635993128761</c:v>
                </c:pt>
                <c:pt idx="517">
                  <c:v>3.09235286319302</c:v>
                </c:pt>
                <c:pt idx="518">
                  <c:v>3.09834579509844</c:v>
                </c:pt>
                <c:pt idx="519">
                  <c:v>3.10433872700385</c:v>
                </c:pt>
                <c:pt idx="520">
                  <c:v>3.11033165890926</c:v>
                </c:pt>
                <c:pt idx="521">
                  <c:v>3.11632459081467</c:v>
                </c:pt>
                <c:pt idx="522">
                  <c:v>3.12231752272009</c:v>
                </c:pt>
                <c:pt idx="523">
                  <c:v>3.1283104546255</c:v>
                </c:pt>
                <c:pt idx="524">
                  <c:v>3.13430338653091</c:v>
                </c:pt>
                <c:pt idx="525">
                  <c:v>3.14029631843633</c:v>
                </c:pt>
                <c:pt idx="526">
                  <c:v>3.14628925034174</c:v>
                </c:pt>
                <c:pt idx="527">
                  <c:v>3.15228218224715</c:v>
                </c:pt>
                <c:pt idx="528">
                  <c:v>3.15827511415256</c:v>
                </c:pt>
                <c:pt idx="529">
                  <c:v>3.16426804605798</c:v>
                </c:pt>
                <c:pt idx="530">
                  <c:v>3.17026097796339</c:v>
                </c:pt>
                <c:pt idx="531">
                  <c:v>3.1762539098688</c:v>
                </c:pt>
                <c:pt idx="532">
                  <c:v>3.18224684177422</c:v>
                </c:pt>
                <c:pt idx="533">
                  <c:v>3.18823977367963</c:v>
                </c:pt>
                <c:pt idx="534">
                  <c:v>3.19423270558504</c:v>
                </c:pt>
                <c:pt idx="535">
                  <c:v>3.20022563749045</c:v>
                </c:pt>
                <c:pt idx="536">
                  <c:v>3.20621856939587</c:v>
                </c:pt>
                <c:pt idx="537">
                  <c:v>3.21221150130128</c:v>
                </c:pt>
                <c:pt idx="538">
                  <c:v>3.21820443320669</c:v>
                </c:pt>
                <c:pt idx="539">
                  <c:v>3.2241973651121</c:v>
                </c:pt>
                <c:pt idx="540">
                  <c:v>3.23019029701752</c:v>
                </c:pt>
                <c:pt idx="541">
                  <c:v>3.23618322892293</c:v>
                </c:pt>
                <c:pt idx="542">
                  <c:v>3.24217616082834</c:v>
                </c:pt>
                <c:pt idx="543">
                  <c:v>3.24816909273376</c:v>
                </c:pt>
                <c:pt idx="544">
                  <c:v>3.25416202463917</c:v>
                </c:pt>
                <c:pt idx="545">
                  <c:v>3.26015495654458</c:v>
                </c:pt>
                <c:pt idx="546">
                  <c:v>3.26614788844999</c:v>
                </c:pt>
                <c:pt idx="547">
                  <c:v>3.27214082035541</c:v>
                </c:pt>
                <c:pt idx="548">
                  <c:v>3.27813375226082</c:v>
                </c:pt>
                <c:pt idx="549">
                  <c:v>3.28412668416623</c:v>
                </c:pt>
                <c:pt idx="550">
                  <c:v>3.29011961607165</c:v>
                </c:pt>
                <c:pt idx="551">
                  <c:v>3.29611254797706</c:v>
                </c:pt>
                <c:pt idx="552">
                  <c:v>3.30210547988247</c:v>
                </c:pt>
                <c:pt idx="553">
                  <c:v>3.30809841178788</c:v>
                </c:pt>
                <c:pt idx="554">
                  <c:v>3.3140913436933</c:v>
                </c:pt>
                <c:pt idx="555">
                  <c:v>3.32008427559871</c:v>
                </c:pt>
                <c:pt idx="556">
                  <c:v>3.32607720750412</c:v>
                </c:pt>
                <c:pt idx="557">
                  <c:v>3.33207013940954</c:v>
                </c:pt>
                <c:pt idx="558">
                  <c:v>3.33806307131495</c:v>
                </c:pt>
                <c:pt idx="559">
                  <c:v>3.34405600322036</c:v>
                </c:pt>
                <c:pt idx="560">
                  <c:v>3.35004893512577</c:v>
                </c:pt>
                <c:pt idx="561">
                  <c:v>3.35604186703119</c:v>
                </c:pt>
                <c:pt idx="562">
                  <c:v>3.3620347989366</c:v>
                </c:pt>
                <c:pt idx="563">
                  <c:v>3.36802773084201</c:v>
                </c:pt>
                <c:pt idx="564">
                  <c:v>3.37402066274743</c:v>
                </c:pt>
                <c:pt idx="565">
                  <c:v>3.38001359465284</c:v>
                </c:pt>
                <c:pt idx="566">
                  <c:v>3.38600652655825</c:v>
                </c:pt>
                <c:pt idx="567">
                  <c:v>3.39199945846366</c:v>
                </c:pt>
                <c:pt idx="568">
                  <c:v>3.39799239036908</c:v>
                </c:pt>
                <c:pt idx="569">
                  <c:v>3.40398532227449</c:v>
                </c:pt>
                <c:pt idx="570">
                  <c:v>3.4099782541799</c:v>
                </c:pt>
                <c:pt idx="571">
                  <c:v>3.41597118608532</c:v>
                </c:pt>
                <c:pt idx="572">
                  <c:v>3.42196411799073</c:v>
                </c:pt>
                <c:pt idx="573">
                  <c:v>3.42795704989614</c:v>
                </c:pt>
                <c:pt idx="574">
                  <c:v>3.43394998180155</c:v>
                </c:pt>
                <c:pt idx="575">
                  <c:v>3.43994291370697</c:v>
                </c:pt>
                <c:pt idx="576">
                  <c:v>3.44593584561238</c:v>
                </c:pt>
                <c:pt idx="577">
                  <c:v>3.45192877751779</c:v>
                </c:pt>
                <c:pt idx="578">
                  <c:v>3.45792170942321</c:v>
                </c:pt>
                <c:pt idx="579">
                  <c:v>3.46391464132862</c:v>
                </c:pt>
                <c:pt idx="580">
                  <c:v>3.46990757323403</c:v>
                </c:pt>
                <c:pt idx="581">
                  <c:v>3.47590050513944</c:v>
                </c:pt>
                <c:pt idx="582">
                  <c:v>3.48189343704486</c:v>
                </c:pt>
                <c:pt idx="583">
                  <c:v>3.48788636895027</c:v>
                </c:pt>
                <c:pt idx="584">
                  <c:v>3.49387930085568</c:v>
                </c:pt>
                <c:pt idx="585">
                  <c:v>3.4998722327611</c:v>
                </c:pt>
                <c:pt idx="586">
                  <c:v>3.50586516466651</c:v>
                </c:pt>
                <c:pt idx="587">
                  <c:v>3.51185809657192</c:v>
                </c:pt>
                <c:pt idx="588">
                  <c:v>3.51785102847733</c:v>
                </c:pt>
                <c:pt idx="589">
                  <c:v>3.52384396038275</c:v>
                </c:pt>
                <c:pt idx="590">
                  <c:v>3.52983689228816</c:v>
                </c:pt>
                <c:pt idx="591">
                  <c:v>3.53582982419357</c:v>
                </c:pt>
                <c:pt idx="592">
                  <c:v>3.54182275609899</c:v>
                </c:pt>
                <c:pt idx="593">
                  <c:v>3.5478156880044</c:v>
                </c:pt>
                <c:pt idx="594">
                  <c:v>3.55380861990981</c:v>
                </c:pt>
                <c:pt idx="595">
                  <c:v>3.55980155181522</c:v>
                </c:pt>
                <c:pt idx="596">
                  <c:v>3.56579448372064</c:v>
                </c:pt>
                <c:pt idx="597">
                  <c:v>3.57178741562605</c:v>
                </c:pt>
                <c:pt idx="598">
                  <c:v>3.57778034753146</c:v>
                </c:pt>
                <c:pt idx="599">
                  <c:v>3.58377327943688</c:v>
                </c:pt>
                <c:pt idx="600">
                  <c:v>3.58976621134229</c:v>
                </c:pt>
                <c:pt idx="601">
                  <c:v>3.5957591432477</c:v>
                </c:pt>
                <c:pt idx="602">
                  <c:v>3.60175207515311</c:v>
                </c:pt>
                <c:pt idx="603">
                  <c:v>3.60774500705853</c:v>
                </c:pt>
                <c:pt idx="604">
                  <c:v>3.61373793896394</c:v>
                </c:pt>
                <c:pt idx="605">
                  <c:v>3.61973087086935</c:v>
                </c:pt>
                <c:pt idx="606">
                  <c:v>3.62572380277476</c:v>
                </c:pt>
                <c:pt idx="607">
                  <c:v>3.63171673468018</c:v>
                </c:pt>
                <c:pt idx="608">
                  <c:v>3.63770966658559</c:v>
                </c:pt>
                <c:pt idx="609">
                  <c:v>3.643702598491</c:v>
                </c:pt>
                <c:pt idx="610">
                  <c:v>3.64969553039642</c:v>
                </c:pt>
                <c:pt idx="611">
                  <c:v>3.65568846230183</c:v>
                </c:pt>
                <c:pt idx="612">
                  <c:v>3.66168139420724</c:v>
                </c:pt>
                <c:pt idx="613">
                  <c:v>3.66767432611265</c:v>
                </c:pt>
                <c:pt idx="614">
                  <c:v>3.67366725801807</c:v>
                </c:pt>
                <c:pt idx="615">
                  <c:v>3.67966018992348</c:v>
                </c:pt>
                <c:pt idx="616">
                  <c:v>3.68565312182889</c:v>
                </c:pt>
                <c:pt idx="617">
                  <c:v>3.69164605373431</c:v>
                </c:pt>
                <c:pt idx="618">
                  <c:v>3.69763898563972</c:v>
                </c:pt>
                <c:pt idx="619">
                  <c:v>3.70363191754513</c:v>
                </c:pt>
                <c:pt idx="620">
                  <c:v>3.70962484945054</c:v>
                </c:pt>
                <c:pt idx="621">
                  <c:v>3.71561778135596</c:v>
                </c:pt>
                <c:pt idx="622">
                  <c:v>3.72161071326137</c:v>
                </c:pt>
                <c:pt idx="623">
                  <c:v>3.72760364516678</c:v>
                </c:pt>
                <c:pt idx="624">
                  <c:v>3.7335965770722</c:v>
                </c:pt>
                <c:pt idx="625">
                  <c:v>3.73958950897761</c:v>
                </c:pt>
                <c:pt idx="626">
                  <c:v>3.74558244088302</c:v>
                </c:pt>
                <c:pt idx="627">
                  <c:v>3.75157537278843</c:v>
                </c:pt>
                <c:pt idx="628">
                  <c:v>3.75756830469385</c:v>
                </c:pt>
                <c:pt idx="629">
                  <c:v>3.76356123659926</c:v>
                </c:pt>
                <c:pt idx="630">
                  <c:v>3.76955416850467</c:v>
                </c:pt>
                <c:pt idx="631">
                  <c:v>3.77554710041009</c:v>
                </c:pt>
                <c:pt idx="632">
                  <c:v>3.7815400323155</c:v>
                </c:pt>
                <c:pt idx="633">
                  <c:v>3.78753296422091</c:v>
                </c:pt>
                <c:pt idx="634">
                  <c:v>3.79352589612632</c:v>
                </c:pt>
                <c:pt idx="635">
                  <c:v>3.79951882803174</c:v>
                </c:pt>
                <c:pt idx="636">
                  <c:v>3.80551175993715</c:v>
                </c:pt>
                <c:pt idx="637">
                  <c:v>3.81150469184256</c:v>
                </c:pt>
                <c:pt idx="638">
                  <c:v>3.81749762374798</c:v>
                </c:pt>
                <c:pt idx="639">
                  <c:v>3.82349055565339</c:v>
                </c:pt>
                <c:pt idx="640">
                  <c:v>3.8294834875588</c:v>
                </c:pt>
                <c:pt idx="641">
                  <c:v>3.83547641946421</c:v>
                </c:pt>
                <c:pt idx="642">
                  <c:v>3.84146935136963</c:v>
                </c:pt>
                <c:pt idx="643">
                  <c:v>3.84746228327504</c:v>
                </c:pt>
                <c:pt idx="644">
                  <c:v>3.85345521518045</c:v>
                </c:pt>
                <c:pt idx="645">
                  <c:v>3.85944814708587</c:v>
                </c:pt>
                <c:pt idx="646">
                  <c:v>3.86544107899128</c:v>
                </c:pt>
                <c:pt idx="647">
                  <c:v>3.87143401089669</c:v>
                </c:pt>
                <c:pt idx="648">
                  <c:v>3.8774269428021</c:v>
                </c:pt>
                <c:pt idx="649">
                  <c:v>3.88341987470752</c:v>
                </c:pt>
                <c:pt idx="650">
                  <c:v>3.88941280661293</c:v>
                </c:pt>
                <c:pt idx="651">
                  <c:v>3.89540573851834</c:v>
                </c:pt>
                <c:pt idx="652">
                  <c:v>3.90139867042376</c:v>
                </c:pt>
                <c:pt idx="653">
                  <c:v>3.90739160232917</c:v>
                </c:pt>
                <c:pt idx="654">
                  <c:v>3.91338453423458</c:v>
                </c:pt>
                <c:pt idx="655">
                  <c:v>3.91937746613999</c:v>
                </c:pt>
                <c:pt idx="656">
                  <c:v>3.92537039804541</c:v>
                </c:pt>
                <c:pt idx="657">
                  <c:v>3.93136332995082</c:v>
                </c:pt>
                <c:pt idx="658">
                  <c:v>3.93735626185623</c:v>
                </c:pt>
                <c:pt idx="659">
                  <c:v>3.94334919376165</c:v>
                </c:pt>
                <c:pt idx="660">
                  <c:v>3.94934212566706</c:v>
                </c:pt>
                <c:pt idx="661">
                  <c:v>3.95533505757247</c:v>
                </c:pt>
                <c:pt idx="662">
                  <c:v>3.96132798947788</c:v>
                </c:pt>
                <c:pt idx="663">
                  <c:v>3.9673209213833</c:v>
                </c:pt>
                <c:pt idx="664">
                  <c:v>3.97331385328871</c:v>
                </c:pt>
                <c:pt idx="665">
                  <c:v>3.97930678519412</c:v>
                </c:pt>
                <c:pt idx="666">
                  <c:v>3.98529971709954</c:v>
                </c:pt>
                <c:pt idx="667">
                  <c:v>3.99129264900495</c:v>
                </c:pt>
                <c:pt idx="668">
                  <c:v>3.99728558091036</c:v>
                </c:pt>
                <c:pt idx="669">
                  <c:v>4.00327851281577</c:v>
                </c:pt>
                <c:pt idx="670">
                  <c:v>4.00927144472119</c:v>
                </c:pt>
                <c:pt idx="671">
                  <c:v>4.0152643766266</c:v>
                </c:pt>
                <c:pt idx="672">
                  <c:v>4.02125730853201</c:v>
                </c:pt>
                <c:pt idx="673">
                  <c:v>4.02725024043742</c:v>
                </c:pt>
                <c:pt idx="674">
                  <c:v>4.03324317234284</c:v>
                </c:pt>
                <c:pt idx="675">
                  <c:v>4.03923610424825</c:v>
                </c:pt>
                <c:pt idx="676">
                  <c:v>4.04522903615366</c:v>
                </c:pt>
                <c:pt idx="677">
                  <c:v>4.05122196805907</c:v>
                </c:pt>
                <c:pt idx="678">
                  <c:v>4.05721489996448</c:v>
                </c:pt>
                <c:pt idx="679">
                  <c:v>4.0632078318699</c:v>
                </c:pt>
                <c:pt idx="680">
                  <c:v>4.06920076377531</c:v>
                </c:pt>
                <c:pt idx="681">
                  <c:v>4.07519369568072</c:v>
                </c:pt>
                <c:pt idx="682">
                  <c:v>4.08118662758613</c:v>
                </c:pt>
                <c:pt idx="683">
                  <c:v>4.08717955949155</c:v>
                </c:pt>
                <c:pt idx="684">
                  <c:v>4.09317249139696</c:v>
                </c:pt>
                <c:pt idx="685">
                  <c:v>4.09916542330237</c:v>
                </c:pt>
                <c:pt idx="686">
                  <c:v>4.10515835520778</c:v>
                </c:pt>
                <c:pt idx="687">
                  <c:v>4.1111512871132</c:v>
                </c:pt>
                <c:pt idx="688">
                  <c:v>4.11714421901861</c:v>
                </c:pt>
                <c:pt idx="689">
                  <c:v>4.12313715092402</c:v>
                </c:pt>
                <c:pt idx="690">
                  <c:v>4.12913008282943</c:v>
                </c:pt>
                <c:pt idx="691">
                  <c:v>4.13512301473485</c:v>
                </c:pt>
                <c:pt idx="692">
                  <c:v>4.14111594664026</c:v>
                </c:pt>
                <c:pt idx="693">
                  <c:v>4.14710887854567</c:v>
                </c:pt>
                <c:pt idx="694">
                  <c:v>4.15310181045108</c:v>
                </c:pt>
                <c:pt idx="695">
                  <c:v>4.1590947423565</c:v>
                </c:pt>
                <c:pt idx="696">
                  <c:v>4.16508767426191</c:v>
                </c:pt>
                <c:pt idx="697">
                  <c:v>4.17108060616732</c:v>
                </c:pt>
                <c:pt idx="698">
                  <c:v>4.17707353807273</c:v>
                </c:pt>
                <c:pt idx="699">
                  <c:v>4.18306646997815</c:v>
                </c:pt>
                <c:pt idx="700">
                  <c:v>4.18905940188356</c:v>
                </c:pt>
                <c:pt idx="701">
                  <c:v>4.19505233378897</c:v>
                </c:pt>
                <c:pt idx="702">
                  <c:v>4.20104526569438</c:v>
                </c:pt>
                <c:pt idx="703">
                  <c:v>4.20703819759979</c:v>
                </c:pt>
                <c:pt idx="704">
                  <c:v>4.21303112950521</c:v>
                </c:pt>
                <c:pt idx="705">
                  <c:v>4.21902406141062</c:v>
                </c:pt>
                <c:pt idx="706">
                  <c:v>4.22501699331603</c:v>
                </c:pt>
                <c:pt idx="707">
                  <c:v>4.23100992522144</c:v>
                </c:pt>
                <c:pt idx="708">
                  <c:v>4.23700285712686</c:v>
                </c:pt>
                <c:pt idx="709">
                  <c:v>4.24299578903227</c:v>
                </c:pt>
                <c:pt idx="710">
                  <c:v>4.24898872093768</c:v>
                </c:pt>
                <c:pt idx="711">
                  <c:v>4.25498165284309</c:v>
                </c:pt>
                <c:pt idx="712">
                  <c:v>4.26097458474851</c:v>
                </c:pt>
                <c:pt idx="713">
                  <c:v>4.26696751665392</c:v>
                </c:pt>
                <c:pt idx="714">
                  <c:v>4.27296044855933</c:v>
                </c:pt>
                <c:pt idx="715">
                  <c:v>4.27895338046474</c:v>
                </c:pt>
                <c:pt idx="716">
                  <c:v>4.28494631237016</c:v>
                </c:pt>
                <c:pt idx="717">
                  <c:v>4.29093924427557</c:v>
                </c:pt>
                <c:pt idx="718">
                  <c:v>4.29693217618098</c:v>
                </c:pt>
                <c:pt idx="719">
                  <c:v>4.30292510808639</c:v>
                </c:pt>
                <c:pt idx="720">
                  <c:v>4.30891803999181</c:v>
                </c:pt>
                <c:pt idx="721">
                  <c:v>4.31491097189722</c:v>
                </c:pt>
                <c:pt idx="722">
                  <c:v>4.32090390380263</c:v>
                </c:pt>
                <c:pt idx="723">
                  <c:v>4.32689683570804</c:v>
                </c:pt>
                <c:pt idx="724">
                  <c:v>4.33288976761345</c:v>
                </c:pt>
                <c:pt idx="725">
                  <c:v>4.33888269951887</c:v>
                </c:pt>
                <c:pt idx="726">
                  <c:v>4.34487563142428</c:v>
                </c:pt>
                <c:pt idx="727">
                  <c:v>4.35086856332969</c:v>
                </c:pt>
                <c:pt idx="728">
                  <c:v>4.3568614952351</c:v>
                </c:pt>
                <c:pt idx="729">
                  <c:v>4.36285442714052</c:v>
                </c:pt>
                <c:pt idx="730">
                  <c:v>4.36884735904593</c:v>
                </c:pt>
                <c:pt idx="731">
                  <c:v>4.37484029095134</c:v>
                </c:pt>
                <c:pt idx="732">
                  <c:v>4.38083322285675</c:v>
                </c:pt>
                <c:pt idx="733">
                  <c:v>4.38682615476217</c:v>
                </c:pt>
                <c:pt idx="734">
                  <c:v>4.39281908666758</c:v>
                </c:pt>
                <c:pt idx="735">
                  <c:v>4.39881201857299</c:v>
                </c:pt>
                <c:pt idx="736">
                  <c:v>4.4048049504784</c:v>
                </c:pt>
                <c:pt idx="737">
                  <c:v>4.41079788238382</c:v>
                </c:pt>
                <c:pt idx="738">
                  <c:v>4.41679081428923</c:v>
                </c:pt>
                <c:pt idx="739">
                  <c:v>4.42278374619464</c:v>
                </c:pt>
                <c:pt idx="740">
                  <c:v>4.42877667810005</c:v>
                </c:pt>
                <c:pt idx="741">
                  <c:v>4.43476961000547</c:v>
                </c:pt>
                <c:pt idx="742">
                  <c:v>4.44076254191088</c:v>
                </c:pt>
                <c:pt idx="743">
                  <c:v>4.44675547381629</c:v>
                </c:pt>
                <c:pt idx="744">
                  <c:v>4.4527484057217</c:v>
                </c:pt>
                <c:pt idx="745">
                  <c:v>4.45874133762711</c:v>
                </c:pt>
                <c:pt idx="746">
                  <c:v>4.46473426953253</c:v>
                </c:pt>
                <c:pt idx="747">
                  <c:v>4.47072720143794</c:v>
                </c:pt>
                <c:pt idx="748">
                  <c:v>4.47672013334335</c:v>
                </c:pt>
                <c:pt idx="749">
                  <c:v>4.48271306524876</c:v>
                </c:pt>
                <c:pt idx="750">
                  <c:v>4.48870599715418</c:v>
                </c:pt>
                <c:pt idx="751">
                  <c:v>4.49469892905959</c:v>
                </c:pt>
                <c:pt idx="752">
                  <c:v>4.500691860965</c:v>
                </c:pt>
                <c:pt idx="753">
                  <c:v>4.50668479287041</c:v>
                </c:pt>
                <c:pt idx="754">
                  <c:v>4.51267772477583</c:v>
                </c:pt>
                <c:pt idx="755">
                  <c:v>4.51867065668124</c:v>
                </c:pt>
                <c:pt idx="756">
                  <c:v>4.52466358858665</c:v>
                </c:pt>
                <c:pt idx="757">
                  <c:v>4.53065652049206</c:v>
                </c:pt>
                <c:pt idx="758">
                  <c:v>4.53664945239748</c:v>
                </c:pt>
                <c:pt idx="759">
                  <c:v>4.54264238430289</c:v>
                </c:pt>
                <c:pt idx="760">
                  <c:v>4.5486353162083</c:v>
                </c:pt>
                <c:pt idx="761">
                  <c:v>4.55462824811371</c:v>
                </c:pt>
                <c:pt idx="762">
                  <c:v>4.56062118001913</c:v>
                </c:pt>
                <c:pt idx="763">
                  <c:v>4.56661411192454</c:v>
                </c:pt>
                <c:pt idx="764">
                  <c:v>4.57260704382995</c:v>
                </c:pt>
                <c:pt idx="765">
                  <c:v>4.57859997573536</c:v>
                </c:pt>
                <c:pt idx="766">
                  <c:v>4.58459290764078</c:v>
                </c:pt>
                <c:pt idx="767">
                  <c:v>4.59058583954619</c:v>
                </c:pt>
                <c:pt idx="768">
                  <c:v>4.5965787714516</c:v>
                </c:pt>
                <c:pt idx="769">
                  <c:v>4.60257170335701</c:v>
                </c:pt>
                <c:pt idx="770">
                  <c:v>4.60856463526242</c:v>
                </c:pt>
                <c:pt idx="771">
                  <c:v>4.61455756716784</c:v>
                </c:pt>
                <c:pt idx="772">
                  <c:v>4.62055049907325</c:v>
                </c:pt>
                <c:pt idx="773">
                  <c:v>4.62654343097866</c:v>
                </c:pt>
                <c:pt idx="774">
                  <c:v>4.63253636288407</c:v>
                </c:pt>
                <c:pt idx="775">
                  <c:v>4.63852929478949</c:v>
                </c:pt>
                <c:pt idx="776">
                  <c:v>4.6445222266949</c:v>
                </c:pt>
                <c:pt idx="777">
                  <c:v>4.65051515860031</c:v>
                </c:pt>
                <c:pt idx="778">
                  <c:v>4.65650809050572</c:v>
                </c:pt>
                <c:pt idx="779">
                  <c:v>4.66250102241114</c:v>
                </c:pt>
                <c:pt idx="780">
                  <c:v>4.66849395431655</c:v>
                </c:pt>
                <c:pt idx="781">
                  <c:v>4.67448688622196</c:v>
                </c:pt>
                <c:pt idx="782">
                  <c:v>4.68047981812737</c:v>
                </c:pt>
                <c:pt idx="783">
                  <c:v>4.68647275003279</c:v>
                </c:pt>
                <c:pt idx="784">
                  <c:v>4.6924656819382</c:v>
                </c:pt>
                <c:pt idx="785">
                  <c:v>4.69845861384361</c:v>
                </c:pt>
                <c:pt idx="786">
                  <c:v>4.70445154574902</c:v>
                </c:pt>
                <c:pt idx="787">
                  <c:v>4.71044447765444</c:v>
                </c:pt>
                <c:pt idx="788">
                  <c:v>4.71643740955985</c:v>
                </c:pt>
                <c:pt idx="789">
                  <c:v>4.72243034146526</c:v>
                </c:pt>
                <c:pt idx="790">
                  <c:v>4.72842327337067</c:v>
                </c:pt>
                <c:pt idx="791">
                  <c:v>4.73441620527608</c:v>
                </c:pt>
                <c:pt idx="792">
                  <c:v>4.7404091371815</c:v>
                </c:pt>
                <c:pt idx="793">
                  <c:v>4.74640206908691</c:v>
                </c:pt>
                <c:pt idx="794">
                  <c:v>4.75239500099232</c:v>
                </c:pt>
                <c:pt idx="795">
                  <c:v>4.75838793289773</c:v>
                </c:pt>
                <c:pt idx="796">
                  <c:v>4.76438086480315</c:v>
                </c:pt>
                <c:pt idx="797">
                  <c:v>4.77037379670856</c:v>
                </c:pt>
                <c:pt idx="798">
                  <c:v>4.77636672861397</c:v>
                </c:pt>
                <c:pt idx="799">
                  <c:v>4.78235966051938</c:v>
                </c:pt>
                <c:pt idx="800">
                  <c:v>4.7883525924248</c:v>
                </c:pt>
                <c:pt idx="801">
                  <c:v>4.79434552433021</c:v>
                </c:pt>
                <c:pt idx="802">
                  <c:v>4.80033845623562</c:v>
                </c:pt>
                <c:pt idx="803">
                  <c:v>4.80633138814103</c:v>
                </c:pt>
                <c:pt idx="804">
                  <c:v>4.81232432004645</c:v>
                </c:pt>
                <c:pt idx="805">
                  <c:v>4.81831725195186</c:v>
                </c:pt>
                <c:pt idx="806">
                  <c:v>4.82431018385727</c:v>
                </c:pt>
                <c:pt idx="807">
                  <c:v>4.83030311576268</c:v>
                </c:pt>
                <c:pt idx="808">
                  <c:v>4.8362960476681</c:v>
                </c:pt>
                <c:pt idx="809">
                  <c:v>4.84228897957351</c:v>
                </c:pt>
                <c:pt idx="810">
                  <c:v>4.84828191147892</c:v>
                </c:pt>
                <c:pt idx="811">
                  <c:v>4.85427484338433</c:v>
                </c:pt>
                <c:pt idx="812">
                  <c:v>4.86026777528975</c:v>
                </c:pt>
                <c:pt idx="813">
                  <c:v>4.86626070719516</c:v>
                </c:pt>
                <c:pt idx="814">
                  <c:v>4.87225363910057</c:v>
                </c:pt>
                <c:pt idx="815">
                  <c:v>4.87824657100598</c:v>
                </c:pt>
                <c:pt idx="816">
                  <c:v>4.88423950291139</c:v>
                </c:pt>
                <c:pt idx="817">
                  <c:v>4.89023243481681</c:v>
                </c:pt>
                <c:pt idx="818">
                  <c:v>4.89622536672222</c:v>
                </c:pt>
                <c:pt idx="819">
                  <c:v>4.90221829862763</c:v>
                </c:pt>
                <c:pt idx="820">
                  <c:v>4.90821123053304</c:v>
                </c:pt>
                <c:pt idx="821">
                  <c:v>4.91420416243846</c:v>
                </c:pt>
                <c:pt idx="822">
                  <c:v>4.92019709434387</c:v>
                </c:pt>
                <c:pt idx="823">
                  <c:v>4.92619002624928</c:v>
                </c:pt>
                <c:pt idx="824">
                  <c:v>4.93218295815469</c:v>
                </c:pt>
                <c:pt idx="825">
                  <c:v>4.93817589006011</c:v>
                </c:pt>
                <c:pt idx="826">
                  <c:v>4.94416882196552</c:v>
                </c:pt>
                <c:pt idx="827">
                  <c:v>4.95016175387093</c:v>
                </c:pt>
                <c:pt idx="828">
                  <c:v>4.95615468577634</c:v>
                </c:pt>
                <c:pt idx="829">
                  <c:v>4.96214761768176</c:v>
                </c:pt>
                <c:pt idx="830">
                  <c:v>4.96814054958717</c:v>
                </c:pt>
                <c:pt idx="831">
                  <c:v>4.97413348149258</c:v>
                </c:pt>
                <c:pt idx="832">
                  <c:v>4.98012641339799</c:v>
                </c:pt>
                <c:pt idx="833">
                  <c:v>4.98611934530341</c:v>
                </c:pt>
                <c:pt idx="834">
                  <c:v>4.99211227720882</c:v>
                </c:pt>
                <c:pt idx="835">
                  <c:v>4.99810520911423</c:v>
                </c:pt>
                <c:pt idx="836">
                  <c:v>5.00409814101964</c:v>
                </c:pt>
                <c:pt idx="837">
                  <c:v>5.01009107292505</c:v>
                </c:pt>
                <c:pt idx="838">
                  <c:v>5.01608400483047</c:v>
                </c:pt>
                <c:pt idx="839">
                  <c:v>5.02207693673588</c:v>
                </c:pt>
                <c:pt idx="840">
                  <c:v>5.02806986864129</c:v>
                </c:pt>
                <c:pt idx="841">
                  <c:v>5.0340628005467</c:v>
                </c:pt>
                <c:pt idx="842">
                  <c:v>5.04005573245212</c:v>
                </c:pt>
                <c:pt idx="843">
                  <c:v>5.04604866435753</c:v>
                </c:pt>
                <c:pt idx="844">
                  <c:v>5.05204159626294</c:v>
                </c:pt>
                <c:pt idx="845">
                  <c:v>5.05803452816835</c:v>
                </c:pt>
                <c:pt idx="846">
                  <c:v>5.06402746007377</c:v>
                </c:pt>
                <c:pt idx="847">
                  <c:v>5.07002039197918</c:v>
                </c:pt>
                <c:pt idx="848">
                  <c:v>5.07601332388459</c:v>
                </c:pt>
                <c:pt idx="849">
                  <c:v>5.08200625579</c:v>
                </c:pt>
                <c:pt idx="850">
                  <c:v>5.08799918769542</c:v>
                </c:pt>
                <c:pt idx="851">
                  <c:v>5.09399211960083</c:v>
                </c:pt>
                <c:pt idx="852">
                  <c:v>5.09998505150624</c:v>
                </c:pt>
                <c:pt idx="853">
                  <c:v>5.10597798341165</c:v>
                </c:pt>
                <c:pt idx="854">
                  <c:v>5.11197091531707</c:v>
                </c:pt>
                <c:pt idx="855">
                  <c:v>5.11796384722248</c:v>
                </c:pt>
                <c:pt idx="856">
                  <c:v>5.12395677912789</c:v>
                </c:pt>
                <c:pt idx="857">
                  <c:v>5.1299497110333</c:v>
                </c:pt>
                <c:pt idx="858">
                  <c:v>5.13594264293872</c:v>
                </c:pt>
                <c:pt idx="859">
                  <c:v>5.14193557484413</c:v>
                </c:pt>
                <c:pt idx="860">
                  <c:v>5.14792850674954</c:v>
                </c:pt>
                <c:pt idx="861">
                  <c:v>5.15392143865495</c:v>
                </c:pt>
                <c:pt idx="862">
                  <c:v>5.15991437056036</c:v>
                </c:pt>
                <c:pt idx="863">
                  <c:v>5.16590730246578</c:v>
                </c:pt>
                <c:pt idx="864">
                  <c:v>5.17190023437119</c:v>
                </c:pt>
                <c:pt idx="865">
                  <c:v>5.1778931662766</c:v>
                </c:pt>
                <c:pt idx="866">
                  <c:v>5.18388609818201</c:v>
                </c:pt>
                <c:pt idx="867">
                  <c:v>5.18987903008743</c:v>
                </c:pt>
                <c:pt idx="868">
                  <c:v>5.19587196199284</c:v>
                </c:pt>
                <c:pt idx="869">
                  <c:v>5.20186489389825</c:v>
                </c:pt>
                <c:pt idx="870">
                  <c:v>5.20785782580366</c:v>
                </c:pt>
                <c:pt idx="871">
                  <c:v>5.21385075770908</c:v>
                </c:pt>
                <c:pt idx="872">
                  <c:v>5.21984368961449</c:v>
                </c:pt>
                <c:pt idx="873">
                  <c:v>5.2258366215199</c:v>
                </c:pt>
                <c:pt idx="874">
                  <c:v>5.23182955342531</c:v>
                </c:pt>
                <c:pt idx="875">
                  <c:v>5.23782248533073</c:v>
                </c:pt>
                <c:pt idx="876">
                  <c:v>5.24381541723614</c:v>
                </c:pt>
                <c:pt idx="877">
                  <c:v>5.24980834914155</c:v>
                </c:pt>
                <c:pt idx="878">
                  <c:v>5.25580128104696</c:v>
                </c:pt>
                <c:pt idx="879">
                  <c:v>5.26179421295238</c:v>
                </c:pt>
                <c:pt idx="880">
                  <c:v>5.26778714485779</c:v>
                </c:pt>
                <c:pt idx="881">
                  <c:v>5.2737800767632</c:v>
                </c:pt>
                <c:pt idx="882">
                  <c:v>5.27977300866861</c:v>
                </c:pt>
                <c:pt idx="883">
                  <c:v>5.28576594057402</c:v>
                </c:pt>
                <c:pt idx="884">
                  <c:v>5.29175887247944</c:v>
                </c:pt>
                <c:pt idx="885">
                  <c:v>5.29775180438485</c:v>
                </c:pt>
                <c:pt idx="886">
                  <c:v>5.30374473629026</c:v>
                </c:pt>
                <c:pt idx="887">
                  <c:v>5.30973766819567</c:v>
                </c:pt>
                <c:pt idx="888">
                  <c:v>5.31573060010109</c:v>
                </c:pt>
                <c:pt idx="889">
                  <c:v>5.3217235320065</c:v>
                </c:pt>
                <c:pt idx="890">
                  <c:v>5.32771646391191</c:v>
                </c:pt>
                <c:pt idx="891">
                  <c:v>5.33370939581732</c:v>
                </c:pt>
                <c:pt idx="892">
                  <c:v>5.33970232772274</c:v>
                </c:pt>
                <c:pt idx="893">
                  <c:v>5.34569525962815</c:v>
                </c:pt>
                <c:pt idx="894">
                  <c:v>5.35168819153356</c:v>
                </c:pt>
                <c:pt idx="895">
                  <c:v>5.35768112343897</c:v>
                </c:pt>
                <c:pt idx="896">
                  <c:v>5.36367405534439</c:v>
                </c:pt>
                <c:pt idx="897">
                  <c:v>5.3696669872498</c:v>
                </c:pt>
                <c:pt idx="898">
                  <c:v>5.37565991915521</c:v>
                </c:pt>
                <c:pt idx="899">
                  <c:v>5.38165285106062</c:v>
                </c:pt>
                <c:pt idx="900">
                  <c:v>5.38764578296604</c:v>
                </c:pt>
                <c:pt idx="901">
                  <c:v>5.39363871487145</c:v>
                </c:pt>
                <c:pt idx="902">
                  <c:v>5.39963164677686</c:v>
                </c:pt>
                <c:pt idx="903">
                  <c:v>5.40562457868227</c:v>
                </c:pt>
                <c:pt idx="904">
                  <c:v>5.41161751058769</c:v>
                </c:pt>
                <c:pt idx="905">
                  <c:v>5.4176104424931</c:v>
                </c:pt>
                <c:pt idx="906">
                  <c:v>5.42360337439851</c:v>
                </c:pt>
                <c:pt idx="907">
                  <c:v>5.42959630630392</c:v>
                </c:pt>
                <c:pt idx="908">
                  <c:v>5.43558923820933</c:v>
                </c:pt>
                <c:pt idx="909">
                  <c:v>5.44158217011475</c:v>
                </c:pt>
                <c:pt idx="910">
                  <c:v>5.44757510202016</c:v>
                </c:pt>
                <c:pt idx="911">
                  <c:v>5.45356803392557</c:v>
                </c:pt>
                <c:pt idx="912">
                  <c:v>5.45956096583098</c:v>
                </c:pt>
                <c:pt idx="913">
                  <c:v>5.4655538977364</c:v>
                </c:pt>
                <c:pt idx="914">
                  <c:v>5.47154682964181</c:v>
                </c:pt>
                <c:pt idx="915">
                  <c:v>5.47753976154722</c:v>
                </c:pt>
                <c:pt idx="916">
                  <c:v>5.48353269345263</c:v>
                </c:pt>
                <c:pt idx="917">
                  <c:v>5.48952562535805</c:v>
                </c:pt>
                <c:pt idx="918">
                  <c:v>5.49551855726346</c:v>
                </c:pt>
                <c:pt idx="919">
                  <c:v>5.50151148916887</c:v>
                </c:pt>
                <c:pt idx="920">
                  <c:v>5.50750442107428</c:v>
                </c:pt>
                <c:pt idx="921">
                  <c:v>5.5134973529797</c:v>
                </c:pt>
                <c:pt idx="922">
                  <c:v>5.51949028488511</c:v>
                </c:pt>
                <c:pt idx="923">
                  <c:v>5.52548321679052</c:v>
                </c:pt>
                <c:pt idx="924">
                  <c:v>5.53147614869593</c:v>
                </c:pt>
                <c:pt idx="925">
                  <c:v>5.53746908060135</c:v>
                </c:pt>
                <c:pt idx="926">
                  <c:v>5.54346201250676</c:v>
                </c:pt>
                <c:pt idx="927">
                  <c:v>5.54945494441217</c:v>
                </c:pt>
                <c:pt idx="928">
                  <c:v>5.55544787631758</c:v>
                </c:pt>
                <c:pt idx="929">
                  <c:v>5.56144080822299</c:v>
                </c:pt>
                <c:pt idx="930">
                  <c:v>5.56743374012841</c:v>
                </c:pt>
                <c:pt idx="931">
                  <c:v>5.57342667203382</c:v>
                </c:pt>
                <c:pt idx="932">
                  <c:v>5.57941960393923</c:v>
                </c:pt>
                <c:pt idx="933">
                  <c:v>5.58541253584464</c:v>
                </c:pt>
                <c:pt idx="934">
                  <c:v>5.59140546775006</c:v>
                </c:pt>
                <c:pt idx="935">
                  <c:v>5.59739839965547</c:v>
                </c:pt>
                <c:pt idx="936">
                  <c:v>5.60339133156088</c:v>
                </c:pt>
                <c:pt idx="937">
                  <c:v>5.60938426346629</c:v>
                </c:pt>
                <c:pt idx="938">
                  <c:v>5.61537719537171</c:v>
                </c:pt>
                <c:pt idx="939">
                  <c:v>5.62137012727712</c:v>
                </c:pt>
                <c:pt idx="940">
                  <c:v>5.62736305918253</c:v>
                </c:pt>
                <c:pt idx="941">
                  <c:v>5.63335599108794</c:v>
                </c:pt>
                <c:pt idx="942">
                  <c:v>5.63934892299336</c:v>
                </c:pt>
                <c:pt idx="943">
                  <c:v>5.64534185489877</c:v>
                </c:pt>
                <c:pt idx="944">
                  <c:v>5.65133478680418</c:v>
                </c:pt>
                <c:pt idx="945">
                  <c:v>5.65732771870959</c:v>
                </c:pt>
                <c:pt idx="946">
                  <c:v>5.66332065061501</c:v>
                </c:pt>
                <c:pt idx="947">
                  <c:v>5.66931358252042</c:v>
                </c:pt>
                <c:pt idx="948">
                  <c:v>5.67530651442583</c:v>
                </c:pt>
                <c:pt idx="949">
                  <c:v>5.68129944633124</c:v>
                </c:pt>
                <c:pt idx="950">
                  <c:v>5.68729237823666</c:v>
                </c:pt>
                <c:pt idx="951">
                  <c:v>5.69328531014207</c:v>
                </c:pt>
                <c:pt idx="952">
                  <c:v>5.69927824204748</c:v>
                </c:pt>
                <c:pt idx="953">
                  <c:v>5.70527117395289</c:v>
                </c:pt>
                <c:pt idx="954">
                  <c:v>5.7112641058583</c:v>
                </c:pt>
                <c:pt idx="955">
                  <c:v>5.71725703776372</c:v>
                </c:pt>
                <c:pt idx="956">
                  <c:v>5.72324996966913</c:v>
                </c:pt>
                <c:pt idx="957">
                  <c:v>5.72924290157454</c:v>
                </c:pt>
                <c:pt idx="958">
                  <c:v>5.73523583347995</c:v>
                </c:pt>
                <c:pt idx="959">
                  <c:v>5.74122876538537</c:v>
                </c:pt>
                <c:pt idx="960">
                  <c:v>5.74722169729078</c:v>
                </c:pt>
                <c:pt idx="961">
                  <c:v>5.75321462919619</c:v>
                </c:pt>
                <c:pt idx="962">
                  <c:v>5.7592075611016</c:v>
                </c:pt>
                <c:pt idx="963">
                  <c:v>5.76520049300702</c:v>
                </c:pt>
                <c:pt idx="964">
                  <c:v>5.77119342491243</c:v>
                </c:pt>
                <c:pt idx="965">
                  <c:v>5.77718635681784</c:v>
                </c:pt>
                <c:pt idx="966">
                  <c:v>5.78317928872325</c:v>
                </c:pt>
                <c:pt idx="967">
                  <c:v>5.78917222062867</c:v>
                </c:pt>
                <c:pt idx="968">
                  <c:v>5.79516515253408</c:v>
                </c:pt>
                <c:pt idx="969">
                  <c:v>5.80115808443949</c:v>
                </c:pt>
                <c:pt idx="970">
                  <c:v>5.8071510163449</c:v>
                </c:pt>
                <c:pt idx="971">
                  <c:v>5.81314394825032</c:v>
                </c:pt>
                <c:pt idx="972">
                  <c:v>5.81913688015573</c:v>
                </c:pt>
                <c:pt idx="973">
                  <c:v>5.82512981206114</c:v>
                </c:pt>
                <c:pt idx="974">
                  <c:v>5.83112274396655</c:v>
                </c:pt>
                <c:pt idx="975">
                  <c:v>5.83711567587196</c:v>
                </c:pt>
                <c:pt idx="976">
                  <c:v>5.84310860777738</c:v>
                </c:pt>
                <c:pt idx="977">
                  <c:v>5.84910153968279</c:v>
                </c:pt>
                <c:pt idx="978">
                  <c:v>5.8550944715882</c:v>
                </c:pt>
                <c:pt idx="979">
                  <c:v>5.86108740349361</c:v>
                </c:pt>
                <c:pt idx="980">
                  <c:v>5.86708033539903</c:v>
                </c:pt>
                <c:pt idx="981">
                  <c:v>5.87307326730444</c:v>
                </c:pt>
                <c:pt idx="982">
                  <c:v>5.87906619920985</c:v>
                </c:pt>
                <c:pt idx="983">
                  <c:v>5.88505913111526</c:v>
                </c:pt>
                <c:pt idx="984">
                  <c:v>5.89105206302068</c:v>
                </c:pt>
                <c:pt idx="985">
                  <c:v>5.89704499492609</c:v>
                </c:pt>
                <c:pt idx="986">
                  <c:v>5.9030379268315</c:v>
                </c:pt>
                <c:pt idx="987">
                  <c:v>5.90903085873691</c:v>
                </c:pt>
                <c:pt idx="988">
                  <c:v>5.91502379064233</c:v>
                </c:pt>
                <c:pt idx="989">
                  <c:v>5.92101672254774</c:v>
                </c:pt>
                <c:pt idx="990">
                  <c:v>5.92700965445315</c:v>
                </c:pt>
                <c:pt idx="991">
                  <c:v>5.93300258635856</c:v>
                </c:pt>
                <c:pt idx="992">
                  <c:v>5.93899551826398</c:v>
                </c:pt>
                <c:pt idx="993">
                  <c:v>5.94498845016939</c:v>
                </c:pt>
                <c:pt idx="994">
                  <c:v>5.9509813820748</c:v>
                </c:pt>
                <c:pt idx="995">
                  <c:v>5.95697431398021</c:v>
                </c:pt>
                <c:pt idx="996">
                  <c:v>5.96296724588563</c:v>
                </c:pt>
                <c:pt idx="997">
                  <c:v>5.96896017779104</c:v>
                </c:pt>
                <c:pt idx="998">
                  <c:v>5.97495310969645</c:v>
                </c:pt>
                <c:pt idx="999">
                  <c:v>5.98094604160186</c:v>
                </c:pt>
                <c:pt idx="1000">
                  <c:v>5.98693897350727</c:v>
                </c:pt>
                <c:pt idx="1001">
                  <c:v>5.99293190541269</c:v>
                </c:pt>
                <c:pt idx="1002">
                  <c:v>5.9989248373181</c:v>
                </c:pt>
                <c:pt idx="1003">
                  <c:v>6.00491776922351</c:v>
                </c:pt>
                <c:pt idx="1004">
                  <c:v>6.01091070112892</c:v>
                </c:pt>
                <c:pt idx="1005">
                  <c:v>6.01690363303434</c:v>
                </c:pt>
                <c:pt idx="1006">
                  <c:v>6.02289656493975</c:v>
                </c:pt>
                <c:pt idx="1007">
                  <c:v>6.02888949684516</c:v>
                </c:pt>
                <c:pt idx="1008">
                  <c:v>6.03488242875057</c:v>
                </c:pt>
                <c:pt idx="1009">
                  <c:v>6.04087536065599</c:v>
                </c:pt>
                <c:pt idx="1010">
                  <c:v>6.0468682925614</c:v>
                </c:pt>
                <c:pt idx="1011">
                  <c:v>6.05286122446681</c:v>
                </c:pt>
                <c:pt idx="1012">
                  <c:v>6.05885415637222</c:v>
                </c:pt>
                <c:pt idx="1013">
                  <c:v>6.06484708827764</c:v>
                </c:pt>
                <c:pt idx="1014">
                  <c:v>6.07084002018305</c:v>
                </c:pt>
                <c:pt idx="1015">
                  <c:v>6.07683295208846</c:v>
                </c:pt>
                <c:pt idx="1016">
                  <c:v>6.08282588399387</c:v>
                </c:pt>
                <c:pt idx="1017">
                  <c:v>6.08881881589929</c:v>
                </c:pt>
                <c:pt idx="1018">
                  <c:v>6.0948117478047</c:v>
                </c:pt>
                <c:pt idx="1019">
                  <c:v>6.10080467971011</c:v>
                </c:pt>
                <c:pt idx="1020">
                  <c:v>6.10679761161552</c:v>
                </c:pt>
                <c:pt idx="1021">
                  <c:v>6.11279054352093</c:v>
                </c:pt>
                <c:pt idx="1022">
                  <c:v>6.11878347542635</c:v>
                </c:pt>
                <c:pt idx="1023">
                  <c:v>6.12477640733176</c:v>
                </c:pt>
                <c:pt idx="1024">
                  <c:v>6.13076933923717</c:v>
                </c:pt>
                <c:pt idx="1025">
                  <c:v>6.13676227114258</c:v>
                </c:pt>
                <c:pt idx="1026">
                  <c:v>6.142755203048</c:v>
                </c:pt>
                <c:pt idx="1027">
                  <c:v>6.14874813495341</c:v>
                </c:pt>
                <c:pt idx="1028">
                  <c:v>6.15474106685882</c:v>
                </c:pt>
                <c:pt idx="1029">
                  <c:v>6.16073399876423</c:v>
                </c:pt>
                <c:pt idx="1030">
                  <c:v>6.16672693066965</c:v>
                </c:pt>
                <c:pt idx="1031">
                  <c:v>6.17271986257506</c:v>
                </c:pt>
                <c:pt idx="1032">
                  <c:v>6.17871279448047</c:v>
                </c:pt>
                <c:pt idx="1033">
                  <c:v>6.18470572638588</c:v>
                </c:pt>
                <c:pt idx="1034">
                  <c:v>6.1906986582913</c:v>
                </c:pt>
                <c:pt idx="1035">
                  <c:v>6.19669159019671</c:v>
                </c:pt>
                <c:pt idx="1036">
                  <c:v>6.20268452210212</c:v>
                </c:pt>
                <c:pt idx="1037">
                  <c:v>6.20867745400753</c:v>
                </c:pt>
                <c:pt idx="1038">
                  <c:v>6.21467038591295</c:v>
                </c:pt>
                <c:pt idx="1039">
                  <c:v>6.22066331781836</c:v>
                </c:pt>
                <c:pt idx="1040">
                  <c:v>6.22665624972377</c:v>
                </c:pt>
                <c:pt idx="1041">
                  <c:v>6.23264918162918</c:v>
                </c:pt>
                <c:pt idx="1042">
                  <c:v>6.2386421135346</c:v>
                </c:pt>
                <c:pt idx="1043">
                  <c:v>6.24463504544001</c:v>
                </c:pt>
                <c:pt idx="1044">
                  <c:v>6.25062797734542</c:v>
                </c:pt>
                <c:pt idx="1045">
                  <c:v>6.25662090925083</c:v>
                </c:pt>
                <c:pt idx="1046">
                  <c:v>6.26261384115624</c:v>
                </c:pt>
                <c:pt idx="1047">
                  <c:v>6.26860677306166</c:v>
                </c:pt>
                <c:pt idx="1048">
                  <c:v>6.27459970496707</c:v>
                </c:pt>
                <c:pt idx="1049">
                  <c:v>6.28059263687248</c:v>
                </c:pt>
                <c:pt idx="1050">
                  <c:v>6.28658556877789</c:v>
                </c:pt>
                <c:pt idx="1051">
                  <c:v>6.29257850068331</c:v>
                </c:pt>
                <c:pt idx="1052">
                  <c:v>6.29857143258872</c:v>
                </c:pt>
                <c:pt idx="1053">
                  <c:v>6.30456436449413</c:v>
                </c:pt>
                <c:pt idx="1054">
                  <c:v>6.31055729639954</c:v>
                </c:pt>
                <c:pt idx="1055">
                  <c:v>6.31655022830496</c:v>
                </c:pt>
                <c:pt idx="1056">
                  <c:v>6.32254316021037</c:v>
                </c:pt>
                <c:pt idx="1057">
                  <c:v>6.32853609211578</c:v>
                </c:pt>
                <c:pt idx="1058">
                  <c:v>6.33452902402119</c:v>
                </c:pt>
                <c:pt idx="1059">
                  <c:v>6.34052195592661</c:v>
                </c:pt>
                <c:pt idx="1060">
                  <c:v>6.34651488783202</c:v>
                </c:pt>
                <c:pt idx="1061">
                  <c:v>6.35250781973743</c:v>
                </c:pt>
                <c:pt idx="1062">
                  <c:v>6.35850075164284</c:v>
                </c:pt>
                <c:pt idx="1063">
                  <c:v>6.36449368354826</c:v>
                </c:pt>
                <c:pt idx="1064">
                  <c:v>6.37048661545367</c:v>
                </c:pt>
                <c:pt idx="1065">
                  <c:v>6.37647954735908</c:v>
                </c:pt>
                <c:pt idx="1066">
                  <c:v>6.38247247926449</c:v>
                </c:pt>
                <c:pt idx="1067">
                  <c:v>6.3884654111699</c:v>
                </c:pt>
                <c:pt idx="1068">
                  <c:v>6.39445834307532</c:v>
                </c:pt>
                <c:pt idx="1069">
                  <c:v>6.40045127498073</c:v>
                </c:pt>
                <c:pt idx="1070">
                  <c:v>6.40644420688614</c:v>
                </c:pt>
                <c:pt idx="1071">
                  <c:v>6.41243713879155</c:v>
                </c:pt>
                <c:pt idx="1072">
                  <c:v>6.41843007069697</c:v>
                </c:pt>
                <c:pt idx="1073">
                  <c:v>6.42442300260238</c:v>
                </c:pt>
                <c:pt idx="1074">
                  <c:v>6.43041593450779</c:v>
                </c:pt>
                <c:pt idx="1075">
                  <c:v>6.4364088664132</c:v>
                </c:pt>
                <c:pt idx="1076">
                  <c:v>6.44240179831862</c:v>
                </c:pt>
                <c:pt idx="1077">
                  <c:v>6.44839473022403</c:v>
                </c:pt>
                <c:pt idx="1078">
                  <c:v>6.45438766212944</c:v>
                </c:pt>
                <c:pt idx="1079">
                  <c:v>6.46038059403485</c:v>
                </c:pt>
                <c:pt idx="1080">
                  <c:v>6.46637352594027</c:v>
                </c:pt>
                <c:pt idx="1081">
                  <c:v>6.47236645784568</c:v>
                </c:pt>
                <c:pt idx="1082">
                  <c:v>6.47835938975109</c:v>
                </c:pt>
                <c:pt idx="1083">
                  <c:v>6.4843523216565</c:v>
                </c:pt>
                <c:pt idx="1084">
                  <c:v>6.49034525356192</c:v>
                </c:pt>
                <c:pt idx="1085">
                  <c:v>6.49633818546733</c:v>
                </c:pt>
                <c:pt idx="1086">
                  <c:v>6.50233111737274</c:v>
                </c:pt>
                <c:pt idx="1087">
                  <c:v>6.50832404927815</c:v>
                </c:pt>
                <c:pt idx="1088">
                  <c:v>6.51431698118357</c:v>
                </c:pt>
                <c:pt idx="1089">
                  <c:v>6.52030991308898</c:v>
                </c:pt>
                <c:pt idx="1090">
                  <c:v>6.52630284499439</c:v>
                </c:pt>
                <c:pt idx="1091">
                  <c:v>6.5322957768998</c:v>
                </c:pt>
                <c:pt idx="1092">
                  <c:v>6.53828870880521</c:v>
                </c:pt>
                <c:pt idx="1093">
                  <c:v>6.54428164071063</c:v>
                </c:pt>
                <c:pt idx="1094">
                  <c:v>6.55027457261604</c:v>
                </c:pt>
                <c:pt idx="1095">
                  <c:v>6.55626750452145</c:v>
                </c:pt>
                <c:pt idx="1096">
                  <c:v>6.56226043642686</c:v>
                </c:pt>
                <c:pt idx="1097">
                  <c:v>6.56825336833228</c:v>
                </c:pt>
                <c:pt idx="1098">
                  <c:v>6.57424630023769</c:v>
                </c:pt>
                <c:pt idx="1099">
                  <c:v>6.5802392321431</c:v>
                </c:pt>
                <c:pt idx="1100">
                  <c:v>6.58623216404851</c:v>
                </c:pt>
                <c:pt idx="1101">
                  <c:v>6.59222509595393</c:v>
                </c:pt>
                <c:pt idx="1102">
                  <c:v>6.59821802785934</c:v>
                </c:pt>
                <c:pt idx="1103">
                  <c:v>6.60421095976475</c:v>
                </c:pt>
                <c:pt idx="1104">
                  <c:v>6.61020389167016</c:v>
                </c:pt>
                <c:pt idx="1105">
                  <c:v>6.61619682357558</c:v>
                </c:pt>
                <c:pt idx="1106">
                  <c:v>6.62218975548099</c:v>
                </c:pt>
                <c:pt idx="1107">
                  <c:v>6.6281826873864</c:v>
                </c:pt>
                <c:pt idx="1108">
                  <c:v>6.63417561929181</c:v>
                </c:pt>
                <c:pt idx="1109">
                  <c:v>6.64016855119723</c:v>
                </c:pt>
                <c:pt idx="1110">
                  <c:v>6.64616148310264</c:v>
                </c:pt>
                <c:pt idx="1111">
                  <c:v>6.65215441500805</c:v>
                </c:pt>
                <c:pt idx="1112">
                  <c:v>6.65814734691346</c:v>
                </c:pt>
                <c:pt idx="1113">
                  <c:v>6.66414027881887</c:v>
                </c:pt>
                <c:pt idx="1114">
                  <c:v>6.67013321072429</c:v>
                </c:pt>
                <c:pt idx="1115">
                  <c:v>6.6761261426297</c:v>
                </c:pt>
                <c:pt idx="1116">
                  <c:v>6.68211907453511</c:v>
                </c:pt>
                <c:pt idx="1117">
                  <c:v>6.68811200644052</c:v>
                </c:pt>
                <c:pt idx="1118">
                  <c:v>6.69410493834594</c:v>
                </c:pt>
                <c:pt idx="1119">
                  <c:v>6.70009787025135</c:v>
                </c:pt>
                <c:pt idx="1120">
                  <c:v>6.70609080215676</c:v>
                </c:pt>
                <c:pt idx="1121">
                  <c:v>6.71208373406217</c:v>
                </c:pt>
                <c:pt idx="1122">
                  <c:v>6.71807666596759</c:v>
                </c:pt>
                <c:pt idx="1123">
                  <c:v>6.724069597873</c:v>
                </c:pt>
                <c:pt idx="1124">
                  <c:v>6.73006252977841</c:v>
                </c:pt>
                <c:pt idx="1125">
                  <c:v>6.73605546168382</c:v>
                </c:pt>
                <c:pt idx="1126">
                  <c:v>6.74204839358924</c:v>
                </c:pt>
                <c:pt idx="1127">
                  <c:v>6.74804132549465</c:v>
                </c:pt>
                <c:pt idx="1128">
                  <c:v>6.75403425740006</c:v>
                </c:pt>
                <c:pt idx="1129">
                  <c:v>6.76002718930547</c:v>
                </c:pt>
                <c:pt idx="1130">
                  <c:v>6.76602012121089</c:v>
                </c:pt>
                <c:pt idx="1131">
                  <c:v>6.7720130531163</c:v>
                </c:pt>
                <c:pt idx="1132">
                  <c:v>6.77800598502171</c:v>
                </c:pt>
                <c:pt idx="1133">
                  <c:v>6.78399891692712</c:v>
                </c:pt>
                <c:pt idx="1134">
                  <c:v>6.78999184883254</c:v>
                </c:pt>
                <c:pt idx="1135">
                  <c:v>6.79598478073795</c:v>
                </c:pt>
                <c:pt idx="1136">
                  <c:v>6.80197771264336</c:v>
                </c:pt>
                <c:pt idx="1137">
                  <c:v>6.80797064454877</c:v>
                </c:pt>
                <c:pt idx="1138">
                  <c:v>6.81396357645418</c:v>
                </c:pt>
                <c:pt idx="1139">
                  <c:v>6.8199565083596</c:v>
                </c:pt>
                <c:pt idx="1140">
                  <c:v>6.82594944026501</c:v>
                </c:pt>
                <c:pt idx="1141">
                  <c:v>6.83194237217042</c:v>
                </c:pt>
                <c:pt idx="1142">
                  <c:v>6.83793530407583</c:v>
                </c:pt>
                <c:pt idx="1143">
                  <c:v>6.84392823598125</c:v>
                </c:pt>
                <c:pt idx="1144">
                  <c:v>6.84992116788666</c:v>
                </c:pt>
                <c:pt idx="1145">
                  <c:v>6.85591409979207</c:v>
                </c:pt>
                <c:pt idx="1146">
                  <c:v>6.86190703169748</c:v>
                </c:pt>
                <c:pt idx="1147">
                  <c:v>6.8678999636029</c:v>
                </c:pt>
                <c:pt idx="1148">
                  <c:v>6.87389289550831</c:v>
                </c:pt>
                <c:pt idx="1149">
                  <c:v>6.87988582741372</c:v>
                </c:pt>
                <c:pt idx="1150">
                  <c:v>6.88587875931913</c:v>
                </c:pt>
                <c:pt idx="1151">
                  <c:v>6.89187169122455</c:v>
                </c:pt>
                <c:pt idx="1152">
                  <c:v>6.89786462312996</c:v>
                </c:pt>
                <c:pt idx="1153">
                  <c:v>6.90385755503537</c:v>
                </c:pt>
                <c:pt idx="1154">
                  <c:v>6.90985048694078</c:v>
                </c:pt>
                <c:pt idx="1155">
                  <c:v>6.9158434188462</c:v>
                </c:pt>
                <c:pt idx="1156">
                  <c:v>6.92183635075161</c:v>
                </c:pt>
                <c:pt idx="1157">
                  <c:v>6.92782928265702</c:v>
                </c:pt>
                <c:pt idx="1158">
                  <c:v>6.93382221456243</c:v>
                </c:pt>
                <c:pt idx="1159">
                  <c:v>6.93981514646784</c:v>
                </c:pt>
                <c:pt idx="1160">
                  <c:v>6.94580807837326</c:v>
                </c:pt>
                <c:pt idx="1161">
                  <c:v>6.95180101027867</c:v>
                </c:pt>
                <c:pt idx="1162">
                  <c:v>6.95779394218408</c:v>
                </c:pt>
                <c:pt idx="1163">
                  <c:v>6.96378687408949</c:v>
                </c:pt>
                <c:pt idx="1164">
                  <c:v>6.96977980599491</c:v>
                </c:pt>
                <c:pt idx="1165">
                  <c:v>6.97577273790032</c:v>
                </c:pt>
                <c:pt idx="1166">
                  <c:v>6.98176566980573</c:v>
                </c:pt>
                <c:pt idx="1167">
                  <c:v>6.98775860171114</c:v>
                </c:pt>
                <c:pt idx="1168">
                  <c:v>6.99375153361656</c:v>
                </c:pt>
                <c:pt idx="1169">
                  <c:v>6.99974446552197</c:v>
                </c:pt>
                <c:pt idx="1170">
                  <c:v>7.00573739742738</c:v>
                </c:pt>
                <c:pt idx="1171">
                  <c:v>7.01173032933279</c:v>
                </c:pt>
                <c:pt idx="1172">
                  <c:v>7.01772326123821</c:v>
                </c:pt>
                <c:pt idx="1173">
                  <c:v>7.02371619314362</c:v>
                </c:pt>
                <c:pt idx="1174">
                  <c:v>7.02970912504903</c:v>
                </c:pt>
                <c:pt idx="1175">
                  <c:v>7.03570205695444</c:v>
                </c:pt>
                <c:pt idx="1176">
                  <c:v>7.04169498885986</c:v>
                </c:pt>
                <c:pt idx="1177">
                  <c:v>7.04768792076527</c:v>
                </c:pt>
                <c:pt idx="1178">
                  <c:v>7.05368085267068</c:v>
                </c:pt>
                <c:pt idx="1179">
                  <c:v>7.05967378457609</c:v>
                </c:pt>
                <c:pt idx="1180">
                  <c:v>7.06566671648151</c:v>
                </c:pt>
                <c:pt idx="1181">
                  <c:v>7.07165964838692</c:v>
                </c:pt>
                <c:pt idx="1182">
                  <c:v>7.07765258029233</c:v>
                </c:pt>
                <c:pt idx="1183">
                  <c:v>7.08364551219774</c:v>
                </c:pt>
                <c:pt idx="1184">
                  <c:v>7.08963844410315</c:v>
                </c:pt>
                <c:pt idx="1185">
                  <c:v>7.09563137600857</c:v>
                </c:pt>
                <c:pt idx="1186">
                  <c:v>7.10162430791398</c:v>
                </c:pt>
                <c:pt idx="1187">
                  <c:v>7.10761723981939</c:v>
                </c:pt>
                <c:pt idx="1188">
                  <c:v>7.1136101717248</c:v>
                </c:pt>
                <c:pt idx="1189">
                  <c:v>7.11960310363022</c:v>
                </c:pt>
                <c:pt idx="1190">
                  <c:v>7.12559603553563</c:v>
                </c:pt>
                <c:pt idx="1191">
                  <c:v>7.13158896744104</c:v>
                </c:pt>
                <c:pt idx="1192">
                  <c:v>7.13758189934645</c:v>
                </c:pt>
                <c:pt idx="1193">
                  <c:v>7.14357483125187</c:v>
                </c:pt>
                <c:pt idx="1194">
                  <c:v>7.14956776315728</c:v>
                </c:pt>
                <c:pt idx="1195">
                  <c:v>7.15556069506269</c:v>
                </c:pt>
                <c:pt idx="1196">
                  <c:v>7.1615536269681</c:v>
                </c:pt>
                <c:pt idx="1197">
                  <c:v>7.16754655887352</c:v>
                </c:pt>
                <c:pt idx="1198">
                  <c:v>7.17353949077893</c:v>
                </c:pt>
                <c:pt idx="1199">
                  <c:v>7.17953242268434</c:v>
                </c:pt>
                <c:pt idx="1200">
                  <c:v>7.18552535458975</c:v>
                </c:pt>
                <c:pt idx="1201">
                  <c:v>7.19151828649517</c:v>
                </c:pt>
                <c:pt idx="1202">
                  <c:v>7.19751121840058</c:v>
                </c:pt>
                <c:pt idx="1203">
                  <c:v>7.20350415030599</c:v>
                </c:pt>
                <c:pt idx="1204">
                  <c:v>7.2094970822114</c:v>
                </c:pt>
                <c:pt idx="1205">
                  <c:v>7.21549001411681</c:v>
                </c:pt>
                <c:pt idx="1206">
                  <c:v>7.22148294602223</c:v>
                </c:pt>
                <c:pt idx="1207">
                  <c:v>7.22747587792764</c:v>
                </c:pt>
                <c:pt idx="1208">
                  <c:v>7.23346880983305</c:v>
                </c:pt>
                <c:pt idx="1209">
                  <c:v>7.23946174173846</c:v>
                </c:pt>
                <c:pt idx="1210">
                  <c:v>7.24545467364388</c:v>
                </c:pt>
                <c:pt idx="1211">
                  <c:v>7.25144760554929</c:v>
                </c:pt>
                <c:pt idx="1212">
                  <c:v>7.2574405374547</c:v>
                </c:pt>
                <c:pt idx="1213">
                  <c:v>7.26343346936011</c:v>
                </c:pt>
                <c:pt idx="1214">
                  <c:v>7.26942640126553</c:v>
                </c:pt>
                <c:pt idx="1215">
                  <c:v>7.27541933317094</c:v>
                </c:pt>
                <c:pt idx="1216">
                  <c:v>7.28141226507635</c:v>
                </c:pt>
                <c:pt idx="1217">
                  <c:v>7.28740519698176</c:v>
                </c:pt>
                <c:pt idx="1218">
                  <c:v>7.29339812888718</c:v>
                </c:pt>
                <c:pt idx="1219">
                  <c:v>7.29939106079259</c:v>
                </c:pt>
                <c:pt idx="1220">
                  <c:v>7.305383992698</c:v>
                </c:pt>
                <c:pt idx="1221">
                  <c:v>7.31137692460341</c:v>
                </c:pt>
                <c:pt idx="1222">
                  <c:v>7.31736985650883</c:v>
                </c:pt>
                <c:pt idx="1223">
                  <c:v>7.32336278841424</c:v>
                </c:pt>
                <c:pt idx="1224">
                  <c:v>7.32935572031965</c:v>
                </c:pt>
                <c:pt idx="1225">
                  <c:v>7.33534865222506</c:v>
                </c:pt>
                <c:pt idx="1226">
                  <c:v>7.34134158413047</c:v>
                </c:pt>
                <c:pt idx="1227">
                  <c:v>7.34733451603589</c:v>
                </c:pt>
                <c:pt idx="1228">
                  <c:v>7.3533274479413</c:v>
                </c:pt>
                <c:pt idx="1229">
                  <c:v>7.35932037984671</c:v>
                </c:pt>
                <c:pt idx="1230">
                  <c:v>7.36531331175212</c:v>
                </c:pt>
                <c:pt idx="1231">
                  <c:v>7.37130624365754</c:v>
                </c:pt>
                <c:pt idx="1232">
                  <c:v>7.37729917556295</c:v>
                </c:pt>
                <c:pt idx="1233">
                  <c:v>7.38329210746836</c:v>
                </c:pt>
                <c:pt idx="1234">
                  <c:v>7.38928503937377</c:v>
                </c:pt>
                <c:pt idx="1235">
                  <c:v>7.39527797127919</c:v>
                </c:pt>
                <c:pt idx="1236">
                  <c:v>7.4012709031846</c:v>
                </c:pt>
                <c:pt idx="1237">
                  <c:v>7.40726383509001</c:v>
                </c:pt>
                <c:pt idx="1238">
                  <c:v>7.41325676699542</c:v>
                </c:pt>
                <c:pt idx="1239">
                  <c:v>7.41924969890084</c:v>
                </c:pt>
                <c:pt idx="1240">
                  <c:v>7.42524263080625</c:v>
                </c:pt>
                <c:pt idx="1241">
                  <c:v>7.43123556271166</c:v>
                </c:pt>
                <c:pt idx="1242">
                  <c:v>7.43722849461707</c:v>
                </c:pt>
                <c:pt idx="1243">
                  <c:v>7.44322142652249</c:v>
                </c:pt>
                <c:pt idx="1244">
                  <c:v>7.4492143584279</c:v>
                </c:pt>
                <c:pt idx="1245">
                  <c:v>7.45520729033331</c:v>
                </c:pt>
                <c:pt idx="1246">
                  <c:v>7.46120022223872</c:v>
                </c:pt>
                <c:pt idx="1247">
                  <c:v>7.46719315414414</c:v>
                </c:pt>
                <c:pt idx="1248">
                  <c:v>7.47318608604955</c:v>
                </c:pt>
                <c:pt idx="1249">
                  <c:v>7.47917901795496</c:v>
                </c:pt>
                <c:pt idx="1250">
                  <c:v>7.48517194986037</c:v>
                </c:pt>
                <c:pt idx="1251">
                  <c:v>7.49116488176578</c:v>
                </c:pt>
                <c:pt idx="1252">
                  <c:v>7.4971578136712</c:v>
                </c:pt>
                <c:pt idx="1253">
                  <c:v>7.50315074557661</c:v>
                </c:pt>
                <c:pt idx="1254">
                  <c:v>7.50914367748202</c:v>
                </c:pt>
                <c:pt idx="1255">
                  <c:v>7.51513660938743</c:v>
                </c:pt>
                <c:pt idx="1256">
                  <c:v>7.52112954129285</c:v>
                </c:pt>
                <c:pt idx="1257">
                  <c:v>7.52712247319826</c:v>
                </c:pt>
                <c:pt idx="1258">
                  <c:v>7.53311540510367</c:v>
                </c:pt>
                <c:pt idx="1259">
                  <c:v>7.53910833700908</c:v>
                </c:pt>
                <c:pt idx="1260">
                  <c:v>7.5451012689145</c:v>
                </c:pt>
                <c:pt idx="1261">
                  <c:v>7.55109420081991</c:v>
                </c:pt>
                <c:pt idx="1262">
                  <c:v>7.55708713272532</c:v>
                </c:pt>
                <c:pt idx="1263">
                  <c:v>7.56308006463073</c:v>
                </c:pt>
                <c:pt idx="1264">
                  <c:v>7.56907299653615</c:v>
                </c:pt>
                <c:pt idx="1265">
                  <c:v>7.57506592844156</c:v>
                </c:pt>
                <c:pt idx="1266">
                  <c:v>7.58105886034697</c:v>
                </c:pt>
                <c:pt idx="1267">
                  <c:v>7.58705179225238</c:v>
                </c:pt>
                <c:pt idx="1268">
                  <c:v>7.5930447241578</c:v>
                </c:pt>
                <c:pt idx="1269">
                  <c:v>7.59903765606321</c:v>
                </c:pt>
                <c:pt idx="1270">
                  <c:v>7.60503058796862</c:v>
                </c:pt>
                <c:pt idx="1271">
                  <c:v>7.61102351987403</c:v>
                </c:pt>
                <c:pt idx="1272">
                  <c:v>7.61701645177944</c:v>
                </c:pt>
                <c:pt idx="1273">
                  <c:v>7.62300938368486</c:v>
                </c:pt>
                <c:pt idx="1274">
                  <c:v>7.62900231559027</c:v>
                </c:pt>
                <c:pt idx="1275">
                  <c:v>7.63499524749568</c:v>
                </c:pt>
                <c:pt idx="1276">
                  <c:v>7.64098817940109</c:v>
                </c:pt>
                <c:pt idx="1277">
                  <c:v>7.64698111130651</c:v>
                </c:pt>
                <c:pt idx="1278">
                  <c:v>7.65297404321192</c:v>
                </c:pt>
                <c:pt idx="1279">
                  <c:v>7.65896697511733</c:v>
                </c:pt>
                <c:pt idx="1280">
                  <c:v>7.66495990702274</c:v>
                </c:pt>
                <c:pt idx="1281">
                  <c:v>7.67095283892816</c:v>
                </c:pt>
                <c:pt idx="1282">
                  <c:v>7.67694577083357</c:v>
                </c:pt>
                <c:pt idx="1283">
                  <c:v>7.68293870273898</c:v>
                </c:pt>
                <c:pt idx="1284">
                  <c:v>7.68893163464439</c:v>
                </c:pt>
                <c:pt idx="1285">
                  <c:v>7.69492456654981</c:v>
                </c:pt>
                <c:pt idx="1286">
                  <c:v>7.70091749845522</c:v>
                </c:pt>
                <c:pt idx="1287">
                  <c:v>7.70691043036063</c:v>
                </c:pt>
                <c:pt idx="1288">
                  <c:v>7.71290336226604</c:v>
                </c:pt>
                <c:pt idx="1289">
                  <c:v>7.71889629417146</c:v>
                </c:pt>
                <c:pt idx="1290">
                  <c:v>7.72488922607687</c:v>
                </c:pt>
                <c:pt idx="1291">
                  <c:v>7.73088215798228</c:v>
                </c:pt>
                <c:pt idx="1292">
                  <c:v>7.73687508988769</c:v>
                </c:pt>
                <c:pt idx="1293">
                  <c:v>7.74286802179311</c:v>
                </c:pt>
                <c:pt idx="1294">
                  <c:v>7.74886095369852</c:v>
                </c:pt>
                <c:pt idx="1295">
                  <c:v>7.75485388560393</c:v>
                </c:pt>
                <c:pt idx="1296">
                  <c:v>7.76084681750934</c:v>
                </c:pt>
                <c:pt idx="1297">
                  <c:v>7.76683974941475</c:v>
                </c:pt>
                <c:pt idx="1298">
                  <c:v>7.77283268132017</c:v>
                </c:pt>
                <c:pt idx="1299">
                  <c:v>7.77882561322558</c:v>
                </c:pt>
                <c:pt idx="1300">
                  <c:v>7.78481854513099</c:v>
                </c:pt>
                <c:pt idx="1301">
                  <c:v>7.7908114770364</c:v>
                </c:pt>
                <c:pt idx="1302">
                  <c:v>7.79680440894182</c:v>
                </c:pt>
                <c:pt idx="1303">
                  <c:v>7.80279734084723</c:v>
                </c:pt>
                <c:pt idx="1304">
                  <c:v>7.80879027275264</c:v>
                </c:pt>
                <c:pt idx="1305">
                  <c:v>7.81478320465805</c:v>
                </c:pt>
                <c:pt idx="1306">
                  <c:v>7.82077613656347</c:v>
                </c:pt>
                <c:pt idx="1307">
                  <c:v>7.82676906846888</c:v>
                </c:pt>
                <c:pt idx="1308">
                  <c:v>7.83276200037429</c:v>
                </c:pt>
                <c:pt idx="1309">
                  <c:v>7.8387549322797</c:v>
                </c:pt>
                <c:pt idx="1310">
                  <c:v>7.84474786418512</c:v>
                </c:pt>
                <c:pt idx="1311">
                  <c:v>7.85074079609053</c:v>
                </c:pt>
                <c:pt idx="1312">
                  <c:v>7.85673372799594</c:v>
                </c:pt>
                <c:pt idx="1313">
                  <c:v>7.86272665990135</c:v>
                </c:pt>
                <c:pt idx="1314">
                  <c:v>7.86871959180677</c:v>
                </c:pt>
                <c:pt idx="1315">
                  <c:v>7.87471252371218</c:v>
                </c:pt>
                <c:pt idx="1316">
                  <c:v>7.88070545561759</c:v>
                </c:pt>
                <c:pt idx="1317">
                  <c:v>7.886698387523</c:v>
                </c:pt>
                <c:pt idx="1318">
                  <c:v>7.89269131942841</c:v>
                </c:pt>
                <c:pt idx="1319">
                  <c:v>7.89868425133383</c:v>
                </c:pt>
                <c:pt idx="1320">
                  <c:v>7.90467718323924</c:v>
                </c:pt>
                <c:pt idx="1321">
                  <c:v>7.91067011514465</c:v>
                </c:pt>
                <c:pt idx="1322">
                  <c:v>7.91666304705006</c:v>
                </c:pt>
                <c:pt idx="1323">
                  <c:v>7.92265597895548</c:v>
                </c:pt>
                <c:pt idx="1324">
                  <c:v>7.92864891086089</c:v>
                </c:pt>
                <c:pt idx="1325">
                  <c:v>7.9346418427663</c:v>
                </c:pt>
                <c:pt idx="1326">
                  <c:v>7.94063477467171</c:v>
                </c:pt>
                <c:pt idx="1327">
                  <c:v>7.94662770657713</c:v>
                </c:pt>
                <c:pt idx="1328">
                  <c:v>7.95262063848254</c:v>
                </c:pt>
                <c:pt idx="1329">
                  <c:v>7.95861357038795</c:v>
                </c:pt>
                <c:pt idx="1330">
                  <c:v>7.96460650229336</c:v>
                </c:pt>
                <c:pt idx="1331">
                  <c:v>7.97059943419878</c:v>
                </c:pt>
                <c:pt idx="1332">
                  <c:v>7.97659236610419</c:v>
                </c:pt>
                <c:pt idx="1333">
                  <c:v>7.9825852980096</c:v>
                </c:pt>
                <c:pt idx="1334">
                  <c:v>7.98857822991501</c:v>
                </c:pt>
                <c:pt idx="1335">
                  <c:v>7.99457116182043</c:v>
                </c:pt>
                <c:pt idx="1336">
                  <c:v>8.00056409372584</c:v>
                </c:pt>
                <c:pt idx="1337">
                  <c:v>8.00655702563125</c:v>
                </c:pt>
                <c:pt idx="1338">
                  <c:v>8.01254995753666</c:v>
                </c:pt>
                <c:pt idx="1339">
                  <c:v>8.01854288944208</c:v>
                </c:pt>
                <c:pt idx="1340">
                  <c:v>8.02453582134749</c:v>
                </c:pt>
                <c:pt idx="1341">
                  <c:v>8.0305287532529</c:v>
                </c:pt>
                <c:pt idx="1342">
                  <c:v>8.03652168515831</c:v>
                </c:pt>
                <c:pt idx="1343">
                  <c:v>8.04251461706373</c:v>
                </c:pt>
                <c:pt idx="1344">
                  <c:v>8.04850754896914</c:v>
                </c:pt>
                <c:pt idx="1345">
                  <c:v>8.05450048087455</c:v>
                </c:pt>
                <c:pt idx="1346">
                  <c:v>8.06049341277996</c:v>
                </c:pt>
                <c:pt idx="1347">
                  <c:v>8.06648634468538</c:v>
                </c:pt>
                <c:pt idx="1348">
                  <c:v>8.07247927659079</c:v>
                </c:pt>
                <c:pt idx="1349">
                  <c:v>8.0784722084962</c:v>
                </c:pt>
                <c:pt idx="1350">
                  <c:v>8.08446514040161</c:v>
                </c:pt>
                <c:pt idx="1351">
                  <c:v>8.09045807230702</c:v>
                </c:pt>
                <c:pt idx="1352">
                  <c:v>8.09645100421244</c:v>
                </c:pt>
                <c:pt idx="1353">
                  <c:v>8.10244393611785</c:v>
                </c:pt>
                <c:pt idx="1354">
                  <c:v>8.10843686802326</c:v>
                </c:pt>
                <c:pt idx="1355">
                  <c:v>8.11442979992867</c:v>
                </c:pt>
                <c:pt idx="1356">
                  <c:v>8.12042273183409</c:v>
                </c:pt>
                <c:pt idx="1357">
                  <c:v>8.1264156637395</c:v>
                </c:pt>
                <c:pt idx="1358">
                  <c:v>8.13240859564491</c:v>
                </c:pt>
                <c:pt idx="1359">
                  <c:v>8.13840152755032</c:v>
                </c:pt>
                <c:pt idx="1360">
                  <c:v>8.14439445945574</c:v>
                </c:pt>
                <c:pt idx="1361">
                  <c:v>8.15038739136115</c:v>
                </c:pt>
                <c:pt idx="1362">
                  <c:v>8.15638032326656</c:v>
                </c:pt>
                <c:pt idx="1363">
                  <c:v>8.16237325517197</c:v>
                </c:pt>
                <c:pt idx="1364">
                  <c:v>8.16836618707739</c:v>
                </c:pt>
                <c:pt idx="1365">
                  <c:v>8.1743591189828</c:v>
                </c:pt>
                <c:pt idx="1366">
                  <c:v>8.18035205088821</c:v>
                </c:pt>
                <c:pt idx="1367">
                  <c:v>8.18634498279362</c:v>
                </c:pt>
                <c:pt idx="1368">
                  <c:v>8.19233791469904</c:v>
                </c:pt>
                <c:pt idx="1369">
                  <c:v>8.19833084660445</c:v>
                </c:pt>
                <c:pt idx="1370">
                  <c:v>8.20432377850986</c:v>
                </c:pt>
                <c:pt idx="1371">
                  <c:v>8.21031671041527</c:v>
                </c:pt>
                <c:pt idx="1372">
                  <c:v>8.21630964232069</c:v>
                </c:pt>
                <c:pt idx="1373">
                  <c:v>8.2223025742261</c:v>
                </c:pt>
                <c:pt idx="1374">
                  <c:v>8.22829550613151</c:v>
                </c:pt>
                <c:pt idx="1375">
                  <c:v>8.23428843803692</c:v>
                </c:pt>
                <c:pt idx="1376">
                  <c:v>8.24028136994233</c:v>
                </c:pt>
                <c:pt idx="1377">
                  <c:v>8.24627430184775</c:v>
                </c:pt>
                <c:pt idx="1378">
                  <c:v>8.25226723375316</c:v>
                </c:pt>
                <c:pt idx="1379">
                  <c:v>8.25826016565857</c:v>
                </c:pt>
                <c:pt idx="1380">
                  <c:v>8.26425309756398</c:v>
                </c:pt>
                <c:pt idx="1381">
                  <c:v>8.2702460294694</c:v>
                </c:pt>
                <c:pt idx="1382">
                  <c:v>8.27623896137481</c:v>
                </c:pt>
                <c:pt idx="1383">
                  <c:v>8.28223189328022</c:v>
                </c:pt>
                <c:pt idx="1384">
                  <c:v>8.28822482518563</c:v>
                </c:pt>
                <c:pt idx="1385">
                  <c:v>8.29421775709105</c:v>
                </c:pt>
                <c:pt idx="1386">
                  <c:v>8.30021068899646</c:v>
                </c:pt>
                <c:pt idx="1387">
                  <c:v>8.30620362090187</c:v>
                </c:pt>
                <c:pt idx="1388">
                  <c:v>8.31219655280728</c:v>
                </c:pt>
                <c:pt idx="1389">
                  <c:v>8.3181894847127</c:v>
                </c:pt>
                <c:pt idx="1390">
                  <c:v>8.32418241661811</c:v>
                </c:pt>
                <c:pt idx="1391">
                  <c:v>8.33017534852352</c:v>
                </c:pt>
                <c:pt idx="1392">
                  <c:v>8.33616828042893</c:v>
                </c:pt>
                <c:pt idx="1393">
                  <c:v>8.34216121233435</c:v>
                </c:pt>
                <c:pt idx="1394">
                  <c:v>8.34815414423976</c:v>
                </c:pt>
                <c:pt idx="1395">
                  <c:v>8.35414707614517</c:v>
                </c:pt>
                <c:pt idx="1396">
                  <c:v>8.36014000805058</c:v>
                </c:pt>
                <c:pt idx="1397">
                  <c:v>8.36613293995599</c:v>
                </c:pt>
                <c:pt idx="1398">
                  <c:v>8.37212587186141</c:v>
                </c:pt>
                <c:pt idx="1399">
                  <c:v>8.37811880376682</c:v>
                </c:pt>
                <c:pt idx="1400">
                  <c:v>8.38411173567223</c:v>
                </c:pt>
                <c:pt idx="1401">
                  <c:v>8.39010466757764</c:v>
                </c:pt>
                <c:pt idx="1402">
                  <c:v>8.39609759948306</c:v>
                </c:pt>
                <c:pt idx="1403">
                  <c:v>8.40209053138847</c:v>
                </c:pt>
                <c:pt idx="1404">
                  <c:v>8.40808346329388</c:v>
                </c:pt>
                <c:pt idx="1405">
                  <c:v>8.41407639519929</c:v>
                </c:pt>
                <c:pt idx="1406">
                  <c:v>8.42006932710471</c:v>
                </c:pt>
                <c:pt idx="1407">
                  <c:v>8.42606225901012</c:v>
                </c:pt>
                <c:pt idx="1408">
                  <c:v>8.43205519091553</c:v>
                </c:pt>
                <c:pt idx="1409">
                  <c:v>8.43804812282094</c:v>
                </c:pt>
                <c:pt idx="1410">
                  <c:v>8.44404105472636</c:v>
                </c:pt>
                <c:pt idx="1411">
                  <c:v>8.45003398663177</c:v>
                </c:pt>
                <c:pt idx="1412">
                  <c:v>8.45602691853718</c:v>
                </c:pt>
                <c:pt idx="1413">
                  <c:v>8.46201985044259</c:v>
                </c:pt>
                <c:pt idx="1414">
                  <c:v>8.46801278234801</c:v>
                </c:pt>
                <c:pt idx="1415">
                  <c:v>8.47400571425342</c:v>
                </c:pt>
                <c:pt idx="1416">
                  <c:v>8.47999864615883</c:v>
                </c:pt>
                <c:pt idx="1417">
                  <c:v>8.48599157806424</c:v>
                </c:pt>
                <c:pt idx="1418">
                  <c:v>8.49198450996965</c:v>
                </c:pt>
                <c:pt idx="1419">
                  <c:v>8.49797744187507</c:v>
                </c:pt>
                <c:pt idx="1420">
                  <c:v>8.50397037378048</c:v>
                </c:pt>
                <c:pt idx="1421">
                  <c:v>8.50996330568589</c:v>
                </c:pt>
                <c:pt idx="1422">
                  <c:v>8.5159562375913</c:v>
                </c:pt>
                <c:pt idx="1423">
                  <c:v>8.52194916949672</c:v>
                </c:pt>
                <c:pt idx="1424">
                  <c:v>8.52794210140213</c:v>
                </c:pt>
                <c:pt idx="1425">
                  <c:v>8.53393503330754</c:v>
                </c:pt>
                <c:pt idx="1426">
                  <c:v>8.53992796521295</c:v>
                </c:pt>
                <c:pt idx="1427">
                  <c:v>8.54592089711837</c:v>
                </c:pt>
                <c:pt idx="1428">
                  <c:v>8.55191382902378</c:v>
                </c:pt>
                <c:pt idx="1429">
                  <c:v>8.55790676092919</c:v>
                </c:pt>
                <c:pt idx="1430">
                  <c:v>8.5638996928346</c:v>
                </c:pt>
                <c:pt idx="1431">
                  <c:v>8.56989262474002</c:v>
                </c:pt>
                <c:pt idx="1432">
                  <c:v>8.57588555664543</c:v>
                </c:pt>
                <c:pt idx="1433">
                  <c:v>8.58187848855084</c:v>
                </c:pt>
                <c:pt idx="1434">
                  <c:v>8.58787142045625</c:v>
                </c:pt>
                <c:pt idx="1435">
                  <c:v>8.59386435236167</c:v>
                </c:pt>
                <c:pt idx="1436">
                  <c:v>8.59985728426708</c:v>
                </c:pt>
                <c:pt idx="1437">
                  <c:v>8.60585021617249</c:v>
                </c:pt>
                <c:pt idx="1438">
                  <c:v>8.6118431480779</c:v>
                </c:pt>
                <c:pt idx="1439">
                  <c:v>8.61783607998332</c:v>
                </c:pt>
                <c:pt idx="1440">
                  <c:v>8.62382901188873</c:v>
                </c:pt>
                <c:pt idx="1441">
                  <c:v>8.62982194379414</c:v>
                </c:pt>
                <c:pt idx="1442">
                  <c:v>8.63581487569955</c:v>
                </c:pt>
                <c:pt idx="1443">
                  <c:v>8.64180780760496</c:v>
                </c:pt>
                <c:pt idx="1444">
                  <c:v>8.64780073951038</c:v>
                </c:pt>
                <c:pt idx="1445">
                  <c:v>8.65379367141579</c:v>
                </c:pt>
                <c:pt idx="1446">
                  <c:v>8.6597866033212</c:v>
                </c:pt>
                <c:pt idx="1447">
                  <c:v>8.66577953522661</c:v>
                </c:pt>
                <c:pt idx="1448">
                  <c:v>8.67177246713203</c:v>
                </c:pt>
                <c:pt idx="1449">
                  <c:v>8.67776539903744</c:v>
                </c:pt>
                <c:pt idx="1450">
                  <c:v>8.68375833094285</c:v>
                </c:pt>
                <c:pt idx="1451">
                  <c:v>8.68975126284826</c:v>
                </c:pt>
                <c:pt idx="1452">
                  <c:v>8.69574419475368</c:v>
                </c:pt>
                <c:pt idx="1453">
                  <c:v>8.70173712665909</c:v>
                </c:pt>
                <c:pt idx="1454">
                  <c:v>8.7077300585645</c:v>
                </c:pt>
                <c:pt idx="1455">
                  <c:v>8.71372299046991</c:v>
                </c:pt>
                <c:pt idx="1456">
                  <c:v>8.71971592237533</c:v>
                </c:pt>
                <c:pt idx="1457">
                  <c:v>8.72570885428074</c:v>
                </c:pt>
                <c:pt idx="1458">
                  <c:v>8.73170178618615</c:v>
                </c:pt>
                <c:pt idx="1459">
                  <c:v>8.73769471809156</c:v>
                </c:pt>
                <c:pt idx="1460">
                  <c:v>8.74368764999698</c:v>
                </c:pt>
                <c:pt idx="1461">
                  <c:v>8.74968058190239</c:v>
                </c:pt>
                <c:pt idx="1462">
                  <c:v>8.7556735138078</c:v>
                </c:pt>
                <c:pt idx="1463">
                  <c:v>8.76166644571321</c:v>
                </c:pt>
                <c:pt idx="1464">
                  <c:v>8.76765937761862</c:v>
                </c:pt>
                <c:pt idx="1465">
                  <c:v>8.77365230952404</c:v>
                </c:pt>
                <c:pt idx="1466">
                  <c:v>8.77964524142945</c:v>
                </c:pt>
                <c:pt idx="1467">
                  <c:v>8.78563817333486</c:v>
                </c:pt>
                <c:pt idx="1468">
                  <c:v>8.79163110524027</c:v>
                </c:pt>
                <c:pt idx="1469">
                  <c:v>8.79762403714569</c:v>
                </c:pt>
                <c:pt idx="1470">
                  <c:v>8.8036169690511</c:v>
                </c:pt>
                <c:pt idx="1471">
                  <c:v>8.80960990095651</c:v>
                </c:pt>
                <c:pt idx="1472">
                  <c:v>8.81560283286192</c:v>
                </c:pt>
                <c:pt idx="1473">
                  <c:v>8.82159576476734</c:v>
                </c:pt>
                <c:pt idx="1474">
                  <c:v>8.82758869667275</c:v>
                </c:pt>
                <c:pt idx="1475">
                  <c:v>8.83358162857816</c:v>
                </c:pt>
                <c:pt idx="1476">
                  <c:v>8.83957456048357</c:v>
                </c:pt>
                <c:pt idx="1477">
                  <c:v>8.84556749238899</c:v>
                </c:pt>
                <c:pt idx="1478">
                  <c:v>8.8515604242944</c:v>
                </c:pt>
                <c:pt idx="1479">
                  <c:v>8.85755335619981</c:v>
                </c:pt>
                <c:pt idx="1480">
                  <c:v>8.86354628810522</c:v>
                </c:pt>
                <c:pt idx="1481">
                  <c:v>8.86953922001064</c:v>
                </c:pt>
                <c:pt idx="1482">
                  <c:v>8.87553215191605</c:v>
                </c:pt>
                <c:pt idx="1483">
                  <c:v>8.88152508382146</c:v>
                </c:pt>
                <c:pt idx="1484">
                  <c:v>8.88751801572687</c:v>
                </c:pt>
                <c:pt idx="1485">
                  <c:v>8.89351094763229</c:v>
                </c:pt>
                <c:pt idx="1486">
                  <c:v>8.8995038795377</c:v>
                </c:pt>
                <c:pt idx="1487">
                  <c:v>8.90549681144311</c:v>
                </c:pt>
                <c:pt idx="1488">
                  <c:v>8.91148974334852</c:v>
                </c:pt>
                <c:pt idx="1489">
                  <c:v>8.91748267525393</c:v>
                </c:pt>
                <c:pt idx="1490">
                  <c:v>8.92347560715935</c:v>
                </c:pt>
                <c:pt idx="1491">
                  <c:v>8.92946853906476</c:v>
                </c:pt>
                <c:pt idx="1492">
                  <c:v>8.93546147097017</c:v>
                </c:pt>
                <c:pt idx="1493">
                  <c:v>8.94145440287558</c:v>
                </c:pt>
                <c:pt idx="1494">
                  <c:v>8.947447334781</c:v>
                </c:pt>
                <c:pt idx="1495">
                  <c:v>8.95344026668641</c:v>
                </c:pt>
                <c:pt idx="1496">
                  <c:v>8.95943319859182</c:v>
                </c:pt>
                <c:pt idx="1497">
                  <c:v>8.96542613049723</c:v>
                </c:pt>
                <c:pt idx="1498">
                  <c:v>8.97141906240265</c:v>
                </c:pt>
                <c:pt idx="1499">
                  <c:v>8.97741199430806</c:v>
                </c:pt>
                <c:pt idx="1500">
                  <c:v>8.98340492621347</c:v>
                </c:pt>
                <c:pt idx="1501">
                  <c:v>8.98939785811888</c:v>
                </c:pt>
                <c:pt idx="1502">
                  <c:v>8.9953907900243</c:v>
                </c:pt>
                <c:pt idx="1503">
                  <c:v>9.00138372192971</c:v>
                </c:pt>
                <c:pt idx="1504">
                  <c:v>9.00737665383512</c:v>
                </c:pt>
                <c:pt idx="1505">
                  <c:v>9.01336958574053</c:v>
                </c:pt>
                <c:pt idx="1506">
                  <c:v>9.01936251764595</c:v>
                </c:pt>
                <c:pt idx="1507">
                  <c:v>9.02535544955136</c:v>
                </c:pt>
                <c:pt idx="1508">
                  <c:v>9.03134838145677</c:v>
                </c:pt>
                <c:pt idx="1509">
                  <c:v>9.03734131336218</c:v>
                </c:pt>
                <c:pt idx="1510">
                  <c:v>9.04333424526759</c:v>
                </c:pt>
                <c:pt idx="1511">
                  <c:v>9.04932717717301</c:v>
                </c:pt>
                <c:pt idx="1512">
                  <c:v>9.05532010907842</c:v>
                </c:pt>
                <c:pt idx="1513">
                  <c:v>9.06131304098383</c:v>
                </c:pt>
                <c:pt idx="1514">
                  <c:v>9.06730597288924</c:v>
                </c:pt>
                <c:pt idx="1515">
                  <c:v>9.07329890479466</c:v>
                </c:pt>
                <c:pt idx="1516">
                  <c:v>9.07929183670007</c:v>
                </c:pt>
                <c:pt idx="1517">
                  <c:v>9.08528476860548</c:v>
                </c:pt>
                <c:pt idx="1518">
                  <c:v>9.09127770051089</c:v>
                </c:pt>
                <c:pt idx="1519">
                  <c:v>9.09727063241631</c:v>
                </c:pt>
                <c:pt idx="1520">
                  <c:v>9.10326356432172</c:v>
                </c:pt>
                <c:pt idx="1521">
                  <c:v>9.10925649622713</c:v>
                </c:pt>
                <c:pt idx="1522">
                  <c:v>9.11524942813254</c:v>
                </c:pt>
                <c:pt idx="1523">
                  <c:v>9.12124236003796</c:v>
                </c:pt>
                <c:pt idx="1524">
                  <c:v>9.12723529194337</c:v>
                </c:pt>
                <c:pt idx="1525">
                  <c:v>9.13322822384878</c:v>
                </c:pt>
                <c:pt idx="1526">
                  <c:v>9.13922115575419</c:v>
                </c:pt>
                <c:pt idx="1527">
                  <c:v>9.14521408765961</c:v>
                </c:pt>
                <c:pt idx="1528">
                  <c:v>9.15120701956502</c:v>
                </c:pt>
                <c:pt idx="1529">
                  <c:v>9.15719995147043</c:v>
                </c:pt>
                <c:pt idx="1530">
                  <c:v>9.16319288337584</c:v>
                </c:pt>
                <c:pt idx="1531">
                  <c:v>9.16918581528126</c:v>
                </c:pt>
                <c:pt idx="1532">
                  <c:v>9.17517874718667</c:v>
                </c:pt>
                <c:pt idx="1533">
                  <c:v>9.18117167909208</c:v>
                </c:pt>
                <c:pt idx="1534">
                  <c:v>9.18716461099749</c:v>
                </c:pt>
                <c:pt idx="1535">
                  <c:v>9.1931575429029</c:v>
                </c:pt>
                <c:pt idx="1536">
                  <c:v>9.19915047480832</c:v>
                </c:pt>
                <c:pt idx="1537">
                  <c:v>9.20514340671373</c:v>
                </c:pt>
                <c:pt idx="1538">
                  <c:v>9.21113633861914</c:v>
                </c:pt>
                <c:pt idx="1539">
                  <c:v>9.21712927052455</c:v>
                </c:pt>
                <c:pt idx="1540">
                  <c:v>9.22312220242997</c:v>
                </c:pt>
                <c:pt idx="1541">
                  <c:v>9.22911513433538</c:v>
                </c:pt>
                <c:pt idx="1542">
                  <c:v>9.23510806624079</c:v>
                </c:pt>
                <c:pt idx="1543">
                  <c:v>9.2411009981462</c:v>
                </c:pt>
                <c:pt idx="1544">
                  <c:v>9.24709393005162</c:v>
                </c:pt>
                <c:pt idx="1545">
                  <c:v>9.25308686195703</c:v>
                </c:pt>
                <c:pt idx="1546">
                  <c:v>9.25907979386244</c:v>
                </c:pt>
                <c:pt idx="1547">
                  <c:v>9.26507272576785</c:v>
                </c:pt>
                <c:pt idx="1548">
                  <c:v>9.27106565767327</c:v>
                </c:pt>
                <c:pt idx="1549">
                  <c:v>9.27705858957868</c:v>
                </c:pt>
                <c:pt idx="1550">
                  <c:v>9.28305152148409</c:v>
                </c:pt>
                <c:pt idx="1551">
                  <c:v>9.2890444533895</c:v>
                </c:pt>
                <c:pt idx="1552">
                  <c:v>9.29503738529492</c:v>
                </c:pt>
                <c:pt idx="1553">
                  <c:v>9.30103031720033</c:v>
                </c:pt>
                <c:pt idx="1554">
                  <c:v>9.30702324910574</c:v>
                </c:pt>
                <c:pt idx="1555">
                  <c:v>9.31301618101115</c:v>
                </c:pt>
                <c:pt idx="1556">
                  <c:v>9.31900911291656</c:v>
                </c:pt>
                <c:pt idx="1557">
                  <c:v>9.32500204482198</c:v>
                </c:pt>
                <c:pt idx="1558">
                  <c:v>9.33099497672739</c:v>
                </c:pt>
                <c:pt idx="1559">
                  <c:v>9.3369879086328</c:v>
                </c:pt>
                <c:pt idx="1560">
                  <c:v>9.34298084053821</c:v>
                </c:pt>
                <c:pt idx="1561">
                  <c:v>9.34897377244363</c:v>
                </c:pt>
                <c:pt idx="1562">
                  <c:v>9.35496670434904</c:v>
                </c:pt>
                <c:pt idx="1563">
                  <c:v>9.36095963625445</c:v>
                </c:pt>
                <c:pt idx="1564">
                  <c:v>9.36695256815986</c:v>
                </c:pt>
                <c:pt idx="1565">
                  <c:v>9.37294550006528</c:v>
                </c:pt>
                <c:pt idx="1566">
                  <c:v>9.37893843197069</c:v>
                </c:pt>
                <c:pt idx="1567">
                  <c:v>9.3849313638761</c:v>
                </c:pt>
                <c:pt idx="1568">
                  <c:v>9.39092429578151</c:v>
                </c:pt>
                <c:pt idx="1569">
                  <c:v>9.39691722768693</c:v>
                </c:pt>
                <c:pt idx="1570">
                  <c:v>9.40291015959234</c:v>
                </c:pt>
                <c:pt idx="1571">
                  <c:v>9.40890309149775</c:v>
                </c:pt>
                <c:pt idx="1572">
                  <c:v>9.41489602340316</c:v>
                </c:pt>
                <c:pt idx="1573">
                  <c:v>9.42088895530858</c:v>
                </c:pt>
                <c:pt idx="1574">
                  <c:v>9.42688188721399</c:v>
                </c:pt>
                <c:pt idx="1575">
                  <c:v>9.4328748191194</c:v>
                </c:pt>
                <c:pt idx="1576">
                  <c:v>9.43886775102481</c:v>
                </c:pt>
                <c:pt idx="1577">
                  <c:v>9.44486068293023</c:v>
                </c:pt>
                <c:pt idx="1578">
                  <c:v>9.45085361483564</c:v>
                </c:pt>
                <c:pt idx="1579">
                  <c:v>9.45684654674105</c:v>
                </c:pt>
                <c:pt idx="1580">
                  <c:v>9.46283947864646</c:v>
                </c:pt>
                <c:pt idx="1581">
                  <c:v>9.46883241055187</c:v>
                </c:pt>
                <c:pt idx="1582">
                  <c:v>9.47482534245729</c:v>
                </c:pt>
                <c:pt idx="1583">
                  <c:v>9.4808182743627</c:v>
                </c:pt>
                <c:pt idx="1584">
                  <c:v>9.48681120626811</c:v>
                </c:pt>
                <c:pt idx="1585">
                  <c:v>9.49280413817352</c:v>
                </c:pt>
                <c:pt idx="1586">
                  <c:v>9.49879707007894</c:v>
                </c:pt>
                <c:pt idx="1587">
                  <c:v>9.50479000198435</c:v>
                </c:pt>
                <c:pt idx="1588">
                  <c:v>9.51078293388976</c:v>
                </c:pt>
                <c:pt idx="1589">
                  <c:v>9.51677586579517</c:v>
                </c:pt>
                <c:pt idx="1590">
                  <c:v>9.52276879770059</c:v>
                </c:pt>
                <c:pt idx="1591">
                  <c:v>9.528761729606</c:v>
                </c:pt>
                <c:pt idx="1592">
                  <c:v>9.53475466151141</c:v>
                </c:pt>
                <c:pt idx="1593">
                  <c:v>9.54074759341682</c:v>
                </c:pt>
                <c:pt idx="1594">
                  <c:v>9.54674052532224</c:v>
                </c:pt>
                <c:pt idx="1595">
                  <c:v>9.55273345722765</c:v>
                </c:pt>
                <c:pt idx="1596">
                  <c:v>9.55872638913306</c:v>
                </c:pt>
                <c:pt idx="1597">
                  <c:v>9.56471932103847</c:v>
                </c:pt>
                <c:pt idx="1598">
                  <c:v>9.57071225294389</c:v>
                </c:pt>
                <c:pt idx="1599">
                  <c:v>9.5767051848493</c:v>
                </c:pt>
                <c:pt idx="1600">
                  <c:v>9.58269811675471</c:v>
                </c:pt>
                <c:pt idx="1601">
                  <c:v>9.58869104866012</c:v>
                </c:pt>
                <c:pt idx="1602">
                  <c:v>9.59468398056553</c:v>
                </c:pt>
                <c:pt idx="1603">
                  <c:v>9.60067691247095</c:v>
                </c:pt>
                <c:pt idx="1604">
                  <c:v>9.60666984437636</c:v>
                </c:pt>
                <c:pt idx="1605">
                  <c:v>9.61266277628177</c:v>
                </c:pt>
                <c:pt idx="1606">
                  <c:v>9.61865570818718</c:v>
                </c:pt>
                <c:pt idx="1607">
                  <c:v>9.6246486400926</c:v>
                </c:pt>
                <c:pt idx="1608">
                  <c:v>9.63064157199801</c:v>
                </c:pt>
                <c:pt idx="1609">
                  <c:v>9.63663450390342</c:v>
                </c:pt>
                <c:pt idx="1610">
                  <c:v>9.64262743580883</c:v>
                </c:pt>
                <c:pt idx="1611">
                  <c:v>9.64862036771425</c:v>
                </c:pt>
                <c:pt idx="1612">
                  <c:v>9.65461329961966</c:v>
                </c:pt>
                <c:pt idx="1613">
                  <c:v>9.66060623152507</c:v>
                </c:pt>
                <c:pt idx="1614">
                  <c:v>9.66659916343048</c:v>
                </c:pt>
                <c:pt idx="1615">
                  <c:v>9.6725920953359</c:v>
                </c:pt>
                <c:pt idx="1616">
                  <c:v>9.67858502724131</c:v>
                </c:pt>
                <c:pt idx="1617">
                  <c:v>9.68457795914672</c:v>
                </c:pt>
                <c:pt idx="1618">
                  <c:v>9.69057089105213</c:v>
                </c:pt>
                <c:pt idx="1619">
                  <c:v>9.69656382295755</c:v>
                </c:pt>
                <c:pt idx="1620">
                  <c:v>9.70255675486296</c:v>
                </c:pt>
                <c:pt idx="1621">
                  <c:v>9.70854968676837</c:v>
                </c:pt>
                <c:pt idx="1622">
                  <c:v>9.71454261867378</c:v>
                </c:pt>
                <c:pt idx="1623">
                  <c:v>9.7205355505792</c:v>
                </c:pt>
                <c:pt idx="1624">
                  <c:v>9.72652848248461</c:v>
                </c:pt>
                <c:pt idx="1625">
                  <c:v>9.73252141439002</c:v>
                </c:pt>
                <c:pt idx="1626">
                  <c:v>9.73851434629543</c:v>
                </c:pt>
                <c:pt idx="1627">
                  <c:v>9.74450727820084</c:v>
                </c:pt>
                <c:pt idx="1628">
                  <c:v>9.75050021010626</c:v>
                </c:pt>
                <c:pt idx="1629">
                  <c:v>9.75649314201167</c:v>
                </c:pt>
                <c:pt idx="1630">
                  <c:v>9.76248607391708</c:v>
                </c:pt>
                <c:pt idx="1631">
                  <c:v>9.76847900582249</c:v>
                </c:pt>
                <c:pt idx="1632">
                  <c:v>9.77447193772791</c:v>
                </c:pt>
                <c:pt idx="1633">
                  <c:v>9.78046486963332</c:v>
                </c:pt>
                <c:pt idx="1634">
                  <c:v>9.78645780153873</c:v>
                </c:pt>
                <c:pt idx="1635">
                  <c:v>9.79245073344414</c:v>
                </c:pt>
                <c:pt idx="1636">
                  <c:v>9.79844366534956</c:v>
                </c:pt>
                <c:pt idx="1637">
                  <c:v>9.80443659725497</c:v>
                </c:pt>
                <c:pt idx="1638">
                  <c:v>9.81042952916038</c:v>
                </c:pt>
                <c:pt idx="1639">
                  <c:v>9.81642246106579</c:v>
                </c:pt>
                <c:pt idx="1640">
                  <c:v>9.82241539297121</c:v>
                </c:pt>
                <c:pt idx="1641">
                  <c:v>9.82840832487662</c:v>
                </c:pt>
                <c:pt idx="1642">
                  <c:v>9.83440125678203</c:v>
                </c:pt>
                <c:pt idx="1643">
                  <c:v>9.84039418868744</c:v>
                </c:pt>
                <c:pt idx="1644">
                  <c:v>9.84638712059286</c:v>
                </c:pt>
                <c:pt idx="1645">
                  <c:v>9.85238005249827</c:v>
                </c:pt>
                <c:pt idx="1646">
                  <c:v>9.85837298440368</c:v>
                </c:pt>
                <c:pt idx="1647">
                  <c:v>9.86436591630909</c:v>
                </c:pt>
                <c:pt idx="1648">
                  <c:v>9.8703588482145</c:v>
                </c:pt>
                <c:pt idx="1649">
                  <c:v>9.87635178011992</c:v>
                </c:pt>
                <c:pt idx="1650">
                  <c:v>9.88234471202533</c:v>
                </c:pt>
                <c:pt idx="1651">
                  <c:v>9.88833764393074</c:v>
                </c:pt>
                <c:pt idx="1652">
                  <c:v>9.89433057583615</c:v>
                </c:pt>
                <c:pt idx="1653">
                  <c:v>9.90032350774157</c:v>
                </c:pt>
                <c:pt idx="1654">
                  <c:v>9.90631643964698</c:v>
                </c:pt>
                <c:pt idx="1655">
                  <c:v>9.91230937155239</c:v>
                </c:pt>
                <c:pt idx="1656">
                  <c:v>9.9183023034578</c:v>
                </c:pt>
                <c:pt idx="1657">
                  <c:v>9.92429523536322</c:v>
                </c:pt>
                <c:pt idx="1658">
                  <c:v>9.93028816726863</c:v>
                </c:pt>
                <c:pt idx="1659">
                  <c:v>9.93628109917404</c:v>
                </c:pt>
                <c:pt idx="1660">
                  <c:v>9.94227403107945</c:v>
                </c:pt>
                <c:pt idx="1661">
                  <c:v>9.94826696298487</c:v>
                </c:pt>
                <c:pt idx="1662">
                  <c:v>9.95425989489028</c:v>
                </c:pt>
                <c:pt idx="1663">
                  <c:v>9.96025282679569</c:v>
                </c:pt>
                <c:pt idx="1664">
                  <c:v>9.9662457587011</c:v>
                </c:pt>
                <c:pt idx="1665">
                  <c:v>9.97223869060652</c:v>
                </c:pt>
                <c:pt idx="1666">
                  <c:v>9.97823162251193</c:v>
                </c:pt>
                <c:pt idx="1667">
                  <c:v>9.98422455441734</c:v>
                </c:pt>
                <c:pt idx="1668">
                  <c:v>9.99021748632275</c:v>
                </c:pt>
                <c:pt idx="1669">
                  <c:v>9.99621041822817</c:v>
                </c:pt>
                <c:pt idx="1670">
                  <c:v>10.0022033501336</c:v>
                </c:pt>
                <c:pt idx="1671">
                  <c:v>10.008196282039</c:v>
                </c:pt>
                <c:pt idx="1672">
                  <c:v>10.0141892139444</c:v>
                </c:pt>
                <c:pt idx="1673">
                  <c:v>10.0201821458498</c:v>
                </c:pt>
                <c:pt idx="1674">
                  <c:v>10.0261750777552</c:v>
                </c:pt>
                <c:pt idx="1675">
                  <c:v>10.0321680096606</c:v>
                </c:pt>
                <c:pt idx="1676">
                  <c:v>10.0381609415661</c:v>
                </c:pt>
                <c:pt idx="1677">
                  <c:v>10.0441538734715</c:v>
                </c:pt>
                <c:pt idx="1678">
                  <c:v>10.0501468053769</c:v>
                </c:pt>
                <c:pt idx="1679">
                  <c:v>10.0561397372823</c:v>
                </c:pt>
                <c:pt idx="1680">
                  <c:v>10.0621326691877</c:v>
                </c:pt>
                <c:pt idx="1681">
                  <c:v>10.0681256010931</c:v>
                </c:pt>
                <c:pt idx="1682">
                  <c:v>10.0741185329985</c:v>
                </c:pt>
                <c:pt idx="1683">
                  <c:v>10.0801114649039</c:v>
                </c:pt>
                <c:pt idx="1684">
                  <c:v>10.0861043968094</c:v>
                </c:pt>
                <c:pt idx="1685">
                  <c:v>10.0920973287148</c:v>
                </c:pt>
                <c:pt idx="1686">
                  <c:v>10.0980902606202</c:v>
                </c:pt>
                <c:pt idx="1687">
                  <c:v>10.1040831925256</c:v>
                </c:pt>
                <c:pt idx="1688">
                  <c:v>10.110076124431</c:v>
                </c:pt>
                <c:pt idx="1689">
                  <c:v>10.1160690563364</c:v>
                </c:pt>
                <c:pt idx="1690">
                  <c:v>10.1220619882418</c:v>
                </c:pt>
                <c:pt idx="1691">
                  <c:v>10.1280549201472</c:v>
                </c:pt>
                <c:pt idx="1692">
                  <c:v>10.1340478520527</c:v>
                </c:pt>
                <c:pt idx="1693">
                  <c:v>10.1400407839581</c:v>
                </c:pt>
                <c:pt idx="1694">
                  <c:v>10.1460337158635</c:v>
                </c:pt>
                <c:pt idx="1695">
                  <c:v>10.1520266477689</c:v>
                </c:pt>
                <c:pt idx="1696">
                  <c:v>10.1580195796743</c:v>
                </c:pt>
                <c:pt idx="1697">
                  <c:v>10.1640125115797</c:v>
                </c:pt>
                <c:pt idx="1698">
                  <c:v>10.1700054434851</c:v>
                </c:pt>
                <c:pt idx="1699">
                  <c:v>10.1759983753905</c:v>
                </c:pt>
                <c:pt idx="1700">
                  <c:v>10.1819913072959</c:v>
                </c:pt>
                <c:pt idx="1701">
                  <c:v>10.1879842392014</c:v>
                </c:pt>
                <c:pt idx="1702">
                  <c:v>10.1939771711068</c:v>
                </c:pt>
                <c:pt idx="1703">
                  <c:v>10.1999701030122</c:v>
                </c:pt>
                <c:pt idx="1704">
                  <c:v>10.2059630349176</c:v>
                </c:pt>
                <c:pt idx="1705">
                  <c:v>10.211955966823</c:v>
                </c:pt>
                <c:pt idx="1706">
                  <c:v>10.2179488987284</c:v>
                </c:pt>
                <c:pt idx="1707">
                  <c:v>10.2239418306338</c:v>
                </c:pt>
                <c:pt idx="1708">
                  <c:v>10.2299347625392</c:v>
                </c:pt>
                <c:pt idx="1709">
                  <c:v>10.2359276944447</c:v>
                </c:pt>
                <c:pt idx="1710">
                  <c:v>10.2419206263501</c:v>
                </c:pt>
                <c:pt idx="1711">
                  <c:v>10.2479135582555</c:v>
                </c:pt>
                <c:pt idx="1712">
                  <c:v>10.2539064901609</c:v>
                </c:pt>
                <c:pt idx="1713">
                  <c:v>10.2598994220663</c:v>
                </c:pt>
                <c:pt idx="1714">
                  <c:v>10.2658923539717</c:v>
                </c:pt>
                <c:pt idx="1715">
                  <c:v>10.2718852858771</c:v>
                </c:pt>
                <c:pt idx="1716">
                  <c:v>10.2778782177825</c:v>
                </c:pt>
                <c:pt idx="1717">
                  <c:v>10.283871149688</c:v>
                </c:pt>
                <c:pt idx="1718">
                  <c:v>10.2898640815934</c:v>
                </c:pt>
                <c:pt idx="1719">
                  <c:v>10.2958570134988</c:v>
                </c:pt>
                <c:pt idx="1720">
                  <c:v>10.3018499454042</c:v>
                </c:pt>
                <c:pt idx="1721">
                  <c:v>10.3078428773096</c:v>
                </c:pt>
                <c:pt idx="1722">
                  <c:v>10.313835809215</c:v>
                </c:pt>
                <c:pt idx="1723">
                  <c:v>10.3198287411204</c:v>
                </c:pt>
                <c:pt idx="1724">
                  <c:v>10.3258216730258</c:v>
                </c:pt>
                <c:pt idx="1725">
                  <c:v>10.3318146049313</c:v>
                </c:pt>
                <c:pt idx="1726">
                  <c:v>10.3378075368367</c:v>
                </c:pt>
                <c:pt idx="1727">
                  <c:v>10.3438004687421</c:v>
                </c:pt>
                <c:pt idx="1728">
                  <c:v>10.3497934006475</c:v>
                </c:pt>
                <c:pt idx="1729">
                  <c:v>10.3557863325529</c:v>
                </c:pt>
                <c:pt idx="1730">
                  <c:v>10.3617792644583</c:v>
                </c:pt>
                <c:pt idx="1731">
                  <c:v>10.3677721963637</c:v>
                </c:pt>
                <c:pt idx="1732">
                  <c:v>10.3737651282691</c:v>
                </c:pt>
                <c:pt idx="1733">
                  <c:v>10.3797580601746</c:v>
                </c:pt>
                <c:pt idx="1734">
                  <c:v>10.38575099208</c:v>
                </c:pt>
                <c:pt idx="1735">
                  <c:v>10.3917439239854</c:v>
                </c:pt>
                <c:pt idx="1736">
                  <c:v>10.3977368558908</c:v>
                </c:pt>
                <c:pt idx="1737">
                  <c:v>10.4037297877962</c:v>
                </c:pt>
                <c:pt idx="1738">
                  <c:v>10.4097227197016</c:v>
                </c:pt>
                <c:pt idx="1739">
                  <c:v>10.415715651607</c:v>
                </c:pt>
                <c:pt idx="1740">
                  <c:v>10.4217085835124</c:v>
                </c:pt>
                <c:pt idx="1741">
                  <c:v>10.4277015154179</c:v>
                </c:pt>
                <c:pt idx="1742">
                  <c:v>10.4336944473233</c:v>
                </c:pt>
                <c:pt idx="1743">
                  <c:v>10.4396873792287</c:v>
                </c:pt>
                <c:pt idx="1744">
                  <c:v>10.4456803111341</c:v>
                </c:pt>
                <c:pt idx="1745">
                  <c:v>10.4516732430395</c:v>
                </c:pt>
                <c:pt idx="1746">
                  <c:v>10.4576661749449</c:v>
                </c:pt>
                <c:pt idx="1747">
                  <c:v>10.4636591068503</c:v>
                </c:pt>
                <c:pt idx="1748">
                  <c:v>10.4696520387557</c:v>
                </c:pt>
                <c:pt idx="1749">
                  <c:v>10.4756449706612</c:v>
                </c:pt>
                <c:pt idx="1750">
                  <c:v>10.4816379025666</c:v>
                </c:pt>
                <c:pt idx="1751">
                  <c:v>10.487630834472</c:v>
                </c:pt>
                <c:pt idx="1752">
                  <c:v>10.4936237663774</c:v>
                </c:pt>
                <c:pt idx="1753">
                  <c:v>10.4996166982828</c:v>
                </c:pt>
                <c:pt idx="1754">
                  <c:v>10.5056096301882</c:v>
                </c:pt>
                <c:pt idx="1755">
                  <c:v>10.5116025620936</c:v>
                </c:pt>
                <c:pt idx="1756">
                  <c:v>10.517595493999</c:v>
                </c:pt>
                <c:pt idx="1757">
                  <c:v>10.5235884259045</c:v>
                </c:pt>
                <c:pt idx="1758">
                  <c:v>10.5295813578099</c:v>
                </c:pt>
                <c:pt idx="1759">
                  <c:v>10.5355742897153</c:v>
                </c:pt>
                <c:pt idx="1760">
                  <c:v>10.5415672216207</c:v>
                </c:pt>
                <c:pt idx="1761">
                  <c:v>10.5475601535261</c:v>
                </c:pt>
                <c:pt idx="1762">
                  <c:v>10.5535530854315</c:v>
                </c:pt>
                <c:pt idx="1763">
                  <c:v>10.5595460173369</c:v>
                </c:pt>
                <c:pt idx="1764">
                  <c:v>10.5655389492423</c:v>
                </c:pt>
                <c:pt idx="1765">
                  <c:v>10.5715318811478</c:v>
                </c:pt>
                <c:pt idx="1766">
                  <c:v>10.5775248130532</c:v>
                </c:pt>
                <c:pt idx="1767">
                  <c:v>10.5835177449586</c:v>
                </c:pt>
                <c:pt idx="1768">
                  <c:v>10.589510676864</c:v>
                </c:pt>
                <c:pt idx="1769">
                  <c:v>10.5955036087694</c:v>
                </c:pt>
                <c:pt idx="1770">
                  <c:v>10.6014965406748</c:v>
                </c:pt>
                <c:pt idx="1771">
                  <c:v>10.6074894725802</c:v>
                </c:pt>
                <c:pt idx="1772">
                  <c:v>10.6134824044856</c:v>
                </c:pt>
                <c:pt idx="1773">
                  <c:v>10.6194753363911</c:v>
                </c:pt>
                <c:pt idx="1774">
                  <c:v>10.6254682682965</c:v>
                </c:pt>
                <c:pt idx="1775">
                  <c:v>10.6314612002019</c:v>
                </c:pt>
                <c:pt idx="1776">
                  <c:v>10.6374541321073</c:v>
                </c:pt>
                <c:pt idx="1777">
                  <c:v>10.6434470640127</c:v>
                </c:pt>
                <c:pt idx="1778">
                  <c:v>10.6494399959181</c:v>
                </c:pt>
                <c:pt idx="1779">
                  <c:v>10.6554329278235</c:v>
                </c:pt>
                <c:pt idx="1780">
                  <c:v>10.6614258597289</c:v>
                </c:pt>
                <c:pt idx="1781">
                  <c:v>10.6674187916344</c:v>
                </c:pt>
                <c:pt idx="1782">
                  <c:v>10.6734117235398</c:v>
                </c:pt>
                <c:pt idx="1783">
                  <c:v>10.6794046554452</c:v>
                </c:pt>
                <c:pt idx="1784">
                  <c:v>10.6853975873506</c:v>
                </c:pt>
                <c:pt idx="1785">
                  <c:v>10.691390519256</c:v>
                </c:pt>
                <c:pt idx="1786">
                  <c:v>10.6973834511614</c:v>
                </c:pt>
                <c:pt idx="1787">
                  <c:v>10.7033763830668</c:v>
                </c:pt>
                <c:pt idx="1788">
                  <c:v>10.7093693149722</c:v>
                </c:pt>
                <c:pt idx="1789">
                  <c:v>10.7153622468777</c:v>
                </c:pt>
                <c:pt idx="1790">
                  <c:v>10.7213551787831</c:v>
                </c:pt>
                <c:pt idx="1791">
                  <c:v>10.7273481106885</c:v>
                </c:pt>
                <c:pt idx="1792">
                  <c:v>10.7333410425939</c:v>
                </c:pt>
                <c:pt idx="1793">
                  <c:v>10.7393339744993</c:v>
                </c:pt>
                <c:pt idx="1794">
                  <c:v>10.7453269064047</c:v>
                </c:pt>
                <c:pt idx="1795">
                  <c:v>10.7513198383101</c:v>
                </c:pt>
                <c:pt idx="1796">
                  <c:v>10.7573127702155</c:v>
                </c:pt>
                <c:pt idx="1797">
                  <c:v>10.763305702121</c:v>
                </c:pt>
                <c:pt idx="1798">
                  <c:v>10.7692986340264</c:v>
                </c:pt>
                <c:pt idx="1799">
                  <c:v>10.7752915659318</c:v>
                </c:pt>
                <c:pt idx="1800">
                  <c:v>10.7812844978372</c:v>
                </c:pt>
                <c:pt idx="1801">
                  <c:v>10.7872774297426</c:v>
                </c:pt>
                <c:pt idx="1802">
                  <c:v>10.793270361648</c:v>
                </c:pt>
                <c:pt idx="1803">
                  <c:v>10.7992632935534</c:v>
                </c:pt>
                <c:pt idx="1804">
                  <c:v>10.8052562254588</c:v>
                </c:pt>
                <c:pt idx="1805">
                  <c:v>10.8112491573643</c:v>
                </c:pt>
                <c:pt idx="1806">
                  <c:v>10.8172420892697</c:v>
                </c:pt>
                <c:pt idx="1807">
                  <c:v>10.8232350211751</c:v>
                </c:pt>
                <c:pt idx="1808">
                  <c:v>10.8292279530805</c:v>
                </c:pt>
                <c:pt idx="1809">
                  <c:v>10.8352208849859</c:v>
                </c:pt>
                <c:pt idx="1810">
                  <c:v>10.8412138168913</c:v>
                </c:pt>
                <c:pt idx="1811">
                  <c:v>10.8472067487967</c:v>
                </c:pt>
                <c:pt idx="1812">
                  <c:v>10.8531996807021</c:v>
                </c:pt>
                <c:pt idx="1813">
                  <c:v>10.8591926126075</c:v>
                </c:pt>
                <c:pt idx="1814">
                  <c:v>10.865185544513</c:v>
                </c:pt>
                <c:pt idx="1815">
                  <c:v>10.8711784764184</c:v>
                </c:pt>
                <c:pt idx="1816">
                  <c:v>10.8771714083238</c:v>
                </c:pt>
                <c:pt idx="1817">
                  <c:v>10.8831643402292</c:v>
                </c:pt>
                <c:pt idx="1818">
                  <c:v>10.8891572721346</c:v>
                </c:pt>
                <c:pt idx="1819">
                  <c:v>10.89515020404</c:v>
                </c:pt>
                <c:pt idx="1820">
                  <c:v>10.9011431359454</c:v>
                </c:pt>
                <c:pt idx="1821">
                  <c:v>10.9071360678508</c:v>
                </c:pt>
                <c:pt idx="1822">
                  <c:v>10.9131289997563</c:v>
                </c:pt>
                <c:pt idx="1823">
                  <c:v>10.9191219316617</c:v>
                </c:pt>
                <c:pt idx="1824">
                  <c:v>10.9251148635671</c:v>
                </c:pt>
                <c:pt idx="1825">
                  <c:v>10.9311077954725</c:v>
                </c:pt>
                <c:pt idx="1826">
                  <c:v>10.9371007273779</c:v>
                </c:pt>
                <c:pt idx="1827">
                  <c:v>10.9430936592833</c:v>
                </c:pt>
                <c:pt idx="1828">
                  <c:v>10.9490865911887</c:v>
                </c:pt>
                <c:pt idx="1829">
                  <c:v>10.9550795230941</c:v>
                </c:pt>
                <c:pt idx="1830">
                  <c:v>10.9610724549996</c:v>
                </c:pt>
                <c:pt idx="1831">
                  <c:v>10.967065386905</c:v>
                </c:pt>
                <c:pt idx="1832">
                  <c:v>10.9730583188104</c:v>
                </c:pt>
                <c:pt idx="1833">
                  <c:v>10.9790512507158</c:v>
                </c:pt>
                <c:pt idx="1834">
                  <c:v>10.9850441826212</c:v>
                </c:pt>
                <c:pt idx="1835">
                  <c:v>10.9910371145266</c:v>
                </c:pt>
                <c:pt idx="1836">
                  <c:v>10.997030046432</c:v>
                </c:pt>
                <c:pt idx="1837">
                  <c:v>11.0030229783374</c:v>
                </c:pt>
                <c:pt idx="1838">
                  <c:v>11.0090159102429</c:v>
                </c:pt>
                <c:pt idx="1839">
                  <c:v>11.0150088421483</c:v>
                </c:pt>
                <c:pt idx="1840">
                  <c:v>11.0210017740537</c:v>
                </c:pt>
                <c:pt idx="1841">
                  <c:v>11.0269947059591</c:v>
                </c:pt>
                <c:pt idx="1842">
                  <c:v>11.0329876378645</c:v>
                </c:pt>
                <c:pt idx="1843">
                  <c:v>11.0389805697699</c:v>
                </c:pt>
                <c:pt idx="1844">
                  <c:v>11.0449735016753</c:v>
                </c:pt>
                <c:pt idx="1845">
                  <c:v>11.0509664335807</c:v>
                </c:pt>
                <c:pt idx="1846">
                  <c:v>11.0569593654862</c:v>
                </c:pt>
                <c:pt idx="1847">
                  <c:v>11.0629522973916</c:v>
                </c:pt>
                <c:pt idx="1848">
                  <c:v>11.068945229297</c:v>
                </c:pt>
                <c:pt idx="1849">
                  <c:v>11.0749381612024</c:v>
                </c:pt>
                <c:pt idx="1850">
                  <c:v>11.0809310931078</c:v>
                </c:pt>
                <c:pt idx="1851">
                  <c:v>11.0869240250132</c:v>
                </c:pt>
                <c:pt idx="1852">
                  <c:v>11.0929169569186</c:v>
                </c:pt>
                <c:pt idx="1853">
                  <c:v>11.098909888824</c:v>
                </c:pt>
                <c:pt idx="1854">
                  <c:v>11.1049028207295</c:v>
                </c:pt>
                <c:pt idx="1855">
                  <c:v>11.1108957526349</c:v>
                </c:pt>
                <c:pt idx="1856">
                  <c:v>11.1168886845403</c:v>
                </c:pt>
                <c:pt idx="1857">
                  <c:v>11.1228816164457</c:v>
                </c:pt>
                <c:pt idx="1858">
                  <c:v>11.1288745483511</c:v>
                </c:pt>
                <c:pt idx="1859">
                  <c:v>11.1348674802565</c:v>
                </c:pt>
                <c:pt idx="1860">
                  <c:v>11.1408604121619</c:v>
                </c:pt>
                <c:pt idx="1861">
                  <c:v>11.1468533440673</c:v>
                </c:pt>
                <c:pt idx="1862">
                  <c:v>11.1528462759728</c:v>
                </c:pt>
                <c:pt idx="1863">
                  <c:v>11.1588392078782</c:v>
                </c:pt>
                <c:pt idx="1864">
                  <c:v>11.1648321397836</c:v>
                </c:pt>
                <c:pt idx="1865">
                  <c:v>11.170825071689</c:v>
                </c:pt>
                <c:pt idx="1866">
                  <c:v>11.1768180035944</c:v>
                </c:pt>
                <c:pt idx="1867">
                  <c:v>11.1828109354998</c:v>
                </c:pt>
                <c:pt idx="1868">
                  <c:v>11.1888038674052</c:v>
                </c:pt>
                <c:pt idx="1869">
                  <c:v>11.1947967993106</c:v>
                </c:pt>
                <c:pt idx="1870">
                  <c:v>11.2007897312161</c:v>
                </c:pt>
                <c:pt idx="1871">
                  <c:v>11.2067826631215</c:v>
                </c:pt>
                <c:pt idx="1872">
                  <c:v>11.2127755950269</c:v>
                </c:pt>
                <c:pt idx="1873">
                  <c:v>11.2187685269323</c:v>
                </c:pt>
                <c:pt idx="1874">
                  <c:v>11.2247614588377</c:v>
                </c:pt>
                <c:pt idx="1875">
                  <c:v>11.2307543907431</c:v>
                </c:pt>
                <c:pt idx="1876">
                  <c:v>11.2367473226485</c:v>
                </c:pt>
                <c:pt idx="1877">
                  <c:v>11.2427402545539</c:v>
                </c:pt>
                <c:pt idx="1878">
                  <c:v>11.2487331864594</c:v>
                </c:pt>
                <c:pt idx="1879">
                  <c:v>11.2547261183648</c:v>
                </c:pt>
                <c:pt idx="1880">
                  <c:v>11.2607190502702</c:v>
                </c:pt>
                <c:pt idx="1881">
                  <c:v>11.2667119821756</c:v>
                </c:pt>
                <c:pt idx="1882">
                  <c:v>11.272704914081</c:v>
                </c:pt>
                <c:pt idx="1883">
                  <c:v>11.2786978459864</c:v>
                </c:pt>
                <c:pt idx="1884">
                  <c:v>11.2846907778918</c:v>
                </c:pt>
                <c:pt idx="1885">
                  <c:v>11.2906837097972</c:v>
                </c:pt>
                <c:pt idx="1886">
                  <c:v>11.2966766417027</c:v>
                </c:pt>
                <c:pt idx="1887">
                  <c:v>11.3026695736081</c:v>
                </c:pt>
                <c:pt idx="1888">
                  <c:v>11.3086625055135</c:v>
                </c:pt>
                <c:pt idx="1889">
                  <c:v>11.3146554374189</c:v>
                </c:pt>
                <c:pt idx="1890">
                  <c:v>11.3206483693243</c:v>
                </c:pt>
                <c:pt idx="1891">
                  <c:v>11.3266413012297</c:v>
                </c:pt>
                <c:pt idx="1892">
                  <c:v>11.3326342331351</c:v>
                </c:pt>
                <c:pt idx="1893">
                  <c:v>11.3386271650405</c:v>
                </c:pt>
                <c:pt idx="1894">
                  <c:v>11.344620096946</c:v>
                </c:pt>
                <c:pt idx="1895">
                  <c:v>11.3506130288514</c:v>
                </c:pt>
                <c:pt idx="1896">
                  <c:v>11.3566059607568</c:v>
                </c:pt>
                <c:pt idx="1897">
                  <c:v>11.3625988926622</c:v>
                </c:pt>
                <c:pt idx="1898">
                  <c:v>11.3685918245676</c:v>
                </c:pt>
                <c:pt idx="1899">
                  <c:v>11.374584756473</c:v>
                </c:pt>
                <c:pt idx="1900">
                  <c:v>11.3805776883784</c:v>
                </c:pt>
                <c:pt idx="1901">
                  <c:v>11.3865706202838</c:v>
                </c:pt>
                <c:pt idx="1902">
                  <c:v>11.3925635521893</c:v>
                </c:pt>
                <c:pt idx="1903">
                  <c:v>11.3985564840947</c:v>
                </c:pt>
                <c:pt idx="1904">
                  <c:v>11.4045494160001</c:v>
                </c:pt>
                <c:pt idx="1905">
                  <c:v>11.4105423479055</c:v>
                </c:pt>
                <c:pt idx="1906">
                  <c:v>11.4165352798109</c:v>
                </c:pt>
                <c:pt idx="1907">
                  <c:v>11.4225282117163</c:v>
                </c:pt>
                <c:pt idx="1908">
                  <c:v>11.4285211436217</c:v>
                </c:pt>
                <c:pt idx="1909">
                  <c:v>11.4345140755271</c:v>
                </c:pt>
                <c:pt idx="1910">
                  <c:v>11.4405070074326</c:v>
                </c:pt>
                <c:pt idx="1911">
                  <c:v>11.446499939338</c:v>
                </c:pt>
                <c:pt idx="1912">
                  <c:v>11.4524928712434</c:v>
                </c:pt>
                <c:pt idx="1913">
                  <c:v>11.4584858031488</c:v>
                </c:pt>
                <c:pt idx="1914">
                  <c:v>11.4644787350542</c:v>
                </c:pt>
                <c:pt idx="1915">
                  <c:v>11.4704716669596</c:v>
                </c:pt>
                <c:pt idx="1916">
                  <c:v>11.476464598865</c:v>
                </c:pt>
                <c:pt idx="1917">
                  <c:v>11.4824575307704</c:v>
                </c:pt>
                <c:pt idx="1918">
                  <c:v>11.4884504626759</c:v>
                </c:pt>
                <c:pt idx="1919">
                  <c:v>11.4944433945813</c:v>
                </c:pt>
                <c:pt idx="1920">
                  <c:v>11.5004363264867</c:v>
                </c:pt>
                <c:pt idx="1921">
                  <c:v>11.5064292583921</c:v>
                </c:pt>
                <c:pt idx="1922">
                  <c:v>11.5124221902975</c:v>
                </c:pt>
                <c:pt idx="1923">
                  <c:v>11.5184151222029</c:v>
                </c:pt>
                <c:pt idx="1924">
                  <c:v>11.5244080541083</c:v>
                </c:pt>
                <c:pt idx="1925">
                  <c:v>11.5304009860137</c:v>
                </c:pt>
                <c:pt idx="1926">
                  <c:v>11.5363939179191</c:v>
                </c:pt>
                <c:pt idx="1927">
                  <c:v>11.5423868498246</c:v>
                </c:pt>
                <c:pt idx="1928">
                  <c:v>11.54837978173</c:v>
                </c:pt>
                <c:pt idx="1929">
                  <c:v>11.5543727136354</c:v>
                </c:pt>
                <c:pt idx="1930">
                  <c:v>11.5603656455408</c:v>
                </c:pt>
                <c:pt idx="1931">
                  <c:v>11.5663585774462</c:v>
                </c:pt>
                <c:pt idx="1932">
                  <c:v>11.5723515093516</c:v>
                </c:pt>
                <c:pt idx="1933">
                  <c:v>11.578344441257</c:v>
                </c:pt>
                <c:pt idx="1934">
                  <c:v>11.5843373731624</c:v>
                </c:pt>
                <c:pt idx="1935">
                  <c:v>11.5903303050679</c:v>
                </c:pt>
                <c:pt idx="1936">
                  <c:v>11.5963232369733</c:v>
                </c:pt>
                <c:pt idx="1937">
                  <c:v>11.6023161688787</c:v>
                </c:pt>
                <c:pt idx="1938">
                  <c:v>11.6083091007841</c:v>
                </c:pt>
                <c:pt idx="1939">
                  <c:v>11.6143020326895</c:v>
                </c:pt>
                <c:pt idx="1940">
                  <c:v>11.6202949645949</c:v>
                </c:pt>
                <c:pt idx="1941">
                  <c:v>11.6262878965003</c:v>
                </c:pt>
                <c:pt idx="1942">
                  <c:v>11.6322808284057</c:v>
                </c:pt>
                <c:pt idx="1943">
                  <c:v>11.6382737603112</c:v>
                </c:pt>
                <c:pt idx="1944">
                  <c:v>11.6442666922166</c:v>
                </c:pt>
                <c:pt idx="1945">
                  <c:v>11.650259624122</c:v>
                </c:pt>
                <c:pt idx="1946">
                  <c:v>11.6562525560274</c:v>
                </c:pt>
                <c:pt idx="1947">
                  <c:v>11.6622454879328</c:v>
                </c:pt>
                <c:pt idx="1948">
                  <c:v>11.6682384198382</c:v>
                </c:pt>
                <c:pt idx="1949">
                  <c:v>11.6742313517436</c:v>
                </c:pt>
                <c:pt idx="1950">
                  <c:v>11.680224283649</c:v>
                </c:pt>
                <c:pt idx="1951">
                  <c:v>11.6862172155545</c:v>
                </c:pt>
                <c:pt idx="1952">
                  <c:v>11.6922101474599</c:v>
                </c:pt>
                <c:pt idx="1953">
                  <c:v>11.6982030793653</c:v>
                </c:pt>
                <c:pt idx="1954">
                  <c:v>11.7041960112707</c:v>
                </c:pt>
                <c:pt idx="1955">
                  <c:v>11.7101889431761</c:v>
                </c:pt>
                <c:pt idx="1956">
                  <c:v>11.7161818750815</c:v>
                </c:pt>
                <c:pt idx="1957">
                  <c:v>11.7221748069869</c:v>
                </c:pt>
                <c:pt idx="1958">
                  <c:v>11.7281677388923</c:v>
                </c:pt>
                <c:pt idx="1959">
                  <c:v>11.7341606707978</c:v>
                </c:pt>
                <c:pt idx="1960">
                  <c:v>11.7401536027032</c:v>
                </c:pt>
                <c:pt idx="1961">
                  <c:v>11.7461465346086</c:v>
                </c:pt>
                <c:pt idx="1962">
                  <c:v>11.752139466514</c:v>
                </c:pt>
                <c:pt idx="1963">
                  <c:v>11.7581323984194</c:v>
                </c:pt>
                <c:pt idx="1964">
                  <c:v>11.7641253303248</c:v>
                </c:pt>
                <c:pt idx="1965">
                  <c:v>11.7701182622302</c:v>
                </c:pt>
                <c:pt idx="1966">
                  <c:v>11.7761111941356</c:v>
                </c:pt>
                <c:pt idx="1967">
                  <c:v>11.7821041260411</c:v>
                </c:pt>
                <c:pt idx="1968">
                  <c:v>11.7880970579465</c:v>
                </c:pt>
                <c:pt idx="1969">
                  <c:v>11.7940899898519</c:v>
                </c:pt>
                <c:pt idx="1970">
                  <c:v>11.8000829217573</c:v>
                </c:pt>
                <c:pt idx="1971">
                  <c:v>11.8060758536627</c:v>
                </c:pt>
                <c:pt idx="1972">
                  <c:v>11.8120687855681</c:v>
                </c:pt>
                <c:pt idx="1973">
                  <c:v>11.8180617174735</c:v>
                </c:pt>
                <c:pt idx="1974">
                  <c:v>11.8240546493789</c:v>
                </c:pt>
                <c:pt idx="1975">
                  <c:v>11.8300475812844</c:v>
                </c:pt>
                <c:pt idx="1976">
                  <c:v>11.8360405131898</c:v>
                </c:pt>
                <c:pt idx="1977">
                  <c:v>11.8420334450952</c:v>
                </c:pt>
                <c:pt idx="1978">
                  <c:v>11.8480263770006</c:v>
                </c:pt>
                <c:pt idx="1979">
                  <c:v>11.854019308906</c:v>
                </c:pt>
                <c:pt idx="1980">
                  <c:v>11.8600122408114</c:v>
                </c:pt>
                <c:pt idx="1981">
                  <c:v>11.8660051727168</c:v>
                </c:pt>
                <c:pt idx="1982">
                  <c:v>11.8719981046222</c:v>
                </c:pt>
                <c:pt idx="1983">
                  <c:v>11.8779910365277</c:v>
                </c:pt>
                <c:pt idx="1984">
                  <c:v>11.8839839684331</c:v>
                </c:pt>
                <c:pt idx="1985">
                  <c:v>11.8899769003385</c:v>
                </c:pt>
                <c:pt idx="1986">
                  <c:v>11.8959698322439</c:v>
                </c:pt>
                <c:pt idx="1987">
                  <c:v>11.9019627641493</c:v>
                </c:pt>
                <c:pt idx="1988">
                  <c:v>11.9079556960547</c:v>
                </c:pt>
                <c:pt idx="1989">
                  <c:v>11.9139486279601</c:v>
                </c:pt>
                <c:pt idx="1990">
                  <c:v>11.9199415598655</c:v>
                </c:pt>
                <c:pt idx="1991">
                  <c:v>11.925934491771</c:v>
                </c:pt>
                <c:pt idx="1992">
                  <c:v>11.9319274236764</c:v>
                </c:pt>
                <c:pt idx="1993">
                  <c:v>11.9379203555818</c:v>
                </c:pt>
                <c:pt idx="1994">
                  <c:v>11.9439132874872</c:v>
                </c:pt>
                <c:pt idx="1995">
                  <c:v>11.9499062193926</c:v>
                </c:pt>
                <c:pt idx="1996">
                  <c:v>11.955899151298</c:v>
                </c:pt>
                <c:pt idx="1997">
                  <c:v>11.9618920832034</c:v>
                </c:pt>
                <c:pt idx="1998">
                  <c:v>11.9678850151088</c:v>
                </c:pt>
              </c:numCache>
            </c:numRef>
          </c:xVal>
          <c:yVal>
            <c:numRef>
              <c:f>Tabelle1!$W$6:$W$2004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1.28457E-319</c:v>
                </c:pt>
                <c:pt idx="1271">
                  <c:v>1.832984E-318</c:v>
                </c:pt>
                <c:pt idx="1272">
                  <c:v>3.4866213E-317</c:v>
                </c:pt>
                <c:pt idx="1273">
                  <c:v>6.62635904E-316</c:v>
                </c:pt>
                <c:pt idx="1274">
                  <c:v>1.251444566E-314</c:v>
                </c:pt>
                <c:pt idx="1275">
                  <c:v>2.34949498946E-313</c:v>
                </c:pt>
                <c:pt idx="1276">
                  <c:v>4.385092510074E-312</c:v>
                </c:pt>
                <c:pt idx="1277">
                  <c:v>8.1362527634494E-311</c:v>
                </c:pt>
                <c:pt idx="1278">
                  <c:v>1.50076121111063E-309</c:v>
                </c:pt>
                <c:pt idx="1279">
                  <c:v>2.75194817023947E-308</c:v>
                </c:pt>
                <c:pt idx="1280">
                  <c:v>5.0166106234031E-307</c:v>
                </c:pt>
                <c:pt idx="1281">
                  <c:v>9.09121704335444E-306</c:v>
                </c:pt>
                <c:pt idx="1282">
                  <c:v>1.63785385922203E-304</c:v>
                </c:pt>
                <c:pt idx="1283">
                  <c:v>2.9333896812023E-303</c:v>
                </c:pt>
                <c:pt idx="1284">
                  <c:v>5.22282964985096E-302</c:v>
                </c:pt>
                <c:pt idx="1285">
                  <c:v>9.24450052274564E-301</c:v>
                </c:pt>
                <c:pt idx="1286">
                  <c:v>1.62668151369592E-299</c:v>
                </c:pt>
                <c:pt idx="1287">
                  <c:v>2.84552955306989E-298</c:v>
                </c:pt>
                <c:pt idx="1288">
                  <c:v>4.94840411244197E-297</c:v>
                </c:pt>
                <c:pt idx="1289">
                  <c:v>8.55477727847229E-296</c:v>
                </c:pt>
                <c:pt idx="1290">
                  <c:v>1.47025865556949E-294</c:v>
                </c:pt>
                <c:pt idx="1291">
                  <c:v>2.5120036828807E-293</c:v>
                </c:pt>
                <c:pt idx="1292">
                  <c:v>4.26666247420102E-292</c:v>
                </c:pt>
                <c:pt idx="1293">
                  <c:v>7.20439960941518E-291</c:v>
                </c:pt>
                <c:pt idx="1294">
                  <c:v>1.20934103438731E-289</c:v>
                </c:pt>
                <c:pt idx="1295">
                  <c:v>2.01809345503297E-288</c:v>
                </c:pt>
                <c:pt idx="1296">
                  <c:v>3.34792135854927E-287</c:v>
                </c:pt>
                <c:pt idx="1297">
                  <c:v>5.52141907827401E-286</c:v>
                </c:pt>
                <c:pt idx="1298">
                  <c:v>9.05248188650209E-285</c:v>
                </c:pt>
                <c:pt idx="1299">
                  <c:v>1.47545547020255E-283</c:v>
                </c:pt>
                <c:pt idx="1300">
                  <c:v>2.39070526873266E-282</c:v>
                </c:pt>
                <c:pt idx="1301">
                  <c:v>3.85094627599737E-281</c:v>
                </c:pt>
                <c:pt idx="1302">
                  <c:v>6.16666520200254E-280</c:v>
                </c:pt>
                <c:pt idx="1303">
                  <c:v>9.81690912163622E-279</c:v>
                </c:pt>
                <c:pt idx="1304">
                  <c:v>1.55360517829031E-277</c:v>
                </c:pt>
                <c:pt idx="1305">
                  <c:v>2.4442635928498E-276</c:v>
                </c:pt>
                <c:pt idx="1306">
                  <c:v>3.82293494234116E-275</c:v>
                </c:pt>
                <c:pt idx="1307">
                  <c:v>5.94411584968526E-274</c:v>
                </c:pt>
                <c:pt idx="1308">
                  <c:v>9.18796034982144E-273</c:v>
                </c:pt>
                <c:pt idx="1309">
                  <c:v>1.41186264870964E-271</c:v>
                </c:pt>
                <c:pt idx="1310">
                  <c:v>2.15678708872455E-270</c:v>
                </c:pt>
                <c:pt idx="1311">
                  <c:v>3.2753943119975E-269</c:v>
                </c:pt>
                <c:pt idx="1312">
                  <c:v>4.94494420146858E-268</c:v>
                </c:pt>
                <c:pt idx="1313">
                  <c:v>7.42165376411127E-267</c:v>
                </c:pt>
                <c:pt idx="1314">
                  <c:v>1.10734123773049E-265</c:v>
                </c:pt>
                <c:pt idx="1315">
                  <c:v>1.64249382938849E-264</c:v>
                </c:pt>
                <c:pt idx="1316">
                  <c:v>2.42196302818903E-263</c:v>
                </c:pt>
                <c:pt idx="1317">
                  <c:v>3.55036301926194E-262</c:v>
                </c:pt>
                <c:pt idx="1318">
                  <c:v>5.17391753908362E-261</c:v>
                </c:pt>
                <c:pt idx="1319">
                  <c:v>7.49562297349353E-260</c:v>
                </c:pt>
                <c:pt idx="1320">
                  <c:v>1.07953680610784E-258</c:v>
                </c:pt>
                <c:pt idx="1321">
                  <c:v>1.5456411218143E-257</c:v>
                </c:pt>
                <c:pt idx="1322">
                  <c:v>2.19999332327819E-256</c:v>
                </c:pt>
                <c:pt idx="1323">
                  <c:v>3.11297441545456E-255</c:v>
                </c:pt>
                <c:pt idx="1324">
                  <c:v>4.3789625334718E-254</c:v>
                </c:pt>
                <c:pt idx="1325">
                  <c:v>6.1236223123418E-253</c:v>
                </c:pt>
                <c:pt idx="1326">
                  <c:v>8.5130866459895E-252</c:v>
                </c:pt>
                <c:pt idx="1327">
                  <c:v>1.1765413627457E-250</c:v>
                </c:pt>
                <c:pt idx="1328">
                  <c:v>1.61647441685186E-249</c:v>
                </c:pt>
                <c:pt idx="1329">
                  <c:v>2.20786218281997E-248</c:v>
                </c:pt>
                <c:pt idx="1330">
                  <c:v>2.9978960873507E-247</c:v>
                </c:pt>
                <c:pt idx="1331">
                  <c:v>4.04671556003134E-246</c:v>
                </c:pt>
                <c:pt idx="1332">
                  <c:v>5.43038064473214E-245</c:v>
                </c:pt>
                <c:pt idx="1333">
                  <c:v>7.24434885056934E-244</c:v>
                </c:pt>
                <c:pt idx="1334">
                  <c:v>9.60748970554364E-243</c:v>
                </c:pt>
                <c:pt idx="1335">
                  <c:v>1.26666563877274E-241</c:v>
                </c:pt>
                <c:pt idx="1336">
                  <c:v>1.66018138731792E-240</c:v>
                </c:pt>
                <c:pt idx="1337">
                  <c:v>2.16316965049505E-239</c:v>
                </c:pt>
                <c:pt idx="1338">
                  <c:v>2.80199341984905E-238</c:v>
                </c:pt>
                <c:pt idx="1339">
                  <c:v>3.60815454009928E-237</c:v>
                </c:pt>
                <c:pt idx="1340">
                  <c:v>4.61896465793063E-236</c:v>
                </c:pt>
                <c:pt idx="1341">
                  <c:v>5.87821731201644E-235</c:v>
                </c:pt>
                <c:pt idx="1342">
                  <c:v>7.43683464336486E-234</c:v>
                </c:pt>
                <c:pt idx="1343">
                  <c:v>9.35345588411322E-233</c:v>
                </c:pt>
                <c:pt idx="1344">
                  <c:v>1.16949284393238E-231</c:v>
                </c:pt>
                <c:pt idx="1345">
                  <c:v>1.45366563809545E-230</c:v>
                </c:pt>
                <c:pt idx="1346">
                  <c:v>1.796275597485E-229</c:v>
                </c:pt>
                <c:pt idx="1347">
                  <c:v>2.2065963974424E-228</c:v>
                </c:pt>
                <c:pt idx="1348">
                  <c:v>2.69472423997383E-227</c:v>
                </c:pt>
                <c:pt idx="1349">
                  <c:v>3.27150239552405E-226</c:v>
                </c:pt>
                <c:pt idx="1350">
                  <c:v>3.94840456817544E-225</c:v>
                </c:pt>
                <c:pt idx="1351">
                  <c:v>4.73737253820424E-224</c:v>
                </c:pt>
                <c:pt idx="1352">
                  <c:v>5.65060461831755E-223</c:v>
                </c:pt>
                <c:pt idx="1353">
                  <c:v>6.70029295157894E-222</c:v>
                </c:pt>
                <c:pt idx="1354">
                  <c:v>7.89830957935942E-221</c:v>
                </c:pt>
                <c:pt idx="1355">
                  <c:v>9.25584348978782E-220</c:v>
                </c:pt>
                <c:pt idx="1356">
                  <c:v>1.07829934643944E-218</c:v>
                </c:pt>
                <c:pt idx="1357">
                  <c:v>1.24883243847284E-217</c:v>
                </c:pt>
                <c:pt idx="1358">
                  <c:v>1.43783976220849E-216</c:v>
                </c:pt>
                <c:pt idx="1359">
                  <c:v>1.64572890637458E-215</c:v>
                </c:pt>
                <c:pt idx="1360">
                  <c:v>1.87261110566817E-214</c:v>
                </c:pt>
                <c:pt idx="1361">
                  <c:v>2.11825568873217E-213</c:v>
                </c:pt>
                <c:pt idx="1362">
                  <c:v>2.38204881717421E-212</c:v>
                </c:pt>
                <c:pt idx="1363">
                  <c:v>2.66295865197935E-211</c:v>
                </c:pt>
                <c:pt idx="1364">
                  <c:v>2.95950908961749E-210</c:v>
                </c:pt>
                <c:pt idx="1365">
                  <c:v>3.26976411033556E-209</c:v>
                </c:pt>
                <c:pt idx="1366">
                  <c:v>3.59132456765601E-208</c:v>
                </c:pt>
                <c:pt idx="1367">
                  <c:v>3.92133891917268E-207</c:v>
                </c:pt>
                <c:pt idx="1368">
                  <c:v>4.25652895937283E-206</c:v>
                </c:pt>
                <c:pt idx="1369">
                  <c:v>4.59323107788066E-205</c:v>
                </c:pt>
                <c:pt idx="1370">
                  <c:v>4.927452950889E-204</c:v>
                </c:pt>
                <c:pt idx="1371">
                  <c:v>5.25494490610758E-203</c:v>
                </c:pt>
                <c:pt idx="1372">
                  <c:v>5.57128451429436E-202</c:v>
                </c:pt>
                <c:pt idx="1373">
                  <c:v>5.87197228925602E-201</c:v>
                </c:pt>
                <c:pt idx="1374">
                  <c:v>6.15253576097944E-200</c:v>
                </c:pt>
                <c:pt idx="1375">
                  <c:v>6.4086386604659E-199</c:v>
                </c:pt>
                <c:pt idx="1376">
                  <c:v>6.63619155418893E-198</c:v>
                </c:pt>
                <c:pt idx="1377">
                  <c:v>6.83146001961969E-197</c:v>
                </c:pt>
                <c:pt idx="1378">
                  <c:v>6.99116638205179E-196</c:v>
                </c:pt>
                <c:pt idx="1379">
                  <c:v>7.11258114866157E-195</c:v>
                </c:pt>
                <c:pt idx="1380">
                  <c:v>7.19360057924057E-194</c:v>
                </c:pt>
                <c:pt idx="1381">
                  <c:v>7.23280731437024E-193</c:v>
                </c:pt>
                <c:pt idx="1382">
                  <c:v>7.22951161985474E-192</c:v>
                </c:pt>
                <c:pt idx="1383">
                  <c:v>7.1837715704503E-191</c:v>
                </c:pt>
                <c:pt idx="1384">
                  <c:v>7.09639134760617E-190</c:v>
                </c:pt>
                <c:pt idx="1385">
                  <c:v>6.96889772093602E-189</c:v>
                </c:pt>
                <c:pt idx="1386">
                  <c:v>6.80349567447725E-188</c:v>
                </c:pt>
                <c:pt idx="1387">
                  <c:v>6.60300497970732E-187</c:v>
                </c:pt>
                <c:pt idx="1388">
                  <c:v>6.370780264351E-186</c:v>
                </c:pt>
                <c:pt idx="1389">
                  <c:v>6.11061774159226E-185</c:v>
                </c:pt>
                <c:pt idx="1390">
                  <c:v>5.82665221920547E-184</c:v>
                </c:pt>
                <c:pt idx="1391">
                  <c:v>5.52324828297484E-183</c:v>
                </c:pt>
                <c:pt idx="1392">
                  <c:v>5.20488963519336E-182</c:v>
                </c:pt>
                <c:pt idx="1393">
                  <c:v>4.87607046969138E-181</c:v>
                </c:pt>
                <c:pt idx="1394">
                  <c:v>4.54119249292913E-180</c:v>
                </c:pt>
                <c:pt idx="1395">
                  <c:v>4.20447077855798E-179</c:v>
                </c:pt>
                <c:pt idx="1396">
                  <c:v>3.86985110035112E-178</c:v>
                </c:pt>
                <c:pt idx="1397">
                  <c:v>3.54094076032205E-177</c:v>
                </c:pt>
                <c:pt idx="1398">
                  <c:v>3.22095425274504E-176</c:v>
                </c:pt>
                <c:pt idx="1399">
                  <c:v>2.91267441833084E-175</c:v>
                </c:pt>
                <c:pt idx="1400">
                  <c:v>2.61842908139533E-174</c:v>
                </c:pt>
                <c:pt idx="1401">
                  <c:v>2.34008255780229E-173</c:v>
                </c:pt>
                <c:pt idx="1402">
                  <c:v>2.07904089815367E-172</c:v>
                </c:pt>
                <c:pt idx="1403">
                  <c:v>1.83626930781641E-171</c:v>
                </c:pt>
                <c:pt idx="1404">
                  <c:v>1.61231987414849E-170</c:v>
                </c:pt>
                <c:pt idx="1405">
                  <c:v>1.40736753569394E-169</c:v>
                </c:pt>
                <c:pt idx="1406">
                  <c:v>1.22125214532276E-168</c:v>
                </c:pt>
                <c:pt idx="1407">
                  <c:v>1.05352450056349E-167</c:v>
                </c:pt>
                <c:pt idx="1408">
                  <c:v>9.03494326296559E-167</c:v>
                </c:pt>
                <c:pt idx="1409">
                  <c:v>7.70278380790943E-166</c:v>
                </c:pt>
                <c:pt idx="1410">
                  <c:v>6.5284709712683E-165</c:v>
                </c:pt>
                <c:pt idx="1411">
                  <c:v>5.50068449130921E-164</c:v>
                </c:pt>
                <c:pt idx="1412">
                  <c:v>4.60748025531632E-163</c:v>
                </c:pt>
                <c:pt idx="1413">
                  <c:v>3.83664591265323E-162</c:v>
                </c:pt>
                <c:pt idx="1414">
                  <c:v>3.17600696312409E-161</c:v>
                </c:pt>
                <c:pt idx="1415">
                  <c:v>2.61368148632655E-160</c:v>
                </c:pt>
                <c:pt idx="1416">
                  <c:v>2.13828390365278E-159</c:v>
                </c:pt>
                <c:pt idx="1417">
                  <c:v>1.7390800027678E-158</c:v>
                </c:pt>
                <c:pt idx="1418">
                  <c:v>1.40609688217298E-157</c:v>
                </c:pt>
                <c:pt idx="1419">
                  <c:v>1.13019249394778E-156</c:v>
                </c:pt>
                <c:pt idx="1420">
                  <c:v>9.03090100134161E-156</c:v>
                </c:pt>
                <c:pt idx="1421">
                  <c:v>7.1738325247455E-155</c:v>
                </c:pt>
                <c:pt idx="1422">
                  <c:v>5.6651690702815E-154</c:v>
                </c:pt>
                <c:pt idx="1423">
                  <c:v>4.44750050940055E-153</c:v>
                </c:pt>
                <c:pt idx="1424">
                  <c:v>3.47104806068202E-152</c:v>
                </c:pt>
                <c:pt idx="1425">
                  <c:v>2.69306438780029E-151</c:v>
                </c:pt>
                <c:pt idx="1426">
                  <c:v>2.07718097562833E-150</c:v>
                </c:pt>
                <c:pt idx="1427">
                  <c:v>1.59273463860693E-149</c:v>
                </c:pt>
                <c:pt idx="1428">
                  <c:v>1.21409872595851E-148</c:v>
                </c:pt>
                <c:pt idx="1429">
                  <c:v>9.20038647827907E-148</c:v>
                </c:pt>
                <c:pt idx="1430">
                  <c:v>6.93105951624479E-147</c:v>
                </c:pt>
                <c:pt idx="1431">
                  <c:v>5.19080452561829E-146</c:v>
                </c:pt>
                <c:pt idx="1432">
                  <c:v>3.86465927374673E-145</c:v>
                </c:pt>
                <c:pt idx="1433">
                  <c:v>2.86041624527615E-144</c:v>
                </c:pt>
                <c:pt idx="1434">
                  <c:v>2.10469297100303E-143</c:v>
                </c:pt>
                <c:pt idx="1435">
                  <c:v>1.53953566714982E-142</c:v>
                </c:pt>
                <c:pt idx="1436">
                  <c:v>1.11952101028927E-141</c:v>
                </c:pt>
                <c:pt idx="1437">
                  <c:v>8.09312468932061E-141</c:v>
                </c:pt>
                <c:pt idx="1438">
                  <c:v>5.81623176596553E-140</c:v>
                </c:pt>
                <c:pt idx="1439">
                  <c:v>4.15536010553085E-139</c:v>
                </c:pt>
                <c:pt idx="1440">
                  <c:v>2.9513255477016E-138</c:v>
                </c:pt>
                <c:pt idx="1441">
                  <c:v>2.0838528967083E-137</c:v>
                </c:pt>
                <c:pt idx="1442">
                  <c:v>1.46271086784413E-136</c:v>
                </c:pt>
                <c:pt idx="1443">
                  <c:v>1.02068423704227E-135</c:v>
                </c:pt>
                <c:pt idx="1444">
                  <c:v>7.08053080862549E-135</c:v>
                </c:pt>
                <c:pt idx="1445">
                  <c:v>4.88294368136784E-134</c:v>
                </c:pt>
                <c:pt idx="1446">
                  <c:v>3.34764273388873E-133</c:v>
                </c:pt>
                <c:pt idx="1447">
                  <c:v>2.28159197403635E-132</c:v>
                </c:pt>
                <c:pt idx="1448">
                  <c:v>1.54588914337769E-131</c:v>
                </c:pt>
                <c:pt idx="1449">
                  <c:v>1.04126244087042E-130</c:v>
                </c:pt>
                <c:pt idx="1450">
                  <c:v>6.9724201437389E-130</c:v>
                </c:pt>
                <c:pt idx="1451">
                  <c:v>4.64139343814399E-129</c:v>
                </c:pt>
                <c:pt idx="1452">
                  <c:v>3.07152962428075E-128</c:v>
                </c:pt>
                <c:pt idx="1453">
                  <c:v>2.02070316741998E-127</c:v>
                </c:pt>
                <c:pt idx="1454">
                  <c:v>1.3215750332098E-126</c:v>
                </c:pt>
                <c:pt idx="1455">
                  <c:v>8.59256088632188E-126</c:v>
                </c:pt>
                <c:pt idx="1456">
                  <c:v>5.55385964632986E-125</c:v>
                </c:pt>
                <c:pt idx="1457">
                  <c:v>3.56868875087066E-124</c:v>
                </c:pt>
                <c:pt idx="1458">
                  <c:v>2.279627738743E-123</c:v>
                </c:pt>
                <c:pt idx="1459">
                  <c:v>1.44764036203305E-122</c:v>
                </c:pt>
                <c:pt idx="1460">
                  <c:v>9.13900517218012E-122</c:v>
                </c:pt>
                <c:pt idx="1461">
                  <c:v>5.73559730975143E-121</c:v>
                </c:pt>
                <c:pt idx="1462">
                  <c:v>3.57849052016241E-120</c:v>
                </c:pt>
                <c:pt idx="1463">
                  <c:v>2.21953797097851E-119</c:v>
                </c:pt>
                <c:pt idx="1464">
                  <c:v>1.36856924674895E-118</c:v>
                </c:pt>
                <c:pt idx="1465">
                  <c:v>8.3890438340015E-118</c:v>
                </c:pt>
                <c:pt idx="1466">
                  <c:v>5.11210352406483E-117</c:v>
                </c:pt>
                <c:pt idx="1467">
                  <c:v>3.09690801360875E-116</c:v>
                </c:pt>
                <c:pt idx="1468">
                  <c:v>1.86508427769495E-115</c:v>
                </c:pt>
                <c:pt idx="1469">
                  <c:v>1.11663209310175E-114</c:v>
                </c:pt>
                <c:pt idx="1470">
                  <c:v>6.64604442294856E-114</c:v>
                </c:pt>
                <c:pt idx="1471">
                  <c:v>3.93240159279487E-113</c:v>
                </c:pt>
                <c:pt idx="1472">
                  <c:v>2.31309769734672E-112</c:v>
                </c:pt>
                <c:pt idx="1473">
                  <c:v>1.35260683799068E-111</c:v>
                </c:pt>
                <c:pt idx="1474">
                  <c:v>7.86304335767957E-111</c:v>
                </c:pt>
                <c:pt idx="1475">
                  <c:v>4.54413527669876E-110</c:v>
                </c:pt>
                <c:pt idx="1476">
                  <c:v>2.61067807725858E-109</c:v>
                </c:pt>
                <c:pt idx="1477">
                  <c:v>1.49106605149353E-108</c:v>
                </c:pt>
                <c:pt idx="1478">
                  <c:v>8.4660714968525E-108</c:v>
                </c:pt>
                <c:pt idx="1479">
                  <c:v>4.77868573681935E-107</c:v>
                </c:pt>
                <c:pt idx="1480">
                  <c:v>2.68149195951816E-106</c:v>
                </c:pt>
                <c:pt idx="1481">
                  <c:v>1.49584301166391E-105</c:v>
                </c:pt>
                <c:pt idx="1482">
                  <c:v>8.29539411098387E-105</c:v>
                </c:pt>
                <c:pt idx="1483">
                  <c:v>4.57329820350399E-104</c:v>
                </c:pt>
                <c:pt idx="1484">
                  <c:v>2.50647574693156E-103</c:v>
                </c:pt>
                <c:pt idx="1485">
                  <c:v>1.36564865753836E-102</c:v>
                </c:pt>
                <c:pt idx="1486">
                  <c:v>7.39700559193298E-102</c:v>
                </c:pt>
                <c:pt idx="1487">
                  <c:v>3.98303755550261E-101</c:v>
                </c:pt>
                <c:pt idx="1488">
                  <c:v>2.13213326059358E-100</c:v>
                </c:pt>
                <c:pt idx="1489">
                  <c:v>1.1346339605775E-099</c:v>
                </c:pt>
                <c:pt idx="1490">
                  <c:v>6.00259028248826E-099</c:v>
                </c:pt>
                <c:pt idx="1491">
                  <c:v>3.15691662954474E-098</c:v>
                </c:pt>
                <c:pt idx="1492">
                  <c:v>1.65055125173532E-097</c:v>
                </c:pt>
                <c:pt idx="1493">
                  <c:v>8.57899481096563E-097</c:v>
                </c:pt>
                <c:pt idx="1494">
                  <c:v>4.4328729623758E-096</c:v>
                </c:pt>
                <c:pt idx="1495">
                  <c:v>2.27706619121148E-095</c:v>
                </c:pt>
                <c:pt idx="1496">
                  <c:v>1.16280667004482E-094</c:v>
                </c:pt>
                <c:pt idx="1497">
                  <c:v>5.90310982068036E-094</c:v>
                </c:pt>
                <c:pt idx="1498">
                  <c:v>2.97917284566189E-093</c:v>
                </c:pt>
                <c:pt idx="1499">
                  <c:v>1.4946930951246E-092</c:v>
                </c:pt>
                <c:pt idx="1500">
                  <c:v>7.45503771868135E-092</c:v>
                </c:pt>
                <c:pt idx="1501">
                  <c:v>3.69648672918941E-091</c:v>
                </c:pt>
                <c:pt idx="1502">
                  <c:v>1.82209051364748E-090</c:v>
                </c:pt>
                <c:pt idx="1503">
                  <c:v>8.92878225839763E-090</c:v>
                </c:pt>
                <c:pt idx="1504">
                  <c:v>4.34966697025603E-089</c:v>
                </c:pt>
                <c:pt idx="1505">
                  <c:v>2.10649906496826E-088</c:v>
                </c:pt>
                <c:pt idx="1506">
                  <c:v>1.01416361198686E-087</c:v>
                </c:pt>
                <c:pt idx="1507">
                  <c:v>4.85396082457651E-087</c:v>
                </c:pt>
                <c:pt idx="1508">
                  <c:v>2.30954271610533E-086</c:v>
                </c:pt>
                <c:pt idx="1509">
                  <c:v>1.09243906233828E-085</c:v>
                </c:pt>
                <c:pt idx="1510">
                  <c:v>5.13700433132229E-085</c:v>
                </c:pt>
                <c:pt idx="1511">
                  <c:v>2.40139793269093E-084</c:v>
                </c:pt>
                <c:pt idx="1512">
                  <c:v>1.11598876479307E-083</c:v>
                </c:pt>
                <c:pt idx="1513">
                  <c:v>5.15581115416805E-083</c:v>
                </c:pt>
                <c:pt idx="1514">
                  <c:v>2.36796713504975E-082</c:v>
                </c:pt>
                <c:pt idx="1515">
                  <c:v>1.08117458623587E-081</c:v>
                </c:pt>
                <c:pt idx="1516">
                  <c:v>4.90746800009009E-081</c:v>
                </c:pt>
                <c:pt idx="1517">
                  <c:v>2.21442315239277E-080</c:v>
                </c:pt>
                <c:pt idx="1518">
                  <c:v>9.93356733403E-080</c:v>
                </c:pt>
                <c:pt idx="1519">
                  <c:v>4.42987381873467E-079</c:v>
                </c:pt>
                <c:pt idx="1520">
                  <c:v>1.96389815091014E-078</c:v>
                </c:pt>
                <c:pt idx="1521">
                  <c:v>8.65541819337501E-078</c:v>
                </c:pt>
                <c:pt idx="1522">
                  <c:v>3.79226467140991E-077</c:v>
                </c:pt>
                <c:pt idx="1523">
                  <c:v>1.65177433494259E-076</c:v>
                </c:pt>
                <c:pt idx="1524">
                  <c:v>7.15227619290488E-076</c:v>
                </c:pt>
                <c:pt idx="1525">
                  <c:v>3.07878476853065E-075</c:v>
                </c:pt>
                <c:pt idx="1526">
                  <c:v>1.31751591874681E-074</c:v>
                </c:pt>
                <c:pt idx="1527">
                  <c:v>5.60497787433617E-074</c:v>
                </c:pt>
                <c:pt idx="1528">
                  <c:v>2.37046432304506E-073</c:v>
                </c:pt>
                <c:pt idx="1529">
                  <c:v>9.96631095904563E-073</c:v>
                </c:pt>
                <c:pt idx="1530">
                  <c:v>4.16559394198396E-072</c:v>
                </c:pt>
                <c:pt idx="1531">
                  <c:v>1.73085593706532E-071</c:v>
                </c:pt>
                <c:pt idx="1532">
                  <c:v>7.14967664383728E-071</c:v>
                </c:pt>
                <c:pt idx="1533">
                  <c:v>2.93598186311881E-070</c:v>
                </c:pt>
                <c:pt idx="1534">
                  <c:v>1.19856564651388E-069</c:v>
                </c:pt>
                <c:pt idx="1535">
                  <c:v>4.86420390935446E-069</c:v>
                </c:pt>
                <c:pt idx="1536">
                  <c:v>1.96247082296627E-068</c:v>
                </c:pt>
                <c:pt idx="1537">
                  <c:v>7.87111276198593E-068</c:v>
                </c:pt>
                <c:pt idx="1538">
                  <c:v>3.13841628874967E-067</c:v>
                </c:pt>
                <c:pt idx="1539">
                  <c:v>1.24401739639798E-066</c:v>
                </c:pt>
                <c:pt idx="1540">
                  <c:v>4.90211897522885E-066</c:v>
                </c:pt>
                <c:pt idx="1541">
                  <c:v>1.92036035123076E-065</c:v>
                </c:pt>
                <c:pt idx="1542">
                  <c:v>7.47864818590645E-065</c:v>
                </c:pt>
                <c:pt idx="1543">
                  <c:v>2.89537596910613E-064</c:v>
                </c:pt>
                <c:pt idx="1544">
                  <c:v>1.11436719077365E-063</c:v>
                </c:pt>
                <c:pt idx="1545">
                  <c:v>4.26376399661209E-063</c:v>
                </c:pt>
                <c:pt idx="1546">
                  <c:v>1.62180818713689E-062</c:v>
                </c:pt>
                <c:pt idx="1547">
                  <c:v>6.13263769749874E-062</c:v>
                </c:pt>
                <c:pt idx="1548">
                  <c:v>2.30534866178842E-061</c:v>
                </c:pt>
                <c:pt idx="1549">
                  <c:v>8.61524071156712E-061</c:v>
                </c:pt>
                <c:pt idx="1550">
                  <c:v>3.20066119398608E-060</c:v>
                </c:pt>
                <c:pt idx="1551">
                  <c:v>1.18209799812619E-059</c:v>
                </c:pt>
                <c:pt idx="1552">
                  <c:v>4.34019006819447E-059</c:v>
                </c:pt>
                <c:pt idx="1553">
                  <c:v>1.58418357145786E-058</c:v>
                </c:pt>
                <c:pt idx="1554">
                  <c:v>5.7483572510135E-058</c:v>
                </c:pt>
                <c:pt idx="1555">
                  <c:v>2.07359284775206E-057</c:v>
                </c:pt>
                <c:pt idx="1556">
                  <c:v>7.43609125710643E-057</c:v>
                </c:pt>
                <c:pt idx="1557">
                  <c:v>2.65098594352644E-056</c:v>
                </c:pt>
                <c:pt idx="1558">
                  <c:v>9.39532112306486E-056</c:v>
                </c:pt>
                <c:pt idx="1559">
                  <c:v>3.31022352960967E-055</c:v>
                </c:pt>
                <c:pt idx="1560">
                  <c:v>1.1594299206766E-054</c:v>
                </c:pt>
                <c:pt idx="1561">
                  <c:v>4.03713410067694E-054</c:v>
                </c:pt>
                <c:pt idx="1562">
                  <c:v>1.39747271333667E-053</c:v>
                </c:pt>
                <c:pt idx="1563">
                  <c:v>4.80900232850873E-053</c:v>
                </c:pt>
                <c:pt idx="1564">
                  <c:v>1.645159946108E-052</c:v>
                </c:pt>
                <c:pt idx="1565">
                  <c:v>5.59503434647537E-052</c:v>
                </c:pt>
                <c:pt idx="1566">
                  <c:v>1.89164168525489E-051</c:v>
                </c:pt>
                <c:pt idx="1567">
                  <c:v>6.35794086343216E-051</c:v>
                </c:pt>
                <c:pt idx="1568">
                  <c:v>2.12439652275641E-050</c:v>
                </c:pt>
                <c:pt idx="1569">
                  <c:v>7.05661086554054E-050</c:v>
                </c:pt>
                <c:pt idx="1570">
                  <c:v>2.33022708379972E-049</c:v>
                </c:pt>
                <c:pt idx="1571">
                  <c:v>7.64965434522039E-049</c:v>
                </c:pt>
                <c:pt idx="1572">
                  <c:v>2.49647296410856E-048</c:v>
                </c:pt>
                <c:pt idx="1573">
                  <c:v>8.09941052437708E-048</c:v>
                </c:pt>
                <c:pt idx="1574">
                  <c:v>2.61229035149183E-047</c:v>
                </c:pt>
                <c:pt idx="1575">
                  <c:v>8.37589009529077E-047</c:v>
                </c:pt>
                <c:pt idx="1576">
                  <c:v>2.66982000706395E-046</c:v>
                </c:pt>
                <c:pt idx="1577">
                  <c:v>8.46008031182049E-046</c:v>
                </c:pt>
                <c:pt idx="1578">
                  <c:v>2.66506912410836E-045</c:v>
                </c:pt>
                <c:pt idx="1579">
                  <c:v>8.34610721244657E-045</c:v>
                </c:pt>
                <c:pt idx="1580">
                  <c:v>2.59836962172956E-044</c:v>
                </c:pt>
                <c:pt idx="1581">
                  <c:v>8.04191336962168E-044</c:v>
                </c:pt>
                <c:pt idx="1582">
                  <c:v>2.47433979581756E-043</c:v>
                </c:pt>
                <c:pt idx="1583">
                  <c:v>7.56834253017091E-043</c:v>
                </c:pt>
                <c:pt idx="1584">
                  <c:v>2.3013554824386E-042</c:v>
                </c:pt>
                <c:pt idx="1585">
                  <c:v>6.95677769786512E-042</c:v>
                </c:pt>
                <c:pt idx="1586">
                  <c:v>2.09061486095432E-041</c:v>
                </c:pt>
                <c:pt idx="1587">
                  <c:v>6.24570446024695E-041</c:v>
                </c:pt>
                <c:pt idx="1588">
                  <c:v>1.8549419213757E-040</c:v>
                </c:pt>
                <c:pt idx="1589">
                  <c:v>5.47672194228815E-040</c:v>
                </c:pt>
                <c:pt idx="1590">
                  <c:v>1.60750583162194E-039</c:v>
                </c:pt>
                <c:pt idx="1591">
                  <c:v>4.69057313297975E-039</c:v>
                </c:pt>
                <c:pt idx="1592">
                  <c:v>1.36063223470695E-038</c:v>
                </c:pt>
                <c:pt idx="1593">
                  <c:v>3.92371169535141E-038</c:v>
                </c:pt>
                <c:pt idx="1594">
                  <c:v>1.12485077481813E-037</c:v>
                </c:pt>
                <c:pt idx="1595">
                  <c:v>3.20578375659823E-037</c:v>
                </c:pt>
                <c:pt idx="1596">
                  <c:v>9.08270117015472E-037</c:v>
                </c:pt>
                <c:pt idx="1597">
                  <c:v>2.55821662411133E-036</c:v>
                </c:pt>
                <c:pt idx="1598">
                  <c:v>7.16310137169656E-036</c:v>
                </c:pt>
                <c:pt idx="1599">
                  <c:v>1.99391374532034E-035</c:v>
                </c:pt>
                <c:pt idx="1600">
                  <c:v>5.51763701700955E-035</c:v>
                </c:pt>
                <c:pt idx="1601">
                  <c:v>1.51789375927524E-034</c:v>
                </c:pt>
                <c:pt idx="1602">
                  <c:v>4.15117568253912E-034</c:v>
                </c:pt>
                <c:pt idx="1603">
                  <c:v>1.12860596484644E-033</c:v>
                </c:pt>
                <c:pt idx="1604">
                  <c:v>3.05038782108375E-033</c:v>
                </c:pt>
                <c:pt idx="1605">
                  <c:v>8.19613805114899E-033</c:v>
                </c:pt>
                <c:pt idx="1606">
                  <c:v>2.18929840529249E-032</c:v>
                </c:pt>
                <c:pt idx="1607">
                  <c:v>5.81355982612229E-032</c:v>
                </c:pt>
                <c:pt idx="1608">
                  <c:v>1.53469055673562E-031</c:v>
                </c:pt>
                <c:pt idx="1609">
                  <c:v>4.02755041121724E-031</c:v>
                </c:pt>
                <c:pt idx="1610">
                  <c:v>1.05075783890169E-030</c:v>
                </c:pt>
                <c:pt idx="1611">
                  <c:v>2.72524644423223E-030</c:v>
                </c:pt>
                <c:pt idx="1612">
                  <c:v>7.02668385441034E-030</c:v>
                </c:pt>
                <c:pt idx="1613">
                  <c:v>1.8010946493187E-029</c:v>
                </c:pt>
                <c:pt idx="1614">
                  <c:v>4.58948703502081E-029</c:v>
                </c:pt>
                <c:pt idx="1615">
                  <c:v>1.16260784216107E-028</c:v>
                </c:pt>
                <c:pt idx="1616">
                  <c:v>2.92781639406378E-028</c:v>
                </c:pt>
                <c:pt idx="1617">
                  <c:v>7.32986401905574E-028</c:v>
                </c:pt>
                <c:pt idx="1618">
                  <c:v>1.8242715567811E-027</c:v>
                </c:pt>
                <c:pt idx="1619">
                  <c:v>4.51361534513901E-027</c:v>
                </c:pt>
                <c:pt idx="1620">
                  <c:v>1.11019966812712E-026</c:v>
                </c:pt>
                <c:pt idx="1621">
                  <c:v>2.71468304488273E-026</c:v>
                </c:pt>
                <c:pt idx="1622">
                  <c:v>6.59900803531157E-026</c:v>
                </c:pt>
                <c:pt idx="1623">
                  <c:v>1.59470249360675E-025</c:v>
                </c:pt>
                <c:pt idx="1624">
                  <c:v>3.83108845045274E-025</c:v>
                </c:pt>
                <c:pt idx="1625">
                  <c:v>9.14968565734951E-025</c:v>
                </c:pt>
                <c:pt idx="1626">
                  <c:v>2.17235930394177E-024</c:v>
                </c:pt>
                <c:pt idx="1627">
                  <c:v>5.12741691961923E-024</c:v>
                </c:pt>
                <c:pt idx="1628">
                  <c:v>1.20311487248065E-023</c:v>
                </c:pt>
                <c:pt idx="1629">
                  <c:v>2.8064483129228E-023</c:v>
                </c:pt>
                <c:pt idx="1630">
                  <c:v>6.50801417561474E-023</c:v>
                </c:pt>
                <c:pt idx="1631">
                  <c:v>1.50031144335153E-022</c:v>
                </c:pt>
                <c:pt idx="1632">
                  <c:v>3.43839560282353E-022</c:v>
                </c:pt>
                <c:pt idx="1633">
                  <c:v>7.83378689547632E-022</c:v>
                </c:pt>
                <c:pt idx="1634">
                  <c:v>1.77430858124384E-021</c:v>
                </c:pt>
                <c:pt idx="1635">
                  <c:v>3.9951035669365E-021</c:v>
                </c:pt>
                <c:pt idx="1636">
                  <c:v>8.94269504015931E-021</c:v>
                </c:pt>
                <c:pt idx="1637">
                  <c:v>1.98998722764721E-020</c:v>
                </c:pt>
                <c:pt idx="1638">
                  <c:v>4.40223929961786E-020</c:v>
                </c:pt>
                <c:pt idx="1639">
                  <c:v>9.68140734527708E-020</c:v>
                </c:pt>
                <c:pt idx="1640">
                  <c:v>2.11662942747263E-019</c:v>
                </c:pt>
                <c:pt idx="1641">
                  <c:v>4.60036886617058E-019</c:v>
                </c:pt>
                <c:pt idx="1642">
                  <c:v>9.93989898443059E-019</c:v>
                </c:pt>
                <c:pt idx="1643">
                  <c:v>2.13507323091672E-018</c:v>
                </c:pt>
                <c:pt idx="1644">
                  <c:v>4.55916247627876E-018</c:v>
                </c:pt>
                <c:pt idx="1645">
                  <c:v>9.67829494523021E-018</c:v>
                </c:pt>
                <c:pt idx="1646">
                  <c:v>2.04246266195744E-017</c:v>
                </c:pt>
                <c:pt idx="1647">
                  <c:v>4.28500061247057E-017</c:v>
                </c:pt>
                <c:pt idx="1648">
                  <c:v>8.93694613000137E-017</c:v>
                </c:pt>
                <c:pt idx="1649">
                  <c:v>1.85297210454107E-016</c:v>
                </c:pt>
                <c:pt idx="1650">
                  <c:v>3.81935574786709E-016</c:v>
                </c:pt>
                <c:pt idx="1651">
                  <c:v>7.82623405517182E-016</c:v>
                </c:pt>
                <c:pt idx="1652">
                  <c:v>1.59425226052822E-015</c:v>
                </c:pt>
                <c:pt idx="1653">
                  <c:v>3.22851449326282E-015</c:v>
                </c:pt>
                <c:pt idx="1654">
                  <c:v>6.49964936777165E-015</c:v>
                </c:pt>
                <c:pt idx="1655">
                  <c:v>1.3008241960171E-014</c:v>
                </c:pt>
                <c:pt idx="1656">
                  <c:v>2.58814601142837E-014</c:v>
                </c:pt>
                <c:pt idx="1657">
                  <c:v>5.11918035101085E-014</c:v>
                </c:pt>
                <c:pt idx="1658">
                  <c:v>1.00659223586155E-013</c:v>
                </c:pt>
                <c:pt idx="1659">
                  <c:v>1.96765163916091E-013</c:v>
                </c:pt>
                <c:pt idx="1660">
                  <c:v>3.82370462684096E-013</c:v>
                </c:pt>
                <c:pt idx="1661">
                  <c:v>7.38689542553396E-013</c:v>
                </c:pt>
                <c:pt idx="1662">
                  <c:v>1.41866892070047E-012</c:v>
                </c:pt>
                <c:pt idx="1663">
                  <c:v>2.70857987780989E-012</c:v>
                </c:pt>
                <c:pt idx="1664">
                  <c:v>5.14095414675077E-012</c:v>
                </c:pt>
                <c:pt idx="1665">
                  <c:v>9.70034771996E-012</c:v>
                </c:pt>
                <c:pt idx="1666">
                  <c:v>1.81958506596734E-011</c:v>
                </c:pt>
                <c:pt idx="1667">
                  <c:v>3.39311762148416E-011</c:v>
                </c:pt>
                <c:pt idx="1668">
                  <c:v>6.29023621825879E-011</c:v>
                </c:pt>
                <c:pt idx="1669">
                  <c:v>1.1592483451011E-010</c:v>
                </c:pt>
                <c:pt idx="1670">
                  <c:v>2.12386791293412E-010</c:v>
                </c:pt>
                <c:pt idx="1671">
                  <c:v>3.86829879324427E-010</c:v>
                </c:pt>
                <c:pt idx="1672">
                  <c:v>7.00412696879234E-010</c:v>
                </c:pt>
                <c:pt idx="1673">
                  <c:v>1.26075151193605E-009</c:v>
                </c:pt>
                <c:pt idx="1674">
                  <c:v>2.25603833240052E-009</c:v>
                </c:pt>
                <c:pt idx="1675">
                  <c:v>4.01333063988903E-009</c:v>
                </c:pt>
                <c:pt idx="1676">
                  <c:v>7.09749175056771E-009</c:v>
                </c:pt>
                <c:pt idx="1677">
                  <c:v>1.24780390816521E-008</c:v>
                </c:pt>
                <c:pt idx="1678">
                  <c:v>2.18086747745891E-008</c:v>
                </c:pt>
                <c:pt idx="1679">
                  <c:v>3.78925384535356E-008</c:v>
                </c:pt>
                <c:pt idx="1680">
                  <c:v>6.5451501408087E-008</c:v>
                </c:pt>
                <c:pt idx="1681">
                  <c:v>1.12389830489126E-007</c:v>
                </c:pt>
                <c:pt idx="1682">
                  <c:v>1.91856230950675E-007</c:v>
                </c:pt>
                <c:pt idx="1683">
                  <c:v>3.25586425721178E-007</c:v>
                </c:pt>
                <c:pt idx="1684">
                  <c:v>5.49285533475248E-007</c:v>
                </c:pt>
                <c:pt idx="1685">
                  <c:v>9.21237316680319E-007</c:v>
                </c:pt>
                <c:pt idx="1686">
                  <c:v>1.5359828676548E-006</c:v>
                </c:pt>
                <c:pt idx="1687">
                  <c:v>2.54590803052996E-006</c:v>
                </c:pt>
                <c:pt idx="1688">
                  <c:v>4.19508282563396E-006</c:v>
                </c:pt>
                <c:pt idx="1689">
                  <c:v>6.87194789589612E-006</c:v>
                </c:pt>
                <c:pt idx="1690">
                  <c:v>1.11907879254895E-005</c:v>
                </c:pt>
                <c:pt idx="1691">
                  <c:v>1.8116861433357E-005</c:v>
                </c:pt>
                <c:pt idx="1692">
                  <c:v>2.91572626579897E-005</c:v>
                </c:pt>
                <c:pt idx="1693">
                  <c:v>4.6650040490673E-005</c:v>
                </c:pt>
                <c:pt idx="1694">
                  <c:v>7.41991261136145E-005</c:v>
                </c:pt>
                <c:pt idx="1695">
                  <c:v>0.000117324049679371</c:v>
                </c:pt>
                <c:pt idx="1696">
                  <c:v>0.000184423724845357</c:v>
                </c:pt>
                <c:pt idx="1697">
                  <c:v>0.000288196049218077</c:v>
                </c:pt>
                <c:pt idx="1698">
                  <c:v>0.000447714073183444</c:v>
                </c:pt>
                <c:pt idx="1699">
                  <c:v>0.000691440729859976</c:v>
                </c:pt>
                <c:pt idx="1700">
                  <c:v>0.00106157494603842</c:v>
                </c:pt>
                <c:pt idx="1701">
                  <c:v>0.00162027171874242</c:v>
                </c:pt>
                <c:pt idx="1702">
                  <c:v>0.00245847916638958</c:v>
                </c:pt>
                <c:pt idx="1703">
                  <c:v>0.00370840111096321</c:v>
                </c:pt>
                <c:pt idx="1704">
                  <c:v>0.00556094195695957</c:v>
                </c:pt>
                <c:pt idx="1705">
                  <c:v>0.00828994236378544</c:v>
                </c:pt>
                <c:pt idx="1706">
                  <c:v>0.0122855937279206</c:v>
                </c:pt>
                <c:pt idx="1707">
                  <c:v>0.0181001543105231</c:v>
                </c:pt>
                <c:pt idx="1708">
                  <c:v>0.0265100101915154</c:v>
                </c:pt>
                <c:pt idx="1709">
                  <c:v>0.0385992620145542</c:v>
                </c:pt>
                <c:pt idx="1710">
                  <c:v>0.0558714056211814</c:v>
                </c:pt>
                <c:pt idx="1711">
                  <c:v>0.0803973405635798</c:v>
                </c:pt>
                <c:pt idx="1712">
                  <c:v>0.115009908542874</c:v>
                </c:pt>
                <c:pt idx="1713">
                  <c:v>0.163557446833821</c:v>
                </c:pt>
                <c:pt idx="1714">
                  <c:v>0.231231436045862</c:v>
                </c:pt>
                <c:pt idx="1715">
                  <c:v>0.324986199875292</c:v>
                </c:pt>
                <c:pt idx="1716">
                  <c:v>0.454071717710301</c:v>
                </c:pt>
                <c:pt idx="1717">
                  <c:v>0.630703838890638</c:v>
                </c:pt>
                <c:pt idx="1718">
                  <c:v>0.87089938917844</c:v>
                </c:pt>
                <c:pt idx="1719">
                  <c:v>1.19550662438798</c:v>
                </c:pt>
                <c:pt idx="1720">
                  <c:v>1.63146393331365</c:v>
                </c:pt>
                <c:pt idx="1721">
                  <c:v>2.21332126752185</c:v>
                </c:pt>
                <c:pt idx="1722">
                  <c:v>2.98505904766276</c:v>
                </c:pt>
                <c:pt idx="1723">
                  <c:v>4.00223775933962</c:v>
                </c:pt>
                <c:pt idx="1724">
                  <c:v>5.33450753756701</c:v>
                </c:pt>
                <c:pt idx="1725">
                  <c:v>7.06850013504249</c:v>
                </c:pt>
                <c:pt idx="1726">
                  <c:v>9.31111514994498</c:v>
                </c:pt>
                <c:pt idx="1727">
                  <c:v>12.1931976564204</c:v>
                </c:pt>
                <c:pt idx="1728">
                  <c:v>15.8735849208453</c:v>
                </c:pt>
                <c:pt idx="1729">
                  <c:v>20.543475333717</c:v>
                </c:pt>
                <c:pt idx="1730">
                  <c:v>26.4310428994954</c:v>
                </c:pt>
                <c:pt idx="1731">
                  <c:v>33.8061857704617</c:v>
                </c:pt>
                <c:pt idx="1732">
                  <c:v>42.9852579411589</c:v>
                </c:pt>
                <c:pt idx="1733">
                  <c:v>54.3355903604302</c:v>
                </c:pt>
                <c:pt idx="1734">
                  <c:v>68.2795629229907</c:v>
                </c:pt>
                <c:pt idx="1735">
                  <c:v>85.2979441977196</c:v>
                </c:pt>
                <c:pt idx="1736">
                  <c:v>105.93217403861</c:v>
                </c:pt>
                <c:pt idx="1737">
                  <c:v>130.785228649112</c:v>
                </c:pt>
                <c:pt idx="1738">
                  <c:v>160.520681922488</c:v>
                </c:pt>
                <c:pt idx="1739">
                  <c:v>195.859564949587</c:v>
                </c:pt>
                <c:pt idx="1740">
                  <c:v>237.574631547961</c:v>
                </c:pt>
                <c:pt idx="1741">
                  <c:v>286.48166541601</c:v>
                </c:pt>
                <c:pt idx="1742">
                  <c:v>343.427517441195</c:v>
                </c:pt>
                <c:pt idx="1743">
                  <c:v>409.27464231872</c:v>
                </c:pt>
                <c:pt idx="1744">
                  <c:v>484.882013259646</c:v>
                </c:pt>
                <c:pt idx="1745">
                  <c:v>571.082431888272</c:v>
                </c:pt>
                <c:pt idx="1746">
                  <c:v>668.656415250776</c:v>
                </c:pt>
                <c:pt idx="1747">
                  <c:v>778.303028855649</c:v>
                </c:pt>
                <c:pt idx="1748">
                  <c:v>900.608237278809</c:v>
                </c:pt>
                <c:pt idx="1749">
                  <c:v>1036.01155333241</c:v>
                </c:pt>
                <c:pt idx="1750">
                  <c:v>1184.77197237291</c:v>
                </c:pt>
                <c:pt idx="1751">
                  <c:v>1346.93436768754</c:v>
                </c:pt>
                <c:pt idx="1752">
                  <c:v>1522.29768273565</c:v>
                </c:pt>
                <c:pt idx="1753">
                  <c:v>1710.38637279128</c:v>
                </c:pt>
                <c:pt idx="1754">
                  <c:v>1910.42660936408</c:v>
                </c:pt>
                <c:pt idx="1755">
                  <c:v>2121.32875444635</c:v>
                </c:pt>
                <c:pt idx="1756">
                  <c:v>2341.67752957291</c:v>
                </c:pt>
                <c:pt idx="1757">
                  <c:v>2569.73114190222</c:v>
                </c:pt>
                <c:pt idx="1758">
                  <c:v>2803.43038542307</c:v>
                </c:pt>
                <c:pt idx="1759">
                  <c:v>3040.41841429511</c:v>
                </c:pt>
                <c:pt idx="1760">
                  <c:v>3278.07149678503</c:v>
                </c:pt>
                <c:pt idx="1761">
                  <c:v>3513.540616923</c:v>
                </c:pt>
                <c:pt idx="1762">
                  <c:v>3743.80331618255</c:v>
                </c:pt>
                <c:pt idx="1763">
                  <c:v>3965.72468227266</c:v>
                </c:pt>
                <c:pt idx="1764">
                  <c:v>4176.12592218851</c:v>
                </c:pt>
                <c:pt idx="1765">
                  <c:v>4371.85852873458</c:v>
                </c:pt>
                <c:pt idx="1766">
                  <c:v>4549.88168992003</c:v>
                </c:pt>
                <c:pt idx="1767">
                  <c:v>4707.34032264677</c:v>
                </c:pt>
                <c:pt idx="1768">
                  <c:v>4841.64095556494</c:v>
                </c:pt>
                <c:pt idx="1769">
                  <c:v>4950.52265482788</c:v>
                </c:pt>
                <c:pt idx="1770">
                  <c:v>5032.12028787543</c:v>
                </c:pt>
                <c:pt idx="1771">
                  <c:v>5085.01765385618</c:v>
                </c:pt>
                <c:pt idx="1772">
                  <c:v>5108.28836655777</c:v>
                </c:pt>
                <c:pt idx="1773">
                  <c:v>5101.52284089016</c:v>
                </c:pt>
                <c:pt idx="1774">
                  <c:v>5064.84028448035</c:v>
                </c:pt>
                <c:pt idx="1775">
                  <c:v>4998.88520382272</c:v>
                </c:pt>
                <c:pt idx="1776">
                  <c:v>4904.80856806623</c:v>
                </c:pt>
                <c:pt idx="1777">
                  <c:v>4784.23439963748</c:v>
                </c:pt>
                <c:pt idx="1778">
                  <c:v>4639.21314670962</c:v>
                </c:pt>
                <c:pt idx="1779">
                  <c:v>4472.16370781974</c:v>
                </c:pt>
                <c:pt idx="1780">
                  <c:v>4285.80639797604</c:v>
                </c:pt>
                <c:pt idx="1781">
                  <c:v>4083.08944868869</c:v>
                </c:pt>
                <c:pt idx="1782">
                  <c:v>3867.11180897023</c:v>
                </c:pt>
                <c:pt idx="1783">
                  <c:v>3641.04505570584</c:v>
                </c:pt>
                <c:pt idx="1784">
                  <c:v>3408.05713291393</c:v>
                </c:pt>
                <c:pt idx="1785">
                  <c:v>3171.24043063769</c:v>
                </c:pt>
                <c:pt idx="1786">
                  <c:v>2933.54640220023</c:v>
                </c:pt>
                <c:pt idx="1787">
                  <c:v>2697.7285249751</c:v>
                </c:pt>
                <c:pt idx="1788">
                  <c:v>2466.2949596804</c:v>
                </c:pt>
                <c:pt idx="1789">
                  <c:v>2241.471783109</c:v>
                </c:pt>
                <c:pt idx="1790">
                  <c:v>2025.17718561516</c:v>
                </c:pt>
                <c:pt idx="1791">
                  <c:v>1819.00656226631</c:v>
                </c:pt>
                <c:pt idx="1792">
                  <c:v>1624.22800685677</c:v>
                </c:pt>
                <c:pt idx="1793">
                  <c:v>1441.78735826673</c:v>
                </c:pt>
                <c:pt idx="1794">
                  <c:v>1272.32166132768</c:v>
                </c:pt>
                <c:pt idx="1795">
                  <c:v>1116.17969661072</c:v>
                </c:pt>
                <c:pt idx="1796">
                  <c:v>973.448107446124</c:v>
                </c:pt>
                <c:pt idx="1797">
                  <c:v>843.981605346644</c:v>
                </c:pt>
                <c:pt idx="1798">
                  <c:v>727.435760137138</c:v>
                </c:pt>
                <c:pt idx="1799">
                  <c:v>623.30096860243</c:v>
                </c:pt>
                <c:pt idx="1800">
                  <c:v>530.936333267659</c:v>
                </c:pt>
                <c:pt idx="1801">
                  <c:v>449.602357728678</c:v>
                </c:pt>
                <c:pt idx="1802">
                  <c:v>378.491563212435</c:v>
                </c:pt>
                <c:pt idx="1803">
                  <c:v>316.756339815878</c:v>
                </c:pt>
                <c:pt idx="1804">
                  <c:v>263.533553472377</c:v>
                </c:pt>
                <c:pt idx="1805">
                  <c:v>217.965626237446</c:v>
                </c:pt>
                <c:pt idx="1806">
                  <c:v>179.217985183691</c:v>
                </c:pt>
                <c:pt idx="1807">
                  <c:v>146.492928497357</c:v>
                </c:pt>
                <c:pt idx="1808">
                  <c:v>119.040082929416</c:v>
                </c:pt>
                <c:pt idx="1809">
                  <c:v>96.1637232648003</c:v>
                </c:pt>
                <c:pt idx="1810">
                  <c:v>77.2272923944969</c:v>
                </c:pt>
                <c:pt idx="1811">
                  <c:v>61.6555018007036</c:v>
                </c:pt>
                <c:pt idx="1812">
                  <c:v>48.9344097548638</c:v>
                </c:pt>
                <c:pt idx="1813">
                  <c:v>38.6098719403927</c:v>
                </c:pt>
                <c:pt idx="1814">
                  <c:v>30.2847405591702</c:v>
                </c:pt>
                <c:pt idx="1815">
                  <c:v>23.6151573312586</c:v>
                </c:pt>
                <c:pt idx="1816">
                  <c:v>18.3062470286187</c:v>
                </c:pt>
                <c:pt idx="1817">
                  <c:v>14.1074748000282</c:v>
                </c:pt>
                <c:pt idx="1818">
                  <c:v>10.8078855537096</c:v>
                </c:pt>
                <c:pt idx="1819">
                  <c:v>8.23139951161599</c:v>
                </c:pt>
                <c:pt idx="1820">
                  <c:v>6.2322966006972</c:v>
                </c:pt>
                <c:pt idx="1821">
                  <c:v>4.69098491062244</c:v>
                </c:pt>
                <c:pt idx="1822">
                  <c:v>3.51011582821874</c:v>
                </c:pt>
                <c:pt idx="1823">
                  <c:v>2.61108102619873</c:v>
                </c:pt>
                <c:pt idx="1824">
                  <c:v>1.93090425480158</c:v>
                </c:pt>
                <c:pt idx="1825">
                  <c:v>1.41952360774001</c:v>
                </c:pt>
                <c:pt idx="1826">
                  <c:v>1.03744716687147</c:v>
                </c:pt>
                <c:pt idx="1827">
                  <c:v>0.75375611404588</c:v>
                </c:pt>
                <c:pt idx="1828">
                  <c:v>0.54442391744719</c:v>
                </c:pt>
                <c:pt idx="1829">
                  <c:v>0.390917429128893</c:v>
                </c:pt>
                <c:pt idx="1830">
                  <c:v>0.279045074538373</c:v>
                </c:pt>
                <c:pt idx="1831">
                  <c:v>0.198018231595334</c:v>
                </c:pt>
                <c:pt idx="1832">
                  <c:v>0.139693913349042</c:v>
                </c:pt>
                <c:pt idx="1833">
                  <c:v>0.0979695874353461</c:v>
                </c:pt>
                <c:pt idx="1834">
                  <c:v>0.0683040670904459</c:v>
                </c:pt>
                <c:pt idx="1835">
                  <c:v>0.0473416443307005</c:v>
                </c:pt>
                <c:pt idx="1836">
                  <c:v>0.0326198231411042</c:v>
                </c:pt>
                <c:pt idx="1837">
                  <c:v>0.0223440222511892</c:v>
                </c:pt>
                <c:pt idx="1838">
                  <c:v>0.0152153728014885</c:v>
                </c:pt>
                <c:pt idx="1839">
                  <c:v>0.0103001922258658</c:v>
                </c:pt>
                <c:pt idx="1840">
                  <c:v>0.00693185630173916</c:v>
                </c:pt>
                <c:pt idx="1841">
                  <c:v>0.00463762108611435</c:v>
                </c:pt>
                <c:pt idx="1842">
                  <c:v>0.00308448357722006</c:v>
                </c:pt>
                <c:pt idx="1843">
                  <c:v>0.00203944102836477</c:v>
                </c:pt>
                <c:pt idx="1844">
                  <c:v>0.00134054479603282</c:v>
                </c:pt>
                <c:pt idx="1845">
                  <c:v>0.000875977597649051</c:v>
                </c:pt>
                <c:pt idx="1846">
                  <c:v>0.00056904440497848</c:v>
                </c:pt>
                <c:pt idx="1847">
                  <c:v>0.000367486005432292</c:v>
                </c:pt>
                <c:pt idx="1848">
                  <c:v>0.00023592661780472</c:v>
                </c:pt>
                <c:pt idx="1849">
                  <c:v>0.000150575588090589</c:v>
                </c:pt>
                <c:pt idx="1850">
                  <c:v>9.55374584471552E-005</c:v>
                </c:pt>
                <c:pt idx="1851">
                  <c:v>6.02607161760572E-005</c:v>
                </c:pt>
                <c:pt idx="1852">
                  <c:v>3.77864753208195E-005</c:v>
                </c:pt>
                <c:pt idx="1853">
                  <c:v>2.35548296238023E-005</c:v>
                </c:pt>
                <c:pt idx="1854">
                  <c:v>1.45970481510992E-005</c:v>
                </c:pt>
                <c:pt idx="1855">
                  <c:v>8.99273101832974E-006</c:v>
                </c:pt>
                <c:pt idx="1856">
                  <c:v>5.50756530773488E-006</c:v>
                </c:pt>
                <c:pt idx="1857">
                  <c:v>3.35327520210307E-006</c:v>
                </c:pt>
                <c:pt idx="1858">
                  <c:v>2.02964567826979E-006</c:v>
                </c:pt>
                <c:pt idx="1859">
                  <c:v>1.22127298048882E-006</c:v>
                </c:pt>
                <c:pt idx="1860">
                  <c:v>7.30544640140509E-007</c:v>
                </c:pt>
                <c:pt idx="1861">
                  <c:v>4.34432450629369E-007</c:v>
                </c:pt>
                <c:pt idx="1862">
                  <c:v>2.56826153216844E-007</c:v>
                </c:pt>
                <c:pt idx="1863">
                  <c:v>1.50937699023002E-007</c:v>
                </c:pt>
                <c:pt idx="1864">
                  <c:v>8.81856037732671E-008</c:v>
                </c:pt>
                <c:pt idx="1865">
                  <c:v>5.12199499490855E-008</c:v>
                </c:pt>
                <c:pt idx="1866">
                  <c:v>2.95748190563259E-008</c:v>
                </c:pt>
                <c:pt idx="1867">
                  <c:v>1.69764364527272E-008</c:v>
                </c:pt>
                <c:pt idx="1868">
                  <c:v>9.68751654964685E-009</c:v>
                </c:pt>
                <c:pt idx="1869">
                  <c:v>5.49566019997E-009</c:v>
                </c:pt>
                <c:pt idx="1870">
                  <c:v>3.09933682473909E-009</c:v>
                </c:pt>
                <c:pt idx="1871">
                  <c:v>1.7376374577015E-009</c:v>
                </c:pt>
                <c:pt idx="1872">
                  <c:v>9.68480884004477E-010</c:v>
                </c:pt>
                <c:pt idx="1873">
                  <c:v>5.36616998082505E-010</c:v>
                </c:pt>
                <c:pt idx="1874">
                  <c:v>2.95582887454371E-010</c:v>
                </c:pt>
                <c:pt idx="1875">
                  <c:v>1.6185854743904E-010</c:v>
                </c:pt>
                <c:pt idx="1876">
                  <c:v>8.81116794798939E-011</c:v>
                </c:pt>
                <c:pt idx="1877">
                  <c:v>4.76840142921818E-011</c:v>
                </c:pt>
                <c:pt idx="1878">
                  <c:v>2.56539136772237E-011</c:v>
                </c:pt>
                <c:pt idx="1879">
                  <c:v>1.37206895541035E-011</c:v>
                </c:pt>
                <c:pt idx="1880">
                  <c:v>7.29524256197733E-012</c:v>
                </c:pt>
                <c:pt idx="1881">
                  <c:v>3.85607102273877E-012</c:v>
                </c:pt>
                <c:pt idx="1882">
                  <c:v>2.02624427876072E-012</c:v>
                </c:pt>
                <c:pt idx="1883">
                  <c:v>1.05847369211962E-012</c:v>
                </c:pt>
                <c:pt idx="1884">
                  <c:v>5.49679859371316E-013</c:v>
                </c:pt>
                <c:pt idx="1885">
                  <c:v>2.83779533194089E-013</c:v>
                </c:pt>
                <c:pt idx="1886">
                  <c:v>1.45644404764771E-013</c:v>
                </c:pt>
                <c:pt idx="1887">
                  <c:v>7.43101314168149E-014</c:v>
                </c:pt>
                <c:pt idx="1888">
                  <c:v>3.7691527934165E-014</c:v>
                </c:pt>
                <c:pt idx="1889">
                  <c:v>1.90055720690554E-014</c:v>
                </c:pt>
                <c:pt idx="1890">
                  <c:v>9.52707620607678E-015</c:v>
                </c:pt>
                <c:pt idx="1891">
                  <c:v>4.74766231184058E-015</c:v>
                </c:pt>
                <c:pt idx="1892">
                  <c:v>2.35202261237429E-015</c:v>
                </c:pt>
                <c:pt idx="1893">
                  <c:v>1.15836293781985E-015</c:v>
                </c:pt>
                <c:pt idx="1894">
                  <c:v>5.67138727028441E-016</c:v>
                </c:pt>
                <c:pt idx="1895">
                  <c:v>2.76042177044183E-016</c:v>
                </c:pt>
                <c:pt idx="1896">
                  <c:v>1.33568199923772E-016</c:v>
                </c:pt>
                <c:pt idx="1897">
                  <c:v>6.42498608982865E-017</c:v>
                </c:pt>
                <c:pt idx="1898">
                  <c:v>3.07243567949009E-017</c:v>
                </c:pt>
                <c:pt idx="1899">
                  <c:v>1.46061211087079E-017</c:v>
                </c:pt>
                <c:pt idx="1900">
                  <c:v>6.90285076386543E-018</c:v>
                </c:pt>
                <c:pt idx="1901">
                  <c:v>3.24312404847137E-018</c:v>
                </c:pt>
                <c:pt idx="1902">
                  <c:v>1.51474708845276E-018</c:v>
                </c:pt>
                <c:pt idx="1903">
                  <c:v>7.03328444164103E-019</c:v>
                </c:pt>
                <c:pt idx="1904">
                  <c:v>3.24651733553759E-019</c:v>
                </c:pt>
                <c:pt idx="1905">
                  <c:v>1.48976840762778E-019</c:v>
                </c:pt>
                <c:pt idx="1906">
                  <c:v>6.79612383559186E-020</c:v>
                </c:pt>
                <c:pt idx="1907">
                  <c:v>3.08208986010681E-020</c:v>
                </c:pt>
                <c:pt idx="1908">
                  <c:v>1.38953918696753E-020</c:v>
                </c:pt>
                <c:pt idx="1909">
                  <c:v>6.2278449361514E-021</c:v>
                </c:pt>
                <c:pt idx="1910">
                  <c:v>2.7748931953539E-021</c:v>
                </c:pt>
                <c:pt idx="1911">
                  <c:v>1.22912553879982E-021</c:v>
                </c:pt>
                <c:pt idx="1912">
                  <c:v>5.41237279700567E-022</c:v>
                </c:pt>
                <c:pt idx="1913">
                  <c:v>2.36930326024499E-022</c:v>
                </c:pt>
                <c:pt idx="1914">
                  <c:v>1.03108647681744E-022</c:v>
                </c:pt>
                <c:pt idx="1915">
                  <c:v>4.46078220122731E-023</c:v>
                </c:pt>
                <c:pt idx="1916">
                  <c:v>1.91852930343786E-023</c:v>
                </c:pt>
                <c:pt idx="1917">
                  <c:v>8.20289861995353E-024</c:v>
                </c:pt>
                <c:pt idx="1918">
                  <c:v>3.48664507760773E-024</c:v>
                </c:pt>
                <c:pt idx="1919">
                  <c:v>1.47329470059536E-024</c:v>
                </c:pt>
                <c:pt idx="1920">
                  <c:v>6.18889339782509E-025</c:v>
                </c:pt>
                <c:pt idx="1921">
                  <c:v>2.58450791783531E-025</c:v>
                </c:pt>
                <c:pt idx="1922">
                  <c:v>1.07296170355364E-025</c:v>
                </c:pt>
                <c:pt idx="1923">
                  <c:v>4.42824932387923E-026</c:v>
                </c:pt>
                <c:pt idx="1924">
                  <c:v>1.81685972612444E-026</c:v>
                </c:pt>
                <c:pt idx="1925">
                  <c:v>7.41058035282819E-027</c:v>
                </c:pt>
                <c:pt idx="1926">
                  <c:v>3.00486200758532E-027</c:v>
                </c:pt>
                <c:pt idx="1927">
                  <c:v>1.21126267337353E-027</c:v>
                </c:pt>
                <c:pt idx="1928">
                  <c:v>4.85393129613028E-028</c:v>
                </c:pt>
                <c:pt idx="1929">
                  <c:v>1.93370582366134E-028</c:v>
                </c:pt>
                <c:pt idx="1930">
                  <c:v>7.65823475171929E-029</c:v>
                </c:pt>
                <c:pt idx="1931">
                  <c:v>3.01514660744152E-029</c:v>
                </c:pt>
                <c:pt idx="1932">
                  <c:v>1.18012954304173E-029</c:v>
                </c:pt>
                <c:pt idx="1933">
                  <c:v>4.59189998748726E-030</c:v>
                </c:pt>
                <c:pt idx="1934">
                  <c:v>1.77621955831941E-030</c:v>
                </c:pt>
                <c:pt idx="1935">
                  <c:v>6.83034066340342E-031</c:v>
                </c:pt>
                <c:pt idx="1936">
                  <c:v>2.61113647158327E-031</c:v>
                </c:pt>
                <c:pt idx="1937">
                  <c:v>9.92334902263561E-032</c:v>
                </c:pt>
                <c:pt idx="1938">
                  <c:v>3.74911231975164E-032</c:v>
                </c:pt>
                <c:pt idx="1939">
                  <c:v>1.40812148888985E-032</c:v>
                </c:pt>
                <c:pt idx="1940">
                  <c:v>5.25766959041334E-033</c:v>
                </c:pt>
                <c:pt idx="1941">
                  <c:v>1.95158712115782E-033</c:v>
                </c:pt>
                <c:pt idx="1942">
                  <c:v>7.20151859238269E-034</c:v>
                </c:pt>
                <c:pt idx="1943">
                  <c:v>2.64181084369419E-034</c:v>
                </c:pt>
                <c:pt idx="1944">
                  <c:v>9.63431496378886E-035</c:v>
                </c:pt>
                <c:pt idx="1945">
                  <c:v>3.49286219143088E-035</c:v>
                </c:pt>
                <c:pt idx="1946">
                  <c:v>1.25887773253955E-035</c:v>
                </c:pt>
                <c:pt idx="1947">
                  <c:v>4.51052549122521E-036</c:v>
                </c:pt>
                <c:pt idx="1948">
                  <c:v>1.60661649278376E-036</c:v>
                </c:pt>
                <c:pt idx="1949">
                  <c:v>5.68903741090335E-037</c:v>
                </c:pt>
                <c:pt idx="1950">
                  <c:v>2.00265826762267E-037</c:v>
                </c:pt>
                <c:pt idx="1951">
                  <c:v>7.00835989110738E-038</c:v>
                </c:pt>
                <c:pt idx="1952">
                  <c:v>2.43818936452845E-038</c:v>
                </c:pt>
                <c:pt idx="1953">
                  <c:v>8.43257007718141E-039</c:v>
                </c:pt>
                <c:pt idx="1954">
                  <c:v>2.89930546983644E-039</c:v>
                </c:pt>
                <c:pt idx="1955">
                  <c:v>9.90990474904496E-040</c:v>
                </c:pt>
                <c:pt idx="1956">
                  <c:v>3.36733616714941E-040</c:v>
                </c:pt>
                <c:pt idx="1957">
                  <c:v>1.13748311624471E-040</c:v>
                </c:pt>
                <c:pt idx="1958">
                  <c:v>3.81983789360146E-041</c:v>
                </c:pt>
                <c:pt idx="1959">
                  <c:v>1.27522375942568E-041</c:v>
                </c:pt>
                <c:pt idx="1960">
                  <c:v>4.23223084599525E-042</c:v>
                </c:pt>
                <c:pt idx="1961">
                  <c:v>1.39634839453912E-042</c:v>
                </c:pt>
                <c:pt idx="1962">
                  <c:v>4.57993929133148E-043</c:v>
                </c:pt>
                <c:pt idx="1963">
                  <c:v>1.49336903515763E-043</c:v>
                </c:pt>
                <c:pt idx="1964">
                  <c:v>4.84078787563671E-044</c:v>
                </c:pt>
                <c:pt idx="1965">
                  <c:v>1.55993481816005E-044</c:v>
                </c:pt>
                <c:pt idx="1966">
                  <c:v>4.99733358554255E-045</c:v>
                </c:pt>
                <c:pt idx="1967">
                  <c:v>1.59151860218436E-045</c:v>
                </c:pt>
                <c:pt idx="1968">
                  <c:v>5.03879380810108E-046</c:v>
                </c:pt>
                <c:pt idx="1969">
                  <c:v>1.58592609198783E-046</c:v>
                </c:pt>
                <c:pt idx="1970">
                  <c:v>4.9622745724098E-047</c:v>
                </c:pt>
                <c:pt idx="1971">
                  <c:v>1.54354795636833E-047</c:v>
                </c:pt>
                <c:pt idx="1972">
                  <c:v>4.77310460917174E-048</c:v>
                </c:pt>
                <c:pt idx="1973">
                  <c:v>1.46731469712071E-048</c:v>
                </c:pt>
                <c:pt idx="1974">
                  <c:v>4.48422165888459E-049</c:v>
                </c:pt>
                <c:pt idx="1975">
                  <c:v>1.36236151175127E-049</c:v>
                </c:pt>
                <c:pt idx="1976">
                  <c:v>4.11470921371908E-050</c:v>
                </c:pt>
                <c:pt idx="1977">
                  <c:v>1.23545639499585E-050</c:v>
                </c:pt>
                <c:pt idx="1978">
                  <c:v>3.68771359051024E-051</c:v>
                </c:pt>
                <c:pt idx="1979">
                  <c:v>1.09427993347361E-051</c:v>
                </c:pt>
                <c:pt idx="1980">
                  <c:v>3.22805686285512E-052</c:v>
                </c:pt>
                <c:pt idx="1981">
                  <c:v>9.46663007572875E-053</c:v>
                </c:pt>
                <c:pt idx="1982">
                  <c:v>2.75988589212227E-053</c:v>
                </c:pt>
                <c:pt idx="1983">
                  <c:v>7.99886442167324E-054</c:v>
                </c:pt>
                <c:pt idx="1984">
                  <c:v>2.30466090282118E-054</c:v>
                </c:pt>
                <c:pt idx="1985">
                  <c:v>6.6012658370599E-055</c:v>
                </c:pt>
                <c:pt idx="1986">
                  <c:v>1.87970155159079E-055</c:v>
                </c:pt>
                <c:pt idx="1987">
                  <c:v>5.3209853944383E-056</c:v>
                </c:pt>
                <c:pt idx="1988">
                  <c:v>1.49739618797757E-056</c:v>
                </c:pt>
                <c:pt idx="1989">
                  <c:v>4.18912065373399E-057</c:v>
                </c:pt>
                <c:pt idx="1990">
                  <c:v>1.16506593475865E-057</c:v>
                </c:pt>
                <c:pt idx="1991">
                  <c:v>3.2212143769927E-058</c:v>
                </c:pt>
                <c:pt idx="1992">
                  <c:v>8.85381091551493E-059</c:v>
                </c:pt>
                <c:pt idx="1993">
                  <c:v>2.4192588938041E-059</c:v>
                </c:pt>
                <c:pt idx="1994">
                  <c:v>6.57167290871085E-060</c:v>
                </c:pt>
                <c:pt idx="1995">
                  <c:v>1.7746430864724E-060</c:v>
                </c:pt>
                <c:pt idx="1996">
                  <c:v>4.76417376539037E-061</c:v>
                </c:pt>
                <c:pt idx="1997">
                  <c:v>1.27146864414557E-061</c:v>
                </c:pt>
                <c:pt idx="1998">
                  <c:v>3.37337952837619E-06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elle1!$X$5</c:f>
              <c:strCache>
                <c:ptCount val="1"/>
                <c:pt idx="0">
                  <c:v>Toluo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O$6:$O$2004</c:f>
              <c:numCache>
                <c:formatCode>General</c:formatCode>
                <c:ptCount val="1999"/>
                <c:pt idx="0">
                  <c:v>0</c:v>
                </c:pt>
                <c:pt idx="1">
                  <c:v>0.00599293190541283</c:v>
                </c:pt>
                <c:pt idx="2">
                  <c:v>0.0119858638108257</c:v>
                </c:pt>
                <c:pt idx="3">
                  <c:v>0.0179787957162385</c:v>
                </c:pt>
                <c:pt idx="4">
                  <c:v>0.0239717276216513</c:v>
                </c:pt>
                <c:pt idx="5">
                  <c:v>0.0299646595270642</c:v>
                </c:pt>
                <c:pt idx="6">
                  <c:v>0.035957591432477</c:v>
                </c:pt>
                <c:pt idx="7">
                  <c:v>0.0419505233378898</c:v>
                </c:pt>
                <c:pt idx="8">
                  <c:v>0.0479434552433027</c:v>
                </c:pt>
                <c:pt idx="9">
                  <c:v>0.0539363871487155</c:v>
                </c:pt>
                <c:pt idx="10">
                  <c:v>0.0599293190541283</c:v>
                </c:pt>
                <c:pt idx="11">
                  <c:v>0.0659222509595412</c:v>
                </c:pt>
                <c:pt idx="12">
                  <c:v>0.071915182864954</c:v>
                </c:pt>
                <c:pt idx="13">
                  <c:v>0.0779081147703668</c:v>
                </c:pt>
                <c:pt idx="14">
                  <c:v>0.0839010466757797</c:v>
                </c:pt>
                <c:pt idx="15">
                  <c:v>0.0898939785811925</c:v>
                </c:pt>
                <c:pt idx="16">
                  <c:v>0.0958869104866054</c:v>
                </c:pt>
                <c:pt idx="17">
                  <c:v>0.101879842392018</c:v>
                </c:pt>
                <c:pt idx="18">
                  <c:v>0.107872774297431</c:v>
                </c:pt>
                <c:pt idx="19">
                  <c:v>0.113865706202844</c:v>
                </c:pt>
                <c:pt idx="20">
                  <c:v>0.119858638108257</c:v>
                </c:pt>
                <c:pt idx="21">
                  <c:v>0.12585157001367</c:v>
                </c:pt>
                <c:pt idx="22">
                  <c:v>0.131844501919082</c:v>
                </c:pt>
                <c:pt idx="23">
                  <c:v>0.137837433824495</c:v>
                </c:pt>
                <c:pt idx="24">
                  <c:v>0.143830365729908</c:v>
                </c:pt>
                <c:pt idx="25">
                  <c:v>0.149823297635321</c:v>
                </c:pt>
                <c:pt idx="26">
                  <c:v>0.155816229540734</c:v>
                </c:pt>
                <c:pt idx="27">
                  <c:v>0.161809161446147</c:v>
                </c:pt>
                <c:pt idx="28">
                  <c:v>0.167802093351559</c:v>
                </c:pt>
                <c:pt idx="29">
                  <c:v>0.173795025256972</c:v>
                </c:pt>
                <c:pt idx="30">
                  <c:v>0.179787957162385</c:v>
                </c:pt>
                <c:pt idx="31">
                  <c:v>0.185780889067798</c:v>
                </c:pt>
                <c:pt idx="32">
                  <c:v>0.191773820973211</c:v>
                </c:pt>
                <c:pt idx="33">
                  <c:v>0.191773820973211</c:v>
                </c:pt>
                <c:pt idx="34">
                  <c:v>0.197766752878624</c:v>
                </c:pt>
                <c:pt idx="35">
                  <c:v>0.203759684784036</c:v>
                </c:pt>
                <c:pt idx="36">
                  <c:v>0.209752616689449</c:v>
                </c:pt>
                <c:pt idx="37">
                  <c:v>0.215745548594862</c:v>
                </c:pt>
                <c:pt idx="38">
                  <c:v>0.221738480500275</c:v>
                </c:pt>
                <c:pt idx="39">
                  <c:v>0.227731412405688</c:v>
                </c:pt>
                <c:pt idx="40">
                  <c:v>0.233724344311101</c:v>
                </c:pt>
                <c:pt idx="41">
                  <c:v>0.239717276216513</c:v>
                </c:pt>
                <c:pt idx="42">
                  <c:v>0.245710208121926</c:v>
                </c:pt>
                <c:pt idx="43">
                  <c:v>0.251703140027339</c:v>
                </c:pt>
                <c:pt idx="44">
                  <c:v>0.257696071932752</c:v>
                </c:pt>
                <c:pt idx="45">
                  <c:v>0.263689003838165</c:v>
                </c:pt>
                <c:pt idx="46">
                  <c:v>0.269681935743578</c:v>
                </c:pt>
                <c:pt idx="47">
                  <c:v>0.27567486764899</c:v>
                </c:pt>
                <c:pt idx="48">
                  <c:v>0.281667799554403</c:v>
                </c:pt>
                <c:pt idx="49">
                  <c:v>0.287660731459816</c:v>
                </c:pt>
                <c:pt idx="50">
                  <c:v>0.293653663365229</c:v>
                </c:pt>
                <c:pt idx="51">
                  <c:v>0.299646595270642</c:v>
                </c:pt>
                <c:pt idx="52">
                  <c:v>0.305639527176055</c:v>
                </c:pt>
                <c:pt idx="53">
                  <c:v>0.311632459081467</c:v>
                </c:pt>
                <c:pt idx="54">
                  <c:v>0.31762539098688</c:v>
                </c:pt>
                <c:pt idx="55">
                  <c:v>0.323618322892293</c:v>
                </c:pt>
                <c:pt idx="56">
                  <c:v>0.329611254797706</c:v>
                </c:pt>
                <c:pt idx="57">
                  <c:v>0.335604186703119</c:v>
                </c:pt>
                <c:pt idx="58">
                  <c:v>0.341597118608532</c:v>
                </c:pt>
                <c:pt idx="59">
                  <c:v>0.347590050513944</c:v>
                </c:pt>
                <c:pt idx="60">
                  <c:v>0.353582982419357</c:v>
                </c:pt>
                <c:pt idx="61">
                  <c:v>0.35957591432477</c:v>
                </c:pt>
                <c:pt idx="62">
                  <c:v>0.365568846230183</c:v>
                </c:pt>
                <c:pt idx="63">
                  <c:v>0.371561778135596</c:v>
                </c:pt>
                <c:pt idx="64">
                  <c:v>0.377554710041009</c:v>
                </c:pt>
                <c:pt idx="65">
                  <c:v>0.383547641946421</c:v>
                </c:pt>
                <c:pt idx="66">
                  <c:v>0.389540573851834</c:v>
                </c:pt>
                <c:pt idx="67">
                  <c:v>0.395533505757247</c:v>
                </c:pt>
                <c:pt idx="68">
                  <c:v>0.40152643766266</c:v>
                </c:pt>
                <c:pt idx="69">
                  <c:v>0.407519369568073</c:v>
                </c:pt>
                <c:pt idx="70">
                  <c:v>0.413512301473486</c:v>
                </c:pt>
                <c:pt idx="71">
                  <c:v>0.419505233378898</c:v>
                </c:pt>
                <c:pt idx="72">
                  <c:v>0.425498165284311</c:v>
                </c:pt>
                <c:pt idx="73">
                  <c:v>0.431491097189724</c:v>
                </c:pt>
                <c:pt idx="74">
                  <c:v>0.437484029095137</c:v>
                </c:pt>
                <c:pt idx="75">
                  <c:v>0.44347696100055</c:v>
                </c:pt>
                <c:pt idx="76">
                  <c:v>0.449469892905963</c:v>
                </c:pt>
                <c:pt idx="77">
                  <c:v>0.455462824811375</c:v>
                </c:pt>
                <c:pt idx="78">
                  <c:v>0.461455756716788</c:v>
                </c:pt>
                <c:pt idx="79">
                  <c:v>0.467448688622201</c:v>
                </c:pt>
                <c:pt idx="80">
                  <c:v>0.473441620527614</c:v>
                </c:pt>
                <c:pt idx="81">
                  <c:v>0.479434552433027</c:v>
                </c:pt>
                <c:pt idx="82">
                  <c:v>0.48542748433844</c:v>
                </c:pt>
                <c:pt idx="83">
                  <c:v>0.491420416243852</c:v>
                </c:pt>
                <c:pt idx="84">
                  <c:v>0.497413348149265</c:v>
                </c:pt>
                <c:pt idx="85">
                  <c:v>0.503406280054678</c:v>
                </c:pt>
                <c:pt idx="86">
                  <c:v>0.509399211960091</c:v>
                </c:pt>
                <c:pt idx="87">
                  <c:v>0.515392143865504</c:v>
                </c:pt>
                <c:pt idx="88">
                  <c:v>0.521385075770917</c:v>
                </c:pt>
                <c:pt idx="89">
                  <c:v>0.527378007676329</c:v>
                </c:pt>
                <c:pt idx="90">
                  <c:v>0.533370939581742</c:v>
                </c:pt>
                <c:pt idx="91">
                  <c:v>0.539363871487155</c:v>
                </c:pt>
                <c:pt idx="92">
                  <c:v>0.545356803392568</c:v>
                </c:pt>
                <c:pt idx="93">
                  <c:v>0.551349735297981</c:v>
                </c:pt>
                <c:pt idx="94">
                  <c:v>0.557342667203394</c:v>
                </c:pt>
                <c:pt idx="95">
                  <c:v>0.563335599108806</c:v>
                </c:pt>
                <c:pt idx="96">
                  <c:v>0.569328531014219</c:v>
                </c:pt>
                <c:pt idx="97">
                  <c:v>0.575321462919632</c:v>
                </c:pt>
                <c:pt idx="98">
                  <c:v>0.581314394825045</c:v>
                </c:pt>
                <c:pt idx="99">
                  <c:v>0.587307326730458</c:v>
                </c:pt>
                <c:pt idx="100">
                  <c:v>0.593300258635871</c:v>
                </c:pt>
                <c:pt idx="101">
                  <c:v>0.599293190541283</c:v>
                </c:pt>
                <c:pt idx="102">
                  <c:v>0.605286122446696</c:v>
                </c:pt>
                <c:pt idx="103">
                  <c:v>0.611279054352109</c:v>
                </c:pt>
                <c:pt idx="104">
                  <c:v>0.617271986257522</c:v>
                </c:pt>
                <c:pt idx="105">
                  <c:v>0.623264918162935</c:v>
                </c:pt>
                <c:pt idx="106">
                  <c:v>0.629257850068348</c:v>
                </c:pt>
                <c:pt idx="107">
                  <c:v>0.63525078197376</c:v>
                </c:pt>
                <c:pt idx="108">
                  <c:v>0.641243713879173</c:v>
                </c:pt>
                <c:pt idx="109">
                  <c:v>0.647236645784586</c:v>
                </c:pt>
                <c:pt idx="110">
                  <c:v>0.653229577689999</c:v>
                </c:pt>
                <c:pt idx="111">
                  <c:v>0.659222509595412</c:v>
                </c:pt>
                <c:pt idx="112">
                  <c:v>0.665215441500825</c:v>
                </c:pt>
                <c:pt idx="113">
                  <c:v>0.671208373406237</c:v>
                </c:pt>
                <c:pt idx="114">
                  <c:v>0.67720130531165</c:v>
                </c:pt>
                <c:pt idx="115">
                  <c:v>0.683194237217063</c:v>
                </c:pt>
                <c:pt idx="116">
                  <c:v>0.689187169122476</c:v>
                </c:pt>
                <c:pt idx="117">
                  <c:v>0.695180101027889</c:v>
                </c:pt>
                <c:pt idx="118">
                  <c:v>0.701173032933302</c:v>
                </c:pt>
                <c:pt idx="119">
                  <c:v>0.707165964838714</c:v>
                </c:pt>
                <c:pt idx="120">
                  <c:v>0.713158896744127</c:v>
                </c:pt>
                <c:pt idx="121">
                  <c:v>0.71915182864954</c:v>
                </c:pt>
                <c:pt idx="122">
                  <c:v>0.725144760554953</c:v>
                </c:pt>
                <c:pt idx="123">
                  <c:v>0.731137692460366</c:v>
                </c:pt>
                <c:pt idx="124">
                  <c:v>0.737130624365779</c:v>
                </c:pt>
                <c:pt idx="125">
                  <c:v>0.743123556271191</c:v>
                </c:pt>
                <c:pt idx="126">
                  <c:v>0.749116488176604</c:v>
                </c:pt>
                <c:pt idx="127">
                  <c:v>0.755109420082017</c:v>
                </c:pt>
                <c:pt idx="128">
                  <c:v>0.76110235198743</c:v>
                </c:pt>
                <c:pt idx="129">
                  <c:v>0.767095283892843</c:v>
                </c:pt>
                <c:pt idx="130">
                  <c:v>0.773088215798256</c:v>
                </c:pt>
                <c:pt idx="131">
                  <c:v>0.779081147703668</c:v>
                </c:pt>
                <c:pt idx="132">
                  <c:v>0.785074079609081</c:v>
                </c:pt>
                <c:pt idx="133">
                  <c:v>0.791067011514494</c:v>
                </c:pt>
                <c:pt idx="134">
                  <c:v>0.797059943419907</c:v>
                </c:pt>
                <c:pt idx="135">
                  <c:v>0.80305287532532</c:v>
                </c:pt>
                <c:pt idx="136">
                  <c:v>0.809045807230733</c:v>
                </c:pt>
                <c:pt idx="137">
                  <c:v>0.815038739136145</c:v>
                </c:pt>
                <c:pt idx="138">
                  <c:v>0.821031671041558</c:v>
                </c:pt>
                <c:pt idx="139">
                  <c:v>0.827024602946971</c:v>
                </c:pt>
                <c:pt idx="140">
                  <c:v>0.833017534852384</c:v>
                </c:pt>
                <c:pt idx="141">
                  <c:v>0.839010466757797</c:v>
                </c:pt>
                <c:pt idx="142">
                  <c:v>0.84500339866321</c:v>
                </c:pt>
                <c:pt idx="143">
                  <c:v>0.850996330568622</c:v>
                </c:pt>
                <c:pt idx="144">
                  <c:v>0.856989262474035</c:v>
                </c:pt>
                <c:pt idx="145">
                  <c:v>0.862982194379448</c:v>
                </c:pt>
                <c:pt idx="146">
                  <c:v>0.868975126284861</c:v>
                </c:pt>
                <c:pt idx="147">
                  <c:v>0.874968058190274</c:v>
                </c:pt>
                <c:pt idx="148">
                  <c:v>0.880960990095687</c:v>
                </c:pt>
                <c:pt idx="149">
                  <c:v>0.8869539220011</c:v>
                </c:pt>
                <c:pt idx="150">
                  <c:v>0.892946853906512</c:v>
                </c:pt>
                <c:pt idx="151">
                  <c:v>0.898939785811925</c:v>
                </c:pt>
                <c:pt idx="152">
                  <c:v>0.904932717717338</c:v>
                </c:pt>
                <c:pt idx="153">
                  <c:v>0.910925649622751</c:v>
                </c:pt>
                <c:pt idx="154">
                  <c:v>0.916918581528164</c:v>
                </c:pt>
                <c:pt idx="155">
                  <c:v>0.922911513433577</c:v>
                </c:pt>
                <c:pt idx="156">
                  <c:v>0.928904445338989</c:v>
                </c:pt>
                <c:pt idx="157">
                  <c:v>0.934897377244402</c:v>
                </c:pt>
                <c:pt idx="158">
                  <c:v>0.940890309149815</c:v>
                </c:pt>
                <c:pt idx="159">
                  <c:v>0.946883241055228</c:v>
                </c:pt>
                <c:pt idx="160">
                  <c:v>0.952876172960641</c:v>
                </c:pt>
                <c:pt idx="161">
                  <c:v>0.958869104866054</c:v>
                </c:pt>
                <c:pt idx="162">
                  <c:v>0.964862036771466</c:v>
                </c:pt>
                <c:pt idx="163">
                  <c:v>0.970854968676879</c:v>
                </c:pt>
                <c:pt idx="164">
                  <c:v>0.976847900582292</c:v>
                </c:pt>
                <c:pt idx="165">
                  <c:v>0.982840832487705</c:v>
                </c:pt>
                <c:pt idx="166">
                  <c:v>0.988833764393118</c:v>
                </c:pt>
                <c:pt idx="167">
                  <c:v>0.994826696298531</c:v>
                </c:pt>
                <c:pt idx="168">
                  <c:v>1.00081962820394</c:v>
                </c:pt>
                <c:pt idx="169">
                  <c:v>1.00681256010936</c:v>
                </c:pt>
                <c:pt idx="170">
                  <c:v>1.01280549201477</c:v>
                </c:pt>
                <c:pt idx="171">
                  <c:v>1.01879842392018</c:v>
                </c:pt>
                <c:pt idx="172">
                  <c:v>1.02479135582559</c:v>
                </c:pt>
                <c:pt idx="173">
                  <c:v>1.03078428773101</c:v>
                </c:pt>
                <c:pt idx="174">
                  <c:v>1.03677721963642</c:v>
                </c:pt>
                <c:pt idx="175">
                  <c:v>1.04277015154183</c:v>
                </c:pt>
                <c:pt idx="176">
                  <c:v>1.04876308344725</c:v>
                </c:pt>
                <c:pt idx="177">
                  <c:v>1.05475601535266</c:v>
                </c:pt>
                <c:pt idx="178">
                  <c:v>1.06074894725807</c:v>
                </c:pt>
                <c:pt idx="179">
                  <c:v>1.06674187916348</c:v>
                </c:pt>
                <c:pt idx="180">
                  <c:v>1.0727348110689</c:v>
                </c:pt>
                <c:pt idx="181">
                  <c:v>1.07872774297431</c:v>
                </c:pt>
                <c:pt idx="182">
                  <c:v>1.08472067487972</c:v>
                </c:pt>
                <c:pt idx="183">
                  <c:v>1.09071360678514</c:v>
                </c:pt>
                <c:pt idx="184">
                  <c:v>1.09670653869055</c:v>
                </c:pt>
                <c:pt idx="185">
                  <c:v>1.10269947059596</c:v>
                </c:pt>
                <c:pt idx="186">
                  <c:v>1.10869240250137</c:v>
                </c:pt>
                <c:pt idx="187">
                  <c:v>1.11468533440679</c:v>
                </c:pt>
                <c:pt idx="188">
                  <c:v>1.1206782663122</c:v>
                </c:pt>
                <c:pt idx="189">
                  <c:v>1.12667119821761</c:v>
                </c:pt>
                <c:pt idx="190">
                  <c:v>1.13266413012303</c:v>
                </c:pt>
                <c:pt idx="191">
                  <c:v>1.13865706202844</c:v>
                </c:pt>
                <c:pt idx="192">
                  <c:v>1.14464999393385</c:v>
                </c:pt>
                <c:pt idx="193">
                  <c:v>1.15064292583926</c:v>
                </c:pt>
                <c:pt idx="194">
                  <c:v>1.15663585774468</c:v>
                </c:pt>
                <c:pt idx="195">
                  <c:v>1.16262878965009</c:v>
                </c:pt>
                <c:pt idx="196">
                  <c:v>1.1686217215555</c:v>
                </c:pt>
                <c:pt idx="197">
                  <c:v>1.17461465346092</c:v>
                </c:pt>
                <c:pt idx="198">
                  <c:v>1.18060758536633</c:v>
                </c:pt>
                <c:pt idx="199">
                  <c:v>1.18660051727174</c:v>
                </c:pt>
                <c:pt idx="200">
                  <c:v>1.19259344917715</c:v>
                </c:pt>
                <c:pt idx="201">
                  <c:v>1.19858638108257</c:v>
                </c:pt>
                <c:pt idx="202">
                  <c:v>1.20457931298798</c:v>
                </c:pt>
                <c:pt idx="203">
                  <c:v>1.21057224489339</c:v>
                </c:pt>
                <c:pt idx="204">
                  <c:v>1.21656517679881</c:v>
                </c:pt>
                <c:pt idx="205">
                  <c:v>1.22255810870422</c:v>
                </c:pt>
                <c:pt idx="206">
                  <c:v>1.22855104060963</c:v>
                </c:pt>
                <c:pt idx="207">
                  <c:v>1.23454397251504</c:v>
                </c:pt>
                <c:pt idx="208">
                  <c:v>1.24053690442046</c:v>
                </c:pt>
                <c:pt idx="209">
                  <c:v>1.24652983632587</c:v>
                </c:pt>
                <c:pt idx="210">
                  <c:v>1.25252276823128</c:v>
                </c:pt>
                <c:pt idx="211">
                  <c:v>1.2585157001367</c:v>
                </c:pt>
                <c:pt idx="212">
                  <c:v>1.26450863204211</c:v>
                </c:pt>
                <c:pt idx="213">
                  <c:v>1.27050156394752</c:v>
                </c:pt>
                <c:pt idx="214">
                  <c:v>1.27649449585293</c:v>
                </c:pt>
                <c:pt idx="215">
                  <c:v>1.28248742775835</c:v>
                </c:pt>
                <c:pt idx="216">
                  <c:v>1.28848035966376</c:v>
                </c:pt>
                <c:pt idx="217">
                  <c:v>1.29447329156917</c:v>
                </c:pt>
                <c:pt idx="218">
                  <c:v>1.30046622347459</c:v>
                </c:pt>
                <c:pt idx="219">
                  <c:v>1.30645915538</c:v>
                </c:pt>
                <c:pt idx="220">
                  <c:v>1.31245208728541</c:v>
                </c:pt>
                <c:pt idx="221">
                  <c:v>1.31844501919082</c:v>
                </c:pt>
                <c:pt idx="222">
                  <c:v>1.32443795109624</c:v>
                </c:pt>
                <c:pt idx="223">
                  <c:v>1.33043088300165</c:v>
                </c:pt>
                <c:pt idx="224">
                  <c:v>1.33642381490706</c:v>
                </c:pt>
                <c:pt idx="225">
                  <c:v>1.34241674681247</c:v>
                </c:pt>
                <c:pt idx="226">
                  <c:v>1.34840967871789</c:v>
                </c:pt>
                <c:pt idx="227">
                  <c:v>1.3544026106233</c:v>
                </c:pt>
                <c:pt idx="228">
                  <c:v>1.36039554252871</c:v>
                </c:pt>
                <c:pt idx="229">
                  <c:v>1.36638847443413</c:v>
                </c:pt>
                <c:pt idx="230">
                  <c:v>1.37238140633954</c:v>
                </c:pt>
                <c:pt idx="231">
                  <c:v>1.37837433824495</c:v>
                </c:pt>
                <c:pt idx="232">
                  <c:v>1.38436727015036</c:v>
                </c:pt>
                <c:pt idx="233">
                  <c:v>1.39036020205578</c:v>
                </c:pt>
                <c:pt idx="234">
                  <c:v>1.39635313396119</c:v>
                </c:pt>
                <c:pt idx="235">
                  <c:v>1.4023460658666</c:v>
                </c:pt>
                <c:pt idx="236">
                  <c:v>1.40833899777202</c:v>
                </c:pt>
                <c:pt idx="237">
                  <c:v>1.41433192967743</c:v>
                </c:pt>
                <c:pt idx="238">
                  <c:v>1.42032486158284</c:v>
                </c:pt>
                <c:pt idx="239">
                  <c:v>1.42631779348825</c:v>
                </c:pt>
                <c:pt idx="240">
                  <c:v>1.43231072539367</c:v>
                </c:pt>
                <c:pt idx="241">
                  <c:v>1.43830365729908</c:v>
                </c:pt>
                <c:pt idx="242">
                  <c:v>1.44429658920449</c:v>
                </c:pt>
                <c:pt idx="243">
                  <c:v>1.45028952110991</c:v>
                </c:pt>
                <c:pt idx="244">
                  <c:v>1.45628245301532</c:v>
                </c:pt>
                <c:pt idx="245">
                  <c:v>1.46227538492073</c:v>
                </c:pt>
                <c:pt idx="246">
                  <c:v>1.46826831682614</c:v>
                </c:pt>
                <c:pt idx="247">
                  <c:v>1.47426124873156</c:v>
                </c:pt>
                <c:pt idx="248">
                  <c:v>1.48025418063697</c:v>
                </c:pt>
                <c:pt idx="249">
                  <c:v>1.48624711254238</c:v>
                </c:pt>
                <c:pt idx="250">
                  <c:v>1.4922400444478</c:v>
                </c:pt>
                <c:pt idx="251">
                  <c:v>1.49823297635321</c:v>
                </c:pt>
                <c:pt idx="252">
                  <c:v>1.50422590825862</c:v>
                </c:pt>
                <c:pt idx="253">
                  <c:v>1.51021884016403</c:v>
                </c:pt>
                <c:pt idx="254">
                  <c:v>1.51621177206945</c:v>
                </c:pt>
                <c:pt idx="255">
                  <c:v>1.52220470397486</c:v>
                </c:pt>
                <c:pt idx="256">
                  <c:v>1.52819763588027</c:v>
                </c:pt>
                <c:pt idx="257">
                  <c:v>1.53419056778569</c:v>
                </c:pt>
                <c:pt idx="258">
                  <c:v>1.5401834996911</c:v>
                </c:pt>
                <c:pt idx="259">
                  <c:v>1.54617643159651</c:v>
                </c:pt>
                <c:pt idx="260">
                  <c:v>1.55216936350192</c:v>
                </c:pt>
                <c:pt idx="261">
                  <c:v>1.55816229540734</c:v>
                </c:pt>
                <c:pt idx="262">
                  <c:v>1.56415522731275</c:v>
                </c:pt>
                <c:pt idx="263">
                  <c:v>1.57014815921816</c:v>
                </c:pt>
                <c:pt idx="264">
                  <c:v>1.57614109112358</c:v>
                </c:pt>
                <c:pt idx="265">
                  <c:v>1.58213402302899</c:v>
                </c:pt>
                <c:pt idx="266">
                  <c:v>1.5881269549344</c:v>
                </c:pt>
                <c:pt idx="267">
                  <c:v>1.59411988683981</c:v>
                </c:pt>
                <c:pt idx="268">
                  <c:v>1.60011281874523</c:v>
                </c:pt>
                <c:pt idx="269">
                  <c:v>1.60610575065064</c:v>
                </c:pt>
                <c:pt idx="270">
                  <c:v>1.61209868255605</c:v>
                </c:pt>
                <c:pt idx="271">
                  <c:v>1.61809161446147</c:v>
                </c:pt>
                <c:pt idx="272">
                  <c:v>1.62408454636688</c:v>
                </c:pt>
                <c:pt idx="273">
                  <c:v>1.63007747827229</c:v>
                </c:pt>
                <c:pt idx="274">
                  <c:v>1.6360704101777</c:v>
                </c:pt>
                <c:pt idx="275">
                  <c:v>1.64206334208312</c:v>
                </c:pt>
                <c:pt idx="276">
                  <c:v>1.64805627398853</c:v>
                </c:pt>
                <c:pt idx="277">
                  <c:v>1.65404920589394</c:v>
                </c:pt>
                <c:pt idx="278">
                  <c:v>1.66004213779936</c:v>
                </c:pt>
                <c:pt idx="279">
                  <c:v>1.66603506970477</c:v>
                </c:pt>
                <c:pt idx="280">
                  <c:v>1.67202800161018</c:v>
                </c:pt>
                <c:pt idx="281">
                  <c:v>1.67802093351559</c:v>
                </c:pt>
                <c:pt idx="282">
                  <c:v>1.68401386542101</c:v>
                </c:pt>
                <c:pt idx="283">
                  <c:v>1.69000679732642</c:v>
                </c:pt>
                <c:pt idx="284">
                  <c:v>1.69599972923183</c:v>
                </c:pt>
                <c:pt idx="285">
                  <c:v>1.70199266113725</c:v>
                </c:pt>
                <c:pt idx="286">
                  <c:v>1.70798559304266</c:v>
                </c:pt>
                <c:pt idx="287">
                  <c:v>1.71397852494807</c:v>
                </c:pt>
                <c:pt idx="288">
                  <c:v>1.71997145685348</c:v>
                </c:pt>
                <c:pt idx="289">
                  <c:v>1.7259643887589</c:v>
                </c:pt>
                <c:pt idx="290">
                  <c:v>1.73195732066431</c:v>
                </c:pt>
                <c:pt idx="291">
                  <c:v>1.73795025256972</c:v>
                </c:pt>
                <c:pt idx="292">
                  <c:v>1.74394318447513</c:v>
                </c:pt>
                <c:pt idx="293">
                  <c:v>1.74993611638055</c:v>
                </c:pt>
                <c:pt idx="294">
                  <c:v>1.75592904828596</c:v>
                </c:pt>
                <c:pt idx="295">
                  <c:v>1.76192198019137</c:v>
                </c:pt>
                <c:pt idx="296">
                  <c:v>1.76791491209679</c:v>
                </c:pt>
                <c:pt idx="297">
                  <c:v>1.7739078440022</c:v>
                </c:pt>
                <c:pt idx="298">
                  <c:v>1.77990077590761</c:v>
                </c:pt>
                <c:pt idx="299">
                  <c:v>1.78589370781302</c:v>
                </c:pt>
                <c:pt idx="300">
                  <c:v>1.79188663971844</c:v>
                </c:pt>
                <c:pt idx="301">
                  <c:v>1.79787957162385</c:v>
                </c:pt>
                <c:pt idx="302">
                  <c:v>1.80387250352926</c:v>
                </c:pt>
                <c:pt idx="303">
                  <c:v>1.80986543543468</c:v>
                </c:pt>
                <c:pt idx="304">
                  <c:v>1.81585836734009</c:v>
                </c:pt>
                <c:pt idx="305">
                  <c:v>1.8218512992455</c:v>
                </c:pt>
                <c:pt idx="306">
                  <c:v>1.82784423115091</c:v>
                </c:pt>
                <c:pt idx="307">
                  <c:v>1.83383716305633</c:v>
                </c:pt>
                <c:pt idx="308">
                  <c:v>1.83983009496174</c:v>
                </c:pt>
                <c:pt idx="309">
                  <c:v>1.84582302686715</c:v>
                </c:pt>
                <c:pt idx="310">
                  <c:v>1.85181595877257</c:v>
                </c:pt>
                <c:pt idx="311">
                  <c:v>1.85780889067798</c:v>
                </c:pt>
                <c:pt idx="312">
                  <c:v>1.86380182258339</c:v>
                </c:pt>
                <c:pt idx="313">
                  <c:v>1.8697947544888</c:v>
                </c:pt>
                <c:pt idx="314">
                  <c:v>1.87578768639422</c:v>
                </c:pt>
                <c:pt idx="315">
                  <c:v>1.88178061829963</c:v>
                </c:pt>
                <c:pt idx="316">
                  <c:v>1.88777355020504</c:v>
                </c:pt>
                <c:pt idx="317">
                  <c:v>1.89376648211046</c:v>
                </c:pt>
                <c:pt idx="318">
                  <c:v>1.89975941401587</c:v>
                </c:pt>
                <c:pt idx="319">
                  <c:v>1.90575234592128</c:v>
                </c:pt>
                <c:pt idx="320">
                  <c:v>1.91174527782669</c:v>
                </c:pt>
                <c:pt idx="321">
                  <c:v>1.91773820973211</c:v>
                </c:pt>
                <c:pt idx="322">
                  <c:v>1.92373114163752</c:v>
                </c:pt>
                <c:pt idx="323">
                  <c:v>1.92972407354293</c:v>
                </c:pt>
                <c:pt idx="324">
                  <c:v>1.93571700544835</c:v>
                </c:pt>
                <c:pt idx="325">
                  <c:v>1.94170993735376</c:v>
                </c:pt>
                <c:pt idx="326">
                  <c:v>1.94770286925917</c:v>
                </c:pt>
                <c:pt idx="327">
                  <c:v>1.95369580116458</c:v>
                </c:pt>
                <c:pt idx="328">
                  <c:v>1.95968873307</c:v>
                </c:pt>
                <c:pt idx="329">
                  <c:v>1.96568166497541</c:v>
                </c:pt>
                <c:pt idx="330">
                  <c:v>1.97167459688082</c:v>
                </c:pt>
                <c:pt idx="331">
                  <c:v>1.97766752878624</c:v>
                </c:pt>
                <c:pt idx="332">
                  <c:v>1.98366046069165</c:v>
                </c:pt>
                <c:pt idx="333">
                  <c:v>1.98965339259706</c:v>
                </c:pt>
                <c:pt idx="334">
                  <c:v>1.99564632450247</c:v>
                </c:pt>
                <c:pt idx="335">
                  <c:v>2.00163925640789</c:v>
                </c:pt>
                <c:pt idx="336">
                  <c:v>2.0076321883133</c:v>
                </c:pt>
                <c:pt idx="337">
                  <c:v>2.01362512021871</c:v>
                </c:pt>
                <c:pt idx="338">
                  <c:v>2.01961805212413</c:v>
                </c:pt>
                <c:pt idx="339">
                  <c:v>2.02561098402954</c:v>
                </c:pt>
                <c:pt idx="340">
                  <c:v>2.03160391593495</c:v>
                </c:pt>
                <c:pt idx="341">
                  <c:v>2.03759684784036</c:v>
                </c:pt>
                <c:pt idx="342">
                  <c:v>2.04358977974578</c:v>
                </c:pt>
                <c:pt idx="343">
                  <c:v>2.04958271165119</c:v>
                </c:pt>
                <c:pt idx="344">
                  <c:v>2.0555756435566</c:v>
                </c:pt>
                <c:pt idx="345">
                  <c:v>2.06156857546201</c:v>
                </c:pt>
                <c:pt idx="346">
                  <c:v>2.06756150736743</c:v>
                </c:pt>
                <c:pt idx="347">
                  <c:v>2.07355443927284</c:v>
                </c:pt>
                <c:pt idx="348">
                  <c:v>2.07954737117825</c:v>
                </c:pt>
                <c:pt idx="349">
                  <c:v>2.08554030308367</c:v>
                </c:pt>
                <c:pt idx="350">
                  <c:v>2.09153323498908</c:v>
                </c:pt>
                <c:pt idx="351">
                  <c:v>2.09752616689449</c:v>
                </c:pt>
                <c:pt idx="352">
                  <c:v>2.1035190987999</c:v>
                </c:pt>
                <c:pt idx="353">
                  <c:v>2.10951203070532</c:v>
                </c:pt>
                <c:pt idx="354">
                  <c:v>2.11550496261073</c:v>
                </c:pt>
                <c:pt idx="355">
                  <c:v>2.12149789451614</c:v>
                </c:pt>
                <c:pt idx="356">
                  <c:v>2.12749082642156</c:v>
                </c:pt>
                <c:pt idx="357">
                  <c:v>2.13348375832697</c:v>
                </c:pt>
                <c:pt idx="358">
                  <c:v>2.13947669023238</c:v>
                </c:pt>
                <c:pt idx="359">
                  <c:v>2.14546962213779</c:v>
                </c:pt>
                <c:pt idx="360">
                  <c:v>2.15146255404321</c:v>
                </c:pt>
                <c:pt idx="361">
                  <c:v>2.15745548594862</c:v>
                </c:pt>
                <c:pt idx="362">
                  <c:v>2.16344841785403</c:v>
                </c:pt>
                <c:pt idx="363">
                  <c:v>2.16944134975945</c:v>
                </c:pt>
                <c:pt idx="364">
                  <c:v>2.17543428166486</c:v>
                </c:pt>
                <c:pt idx="365">
                  <c:v>2.18142721357027</c:v>
                </c:pt>
                <c:pt idx="366">
                  <c:v>2.18742014547568</c:v>
                </c:pt>
                <c:pt idx="367">
                  <c:v>2.1934130773811</c:v>
                </c:pt>
                <c:pt idx="368">
                  <c:v>2.19940600928651</c:v>
                </c:pt>
                <c:pt idx="369">
                  <c:v>2.20539894119192</c:v>
                </c:pt>
                <c:pt idx="370">
                  <c:v>2.21139187309734</c:v>
                </c:pt>
                <c:pt idx="371">
                  <c:v>2.21738480500275</c:v>
                </c:pt>
                <c:pt idx="372">
                  <c:v>2.22337773690816</c:v>
                </c:pt>
                <c:pt idx="373">
                  <c:v>2.22937066881357</c:v>
                </c:pt>
                <c:pt idx="374">
                  <c:v>2.23536360071899</c:v>
                </c:pt>
                <c:pt idx="375">
                  <c:v>2.2413565326244</c:v>
                </c:pt>
                <c:pt idx="376">
                  <c:v>2.24734946452981</c:v>
                </c:pt>
                <c:pt idx="377">
                  <c:v>2.25334239643523</c:v>
                </c:pt>
                <c:pt idx="378">
                  <c:v>2.25933532834064</c:v>
                </c:pt>
                <c:pt idx="379">
                  <c:v>2.26532826024605</c:v>
                </c:pt>
                <c:pt idx="380">
                  <c:v>2.27132119215146</c:v>
                </c:pt>
                <c:pt idx="381">
                  <c:v>2.27731412405688</c:v>
                </c:pt>
                <c:pt idx="382">
                  <c:v>2.28330705596229</c:v>
                </c:pt>
                <c:pt idx="383">
                  <c:v>2.2892999878677</c:v>
                </c:pt>
                <c:pt idx="384">
                  <c:v>2.29529291977312</c:v>
                </c:pt>
                <c:pt idx="385">
                  <c:v>2.30128585167853</c:v>
                </c:pt>
                <c:pt idx="386">
                  <c:v>2.30727878358394</c:v>
                </c:pt>
                <c:pt idx="387">
                  <c:v>2.31327171548935</c:v>
                </c:pt>
                <c:pt idx="388">
                  <c:v>2.31926464739477</c:v>
                </c:pt>
                <c:pt idx="389">
                  <c:v>2.32525757930018</c:v>
                </c:pt>
                <c:pt idx="390">
                  <c:v>2.33125051120559</c:v>
                </c:pt>
                <c:pt idx="391">
                  <c:v>2.33724344311101</c:v>
                </c:pt>
                <c:pt idx="392">
                  <c:v>2.34323637501642</c:v>
                </c:pt>
                <c:pt idx="393">
                  <c:v>2.34922930692183</c:v>
                </c:pt>
                <c:pt idx="394">
                  <c:v>2.35522223882724</c:v>
                </c:pt>
                <c:pt idx="395">
                  <c:v>2.36121517073266</c:v>
                </c:pt>
                <c:pt idx="396">
                  <c:v>2.36720810263807</c:v>
                </c:pt>
                <c:pt idx="397">
                  <c:v>2.37320103454348</c:v>
                </c:pt>
                <c:pt idx="398">
                  <c:v>2.3791939664489</c:v>
                </c:pt>
                <c:pt idx="399">
                  <c:v>2.38518689835431</c:v>
                </c:pt>
                <c:pt idx="400">
                  <c:v>2.39117983025972</c:v>
                </c:pt>
                <c:pt idx="401">
                  <c:v>2.39717276216513</c:v>
                </c:pt>
                <c:pt idx="402">
                  <c:v>2.40316569407055</c:v>
                </c:pt>
                <c:pt idx="403">
                  <c:v>2.40915862597596</c:v>
                </c:pt>
                <c:pt idx="404">
                  <c:v>2.41515155788137</c:v>
                </c:pt>
                <c:pt idx="405">
                  <c:v>2.42114448978679</c:v>
                </c:pt>
                <c:pt idx="406">
                  <c:v>2.4271374216922</c:v>
                </c:pt>
                <c:pt idx="407">
                  <c:v>2.43313035359761</c:v>
                </c:pt>
                <c:pt idx="408">
                  <c:v>2.43912328550302</c:v>
                </c:pt>
                <c:pt idx="409">
                  <c:v>2.44511621740844</c:v>
                </c:pt>
                <c:pt idx="410">
                  <c:v>2.45110914931385</c:v>
                </c:pt>
                <c:pt idx="411">
                  <c:v>2.45710208121926</c:v>
                </c:pt>
                <c:pt idx="412">
                  <c:v>2.46309501312467</c:v>
                </c:pt>
                <c:pt idx="413">
                  <c:v>2.46908794503009</c:v>
                </c:pt>
                <c:pt idx="414">
                  <c:v>2.4750808769355</c:v>
                </c:pt>
                <c:pt idx="415">
                  <c:v>2.48107380884091</c:v>
                </c:pt>
                <c:pt idx="416">
                  <c:v>2.48706674074633</c:v>
                </c:pt>
                <c:pt idx="417">
                  <c:v>2.49305967265174</c:v>
                </c:pt>
                <c:pt idx="418">
                  <c:v>2.49905260455715</c:v>
                </c:pt>
                <c:pt idx="419">
                  <c:v>2.50504553646256</c:v>
                </c:pt>
                <c:pt idx="420">
                  <c:v>2.51103846836798</c:v>
                </c:pt>
                <c:pt idx="421">
                  <c:v>2.51703140027339</c:v>
                </c:pt>
                <c:pt idx="422">
                  <c:v>2.5230243321788</c:v>
                </c:pt>
                <c:pt idx="423">
                  <c:v>2.52901726408422</c:v>
                </c:pt>
                <c:pt idx="424">
                  <c:v>2.53501019598963</c:v>
                </c:pt>
                <c:pt idx="425">
                  <c:v>2.54100312789504</c:v>
                </c:pt>
                <c:pt idx="426">
                  <c:v>2.54699605980045</c:v>
                </c:pt>
                <c:pt idx="427">
                  <c:v>2.55298899170587</c:v>
                </c:pt>
                <c:pt idx="428">
                  <c:v>2.55898192361128</c:v>
                </c:pt>
                <c:pt idx="429">
                  <c:v>2.56497485551669</c:v>
                </c:pt>
                <c:pt idx="430">
                  <c:v>2.57096778742211</c:v>
                </c:pt>
                <c:pt idx="431">
                  <c:v>2.57696071932752</c:v>
                </c:pt>
                <c:pt idx="432">
                  <c:v>2.58295365123293</c:v>
                </c:pt>
                <c:pt idx="433">
                  <c:v>2.58894658313834</c:v>
                </c:pt>
                <c:pt idx="434">
                  <c:v>2.59493951504376</c:v>
                </c:pt>
                <c:pt idx="435">
                  <c:v>2.60093244694917</c:v>
                </c:pt>
                <c:pt idx="436">
                  <c:v>2.60692537885458</c:v>
                </c:pt>
                <c:pt idx="437">
                  <c:v>2.61291831076</c:v>
                </c:pt>
                <c:pt idx="438">
                  <c:v>2.61891124266541</c:v>
                </c:pt>
                <c:pt idx="439">
                  <c:v>2.62490417457082</c:v>
                </c:pt>
                <c:pt idx="440">
                  <c:v>2.63089710647623</c:v>
                </c:pt>
                <c:pt idx="441">
                  <c:v>2.63689003838165</c:v>
                </c:pt>
                <c:pt idx="442">
                  <c:v>2.64288297028706</c:v>
                </c:pt>
                <c:pt idx="443">
                  <c:v>2.64887590219247</c:v>
                </c:pt>
                <c:pt idx="444">
                  <c:v>2.65486883409789</c:v>
                </c:pt>
                <c:pt idx="445">
                  <c:v>2.6608617660033</c:v>
                </c:pt>
                <c:pt idx="446">
                  <c:v>2.66685469790871</c:v>
                </c:pt>
                <c:pt idx="447">
                  <c:v>2.67284762981412</c:v>
                </c:pt>
                <c:pt idx="448">
                  <c:v>2.67884056171954</c:v>
                </c:pt>
                <c:pt idx="449">
                  <c:v>2.68483349362495</c:v>
                </c:pt>
                <c:pt idx="450">
                  <c:v>2.69082642553036</c:v>
                </c:pt>
                <c:pt idx="451">
                  <c:v>2.69681935743578</c:v>
                </c:pt>
                <c:pt idx="452">
                  <c:v>2.70281228934119</c:v>
                </c:pt>
                <c:pt idx="453">
                  <c:v>2.7088052212466</c:v>
                </c:pt>
                <c:pt idx="454">
                  <c:v>2.71479815315201</c:v>
                </c:pt>
                <c:pt idx="455">
                  <c:v>2.72079108505743</c:v>
                </c:pt>
                <c:pt idx="456">
                  <c:v>2.72678401696284</c:v>
                </c:pt>
                <c:pt idx="457">
                  <c:v>2.73277694886825</c:v>
                </c:pt>
                <c:pt idx="458">
                  <c:v>2.73876988077367</c:v>
                </c:pt>
                <c:pt idx="459">
                  <c:v>2.74476281267908</c:v>
                </c:pt>
                <c:pt idx="460">
                  <c:v>2.75075574458449</c:v>
                </c:pt>
                <c:pt idx="461">
                  <c:v>2.7567486764899</c:v>
                </c:pt>
                <c:pt idx="462">
                  <c:v>2.76274160839532</c:v>
                </c:pt>
                <c:pt idx="463">
                  <c:v>2.76873454030073</c:v>
                </c:pt>
                <c:pt idx="464">
                  <c:v>2.77472747220614</c:v>
                </c:pt>
                <c:pt idx="465">
                  <c:v>2.78072040411156</c:v>
                </c:pt>
                <c:pt idx="466">
                  <c:v>2.78671333601697</c:v>
                </c:pt>
                <c:pt idx="467">
                  <c:v>2.79270626792238</c:v>
                </c:pt>
                <c:pt idx="468">
                  <c:v>2.79869919982779</c:v>
                </c:pt>
                <c:pt idx="469">
                  <c:v>2.80469213173321</c:v>
                </c:pt>
                <c:pt idx="470">
                  <c:v>2.81068506363862</c:v>
                </c:pt>
                <c:pt idx="471">
                  <c:v>2.81667799554403</c:v>
                </c:pt>
                <c:pt idx="472">
                  <c:v>2.82267092744945</c:v>
                </c:pt>
                <c:pt idx="473">
                  <c:v>2.82866385935486</c:v>
                </c:pt>
                <c:pt idx="474">
                  <c:v>2.83465679126027</c:v>
                </c:pt>
                <c:pt idx="475">
                  <c:v>2.84064972316568</c:v>
                </c:pt>
                <c:pt idx="476">
                  <c:v>2.8466426550711</c:v>
                </c:pt>
                <c:pt idx="477">
                  <c:v>2.85263558697651</c:v>
                </c:pt>
                <c:pt idx="478">
                  <c:v>2.85862851888192</c:v>
                </c:pt>
                <c:pt idx="479">
                  <c:v>2.86462145078733</c:v>
                </c:pt>
                <c:pt idx="480">
                  <c:v>2.87061438269275</c:v>
                </c:pt>
                <c:pt idx="481">
                  <c:v>2.87660731459816</c:v>
                </c:pt>
                <c:pt idx="482">
                  <c:v>2.88260024650357</c:v>
                </c:pt>
                <c:pt idx="483">
                  <c:v>2.88859317840899</c:v>
                </c:pt>
                <c:pt idx="484">
                  <c:v>2.8945861103144</c:v>
                </c:pt>
                <c:pt idx="485">
                  <c:v>2.90057904221981</c:v>
                </c:pt>
                <c:pt idx="486">
                  <c:v>2.90657197412522</c:v>
                </c:pt>
                <c:pt idx="487">
                  <c:v>2.91256490603064</c:v>
                </c:pt>
                <c:pt idx="488">
                  <c:v>2.91855783793605</c:v>
                </c:pt>
                <c:pt idx="489">
                  <c:v>2.92455076984146</c:v>
                </c:pt>
                <c:pt idx="490">
                  <c:v>2.93054370174688</c:v>
                </c:pt>
                <c:pt idx="491">
                  <c:v>2.93653663365229</c:v>
                </c:pt>
                <c:pt idx="492">
                  <c:v>2.9425295655577</c:v>
                </c:pt>
                <c:pt idx="493">
                  <c:v>2.94852249746311</c:v>
                </c:pt>
                <c:pt idx="494">
                  <c:v>2.95451542936853</c:v>
                </c:pt>
                <c:pt idx="495">
                  <c:v>2.96050836127394</c:v>
                </c:pt>
                <c:pt idx="496">
                  <c:v>2.96650129317935</c:v>
                </c:pt>
                <c:pt idx="497">
                  <c:v>2.97249422508477</c:v>
                </c:pt>
                <c:pt idx="498">
                  <c:v>2.97848715699018</c:v>
                </c:pt>
                <c:pt idx="499">
                  <c:v>2.98448008889559</c:v>
                </c:pt>
                <c:pt idx="500">
                  <c:v>2.990473020801</c:v>
                </c:pt>
                <c:pt idx="501">
                  <c:v>2.99646595270642</c:v>
                </c:pt>
                <c:pt idx="502">
                  <c:v>3.00245888461183</c:v>
                </c:pt>
                <c:pt idx="503">
                  <c:v>3.00845181651724</c:v>
                </c:pt>
                <c:pt idx="504">
                  <c:v>3.01444474842266</c:v>
                </c:pt>
                <c:pt idx="505">
                  <c:v>3.02043768032807</c:v>
                </c:pt>
                <c:pt idx="506">
                  <c:v>3.02643061223348</c:v>
                </c:pt>
                <c:pt idx="507">
                  <c:v>3.03242354413889</c:v>
                </c:pt>
                <c:pt idx="508">
                  <c:v>3.03841647604431</c:v>
                </c:pt>
                <c:pt idx="509">
                  <c:v>3.04440940794972</c:v>
                </c:pt>
                <c:pt idx="510">
                  <c:v>3.05040233985513</c:v>
                </c:pt>
                <c:pt idx="511">
                  <c:v>3.05639527176055</c:v>
                </c:pt>
                <c:pt idx="512">
                  <c:v>3.06238820366596</c:v>
                </c:pt>
                <c:pt idx="513">
                  <c:v>3.06838113557137</c:v>
                </c:pt>
                <c:pt idx="514">
                  <c:v>3.07437406747678</c:v>
                </c:pt>
                <c:pt idx="515">
                  <c:v>3.0803669993822</c:v>
                </c:pt>
                <c:pt idx="516">
                  <c:v>3.08635993128761</c:v>
                </c:pt>
                <c:pt idx="517">
                  <c:v>3.09235286319302</c:v>
                </c:pt>
                <c:pt idx="518">
                  <c:v>3.09834579509844</c:v>
                </c:pt>
                <c:pt idx="519">
                  <c:v>3.10433872700385</c:v>
                </c:pt>
                <c:pt idx="520">
                  <c:v>3.11033165890926</c:v>
                </c:pt>
                <c:pt idx="521">
                  <c:v>3.11632459081467</c:v>
                </c:pt>
                <c:pt idx="522">
                  <c:v>3.12231752272009</c:v>
                </c:pt>
                <c:pt idx="523">
                  <c:v>3.1283104546255</c:v>
                </c:pt>
                <c:pt idx="524">
                  <c:v>3.13430338653091</c:v>
                </c:pt>
                <c:pt idx="525">
                  <c:v>3.14029631843633</c:v>
                </c:pt>
                <c:pt idx="526">
                  <c:v>3.14628925034174</c:v>
                </c:pt>
                <c:pt idx="527">
                  <c:v>3.15228218224715</c:v>
                </c:pt>
                <c:pt idx="528">
                  <c:v>3.15827511415256</c:v>
                </c:pt>
                <c:pt idx="529">
                  <c:v>3.16426804605798</c:v>
                </c:pt>
                <c:pt idx="530">
                  <c:v>3.17026097796339</c:v>
                </c:pt>
                <c:pt idx="531">
                  <c:v>3.1762539098688</c:v>
                </c:pt>
                <c:pt idx="532">
                  <c:v>3.18224684177422</c:v>
                </c:pt>
                <c:pt idx="533">
                  <c:v>3.18823977367963</c:v>
                </c:pt>
                <c:pt idx="534">
                  <c:v>3.19423270558504</c:v>
                </c:pt>
                <c:pt idx="535">
                  <c:v>3.20022563749045</c:v>
                </c:pt>
                <c:pt idx="536">
                  <c:v>3.20621856939587</c:v>
                </c:pt>
                <c:pt idx="537">
                  <c:v>3.21221150130128</c:v>
                </c:pt>
                <c:pt idx="538">
                  <c:v>3.21820443320669</c:v>
                </c:pt>
                <c:pt idx="539">
                  <c:v>3.2241973651121</c:v>
                </c:pt>
                <c:pt idx="540">
                  <c:v>3.23019029701752</c:v>
                </c:pt>
                <c:pt idx="541">
                  <c:v>3.23618322892293</c:v>
                </c:pt>
                <c:pt idx="542">
                  <c:v>3.24217616082834</c:v>
                </c:pt>
                <c:pt idx="543">
                  <c:v>3.24816909273376</c:v>
                </c:pt>
                <c:pt idx="544">
                  <c:v>3.25416202463917</c:v>
                </c:pt>
                <c:pt idx="545">
                  <c:v>3.26015495654458</c:v>
                </c:pt>
                <c:pt idx="546">
                  <c:v>3.26614788844999</c:v>
                </c:pt>
                <c:pt idx="547">
                  <c:v>3.27214082035541</c:v>
                </c:pt>
                <c:pt idx="548">
                  <c:v>3.27813375226082</c:v>
                </c:pt>
                <c:pt idx="549">
                  <c:v>3.28412668416623</c:v>
                </c:pt>
                <c:pt idx="550">
                  <c:v>3.29011961607165</c:v>
                </c:pt>
                <c:pt idx="551">
                  <c:v>3.29611254797706</c:v>
                </c:pt>
                <c:pt idx="552">
                  <c:v>3.30210547988247</c:v>
                </c:pt>
                <c:pt idx="553">
                  <c:v>3.30809841178788</c:v>
                </c:pt>
                <c:pt idx="554">
                  <c:v>3.3140913436933</c:v>
                </c:pt>
                <c:pt idx="555">
                  <c:v>3.32008427559871</c:v>
                </c:pt>
                <c:pt idx="556">
                  <c:v>3.32607720750412</c:v>
                </c:pt>
                <c:pt idx="557">
                  <c:v>3.33207013940954</c:v>
                </c:pt>
                <c:pt idx="558">
                  <c:v>3.33806307131495</c:v>
                </c:pt>
                <c:pt idx="559">
                  <c:v>3.34405600322036</c:v>
                </c:pt>
                <c:pt idx="560">
                  <c:v>3.35004893512577</c:v>
                </c:pt>
                <c:pt idx="561">
                  <c:v>3.35604186703119</c:v>
                </c:pt>
                <c:pt idx="562">
                  <c:v>3.3620347989366</c:v>
                </c:pt>
                <c:pt idx="563">
                  <c:v>3.36802773084201</c:v>
                </c:pt>
                <c:pt idx="564">
                  <c:v>3.37402066274743</c:v>
                </c:pt>
                <c:pt idx="565">
                  <c:v>3.38001359465284</c:v>
                </c:pt>
                <c:pt idx="566">
                  <c:v>3.38600652655825</c:v>
                </c:pt>
                <c:pt idx="567">
                  <c:v>3.39199945846366</c:v>
                </c:pt>
                <c:pt idx="568">
                  <c:v>3.39799239036908</c:v>
                </c:pt>
                <c:pt idx="569">
                  <c:v>3.40398532227449</c:v>
                </c:pt>
                <c:pt idx="570">
                  <c:v>3.4099782541799</c:v>
                </c:pt>
                <c:pt idx="571">
                  <c:v>3.41597118608532</c:v>
                </c:pt>
                <c:pt idx="572">
                  <c:v>3.42196411799073</c:v>
                </c:pt>
                <c:pt idx="573">
                  <c:v>3.42795704989614</c:v>
                </c:pt>
                <c:pt idx="574">
                  <c:v>3.43394998180155</c:v>
                </c:pt>
                <c:pt idx="575">
                  <c:v>3.43994291370697</c:v>
                </c:pt>
                <c:pt idx="576">
                  <c:v>3.44593584561238</c:v>
                </c:pt>
                <c:pt idx="577">
                  <c:v>3.45192877751779</c:v>
                </c:pt>
                <c:pt idx="578">
                  <c:v>3.45792170942321</c:v>
                </c:pt>
                <c:pt idx="579">
                  <c:v>3.46391464132862</c:v>
                </c:pt>
                <c:pt idx="580">
                  <c:v>3.46990757323403</c:v>
                </c:pt>
                <c:pt idx="581">
                  <c:v>3.47590050513944</c:v>
                </c:pt>
                <c:pt idx="582">
                  <c:v>3.48189343704486</c:v>
                </c:pt>
                <c:pt idx="583">
                  <c:v>3.48788636895027</c:v>
                </c:pt>
                <c:pt idx="584">
                  <c:v>3.49387930085568</c:v>
                </c:pt>
                <c:pt idx="585">
                  <c:v>3.4998722327611</c:v>
                </c:pt>
                <c:pt idx="586">
                  <c:v>3.50586516466651</c:v>
                </c:pt>
                <c:pt idx="587">
                  <c:v>3.51185809657192</c:v>
                </c:pt>
                <c:pt idx="588">
                  <c:v>3.51785102847733</c:v>
                </c:pt>
                <c:pt idx="589">
                  <c:v>3.52384396038275</c:v>
                </c:pt>
                <c:pt idx="590">
                  <c:v>3.52983689228816</c:v>
                </c:pt>
                <c:pt idx="591">
                  <c:v>3.53582982419357</c:v>
                </c:pt>
                <c:pt idx="592">
                  <c:v>3.54182275609899</c:v>
                </c:pt>
                <c:pt idx="593">
                  <c:v>3.5478156880044</c:v>
                </c:pt>
                <c:pt idx="594">
                  <c:v>3.55380861990981</c:v>
                </c:pt>
                <c:pt idx="595">
                  <c:v>3.55980155181522</c:v>
                </c:pt>
                <c:pt idx="596">
                  <c:v>3.56579448372064</c:v>
                </c:pt>
                <c:pt idx="597">
                  <c:v>3.57178741562605</c:v>
                </c:pt>
                <c:pt idx="598">
                  <c:v>3.57778034753146</c:v>
                </c:pt>
                <c:pt idx="599">
                  <c:v>3.58377327943688</c:v>
                </c:pt>
                <c:pt idx="600">
                  <c:v>3.58976621134229</c:v>
                </c:pt>
                <c:pt idx="601">
                  <c:v>3.5957591432477</c:v>
                </c:pt>
                <c:pt idx="602">
                  <c:v>3.60175207515311</c:v>
                </c:pt>
                <c:pt idx="603">
                  <c:v>3.60774500705853</c:v>
                </c:pt>
                <c:pt idx="604">
                  <c:v>3.61373793896394</c:v>
                </c:pt>
                <c:pt idx="605">
                  <c:v>3.61973087086935</c:v>
                </c:pt>
                <c:pt idx="606">
                  <c:v>3.62572380277476</c:v>
                </c:pt>
                <c:pt idx="607">
                  <c:v>3.63171673468018</c:v>
                </c:pt>
                <c:pt idx="608">
                  <c:v>3.63770966658559</c:v>
                </c:pt>
                <c:pt idx="609">
                  <c:v>3.643702598491</c:v>
                </c:pt>
                <c:pt idx="610">
                  <c:v>3.64969553039642</c:v>
                </c:pt>
                <c:pt idx="611">
                  <c:v>3.65568846230183</c:v>
                </c:pt>
                <c:pt idx="612">
                  <c:v>3.66168139420724</c:v>
                </c:pt>
                <c:pt idx="613">
                  <c:v>3.66767432611265</c:v>
                </c:pt>
                <c:pt idx="614">
                  <c:v>3.67366725801807</c:v>
                </c:pt>
                <c:pt idx="615">
                  <c:v>3.67966018992348</c:v>
                </c:pt>
                <c:pt idx="616">
                  <c:v>3.68565312182889</c:v>
                </c:pt>
                <c:pt idx="617">
                  <c:v>3.69164605373431</c:v>
                </c:pt>
                <c:pt idx="618">
                  <c:v>3.69763898563972</c:v>
                </c:pt>
                <c:pt idx="619">
                  <c:v>3.70363191754513</c:v>
                </c:pt>
                <c:pt idx="620">
                  <c:v>3.70962484945054</c:v>
                </c:pt>
                <c:pt idx="621">
                  <c:v>3.71561778135596</c:v>
                </c:pt>
                <c:pt idx="622">
                  <c:v>3.72161071326137</c:v>
                </c:pt>
                <c:pt idx="623">
                  <c:v>3.72760364516678</c:v>
                </c:pt>
                <c:pt idx="624">
                  <c:v>3.7335965770722</c:v>
                </c:pt>
                <c:pt idx="625">
                  <c:v>3.73958950897761</c:v>
                </c:pt>
                <c:pt idx="626">
                  <c:v>3.74558244088302</c:v>
                </c:pt>
                <c:pt idx="627">
                  <c:v>3.75157537278843</c:v>
                </c:pt>
                <c:pt idx="628">
                  <c:v>3.75756830469385</c:v>
                </c:pt>
                <c:pt idx="629">
                  <c:v>3.76356123659926</c:v>
                </c:pt>
                <c:pt idx="630">
                  <c:v>3.76955416850467</c:v>
                </c:pt>
                <c:pt idx="631">
                  <c:v>3.77554710041009</c:v>
                </c:pt>
                <c:pt idx="632">
                  <c:v>3.7815400323155</c:v>
                </c:pt>
                <c:pt idx="633">
                  <c:v>3.78753296422091</c:v>
                </c:pt>
                <c:pt idx="634">
                  <c:v>3.79352589612632</c:v>
                </c:pt>
                <c:pt idx="635">
                  <c:v>3.79951882803174</c:v>
                </c:pt>
                <c:pt idx="636">
                  <c:v>3.80551175993715</c:v>
                </c:pt>
                <c:pt idx="637">
                  <c:v>3.81150469184256</c:v>
                </c:pt>
                <c:pt idx="638">
                  <c:v>3.81749762374798</c:v>
                </c:pt>
                <c:pt idx="639">
                  <c:v>3.82349055565339</c:v>
                </c:pt>
                <c:pt idx="640">
                  <c:v>3.8294834875588</c:v>
                </c:pt>
                <c:pt idx="641">
                  <c:v>3.83547641946421</c:v>
                </c:pt>
                <c:pt idx="642">
                  <c:v>3.84146935136963</c:v>
                </c:pt>
                <c:pt idx="643">
                  <c:v>3.84746228327504</c:v>
                </c:pt>
                <c:pt idx="644">
                  <c:v>3.85345521518045</c:v>
                </c:pt>
                <c:pt idx="645">
                  <c:v>3.85944814708587</c:v>
                </c:pt>
                <c:pt idx="646">
                  <c:v>3.86544107899128</c:v>
                </c:pt>
                <c:pt idx="647">
                  <c:v>3.87143401089669</c:v>
                </c:pt>
                <c:pt idx="648">
                  <c:v>3.8774269428021</c:v>
                </c:pt>
                <c:pt idx="649">
                  <c:v>3.88341987470752</c:v>
                </c:pt>
                <c:pt idx="650">
                  <c:v>3.88941280661293</c:v>
                </c:pt>
                <c:pt idx="651">
                  <c:v>3.89540573851834</c:v>
                </c:pt>
                <c:pt idx="652">
                  <c:v>3.90139867042376</c:v>
                </c:pt>
                <c:pt idx="653">
                  <c:v>3.90739160232917</c:v>
                </c:pt>
                <c:pt idx="654">
                  <c:v>3.91338453423458</c:v>
                </c:pt>
                <c:pt idx="655">
                  <c:v>3.91937746613999</c:v>
                </c:pt>
                <c:pt idx="656">
                  <c:v>3.92537039804541</c:v>
                </c:pt>
                <c:pt idx="657">
                  <c:v>3.93136332995082</c:v>
                </c:pt>
                <c:pt idx="658">
                  <c:v>3.93735626185623</c:v>
                </c:pt>
                <c:pt idx="659">
                  <c:v>3.94334919376165</c:v>
                </c:pt>
                <c:pt idx="660">
                  <c:v>3.94934212566706</c:v>
                </c:pt>
                <c:pt idx="661">
                  <c:v>3.95533505757247</c:v>
                </c:pt>
                <c:pt idx="662">
                  <c:v>3.96132798947788</c:v>
                </c:pt>
                <c:pt idx="663">
                  <c:v>3.9673209213833</c:v>
                </c:pt>
                <c:pt idx="664">
                  <c:v>3.97331385328871</c:v>
                </c:pt>
                <c:pt idx="665">
                  <c:v>3.97930678519412</c:v>
                </c:pt>
                <c:pt idx="666">
                  <c:v>3.98529971709954</c:v>
                </c:pt>
                <c:pt idx="667">
                  <c:v>3.99129264900495</c:v>
                </c:pt>
                <c:pt idx="668">
                  <c:v>3.99728558091036</c:v>
                </c:pt>
                <c:pt idx="669">
                  <c:v>4.00327851281577</c:v>
                </c:pt>
                <c:pt idx="670">
                  <c:v>4.00927144472119</c:v>
                </c:pt>
                <c:pt idx="671">
                  <c:v>4.0152643766266</c:v>
                </c:pt>
                <c:pt idx="672">
                  <c:v>4.02125730853201</c:v>
                </c:pt>
                <c:pt idx="673">
                  <c:v>4.02725024043742</c:v>
                </c:pt>
                <c:pt idx="674">
                  <c:v>4.03324317234284</c:v>
                </c:pt>
                <c:pt idx="675">
                  <c:v>4.03923610424825</c:v>
                </c:pt>
                <c:pt idx="676">
                  <c:v>4.04522903615366</c:v>
                </c:pt>
                <c:pt idx="677">
                  <c:v>4.05122196805907</c:v>
                </c:pt>
                <c:pt idx="678">
                  <c:v>4.05721489996448</c:v>
                </c:pt>
                <c:pt idx="679">
                  <c:v>4.0632078318699</c:v>
                </c:pt>
                <c:pt idx="680">
                  <c:v>4.06920076377531</c:v>
                </c:pt>
                <c:pt idx="681">
                  <c:v>4.07519369568072</c:v>
                </c:pt>
                <c:pt idx="682">
                  <c:v>4.08118662758613</c:v>
                </c:pt>
                <c:pt idx="683">
                  <c:v>4.08717955949155</c:v>
                </c:pt>
                <c:pt idx="684">
                  <c:v>4.09317249139696</c:v>
                </c:pt>
                <c:pt idx="685">
                  <c:v>4.09916542330237</c:v>
                </c:pt>
                <c:pt idx="686">
                  <c:v>4.10515835520778</c:v>
                </c:pt>
                <c:pt idx="687">
                  <c:v>4.1111512871132</c:v>
                </c:pt>
                <c:pt idx="688">
                  <c:v>4.11714421901861</c:v>
                </c:pt>
                <c:pt idx="689">
                  <c:v>4.12313715092402</c:v>
                </c:pt>
                <c:pt idx="690">
                  <c:v>4.12913008282943</c:v>
                </c:pt>
                <c:pt idx="691">
                  <c:v>4.13512301473485</c:v>
                </c:pt>
                <c:pt idx="692">
                  <c:v>4.14111594664026</c:v>
                </c:pt>
                <c:pt idx="693">
                  <c:v>4.14710887854567</c:v>
                </c:pt>
                <c:pt idx="694">
                  <c:v>4.15310181045108</c:v>
                </c:pt>
                <c:pt idx="695">
                  <c:v>4.1590947423565</c:v>
                </c:pt>
                <c:pt idx="696">
                  <c:v>4.16508767426191</c:v>
                </c:pt>
                <c:pt idx="697">
                  <c:v>4.17108060616732</c:v>
                </c:pt>
                <c:pt idx="698">
                  <c:v>4.17707353807273</c:v>
                </c:pt>
                <c:pt idx="699">
                  <c:v>4.18306646997815</c:v>
                </c:pt>
                <c:pt idx="700">
                  <c:v>4.18905940188356</c:v>
                </c:pt>
                <c:pt idx="701">
                  <c:v>4.19505233378897</c:v>
                </c:pt>
                <c:pt idx="702">
                  <c:v>4.20104526569438</c:v>
                </c:pt>
                <c:pt idx="703">
                  <c:v>4.20703819759979</c:v>
                </c:pt>
                <c:pt idx="704">
                  <c:v>4.21303112950521</c:v>
                </c:pt>
                <c:pt idx="705">
                  <c:v>4.21902406141062</c:v>
                </c:pt>
                <c:pt idx="706">
                  <c:v>4.22501699331603</c:v>
                </c:pt>
                <c:pt idx="707">
                  <c:v>4.23100992522144</c:v>
                </c:pt>
                <c:pt idx="708">
                  <c:v>4.23700285712686</c:v>
                </c:pt>
                <c:pt idx="709">
                  <c:v>4.24299578903227</c:v>
                </c:pt>
                <c:pt idx="710">
                  <c:v>4.24898872093768</c:v>
                </c:pt>
                <c:pt idx="711">
                  <c:v>4.25498165284309</c:v>
                </c:pt>
                <c:pt idx="712">
                  <c:v>4.26097458474851</c:v>
                </c:pt>
                <c:pt idx="713">
                  <c:v>4.26696751665392</c:v>
                </c:pt>
                <c:pt idx="714">
                  <c:v>4.27296044855933</c:v>
                </c:pt>
                <c:pt idx="715">
                  <c:v>4.27895338046474</c:v>
                </c:pt>
                <c:pt idx="716">
                  <c:v>4.28494631237016</c:v>
                </c:pt>
                <c:pt idx="717">
                  <c:v>4.29093924427557</c:v>
                </c:pt>
                <c:pt idx="718">
                  <c:v>4.29693217618098</c:v>
                </c:pt>
                <c:pt idx="719">
                  <c:v>4.30292510808639</c:v>
                </c:pt>
                <c:pt idx="720">
                  <c:v>4.30891803999181</c:v>
                </c:pt>
                <c:pt idx="721">
                  <c:v>4.31491097189722</c:v>
                </c:pt>
                <c:pt idx="722">
                  <c:v>4.32090390380263</c:v>
                </c:pt>
                <c:pt idx="723">
                  <c:v>4.32689683570804</c:v>
                </c:pt>
                <c:pt idx="724">
                  <c:v>4.33288976761345</c:v>
                </c:pt>
                <c:pt idx="725">
                  <c:v>4.33888269951887</c:v>
                </c:pt>
                <c:pt idx="726">
                  <c:v>4.34487563142428</c:v>
                </c:pt>
                <c:pt idx="727">
                  <c:v>4.35086856332969</c:v>
                </c:pt>
                <c:pt idx="728">
                  <c:v>4.3568614952351</c:v>
                </c:pt>
                <c:pt idx="729">
                  <c:v>4.36285442714052</c:v>
                </c:pt>
                <c:pt idx="730">
                  <c:v>4.36884735904593</c:v>
                </c:pt>
                <c:pt idx="731">
                  <c:v>4.37484029095134</c:v>
                </c:pt>
                <c:pt idx="732">
                  <c:v>4.38083322285675</c:v>
                </c:pt>
                <c:pt idx="733">
                  <c:v>4.38682615476217</c:v>
                </c:pt>
                <c:pt idx="734">
                  <c:v>4.39281908666758</c:v>
                </c:pt>
                <c:pt idx="735">
                  <c:v>4.39881201857299</c:v>
                </c:pt>
                <c:pt idx="736">
                  <c:v>4.4048049504784</c:v>
                </c:pt>
                <c:pt idx="737">
                  <c:v>4.41079788238382</c:v>
                </c:pt>
                <c:pt idx="738">
                  <c:v>4.41679081428923</c:v>
                </c:pt>
                <c:pt idx="739">
                  <c:v>4.42278374619464</c:v>
                </c:pt>
                <c:pt idx="740">
                  <c:v>4.42877667810005</c:v>
                </c:pt>
                <c:pt idx="741">
                  <c:v>4.43476961000547</c:v>
                </c:pt>
                <c:pt idx="742">
                  <c:v>4.44076254191088</c:v>
                </c:pt>
                <c:pt idx="743">
                  <c:v>4.44675547381629</c:v>
                </c:pt>
                <c:pt idx="744">
                  <c:v>4.4527484057217</c:v>
                </c:pt>
                <c:pt idx="745">
                  <c:v>4.45874133762711</c:v>
                </c:pt>
                <c:pt idx="746">
                  <c:v>4.46473426953253</c:v>
                </c:pt>
                <c:pt idx="747">
                  <c:v>4.47072720143794</c:v>
                </c:pt>
                <c:pt idx="748">
                  <c:v>4.47672013334335</c:v>
                </c:pt>
                <c:pt idx="749">
                  <c:v>4.48271306524876</c:v>
                </c:pt>
                <c:pt idx="750">
                  <c:v>4.48870599715418</c:v>
                </c:pt>
                <c:pt idx="751">
                  <c:v>4.49469892905959</c:v>
                </c:pt>
                <c:pt idx="752">
                  <c:v>4.500691860965</c:v>
                </c:pt>
                <c:pt idx="753">
                  <c:v>4.50668479287041</c:v>
                </c:pt>
                <c:pt idx="754">
                  <c:v>4.51267772477583</c:v>
                </c:pt>
                <c:pt idx="755">
                  <c:v>4.51867065668124</c:v>
                </c:pt>
                <c:pt idx="756">
                  <c:v>4.52466358858665</c:v>
                </c:pt>
                <c:pt idx="757">
                  <c:v>4.53065652049206</c:v>
                </c:pt>
                <c:pt idx="758">
                  <c:v>4.53664945239748</c:v>
                </c:pt>
                <c:pt idx="759">
                  <c:v>4.54264238430289</c:v>
                </c:pt>
                <c:pt idx="760">
                  <c:v>4.5486353162083</c:v>
                </c:pt>
                <c:pt idx="761">
                  <c:v>4.55462824811371</c:v>
                </c:pt>
                <c:pt idx="762">
                  <c:v>4.56062118001913</c:v>
                </c:pt>
                <c:pt idx="763">
                  <c:v>4.56661411192454</c:v>
                </c:pt>
                <c:pt idx="764">
                  <c:v>4.57260704382995</c:v>
                </c:pt>
                <c:pt idx="765">
                  <c:v>4.57859997573536</c:v>
                </c:pt>
                <c:pt idx="766">
                  <c:v>4.58459290764078</c:v>
                </c:pt>
                <c:pt idx="767">
                  <c:v>4.59058583954619</c:v>
                </c:pt>
                <c:pt idx="768">
                  <c:v>4.5965787714516</c:v>
                </c:pt>
                <c:pt idx="769">
                  <c:v>4.60257170335701</c:v>
                </c:pt>
                <c:pt idx="770">
                  <c:v>4.60856463526242</c:v>
                </c:pt>
                <c:pt idx="771">
                  <c:v>4.61455756716784</c:v>
                </c:pt>
                <c:pt idx="772">
                  <c:v>4.62055049907325</c:v>
                </c:pt>
                <c:pt idx="773">
                  <c:v>4.62654343097866</c:v>
                </c:pt>
                <c:pt idx="774">
                  <c:v>4.63253636288407</c:v>
                </c:pt>
                <c:pt idx="775">
                  <c:v>4.63852929478949</c:v>
                </c:pt>
                <c:pt idx="776">
                  <c:v>4.6445222266949</c:v>
                </c:pt>
                <c:pt idx="777">
                  <c:v>4.65051515860031</c:v>
                </c:pt>
                <c:pt idx="778">
                  <c:v>4.65650809050572</c:v>
                </c:pt>
                <c:pt idx="779">
                  <c:v>4.66250102241114</c:v>
                </c:pt>
                <c:pt idx="780">
                  <c:v>4.66849395431655</c:v>
                </c:pt>
                <c:pt idx="781">
                  <c:v>4.67448688622196</c:v>
                </c:pt>
                <c:pt idx="782">
                  <c:v>4.68047981812737</c:v>
                </c:pt>
                <c:pt idx="783">
                  <c:v>4.68647275003279</c:v>
                </c:pt>
                <c:pt idx="784">
                  <c:v>4.6924656819382</c:v>
                </c:pt>
                <c:pt idx="785">
                  <c:v>4.69845861384361</c:v>
                </c:pt>
                <c:pt idx="786">
                  <c:v>4.70445154574902</c:v>
                </c:pt>
                <c:pt idx="787">
                  <c:v>4.71044447765444</c:v>
                </c:pt>
                <c:pt idx="788">
                  <c:v>4.71643740955985</c:v>
                </c:pt>
                <c:pt idx="789">
                  <c:v>4.72243034146526</c:v>
                </c:pt>
                <c:pt idx="790">
                  <c:v>4.72842327337067</c:v>
                </c:pt>
                <c:pt idx="791">
                  <c:v>4.73441620527608</c:v>
                </c:pt>
                <c:pt idx="792">
                  <c:v>4.7404091371815</c:v>
                </c:pt>
                <c:pt idx="793">
                  <c:v>4.74640206908691</c:v>
                </c:pt>
                <c:pt idx="794">
                  <c:v>4.75239500099232</c:v>
                </c:pt>
                <c:pt idx="795">
                  <c:v>4.75838793289773</c:v>
                </c:pt>
                <c:pt idx="796">
                  <c:v>4.76438086480315</c:v>
                </c:pt>
                <c:pt idx="797">
                  <c:v>4.77037379670856</c:v>
                </c:pt>
                <c:pt idx="798">
                  <c:v>4.77636672861397</c:v>
                </c:pt>
                <c:pt idx="799">
                  <c:v>4.78235966051938</c:v>
                </c:pt>
                <c:pt idx="800">
                  <c:v>4.7883525924248</c:v>
                </c:pt>
                <c:pt idx="801">
                  <c:v>4.79434552433021</c:v>
                </c:pt>
                <c:pt idx="802">
                  <c:v>4.80033845623562</c:v>
                </c:pt>
                <c:pt idx="803">
                  <c:v>4.80633138814103</c:v>
                </c:pt>
                <c:pt idx="804">
                  <c:v>4.81232432004645</c:v>
                </c:pt>
                <c:pt idx="805">
                  <c:v>4.81831725195186</c:v>
                </c:pt>
                <c:pt idx="806">
                  <c:v>4.82431018385727</c:v>
                </c:pt>
                <c:pt idx="807">
                  <c:v>4.83030311576268</c:v>
                </c:pt>
                <c:pt idx="808">
                  <c:v>4.8362960476681</c:v>
                </c:pt>
                <c:pt idx="809">
                  <c:v>4.84228897957351</c:v>
                </c:pt>
                <c:pt idx="810">
                  <c:v>4.84828191147892</c:v>
                </c:pt>
                <c:pt idx="811">
                  <c:v>4.85427484338433</c:v>
                </c:pt>
                <c:pt idx="812">
                  <c:v>4.86026777528975</c:v>
                </c:pt>
                <c:pt idx="813">
                  <c:v>4.86626070719516</c:v>
                </c:pt>
                <c:pt idx="814">
                  <c:v>4.87225363910057</c:v>
                </c:pt>
                <c:pt idx="815">
                  <c:v>4.87824657100598</c:v>
                </c:pt>
                <c:pt idx="816">
                  <c:v>4.88423950291139</c:v>
                </c:pt>
                <c:pt idx="817">
                  <c:v>4.89023243481681</c:v>
                </c:pt>
                <c:pt idx="818">
                  <c:v>4.89622536672222</c:v>
                </c:pt>
                <c:pt idx="819">
                  <c:v>4.90221829862763</c:v>
                </c:pt>
                <c:pt idx="820">
                  <c:v>4.90821123053304</c:v>
                </c:pt>
                <c:pt idx="821">
                  <c:v>4.91420416243846</c:v>
                </c:pt>
                <c:pt idx="822">
                  <c:v>4.92019709434387</c:v>
                </c:pt>
                <c:pt idx="823">
                  <c:v>4.92619002624928</c:v>
                </c:pt>
                <c:pt idx="824">
                  <c:v>4.93218295815469</c:v>
                </c:pt>
                <c:pt idx="825">
                  <c:v>4.93817589006011</c:v>
                </c:pt>
                <c:pt idx="826">
                  <c:v>4.94416882196552</c:v>
                </c:pt>
                <c:pt idx="827">
                  <c:v>4.95016175387093</c:v>
                </c:pt>
                <c:pt idx="828">
                  <c:v>4.95615468577634</c:v>
                </c:pt>
                <c:pt idx="829">
                  <c:v>4.96214761768176</c:v>
                </c:pt>
                <c:pt idx="830">
                  <c:v>4.96814054958717</c:v>
                </c:pt>
                <c:pt idx="831">
                  <c:v>4.97413348149258</c:v>
                </c:pt>
                <c:pt idx="832">
                  <c:v>4.98012641339799</c:v>
                </c:pt>
                <c:pt idx="833">
                  <c:v>4.98611934530341</c:v>
                </c:pt>
                <c:pt idx="834">
                  <c:v>4.99211227720882</c:v>
                </c:pt>
                <c:pt idx="835">
                  <c:v>4.99810520911423</c:v>
                </c:pt>
                <c:pt idx="836">
                  <c:v>5.00409814101964</c:v>
                </c:pt>
                <c:pt idx="837">
                  <c:v>5.01009107292505</c:v>
                </c:pt>
                <c:pt idx="838">
                  <c:v>5.01608400483047</c:v>
                </c:pt>
                <c:pt idx="839">
                  <c:v>5.02207693673588</c:v>
                </c:pt>
                <c:pt idx="840">
                  <c:v>5.02806986864129</c:v>
                </c:pt>
                <c:pt idx="841">
                  <c:v>5.0340628005467</c:v>
                </c:pt>
                <c:pt idx="842">
                  <c:v>5.04005573245212</c:v>
                </c:pt>
                <c:pt idx="843">
                  <c:v>5.04604866435753</c:v>
                </c:pt>
                <c:pt idx="844">
                  <c:v>5.05204159626294</c:v>
                </c:pt>
                <c:pt idx="845">
                  <c:v>5.05803452816835</c:v>
                </c:pt>
                <c:pt idx="846">
                  <c:v>5.06402746007377</c:v>
                </c:pt>
                <c:pt idx="847">
                  <c:v>5.07002039197918</c:v>
                </c:pt>
                <c:pt idx="848">
                  <c:v>5.07601332388459</c:v>
                </c:pt>
                <c:pt idx="849">
                  <c:v>5.08200625579</c:v>
                </c:pt>
                <c:pt idx="850">
                  <c:v>5.08799918769542</c:v>
                </c:pt>
                <c:pt idx="851">
                  <c:v>5.09399211960083</c:v>
                </c:pt>
                <c:pt idx="852">
                  <c:v>5.09998505150624</c:v>
                </c:pt>
                <c:pt idx="853">
                  <c:v>5.10597798341165</c:v>
                </c:pt>
                <c:pt idx="854">
                  <c:v>5.11197091531707</c:v>
                </c:pt>
                <c:pt idx="855">
                  <c:v>5.11796384722248</c:v>
                </c:pt>
                <c:pt idx="856">
                  <c:v>5.12395677912789</c:v>
                </c:pt>
                <c:pt idx="857">
                  <c:v>5.1299497110333</c:v>
                </c:pt>
                <c:pt idx="858">
                  <c:v>5.13594264293872</c:v>
                </c:pt>
                <c:pt idx="859">
                  <c:v>5.14193557484413</c:v>
                </c:pt>
                <c:pt idx="860">
                  <c:v>5.14792850674954</c:v>
                </c:pt>
                <c:pt idx="861">
                  <c:v>5.15392143865495</c:v>
                </c:pt>
                <c:pt idx="862">
                  <c:v>5.15991437056036</c:v>
                </c:pt>
                <c:pt idx="863">
                  <c:v>5.16590730246578</c:v>
                </c:pt>
                <c:pt idx="864">
                  <c:v>5.17190023437119</c:v>
                </c:pt>
                <c:pt idx="865">
                  <c:v>5.1778931662766</c:v>
                </c:pt>
                <c:pt idx="866">
                  <c:v>5.18388609818201</c:v>
                </c:pt>
                <c:pt idx="867">
                  <c:v>5.18987903008743</c:v>
                </c:pt>
                <c:pt idx="868">
                  <c:v>5.19587196199284</c:v>
                </c:pt>
                <c:pt idx="869">
                  <c:v>5.20186489389825</c:v>
                </c:pt>
                <c:pt idx="870">
                  <c:v>5.20785782580366</c:v>
                </c:pt>
                <c:pt idx="871">
                  <c:v>5.21385075770908</c:v>
                </c:pt>
                <c:pt idx="872">
                  <c:v>5.21984368961449</c:v>
                </c:pt>
                <c:pt idx="873">
                  <c:v>5.2258366215199</c:v>
                </c:pt>
                <c:pt idx="874">
                  <c:v>5.23182955342531</c:v>
                </c:pt>
                <c:pt idx="875">
                  <c:v>5.23782248533073</c:v>
                </c:pt>
                <c:pt idx="876">
                  <c:v>5.24381541723614</c:v>
                </c:pt>
                <c:pt idx="877">
                  <c:v>5.24980834914155</c:v>
                </c:pt>
                <c:pt idx="878">
                  <c:v>5.25580128104696</c:v>
                </c:pt>
                <c:pt idx="879">
                  <c:v>5.26179421295238</c:v>
                </c:pt>
                <c:pt idx="880">
                  <c:v>5.26778714485779</c:v>
                </c:pt>
                <c:pt idx="881">
                  <c:v>5.2737800767632</c:v>
                </c:pt>
                <c:pt idx="882">
                  <c:v>5.27977300866861</c:v>
                </c:pt>
                <c:pt idx="883">
                  <c:v>5.28576594057402</c:v>
                </c:pt>
                <c:pt idx="884">
                  <c:v>5.29175887247944</c:v>
                </c:pt>
                <c:pt idx="885">
                  <c:v>5.29775180438485</c:v>
                </c:pt>
                <c:pt idx="886">
                  <c:v>5.30374473629026</c:v>
                </c:pt>
                <c:pt idx="887">
                  <c:v>5.30973766819567</c:v>
                </c:pt>
                <c:pt idx="888">
                  <c:v>5.31573060010109</c:v>
                </c:pt>
                <c:pt idx="889">
                  <c:v>5.3217235320065</c:v>
                </c:pt>
                <c:pt idx="890">
                  <c:v>5.32771646391191</c:v>
                </c:pt>
                <c:pt idx="891">
                  <c:v>5.33370939581732</c:v>
                </c:pt>
                <c:pt idx="892">
                  <c:v>5.33970232772274</c:v>
                </c:pt>
                <c:pt idx="893">
                  <c:v>5.34569525962815</c:v>
                </c:pt>
                <c:pt idx="894">
                  <c:v>5.35168819153356</c:v>
                </c:pt>
                <c:pt idx="895">
                  <c:v>5.35768112343897</c:v>
                </c:pt>
                <c:pt idx="896">
                  <c:v>5.36367405534439</c:v>
                </c:pt>
                <c:pt idx="897">
                  <c:v>5.3696669872498</c:v>
                </c:pt>
                <c:pt idx="898">
                  <c:v>5.37565991915521</c:v>
                </c:pt>
                <c:pt idx="899">
                  <c:v>5.38165285106062</c:v>
                </c:pt>
                <c:pt idx="900">
                  <c:v>5.38764578296604</c:v>
                </c:pt>
                <c:pt idx="901">
                  <c:v>5.39363871487145</c:v>
                </c:pt>
                <c:pt idx="902">
                  <c:v>5.39963164677686</c:v>
                </c:pt>
                <c:pt idx="903">
                  <c:v>5.40562457868227</c:v>
                </c:pt>
                <c:pt idx="904">
                  <c:v>5.41161751058769</c:v>
                </c:pt>
                <c:pt idx="905">
                  <c:v>5.4176104424931</c:v>
                </c:pt>
                <c:pt idx="906">
                  <c:v>5.42360337439851</c:v>
                </c:pt>
                <c:pt idx="907">
                  <c:v>5.42959630630392</c:v>
                </c:pt>
                <c:pt idx="908">
                  <c:v>5.43558923820933</c:v>
                </c:pt>
                <c:pt idx="909">
                  <c:v>5.44158217011475</c:v>
                </c:pt>
                <c:pt idx="910">
                  <c:v>5.44757510202016</c:v>
                </c:pt>
                <c:pt idx="911">
                  <c:v>5.45356803392557</c:v>
                </c:pt>
                <c:pt idx="912">
                  <c:v>5.45956096583098</c:v>
                </c:pt>
                <c:pt idx="913">
                  <c:v>5.4655538977364</c:v>
                </c:pt>
                <c:pt idx="914">
                  <c:v>5.47154682964181</c:v>
                </c:pt>
                <c:pt idx="915">
                  <c:v>5.47753976154722</c:v>
                </c:pt>
                <c:pt idx="916">
                  <c:v>5.48353269345263</c:v>
                </c:pt>
                <c:pt idx="917">
                  <c:v>5.48952562535805</c:v>
                </c:pt>
                <c:pt idx="918">
                  <c:v>5.49551855726346</c:v>
                </c:pt>
                <c:pt idx="919">
                  <c:v>5.50151148916887</c:v>
                </c:pt>
                <c:pt idx="920">
                  <c:v>5.50750442107428</c:v>
                </c:pt>
                <c:pt idx="921">
                  <c:v>5.5134973529797</c:v>
                </c:pt>
                <c:pt idx="922">
                  <c:v>5.51949028488511</c:v>
                </c:pt>
                <c:pt idx="923">
                  <c:v>5.52548321679052</c:v>
                </c:pt>
                <c:pt idx="924">
                  <c:v>5.53147614869593</c:v>
                </c:pt>
                <c:pt idx="925">
                  <c:v>5.53746908060135</c:v>
                </c:pt>
                <c:pt idx="926">
                  <c:v>5.54346201250676</c:v>
                </c:pt>
                <c:pt idx="927">
                  <c:v>5.54945494441217</c:v>
                </c:pt>
                <c:pt idx="928">
                  <c:v>5.55544787631758</c:v>
                </c:pt>
                <c:pt idx="929">
                  <c:v>5.56144080822299</c:v>
                </c:pt>
                <c:pt idx="930">
                  <c:v>5.56743374012841</c:v>
                </c:pt>
                <c:pt idx="931">
                  <c:v>5.57342667203382</c:v>
                </c:pt>
                <c:pt idx="932">
                  <c:v>5.57941960393923</c:v>
                </c:pt>
                <c:pt idx="933">
                  <c:v>5.58541253584464</c:v>
                </c:pt>
                <c:pt idx="934">
                  <c:v>5.59140546775006</c:v>
                </c:pt>
                <c:pt idx="935">
                  <c:v>5.59739839965547</c:v>
                </c:pt>
                <c:pt idx="936">
                  <c:v>5.60339133156088</c:v>
                </c:pt>
                <c:pt idx="937">
                  <c:v>5.60938426346629</c:v>
                </c:pt>
                <c:pt idx="938">
                  <c:v>5.61537719537171</c:v>
                </c:pt>
                <c:pt idx="939">
                  <c:v>5.62137012727712</c:v>
                </c:pt>
                <c:pt idx="940">
                  <c:v>5.62736305918253</c:v>
                </c:pt>
                <c:pt idx="941">
                  <c:v>5.63335599108794</c:v>
                </c:pt>
                <c:pt idx="942">
                  <c:v>5.63934892299336</c:v>
                </c:pt>
                <c:pt idx="943">
                  <c:v>5.64534185489877</c:v>
                </c:pt>
                <c:pt idx="944">
                  <c:v>5.65133478680418</c:v>
                </c:pt>
                <c:pt idx="945">
                  <c:v>5.65732771870959</c:v>
                </c:pt>
                <c:pt idx="946">
                  <c:v>5.66332065061501</c:v>
                </c:pt>
                <c:pt idx="947">
                  <c:v>5.66931358252042</c:v>
                </c:pt>
                <c:pt idx="948">
                  <c:v>5.67530651442583</c:v>
                </c:pt>
                <c:pt idx="949">
                  <c:v>5.68129944633124</c:v>
                </c:pt>
                <c:pt idx="950">
                  <c:v>5.68729237823666</c:v>
                </c:pt>
                <c:pt idx="951">
                  <c:v>5.69328531014207</c:v>
                </c:pt>
                <c:pt idx="952">
                  <c:v>5.69927824204748</c:v>
                </c:pt>
                <c:pt idx="953">
                  <c:v>5.70527117395289</c:v>
                </c:pt>
                <c:pt idx="954">
                  <c:v>5.7112641058583</c:v>
                </c:pt>
                <c:pt idx="955">
                  <c:v>5.71725703776372</c:v>
                </c:pt>
                <c:pt idx="956">
                  <c:v>5.72324996966913</c:v>
                </c:pt>
                <c:pt idx="957">
                  <c:v>5.72924290157454</c:v>
                </c:pt>
                <c:pt idx="958">
                  <c:v>5.73523583347995</c:v>
                </c:pt>
                <c:pt idx="959">
                  <c:v>5.74122876538537</c:v>
                </c:pt>
                <c:pt idx="960">
                  <c:v>5.74722169729078</c:v>
                </c:pt>
                <c:pt idx="961">
                  <c:v>5.75321462919619</c:v>
                </c:pt>
                <c:pt idx="962">
                  <c:v>5.7592075611016</c:v>
                </c:pt>
                <c:pt idx="963">
                  <c:v>5.76520049300702</c:v>
                </c:pt>
                <c:pt idx="964">
                  <c:v>5.77119342491243</c:v>
                </c:pt>
                <c:pt idx="965">
                  <c:v>5.77718635681784</c:v>
                </c:pt>
                <c:pt idx="966">
                  <c:v>5.78317928872325</c:v>
                </c:pt>
                <c:pt idx="967">
                  <c:v>5.78917222062867</c:v>
                </c:pt>
                <c:pt idx="968">
                  <c:v>5.79516515253408</c:v>
                </c:pt>
                <c:pt idx="969">
                  <c:v>5.80115808443949</c:v>
                </c:pt>
                <c:pt idx="970">
                  <c:v>5.8071510163449</c:v>
                </c:pt>
                <c:pt idx="971">
                  <c:v>5.81314394825032</c:v>
                </c:pt>
                <c:pt idx="972">
                  <c:v>5.81913688015573</c:v>
                </c:pt>
                <c:pt idx="973">
                  <c:v>5.82512981206114</c:v>
                </c:pt>
                <c:pt idx="974">
                  <c:v>5.83112274396655</c:v>
                </c:pt>
                <c:pt idx="975">
                  <c:v>5.83711567587196</c:v>
                </c:pt>
                <c:pt idx="976">
                  <c:v>5.84310860777738</c:v>
                </c:pt>
                <c:pt idx="977">
                  <c:v>5.84910153968279</c:v>
                </c:pt>
                <c:pt idx="978">
                  <c:v>5.8550944715882</c:v>
                </c:pt>
                <c:pt idx="979">
                  <c:v>5.86108740349361</c:v>
                </c:pt>
                <c:pt idx="980">
                  <c:v>5.86708033539903</c:v>
                </c:pt>
                <c:pt idx="981">
                  <c:v>5.87307326730444</c:v>
                </c:pt>
                <c:pt idx="982">
                  <c:v>5.87906619920985</c:v>
                </c:pt>
                <c:pt idx="983">
                  <c:v>5.88505913111526</c:v>
                </c:pt>
                <c:pt idx="984">
                  <c:v>5.89105206302068</c:v>
                </c:pt>
                <c:pt idx="985">
                  <c:v>5.89704499492609</c:v>
                </c:pt>
                <c:pt idx="986">
                  <c:v>5.9030379268315</c:v>
                </c:pt>
                <c:pt idx="987">
                  <c:v>5.90903085873691</c:v>
                </c:pt>
                <c:pt idx="988">
                  <c:v>5.91502379064233</c:v>
                </c:pt>
                <c:pt idx="989">
                  <c:v>5.92101672254774</c:v>
                </c:pt>
                <c:pt idx="990">
                  <c:v>5.92700965445315</c:v>
                </c:pt>
                <c:pt idx="991">
                  <c:v>5.93300258635856</c:v>
                </c:pt>
                <c:pt idx="992">
                  <c:v>5.93899551826398</c:v>
                </c:pt>
                <c:pt idx="993">
                  <c:v>5.94498845016939</c:v>
                </c:pt>
                <c:pt idx="994">
                  <c:v>5.9509813820748</c:v>
                </c:pt>
                <c:pt idx="995">
                  <c:v>5.95697431398021</c:v>
                </c:pt>
                <c:pt idx="996">
                  <c:v>5.96296724588563</c:v>
                </c:pt>
                <c:pt idx="997">
                  <c:v>5.96896017779104</c:v>
                </c:pt>
                <c:pt idx="998">
                  <c:v>5.97495310969645</c:v>
                </c:pt>
                <c:pt idx="999">
                  <c:v>5.98094604160186</c:v>
                </c:pt>
                <c:pt idx="1000">
                  <c:v>5.98693897350727</c:v>
                </c:pt>
                <c:pt idx="1001">
                  <c:v>5.99293190541269</c:v>
                </c:pt>
                <c:pt idx="1002">
                  <c:v>5.9989248373181</c:v>
                </c:pt>
                <c:pt idx="1003">
                  <c:v>6.00491776922351</c:v>
                </c:pt>
                <c:pt idx="1004">
                  <c:v>6.01091070112892</c:v>
                </c:pt>
                <c:pt idx="1005">
                  <c:v>6.01690363303434</c:v>
                </c:pt>
                <c:pt idx="1006">
                  <c:v>6.02289656493975</c:v>
                </c:pt>
                <c:pt idx="1007">
                  <c:v>6.02888949684516</c:v>
                </c:pt>
                <c:pt idx="1008">
                  <c:v>6.03488242875057</c:v>
                </c:pt>
                <c:pt idx="1009">
                  <c:v>6.04087536065599</c:v>
                </c:pt>
                <c:pt idx="1010">
                  <c:v>6.0468682925614</c:v>
                </c:pt>
                <c:pt idx="1011">
                  <c:v>6.05286122446681</c:v>
                </c:pt>
                <c:pt idx="1012">
                  <c:v>6.05885415637222</c:v>
                </c:pt>
                <c:pt idx="1013">
                  <c:v>6.06484708827764</c:v>
                </c:pt>
                <c:pt idx="1014">
                  <c:v>6.07084002018305</c:v>
                </c:pt>
                <c:pt idx="1015">
                  <c:v>6.07683295208846</c:v>
                </c:pt>
                <c:pt idx="1016">
                  <c:v>6.08282588399387</c:v>
                </c:pt>
                <c:pt idx="1017">
                  <c:v>6.08881881589929</c:v>
                </c:pt>
                <c:pt idx="1018">
                  <c:v>6.0948117478047</c:v>
                </c:pt>
                <c:pt idx="1019">
                  <c:v>6.10080467971011</c:v>
                </c:pt>
                <c:pt idx="1020">
                  <c:v>6.10679761161552</c:v>
                </c:pt>
                <c:pt idx="1021">
                  <c:v>6.11279054352093</c:v>
                </c:pt>
                <c:pt idx="1022">
                  <c:v>6.11878347542635</c:v>
                </c:pt>
                <c:pt idx="1023">
                  <c:v>6.12477640733176</c:v>
                </c:pt>
                <c:pt idx="1024">
                  <c:v>6.13076933923717</c:v>
                </c:pt>
                <c:pt idx="1025">
                  <c:v>6.13676227114258</c:v>
                </c:pt>
                <c:pt idx="1026">
                  <c:v>6.142755203048</c:v>
                </c:pt>
                <c:pt idx="1027">
                  <c:v>6.14874813495341</c:v>
                </c:pt>
                <c:pt idx="1028">
                  <c:v>6.15474106685882</c:v>
                </c:pt>
                <c:pt idx="1029">
                  <c:v>6.16073399876423</c:v>
                </c:pt>
                <c:pt idx="1030">
                  <c:v>6.16672693066965</c:v>
                </c:pt>
                <c:pt idx="1031">
                  <c:v>6.17271986257506</c:v>
                </c:pt>
                <c:pt idx="1032">
                  <c:v>6.17871279448047</c:v>
                </c:pt>
                <c:pt idx="1033">
                  <c:v>6.18470572638588</c:v>
                </c:pt>
                <c:pt idx="1034">
                  <c:v>6.1906986582913</c:v>
                </c:pt>
                <c:pt idx="1035">
                  <c:v>6.19669159019671</c:v>
                </c:pt>
                <c:pt idx="1036">
                  <c:v>6.20268452210212</c:v>
                </c:pt>
                <c:pt idx="1037">
                  <c:v>6.20867745400753</c:v>
                </c:pt>
                <c:pt idx="1038">
                  <c:v>6.21467038591295</c:v>
                </c:pt>
                <c:pt idx="1039">
                  <c:v>6.22066331781836</c:v>
                </c:pt>
                <c:pt idx="1040">
                  <c:v>6.22665624972377</c:v>
                </c:pt>
                <c:pt idx="1041">
                  <c:v>6.23264918162918</c:v>
                </c:pt>
                <c:pt idx="1042">
                  <c:v>6.2386421135346</c:v>
                </c:pt>
                <c:pt idx="1043">
                  <c:v>6.24463504544001</c:v>
                </c:pt>
                <c:pt idx="1044">
                  <c:v>6.25062797734542</c:v>
                </c:pt>
                <c:pt idx="1045">
                  <c:v>6.25662090925083</c:v>
                </c:pt>
                <c:pt idx="1046">
                  <c:v>6.26261384115624</c:v>
                </c:pt>
                <c:pt idx="1047">
                  <c:v>6.26860677306166</c:v>
                </c:pt>
                <c:pt idx="1048">
                  <c:v>6.27459970496707</c:v>
                </c:pt>
                <c:pt idx="1049">
                  <c:v>6.28059263687248</c:v>
                </c:pt>
                <c:pt idx="1050">
                  <c:v>6.28658556877789</c:v>
                </c:pt>
                <c:pt idx="1051">
                  <c:v>6.29257850068331</c:v>
                </c:pt>
                <c:pt idx="1052">
                  <c:v>6.29857143258872</c:v>
                </c:pt>
                <c:pt idx="1053">
                  <c:v>6.30456436449413</c:v>
                </c:pt>
                <c:pt idx="1054">
                  <c:v>6.31055729639954</c:v>
                </c:pt>
                <c:pt idx="1055">
                  <c:v>6.31655022830496</c:v>
                </c:pt>
                <c:pt idx="1056">
                  <c:v>6.32254316021037</c:v>
                </c:pt>
                <c:pt idx="1057">
                  <c:v>6.32853609211578</c:v>
                </c:pt>
                <c:pt idx="1058">
                  <c:v>6.33452902402119</c:v>
                </c:pt>
                <c:pt idx="1059">
                  <c:v>6.34052195592661</c:v>
                </c:pt>
                <c:pt idx="1060">
                  <c:v>6.34651488783202</c:v>
                </c:pt>
                <c:pt idx="1061">
                  <c:v>6.35250781973743</c:v>
                </c:pt>
                <c:pt idx="1062">
                  <c:v>6.35850075164284</c:v>
                </c:pt>
                <c:pt idx="1063">
                  <c:v>6.36449368354826</c:v>
                </c:pt>
                <c:pt idx="1064">
                  <c:v>6.37048661545367</c:v>
                </c:pt>
                <c:pt idx="1065">
                  <c:v>6.37647954735908</c:v>
                </c:pt>
                <c:pt idx="1066">
                  <c:v>6.38247247926449</c:v>
                </c:pt>
                <c:pt idx="1067">
                  <c:v>6.3884654111699</c:v>
                </c:pt>
                <c:pt idx="1068">
                  <c:v>6.39445834307532</c:v>
                </c:pt>
                <c:pt idx="1069">
                  <c:v>6.40045127498073</c:v>
                </c:pt>
                <c:pt idx="1070">
                  <c:v>6.40644420688614</c:v>
                </c:pt>
                <c:pt idx="1071">
                  <c:v>6.41243713879155</c:v>
                </c:pt>
                <c:pt idx="1072">
                  <c:v>6.41843007069697</c:v>
                </c:pt>
                <c:pt idx="1073">
                  <c:v>6.42442300260238</c:v>
                </c:pt>
                <c:pt idx="1074">
                  <c:v>6.43041593450779</c:v>
                </c:pt>
                <c:pt idx="1075">
                  <c:v>6.4364088664132</c:v>
                </c:pt>
                <c:pt idx="1076">
                  <c:v>6.44240179831862</c:v>
                </c:pt>
                <c:pt idx="1077">
                  <c:v>6.44839473022403</c:v>
                </c:pt>
                <c:pt idx="1078">
                  <c:v>6.45438766212944</c:v>
                </c:pt>
                <c:pt idx="1079">
                  <c:v>6.46038059403485</c:v>
                </c:pt>
                <c:pt idx="1080">
                  <c:v>6.46637352594027</c:v>
                </c:pt>
                <c:pt idx="1081">
                  <c:v>6.47236645784568</c:v>
                </c:pt>
                <c:pt idx="1082">
                  <c:v>6.47835938975109</c:v>
                </c:pt>
                <c:pt idx="1083">
                  <c:v>6.4843523216565</c:v>
                </c:pt>
                <c:pt idx="1084">
                  <c:v>6.49034525356192</c:v>
                </c:pt>
                <c:pt idx="1085">
                  <c:v>6.49633818546733</c:v>
                </c:pt>
                <c:pt idx="1086">
                  <c:v>6.50233111737274</c:v>
                </c:pt>
                <c:pt idx="1087">
                  <c:v>6.50832404927815</c:v>
                </c:pt>
                <c:pt idx="1088">
                  <c:v>6.51431698118357</c:v>
                </c:pt>
                <c:pt idx="1089">
                  <c:v>6.52030991308898</c:v>
                </c:pt>
                <c:pt idx="1090">
                  <c:v>6.52630284499439</c:v>
                </c:pt>
                <c:pt idx="1091">
                  <c:v>6.5322957768998</c:v>
                </c:pt>
                <c:pt idx="1092">
                  <c:v>6.53828870880521</c:v>
                </c:pt>
                <c:pt idx="1093">
                  <c:v>6.54428164071063</c:v>
                </c:pt>
                <c:pt idx="1094">
                  <c:v>6.55027457261604</c:v>
                </c:pt>
                <c:pt idx="1095">
                  <c:v>6.55626750452145</c:v>
                </c:pt>
                <c:pt idx="1096">
                  <c:v>6.56226043642686</c:v>
                </c:pt>
                <c:pt idx="1097">
                  <c:v>6.56825336833228</c:v>
                </c:pt>
                <c:pt idx="1098">
                  <c:v>6.57424630023769</c:v>
                </c:pt>
                <c:pt idx="1099">
                  <c:v>6.5802392321431</c:v>
                </c:pt>
                <c:pt idx="1100">
                  <c:v>6.58623216404851</c:v>
                </c:pt>
                <c:pt idx="1101">
                  <c:v>6.59222509595393</c:v>
                </c:pt>
                <c:pt idx="1102">
                  <c:v>6.59821802785934</c:v>
                </c:pt>
                <c:pt idx="1103">
                  <c:v>6.60421095976475</c:v>
                </c:pt>
                <c:pt idx="1104">
                  <c:v>6.61020389167016</c:v>
                </c:pt>
                <c:pt idx="1105">
                  <c:v>6.61619682357558</c:v>
                </c:pt>
                <c:pt idx="1106">
                  <c:v>6.62218975548099</c:v>
                </c:pt>
                <c:pt idx="1107">
                  <c:v>6.6281826873864</c:v>
                </c:pt>
                <c:pt idx="1108">
                  <c:v>6.63417561929181</c:v>
                </c:pt>
                <c:pt idx="1109">
                  <c:v>6.64016855119723</c:v>
                </c:pt>
                <c:pt idx="1110">
                  <c:v>6.64616148310264</c:v>
                </c:pt>
                <c:pt idx="1111">
                  <c:v>6.65215441500805</c:v>
                </c:pt>
                <c:pt idx="1112">
                  <c:v>6.65814734691346</c:v>
                </c:pt>
                <c:pt idx="1113">
                  <c:v>6.66414027881887</c:v>
                </c:pt>
                <c:pt idx="1114">
                  <c:v>6.67013321072429</c:v>
                </c:pt>
                <c:pt idx="1115">
                  <c:v>6.6761261426297</c:v>
                </c:pt>
                <c:pt idx="1116">
                  <c:v>6.68211907453511</c:v>
                </c:pt>
                <c:pt idx="1117">
                  <c:v>6.68811200644052</c:v>
                </c:pt>
                <c:pt idx="1118">
                  <c:v>6.69410493834594</c:v>
                </c:pt>
                <c:pt idx="1119">
                  <c:v>6.70009787025135</c:v>
                </c:pt>
                <c:pt idx="1120">
                  <c:v>6.70609080215676</c:v>
                </c:pt>
                <c:pt idx="1121">
                  <c:v>6.71208373406217</c:v>
                </c:pt>
                <c:pt idx="1122">
                  <c:v>6.71807666596759</c:v>
                </c:pt>
                <c:pt idx="1123">
                  <c:v>6.724069597873</c:v>
                </c:pt>
                <c:pt idx="1124">
                  <c:v>6.73006252977841</c:v>
                </c:pt>
                <c:pt idx="1125">
                  <c:v>6.73605546168382</c:v>
                </c:pt>
                <c:pt idx="1126">
                  <c:v>6.74204839358924</c:v>
                </c:pt>
                <c:pt idx="1127">
                  <c:v>6.74804132549465</c:v>
                </c:pt>
                <c:pt idx="1128">
                  <c:v>6.75403425740006</c:v>
                </c:pt>
                <c:pt idx="1129">
                  <c:v>6.76002718930547</c:v>
                </c:pt>
                <c:pt idx="1130">
                  <c:v>6.76602012121089</c:v>
                </c:pt>
                <c:pt idx="1131">
                  <c:v>6.7720130531163</c:v>
                </c:pt>
                <c:pt idx="1132">
                  <c:v>6.77800598502171</c:v>
                </c:pt>
                <c:pt idx="1133">
                  <c:v>6.78399891692712</c:v>
                </c:pt>
                <c:pt idx="1134">
                  <c:v>6.78999184883254</c:v>
                </c:pt>
                <c:pt idx="1135">
                  <c:v>6.79598478073795</c:v>
                </c:pt>
                <c:pt idx="1136">
                  <c:v>6.80197771264336</c:v>
                </c:pt>
                <c:pt idx="1137">
                  <c:v>6.80797064454877</c:v>
                </c:pt>
                <c:pt idx="1138">
                  <c:v>6.81396357645418</c:v>
                </c:pt>
                <c:pt idx="1139">
                  <c:v>6.8199565083596</c:v>
                </c:pt>
                <c:pt idx="1140">
                  <c:v>6.82594944026501</c:v>
                </c:pt>
                <c:pt idx="1141">
                  <c:v>6.83194237217042</c:v>
                </c:pt>
                <c:pt idx="1142">
                  <c:v>6.83793530407583</c:v>
                </c:pt>
                <c:pt idx="1143">
                  <c:v>6.84392823598125</c:v>
                </c:pt>
                <c:pt idx="1144">
                  <c:v>6.84992116788666</c:v>
                </c:pt>
                <c:pt idx="1145">
                  <c:v>6.85591409979207</c:v>
                </c:pt>
                <c:pt idx="1146">
                  <c:v>6.86190703169748</c:v>
                </c:pt>
                <c:pt idx="1147">
                  <c:v>6.8678999636029</c:v>
                </c:pt>
                <c:pt idx="1148">
                  <c:v>6.87389289550831</c:v>
                </c:pt>
                <c:pt idx="1149">
                  <c:v>6.87988582741372</c:v>
                </c:pt>
                <c:pt idx="1150">
                  <c:v>6.88587875931913</c:v>
                </c:pt>
                <c:pt idx="1151">
                  <c:v>6.89187169122455</c:v>
                </c:pt>
                <c:pt idx="1152">
                  <c:v>6.89786462312996</c:v>
                </c:pt>
                <c:pt idx="1153">
                  <c:v>6.90385755503537</c:v>
                </c:pt>
                <c:pt idx="1154">
                  <c:v>6.90985048694078</c:v>
                </c:pt>
                <c:pt idx="1155">
                  <c:v>6.9158434188462</c:v>
                </c:pt>
                <c:pt idx="1156">
                  <c:v>6.92183635075161</c:v>
                </c:pt>
                <c:pt idx="1157">
                  <c:v>6.92782928265702</c:v>
                </c:pt>
                <c:pt idx="1158">
                  <c:v>6.93382221456243</c:v>
                </c:pt>
                <c:pt idx="1159">
                  <c:v>6.93981514646784</c:v>
                </c:pt>
                <c:pt idx="1160">
                  <c:v>6.94580807837326</c:v>
                </c:pt>
                <c:pt idx="1161">
                  <c:v>6.95180101027867</c:v>
                </c:pt>
                <c:pt idx="1162">
                  <c:v>6.95779394218408</c:v>
                </c:pt>
                <c:pt idx="1163">
                  <c:v>6.96378687408949</c:v>
                </c:pt>
                <c:pt idx="1164">
                  <c:v>6.96977980599491</c:v>
                </c:pt>
                <c:pt idx="1165">
                  <c:v>6.97577273790032</c:v>
                </c:pt>
                <c:pt idx="1166">
                  <c:v>6.98176566980573</c:v>
                </c:pt>
                <c:pt idx="1167">
                  <c:v>6.98775860171114</c:v>
                </c:pt>
                <c:pt idx="1168">
                  <c:v>6.99375153361656</c:v>
                </c:pt>
                <c:pt idx="1169">
                  <c:v>6.99974446552197</c:v>
                </c:pt>
                <c:pt idx="1170">
                  <c:v>7.00573739742738</c:v>
                </c:pt>
                <c:pt idx="1171">
                  <c:v>7.01173032933279</c:v>
                </c:pt>
                <c:pt idx="1172">
                  <c:v>7.01772326123821</c:v>
                </c:pt>
                <c:pt idx="1173">
                  <c:v>7.02371619314362</c:v>
                </c:pt>
                <c:pt idx="1174">
                  <c:v>7.02970912504903</c:v>
                </c:pt>
                <c:pt idx="1175">
                  <c:v>7.03570205695444</c:v>
                </c:pt>
                <c:pt idx="1176">
                  <c:v>7.04169498885986</c:v>
                </c:pt>
                <c:pt idx="1177">
                  <c:v>7.04768792076527</c:v>
                </c:pt>
                <c:pt idx="1178">
                  <c:v>7.05368085267068</c:v>
                </c:pt>
                <c:pt idx="1179">
                  <c:v>7.05967378457609</c:v>
                </c:pt>
                <c:pt idx="1180">
                  <c:v>7.06566671648151</c:v>
                </c:pt>
                <c:pt idx="1181">
                  <c:v>7.07165964838692</c:v>
                </c:pt>
                <c:pt idx="1182">
                  <c:v>7.07765258029233</c:v>
                </c:pt>
                <c:pt idx="1183">
                  <c:v>7.08364551219774</c:v>
                </c:pt>
                <c:pt idx="1184">
                  <c:v>7.08963844410315</c:v>
                </c:pt>
                <c:pt idx="1185">
                  <c:v>7.09563137600857</c:v>
                </c:pt>
                <c:pt idx="1186">
                  <c:v>7.10162430791398</c:v>
                </c:pt>
                <c:pt idx="1187">
                  <c:v>7.10761723981939</c:v>
                </c:pt>
                <c:pt idx="1188">
                  <c:v>7.1136101717248</c:v>
                </c:pt>
                <c:pt idx="1189">
                  <c:v>7.11960310363022</c:v>
                </c:pt>
                <c:pt idx="1190">
                  <c:v>7.12559603553563</c:v>
                </c:pt>
                <c:pt idx="1191">
                  <c:v>7.13158896744104</c:v>
                </c:pt>
                <c:pt idx="1192">
                  <c:v>7.13758189934645</c:v>
                </c:pt>
                <c:pt idx="1193">
                  <c:v>7.14357483125187</c:v>
                </c:pt>
                <c:pt idx="1194">
                  <c:v>7.14956776315728</c:v>
                </c:pt>
                <c:pt idx="1195">
                  <c:v>7.15556069506269</c:v>
                </c:pt>
                <c:pt idx="1196">
                  <c:v>7.1615536269681</c:v>
                </c:pt>
                <c:pt idx="1197">
                  <c:v>7.16754655887352</c:v>
                </c:pt>
                <c:pt idx="1198">
                  <c:v>7.17353949077893</c:v>
                </c:pt>
                <c:pt idx="1199">
                  <c:v>7.17953242268434</c:v>
                </c:pt>
                <c:pt idx="1200">
                  <c:v>7.18552535458975</c:v>
                </c:pt>
                <c:pt idx="1201">
                  <c:v>7.19151828649517</c:v>
                </c:pt>
                <c:pt idx="1202">
                  <c:v>7.19751121840058</c:v>
                </c:pt>
                <c:pt idx="1203">
                  <c:v>7.20350415030599</c:v>
                </c:pt>
                <c:pt idx="1204">
                  <c:v>7.2094970822114</c:v>
                </c:pt>
                <c:pt idx="1205">
                  <c:v>7.21549001411681</c:v>
                </c:pt>
                <c:pt idx="1206">
                  <c:v>7.22148294602223</c:v>
                </c:pt>
                <c:pt idx="1207">
                  <c:v>7.22747587792764</c:v>
                </c:pt>
                <c:pt idx="1208">
                  <c:v>7.23346880983305</c:v>
                </c:pt>
                <c:pt idx="1209">
                  <c:v>7.23946174173846</c:v>
                </c:pt>
                <c:pt idx="1210">
                  <c:v>7.24545467364388</c:v>
                </c:pt>
                <c:pt idx="1211">
                  <c:v>7.25144760554929</c:v>
                </c:pt>
                <c:pt idx="1212">
                  <c:v>7.2574405374547</c:v>
                </c:pt>
                <c:pt idx="1213">
                  <c:v>7.26343346936011</c:v>
                </c:pt>
                <c:pt idx="1214">
                  <c:v>7.26942640126553</c:v>
                </c:pt>
                <c:pt idx="1215">
                  <c:v>7.27541933317094</c:v>
                </c:pt>
                <c:pt idx="1216">
                  <c:v>7.28141226507635</c:v>
                </c:pt>
                <c:pt idx="1217">
                  <c:v>7.28740519698176</c:v>
                </c:pt>
                <c:pt idx="1218">
                  <c:v>7.29339812888718</c:v>
                </c:pt>
                <c:pt idx="1219">
                  <c:v>7.29939106079259</c:v>
                </c:pt>
                <c:pt idx="1220">
                  <c:v>7.305383992698</c:v>
                </c:pt>
                <c:pt idx="1221">
                  <c:v>7.31137692460341</c:v>
                </c:pt>
                <c:pt idx="1222">
                  <c:v>7.31736985650883</c:v>
                </c:pt>
                <c:pt idx="1223">
                  <c:v>7.32336278841424</c:v>
                </c:pt>
                <c:pt idx="1224">
                  <c:v>7.32935572031965</c:v>
                </c:pt>
                <c:pt idx="1225">
                  <c:v>7.33534865222506</c:v>
                </c:pt>
                <c:pt idx="1226">
                  <c:v>7.34134158413047</c:v>
                </c:pt>
                <c:pt idx="1227">
                  <c:v>7.34733451603589</c:v>
                </c:pt>
                <c:pt idx="1228">
                  <c:v>7.3533274479413</c:v>
                </c:pt>
                <c:pt idx="1229">
                  <c:v>7.35932037984671</c:v>
                </c:pt>
                <c:pt idx="1230">
                  <c:v>7.36531331175212</c:v>
                </c:pt>
                <c:pt idx="1231">
                  <c:v>7.37130624365754</c:v>
                </c:pt>
                <c:pt idx="1232">
                  <c:v>7.37729917556295</c:v>
                </c:pt>
                <c:pt idx="1233">
                  <c:v>7.38329210746836</c:v>
                </c:pt>
                <c:pt idx="1234">
                  <c:v>7.38928503937377</c:v>
                </c:pt>
                <c:pt idx="1235">
                  <c:v>7.39527797127919</c:v>
                </c:pt>
                <c:pt idx="1236">
                  <c:v>7.4012709031846</c:v>
                </c:pt>
                <c:pt idx="1237">
                  <c:v>7.40726383509001</c:v>
                </c:pt>
                <c:pt idx="1238">
                  <c:v>7.41325676699542</c:v>
                </c:pt>
                <c:pt idx="1239">
                  <c:v>7.41924969890084</c:v>
                </c:pt>
                <c:pt idx="1240">
                  <c:v>7.42524263080625</c:v>
                </c:pt>
                <c:pt idx="1241">
                  <c:v>7.43123556271166</c:v>
                </c:pt>
                <c:pt idx="1242">
                  <c:v>7.43722849461707</c:v>
                </c:pt>
                <c:pt idx="1243">
                  <c:v>7.44322142652249</c:v>
                </c:pt>
                <c:pt idx="1244">
                  <c:v>7.4492143584279</c:v>
                </c:pt>
                <c:pt idx="1245">
                  <c:v>7.45520729033331</c:v>
                </c:pt>
                <c:pt idx="1246">
                  <c:v>7.46120022223872</c:v>
                </c:pt>
                <c:pt idx="1247">
                  <c:v>7.46719315414414</c:v>
                </c:pt>
                <c:pt idx="1248">
                  <c:v>7.47318608604955</c:v>
                </c:pt>
                <c:pt idx="1249">
                  <c:v>7.47917901795496</c:v>
                </c:pt>
                <c:pt idx="1250">
                  <c:v>7.48517194986037</c:v>
                </c:pt>
                <c:pt idx="1251">
                  <c:v>7.49116488176578</c:v>
                </c:pt>
                <c:pt idx="1252">
                  <c:v>7.4971578136712</c:v>
                </c:pt>
                <c:pt idx="1253">
                  <c:v>7.50315074557661</c:v>
                </c:pt>
                <c:pt idx="1254">
                  <c:v>7.50914367748202</c:v>
                </c:pt>
                <c:pt idx="1255">
                  <c:v>7.51513660938743</c:v>
                </c:pt>
                <c:pt idx="1256">
                  <c:v>7.52112954129285</c:v>
                </c:pt>
                <c:pt idx="1257">
                  <c:v>7.52712247319826</c:v>
                </c:pt>
                <c:pt idx="1258">
                  <c:v>7.53311540510367</c:v>
                </c:pt>
                <c:pt idx="1259">
                  <c:v>7.53910833700908</c:v>
                </c:pt>
                <c:pt idx="1260">
                  <c:v>7.5451012689145</c:v>
                </c:pt>
                <c:pt idx="1261">
                  <c:v>7.55109420081991</c:v>
                </c:pt>
                <c:pt idx="1262">
                  <c:v>7.55708713272532</c:v>
                </c:pt>
                <c:pt idx="1263">
                  <c:v>7.56308006463073</c:v>
                </c:pt>
                <c:pt idx="1264">
                  <c:v>7.56907299653615</c:v>
                </c:pt>
                <c:pt idx="1265">
                  <c:v>7.57506592844156</c:v>
                </c:pt>
                <c:pt idx="1266">
                  <c:v>7.58105886034697</c:v>
                </c:pt>
                <c:pt idx="1267">
                  <c:v>7.58705179225238</c:v>
                </c:pt>
                <c:pt idx="1268">
                  <c:v>7.5930447241578</c:v>
                </c:pt>
                <c:pt idx="1269">
                  <c:v>7.59903765606321</c:v>
                </c:pt>
                <c:pt idx="1270">
                  <c:v>7.60503058796862</c:v>
                </c:pt>
                <c:pt idx="1271">
                  <c:v>7.61102351987403</c:v>
                </c:pt>
                <c:pt idx="1272">
                  <c:v>7.61701645177944</c:v>
                </c:pt>
                <c:pt idx="1273">
                  <c:v>7.62300938368486</c:v>
                </c:pt>
                <c:pt idx="1274">
                  <c:v>7.62900231559027</c:v>
                </c:pt>
                <c:pt idx="1275">
                  <c:v>7.63499524749568</c:v>
                </c:pt>
                <c:pt idx="1276">
                  <c:v>7.64098817940109</c:v>
                </c:pt>
                <c:pt idx="1277">
                  <c:v>7.64698111130651</c:v>
                </c:pt>
                <c:pt idx="1278">
                  <c:v>7.65297404321192</c:v>
                </c:pt>
                <c:pt idx="1279">
                  <c:v>7.65896697511733</c:v>
                </c:pt>
                <c:pt idx="1280">
                  <c:v>7.66495990702274</c:v>
                </c:pt>
                <c:pt idx="1281">
                  <c:v>7.67095283892816</c:v>
                </c:pt>
                <c:pt idx="1282">
                  <c:v>7.67694577083357</c:v>
                </c:pt>
                <c:pt idx="1283">
                  <c:v>7.68293870273898</c:v>
                </c:pt>
                <c:pt idx="1284">
                  <c:v>7.68893163464439</c:v>
                </c:pt>
                <c:pt idx="1285">
                  <c:v>7.69492456654981</c:v>
                </c:pt>
                <c:pt idx="1286">
                  <c:v>7.70091749845522</c:v>
                </c:pt>
                <c:pt idx="1287">
                  <c:v>7.70691043036063</c:v>
                </c:pt>
                <c:pt idx="1288">
                  <c:v>7.71290336226604</c:v>
                </c:pt>
                <c:pt idx="1289">
                  <c:v>7.71889629417146</c:v>
                </c:pt>
                <c:pt idx="1290">
                  <c:v>7.72488922607687</c:v>
                </c:pt>
                <c:pt idx="1291">
                  <c:v>7.73088215798228</c:v>
                </c:pt>
                <c:pt idx="1292">
                  <c:v>7.73687508988769</c:v>
                </c:pt>
                <c:pt idx="1293">
                  <c:v>7.74286802179311</c:v>
                </c:pt>
                <c:pt idx="1294">
                  <c:v>7.74886095369852</c:v>
                </c:pt>
                <c:pt idx="1295">
                  <c:v>7.75485388560393</c:v>
                </c:pt>
                <c:pt idx="1296">
                  <c:v>7.76084681750934</c:v>
                </c:pt>
                <c:pt idx="1297">
                  <c:v>7.76683974941475</c:v>
                </c:pt>
                <c:pt idx="1298">
                  <c:v>7.77283268132017</c:v>
                </c:pt>
                <c:pt idx="1299">
                  <c:v>7.77882561322558</c:v>
                </c:pt>
                <c:pt idx="1300">
                  <c:v>7.78481854513099</c:v>
                </c:pt>
                <c:pt idx="1301">
                  <c:v>7.7908114770364</c:v>
                </c:pt>
                <c:pt idx="1302">
                  <c:v>7.79680440894182</c:v>
                </c:pt>
                <c:pt idx="1303">
                  <c:v>7.80279734084723</c:v>
                </c:pt>
                <c:pt idx="1304">
                  <c:v>7.80879027275264</c:v>
                </c:pt>
                <c:pt idx="1305">
                  <c:v>7.81478320465805</c:v>
                </c:pt>
                <c:pt idx="1306">
                  <c:v>7.82077613656347</c:v>
                </c:pt>
                <c:pt idx="1307">
                  <c:v>7.82676906846888</c:v>
                </c:pt>
                <c:pt idx="1308">
                  <c:v>7.83276200037429</c:v>
                </c:pt>
                <c:pt idx="1309">
                  <c:v>7.8387549322797</c:v>
                </c:pt>
                <c:pt idx="1310">
                  <c:v>7.84474786418512</c:v>
                </c:pt>
                <c:pt idx="1311">
                  <c:v>7.85074079609053</c:v>
                </c:pt>
                <c:pt idx="1312">
                  <c:v>7.85673372799594</c:v>
                </c:pt>
                <c:pt idx="1313">
                  <c:v>7.86272665990135</c:v>
                </c:pt>
                <c:pt idx="1314">
                  <c:v>7.86871959180677</c:v>
                </c:pt>
                <c:pt idx="1315">
                  <c:v>7.87471252371218</c:v>
                </c:pt>
                <c:pt idx="1316">
                  <c:v>7.88070545561759</c:v>
                </c:pt>
                <c:pt idx="1317">
                  <c:v>7.886698387523</c:v>
                </c:pt>
                <c:pt idx="1318">
                  <c:v>7.89269131942841</c:v>
                </c:pt>
                <c:pt idx="1319">
                  <c:v>7.89868425133383</c:v>
                </c:pt>
                <c:pt idx="1320">
                  <c:v>7.90467718323924</c:v>
                </c:pt>
                <c:pt idx="1321">
                  <c:v>7.91067011514465</c:v>
                </c:pt>
                <c:pt idx="1322">
                  <c:v>7.91666304705006</c:v>
                </c:pt>
                <c:pt idx="1323">
                  <c:v>7.92265597895548</c:v>
                </c:pt>
                <c:pt idx="1324">
                  <c:v>7.92864891086089</c:v>
                </c:pt>
                <c:pt idx="1325">
                  <c:v>7.9346418427663</c:v>
                </c:pt>
                <c:pt idx="1326">
                  <c:v>7.94063477467171</c:v>
                </c:pt>
                <c:pt idx="1327">
                  <c:v>7.94662770657713</c:v>
                </c:pt>
                <c:pt idx="1328">
                  <c:v>7.95262063848254</c:v>
                </c:pt>
                <c:pt idx="1329">
                  <c:v>7.95861357038795</c:v>
                </c:pt>
                <c:pt idx="1330">
                  <c:v>7.96460650229336</c:v>
                </c:pt>
                <c:pt idx="1331">
                  <c:v>7.97059943419878</c:v>
                </c:pt>
                <c:pt idx="1332">
                  <c:v>7.97659236610419</c:v>
                </c:pt>
                <c:pt idx="1333">
                  <c:v>7.9825852980096</c:v>
                </c:pt>
                <c:pt idx="1334">
                  <c:v>7.98857822991501</c:v>
                </c:pt>
                <c:pt idx="1335">
                  <c:v>7.99457116182043</c:v>
                </c:pt>
                <c:pt idx="1336">
                  <c:v>8.00056409372584</c:v>
                </c:pt>
                <c:pt idx="1337">
                  <c:v>8.00655702563125</c:v>
                </c:pt>
                <c:pt idx="1338">
                  <c:v>8.01254995753666</c:v>
                </c:pt>
                <c:pt idx="1339">
                  <c:v>8.01854288944208</c:v>
                </c:pt>
                <c:pt idx="1340">
                  <c:v>8.02453582134749</c:v>
                </c:pt>
                <c:pt idx="1341">
                  <c:v>8.0305287532529</c:v>
                </c:pt>
                <c:pt idx="1342">
                  <c:v>8.03652168515831</c:v>
                </c:pt>
                <c:pt idx="1343">
                  <c:v>8.04251461706373</c:v>
                </c:pt>
                <c:pt idx="1344">
                  <c:v>8.04850754896914</c:v>
                </c:pt>
                <c:pt idx="1345">
                  <c:v>8.05450048087455</c:v>
                </c:pt>
                <c:pt idx="1346">
                  <c:v>8.06049341277996</c:v>
                </c:pt>
                <c:pt idx="1347">
                  <c:v>8.06648634468538</c:v>
                </c:pt>
                <c:pt idx="1348">
                  <c:v>8.07247927659079</c:v>
                </c:pt>
                <c:pt idx="1349">
                  <c:v>8.0784722084962</c:v>
                </c:pt>
                <c:pt idx="1350">
                  <c:v>8.08446514040161</c:v>
                </c:pt>
                <c:pt idx="1351">
                  <c:v>8.09045807230702</c:v>
                </c:pt>
                <c:pt idx="1352">
                  <c:v>8.09645100421244</c:v>
                </c:pt>
                <c:pt idx="1353">
                  <c:v>8.10244393611785</c:v>
                </c:pt>
                <c:pt idx="1354">
                  <c:v>8.10843686802326</c:v>
                </c:pt>
                <c:pt idx="1355">
                  <c:v>8.11442979992867</c:v>
                </c:pt>
                <c:pt idx="1356">
                  <c:v>8.12042273183409</c:v>
                </c:pt>
                <c:pt idx="1357">
                  <c:v>8.1264156637395</c:v>
                </c:pt>
                <c:pt idx="1358">
                  <c:v>8.13240859564491</c:v>
                </c:pt>
                <c:pt idx="1359">
                  <c:v>8.13840152755032</c:v>
                </c:pt>
                <c:pt idx="1360">
                  <c:v>8.14439445945574</c:v>
                </c:pt>
                <c:pt idx="1361">
                  <c:v>8.15038739136115</c:v>
                </c:pt>
                <c:pt idx="1362">
                  <c:v>8.15638032326656</c:v>
                </c:pt>
                <c:pt idx="1363">
                  <c:v>8.16237325517197</c:v>
                </c:pt>
                <c:pt idx="1364">
                  <c:v>8.16836618707739</c:v>
                </c:pt>
                <c:pt idx="1365">
                  <c:v>8.1743591189828</c:v>
                </c:pt>
                <c:pt idx="1366">
                  <c:v>8.18035205088821</c:v>
                </c:pt>
                <c:pt idx="1367">
                  <c:v>8.18634498279362</c:v>
                </c:pt>
                <c:pt idx="1368">
                  <c:v>8.19233791469904</c:v>
                </c:pt>
                <c:pt idx="1369">
                  <c:v>8.19833084660445</c:v>
                </c:pt>
                <c:pt idx="1370">
                  <c:v>8.20432377850986</c:v>
                </c:pt>
                <c:pt idx="1371">
                  <c:v>8.21031671041527</c:v>
                </c:pt>
                <c:pt idx="1372">
                  <c:v>8.21630964232069</c:v>
                </c:pt>
                <c:pt idx="1373">
                  <c:v>8.2223025742261</c:v>
                </c:pt>
                <c:pt idx="1374">
                  <c:v>8.22829550613151</c:v>
                </c:pt>
                <c:pt idx="1375">
                  <c:v>8.23428843803692</c:v>
                </c:pt>
                <c:pt idx="1376">
                  <c:v>8.24028136994233</c:v>
                </c:pt>
                <c:pt idx="1377">
                  <c:v>8.24627430184775</c:v>
                </c:pt>
                <c:pt idx="1378">
                  <c:v>8.25226723375316</c:v>
                </c:pt>
                <c:pt idx="1379">
                  <c:v>8.25826016565857</c:v>
                </c:pt>
                <c:pt idx="1380">
                  <c:v>8.26425309756398</c:v>
                </c:pt>
                <c:pt idx="1381">
                  <c:v>8.2702460294694</c:v>
                </c:pt>
                <c:pt idx="1382">
                  <c:v>8.27623896137481</c:v>
                </c:pt>
                <c:pt idx="1383">
                  <c:v>8.28223189328022</c:v>
                </c:pt>
                <c:pt idx="1384">
                  <c:v>8.28822482518563</c:v>
                </c:pt>
                <c:pt idx="1385">
                  <c:v>8.29421775709105</c:v>
                </c:pt>
                <c:pt idx="1386">
                  <c:v>8.30021068899646</c:v>
                </c:pt>
                <c:pt idx="1387">
                  <c:v>8.30620362090187</c:v>
                </c:pt>
                <c:pt idx="1388">
                  <c:v>8.31219655280728</c:v>
                </c:pt>
                <c:pt idx="1389">
                  <c:v>8.3181894847127</c:v>
                </c:pt>
                <c:pt idx="1390">
                  <c:v>8.32418241661811</c:v>
                </c:pt>
                <c:pt idx="1391">
                  <c:v>8.33017534852352</c:v>
                </c:pt>
                <c:pt idx="1392">
                  <c:v>8.33616828042893</c:v>
                </c:pt>
                <c:pt idx="1393">
                  <c:v>8.34216121233435</c:v>
                </c:pt>
                <c:pt idx="1394">
                  <c:v>8.34815414423976</c:v>
                </c:pt>
                <c:pt idx="1395">
                  <c:v>8.35414707614517</c:v>
                </c:pt>
                <c:pt idx="1396">
                  <c:v>8.36014000805058</c:v>
                </c:pt>
                <c:pt idx="1397">
                  <c:v>8.36613293995599</c:v>
                </c:pt>
                <c:pt idx="1398">
                  <c:v>8.37212587186141</c:v>
                </c:pt>
                <c:pt idx="1399">
                  <c:v>8.37811880376682</c:v>
                </c:pt>
                <c:pt idx="1400">
                  <c:v>8.38411173567223</c:v>
                </c:pt>
                <c:pt idx="1401">
                  <c:v>8.39010466757764</c:v>
                </c:pt>
                <c:pt idx="1402">
                  <c:v>8.39609759948306</c:v>
                </c:pt>
                <c:pt idx="1403">
                  <c:v>8.40209053138847</c:v>
                </c:pt>
                <c:pt idx="1404">
                  <c:v>8.40808346329388</c:v>
                </c:pt>
                <c:pt idx="1405">
                  <c:v>8.41407639519929</c:v>
                </c:pt>
                <c:pt idx="1406">
                  <c:v>8.42006932710471</c:v>
                </c:pt>
                <c:pt idx="1407">
                  <c:v>8.42606225901012</c:v>
                </c:pt>
                <c:pt idx="1408">
                  <c:v>8.43205519091553</c:v>
                </c:pt>
                <c:pt idx="1409">
                  <c:v>8.43804812282094</c:v>
                </c:pt>
                <c:pt idx="1410">
                  <c:v>8.44404105472636</c:v>
                </c:pt>
                <c:pt idx="1411">
                  <c:v>8.45003398663177</c:v>
                </c:pt>
                <c:pt idx="1412">
                  <c:v>8.45602691853718</c:v>
                </c:pt>
                <c:pt idx="1413">
                  <c:v>8.46201985044259</c:v>
                </c:pt>
                <c:pt idx="1414">
                  <c:v>8.46801278234801</c:v>
                </c:pt>
                <c:pt idx="1415">
                  <c:v>8.47400571425342</c:v>
                </c:pt>
                <c:pt idx="1416">
                  <c:v>8.47999864615883</c:v>
                </c:pt>
                <c:pt idx="1417">
                  <c:v>8.48599157806424</c:v>
                </c:pt>
                <c:pt idx="1418">
                  <c:v>8.49198450996965</c:v>
                </c:pt>
                <c:pt idx="1419">
                  <c:v>8.49797744187507</c:v>
                </c:pt>
                <c:pt idx="1420">
                  <c:v>8.50397037378048</c:v>
                </c:pt>
                <c:pt idx="1421">
                  <c:v>8.50996330568589</c:v>
                </c:pt>
                <c:pt idx="1422">
                  <c:v>8.5159562375913</c:v>
                </c:pt>
                <c:pt idx="1423">
                  <c:v>8.52194916949672</c:v>
                </c:pt>
                <c:pt idx="1424">
                  <c:v>8.52794210140213</c:v>
                </c:pt>
                <c:pt idx="1425">
                  <c:v>8.53393503330754</c:v>
                </c:pt>
                <c:pt idx="1426">
                  <c:v>8.53992796521295</c:v>
                </c:pt>
                <c:pt idx="1427">
                  <c:v>8.54592089711837</c:v>
                </c:pt>
                <c:pt idx="1428">
                  <c:v>8.55191382902378</c:v>
                </c:pt>
                <c:pt idx="1429">
                  <c:v>8.55790676092919</c:v>
                </c:pt>
                <c:pt idx="1430">
                  <c:v>8.5638996928346</c:v>
                </c:pt>
                <c:pt idx="1431">
                  <c:v>8.56989262474002</c:v>
                </c:pt>
                <c:pt idx="1432">
                  <c:v>8.57588555664543</c:v>
                </c:pt>
                <c:pt idx="1433">
                  <c:v>8.58187848855084</c:v>
                </c:pt>
                <c:pt idx="1434">
                  <c:v>8.58787142045625</c:v>
                </c:pt>
                <c:pt idx="1435">
                  <c:v>8.59386435236167</c:v>
                </c:pt>
                <c:pt idx="1436">
                  <c:v>8.59985728426708</c:v>
                </c:pt>
                <c:pt idx="1437">
                  <c:v>8.60585021617249</c:v>
                </c:pt>
                <c:pt idx="1438">
                  <c:v>8.6118431480779</c:v>
                </c:pt>
                <c:pt idx="1439">
                  <c:v>8.61783607998332</c:v>
                </c:pt>
                <c:pt idx="1440">
                  <c:v>8.62382901188873</c:v>
                </c:pt>
                <c:pt idx="1441">
                  <c:v>8.62982194379414</c:v>
                </c:pt>
                <c:pt idx="1442">
                  <c:v>8.63581487569955</c:v>
                </c:pt>
                <c:pt idx="1443">
                  <c:v>8.64180780760496</c:v>
                </c:pt>
                <c:pt idx="1444">
                  <c:v>8.64780073951038</c:v>
                </c:pt>
                <c:pt idx="1445">
                  <c:v>8.65379367141579</c:v>
                </c:pt>
                <c:pt idx="1446">
                  <c:v>8.6597866033212</c:v>
                </c:pt>
                <c:pt idx="1447">
                  <c:v>8.66577953522661</c:v>
                </c:pt>
                <c:pt idx="1448">
                  <c:v>8.67177246713203</c:v>
                </c:pt>
                <c:pt idx="1449">
                  <c:v>8.67776539903744</c:v>
                </c:pt>
                <c:pt idx="1450">
                  <c:v>8.68375833094285</c:v>
                </c:pt>
                <c:pt idx="1451">
                  <c:v>8.68975126284826</c:v>
                </c:pt>
                <c:pt idx="1452">
                  <c:v>8.69574419475368</c:v>
                </c:pt>
                <c:pt idx="1453">
                  <c:v>8.70173712665909</c:v>
                </c:pt>
                <c:pt idx="1454">
                  <c:v>8.7077300585645</c:v>
                </c:pt>
                <c:pt idx="1455">
                  <c:v>8.71372299046991</c:v>
                </c:pt>
                <c:pt idx="1456">
                  <c:v>8.71971592237533</c:v>
                </c:pt>
                <c:pt idx="1457">
                  <c:v>8.72570885428074</c:v>
                </c:pt>
                <c:pt idx="1458">
                  <c:v>8.73170178618615</c:v>
                </c:pt>
                <c:pt idx="1459">
                  <c:v>8.73769471809156</c:v>
                </c:pt>
                <c:pt idx="1460">
                  <c:v>8.74368764999698</c:v>
                </c:pt>
                <c:pt idx="1461">
                  <c:v>8.74968058190239</c:v>
                </c:pt>
                <c:pt idx="1462">
                  <c:v>8.7556735138078</c:v>
                </c:pt>
                <c:pt idx="1463">
                  <c:v>8.76166644571321</c:v>
                </c:pt>
                <c:pt idx="1464">
                  <c:v>8.76765937761862</c:v>
                </c:pt>
                <c:pt idx="1465">
                  <c:v>8.77365230952404</c:v>
                </c:pt>
                <c:pt idx="1466">
                  <c:v>8.77964524142945</c:v>
                </c:pt>
                <c:pt idx="1467">
                  <c:v>8.78563817333486</c:v>
                </c:pt>
                <c:pt idx="1468">
                  <c:v>8.79163110524027</c:v>
                </c:pt>
                <c:pt idx="1469">
                  <c:v>8.79762403714569</c:v>
                </c:pt>
                <c:pt idx="1470">
                  <c:v>8.8036169690511</c:v>
                </c:pt>
                <c:pt idx="1471">
                  <c:v>8.80960990095651</c:v>
                </c:pt>
                <c:pt idx="1472">
                  <c:v>8.81560283286192</c:v>
                </c:pt>
                <c:pt idx="1473">
                  <c:v>8.82159576476734</c:v>
                </c:pt>
                <c:pt idx="1474">
                  <c:v>8.82758869667275</c:v>
                </c:pt>
                <c:pt idx="1475">
                  <c:v>8.83358162857816</c:v>
                </c:pt>
                <c:pt idx="1476">
                  <c:v>8.83957456048357</c:v>
                </c:pt>
                <c:pt idx="1477">
                  <c:v>8.84556749238899</c:v>
                </c:pt>
                <c:pt idx="1478">
                  <c:v>8.8515604242944</c:v>
                </c:pt>
                <c:pt idx="1479">
                  <c:v>8.85755335619981</c:v>
                </c:pt>
                <c:pt idx="1480">
                  <c:v>8.86354628810522</c:v>
                </c:pt>
                <c:pt idx="1481">
                  <c:v>8.86953922001064</c:v>
                </c:pt>
                <c:pt idx="1482">
                  <c:v>8.87553215191605</c:v>
                </c:pt>
                <c:pt idx="1483">
                  <c:v>8.88152508382146</c:v>
                </c:pt>
                <c:pt idx="1484">
                  <c:v>8.88751801572687</c:v>
                </c:pt>
                <c:pt idx="1485">
                  <c:v>8.89351094763229</c:v>
                </c:pt>
                <c:pt idx="1486">
                  <c:v>8.8995038795377</c:v>
                </c:pt>
                <c:pt idx="1487">
                  <c:v>8.90549681144311</c:v>
                </c:pt>
                <c:pt idx="1488">
                  <c:v>8.91148974334852</c:v>
                </c:pt>
                <c:pt idx="1489">
                  <c:v>8.91748267525393</c:v>
                </c:pt>
                <c:pt idx="1490">
                  <c:v>8.92347560715935</c:v>
                </c:pt>
                <c:pt idx="1491">
                  <c:v>8.92946853906476</c:v>
                </c:pt>
                <c:pt idx="1492">
                  <c:v>8.93546147097017</c:v>
                </c:pt>
                <c:pt idx="1493">
                  <c:v>8.94145440287558</c:v>
                </c:pt>
                <c:pt idx="1494">
                  <c:v>8.947447334781</c:v>
                </c:pt>
                <c:pt idx="1495">
                  <c:v>8.95344026668641</c:v>
                </c:pt>
                <c:pt idx="1496">
                  <c:v>8.95943319859182</c:v>
                </c:pt>
                <c:pt idx="1497">
                  <c:v>8.96542613049723</c:v>
                </c:pt>
                <c:pt idx="1498">
                  <c:v>8.97141906240265</c:v>
                </c:pt>
                <c:pt idx="1499">
                  <c:v>8.97741199430806</c:v>
                </c:pt>
                <c:pt idx="1500">
                  <c:v>8.98340492621347</c:v>
                </c:pt>
                <c:pt idx="1501">
                  <c:v>8.98939785811888</c:v>
                </c:pt>
                <c:pt idx="1502">
                  <c:v>8.9953907900243</c:v>
                </c:pt>
                <c:pt idx="1503">
                  <c:v>9.00138372192971</c:v>
                </c:pt>
                <c:pt idx="1504">
                  <c:v>9.00737665383512</c:v>
                </c:pt>
                <c:pt idx="1505">
                  <c:v>9.01336958574053</c:v>
                </c:pt>
                <c:pt idx="1506">
                  <c:v>9.01936251764595</c:v>
                </c:pt>
                <c:pt idx="1507">
                  <c:v>9.02535544955136</c:v>
                </c:pt>
                <c:pt idx="1508">
                  <c:v>9.03134838145677</c:v>
                </c:pt>
                <c:pt idx="1509">
                  <c:v>9.03734131336218</c:v>
                </c:pt>
                <c:pt idx="1510">
                  <c:v>9.04333424526759</c:v>
                </c:pt>
                <c:pt idx="1511">
                  <c:v>9.04932717717301</c:v>
                </c:pt>
                <c:pt idx="1512">
                  <c:v>9.05532010907842</c:v>
                </c:pt>
                <c:pt idx="1513">
                  <c:v>9.06131304098383</c:v>
                </c:pt>
                <c:pt idx="1514">
                  <c:v>9.06730597288924</c:v>
                </c:pt>
                <c:pt idx="1515">
                  <c:v>9.07329890479466</c:v>
                </c:pt>
                <c:pt idx="1516">
                  <c:v>9.07929183670007</c:v>
                </c:pt>
                <c:pt idx="1517">
                  <c:v>9.08528476860548</c:v>
                </c:pt>
                <c:pt idx="1518">
                  <c:v>9.09127770051089</c:v>
                </c:pt>
                <c:pt idx="1519">
                  <c:v>9.09727063241631</c:v>
                </c:pt>
                <c:pt idx="1520">
                  <c:v>9.10326356432172</c:v>
                </c:pt>
                <c:pt idx="1521">
                  <c:v>9.10925649622713</c:v>
                </c:pt>
                <c:pt idx="1522">
                  <c:v>9.11524942813254</c:v>
                </c:pt>
                <c:pt idx="1523">
                  <c:v>9.12124236003796</c:v>
                </c:pt>
                <c:pt idx="1524">
                  <c:v>9.12723529194337</c:v>
                </c:pt>
                <c:pt idx="1525">
                  <c:v>9.13322822384878</c:v>
                </c:pt>
                <c:pt idx="1526">
                  <c:v>9.13922115575419</c:v>
                </c:pt>
                <c:pt idx="1527">
                  <c:v>9.14521408765961</c:v>
                </c:pt>
                <c:pt idx="1528">
                  <c:v>9.15120701956502</c:v>
                </c:pt>
                <c:pt idx="1529">
                  <c:v>9.15719995147043</c:v>
                </c:pt>
                <c:pt idx="1530">
                  <c:v>9.16319288337584</c:v>
                </c:pt>
                <c:pt idx="1531">
                  <c:v>9.16918581528126</c:v>
                </c:pt>
                <c:pt idx="1532">
                  <c:v>9.17517874718667</c:v>
                </c:pt>
                <c:pt idx="1533">
                  <c:v>9.18117167909208</c:v>
                </c:pt>
                <c:pt idx="1534">
                  <c:v>9.18716461099749</c:v>
                </c:pt>
                <c:pt idx="1535">
                  <c:v>9.1931575429029</c:v>
                </c:pt>
                <c:pt idx="1536">
                  <c:v>9.19915047480832</c:v>
                </c:pt>
                <c:pt idx="1537">
                  <c:v>9.20514340671373</c:v>
                </c:pt>
                <c:pt idx="1538">
                  <c:v>9.21113633861914</c:v>
                </c:pt>
                <c:pt idx="1539">
                  <c:v>9.21712927052455</c:v>
                </c:pt>
                <c:pt idx="1540">
                  <c:v>9.22312220242997</c:v>
                </c:pt>
                <c:pt idx="1541">
                  <c:v>9.22911513433538</c:v>
                </c:pt>
                <c:pt idx="1542">
                  <c:v>9.23510806624079</c:v>
                </c:pt>
                <c:pt idx="1543">
                  <c:v>9.2411009981462</c:v>
                </c:pt>
                <c:pt idx="1544">
                  <c:v>9.24709393005162</c:v>
                </c:pt>
                <c:pt idx="1545">
                  <c:v>9.25308686195703</c:v>
                </c:pt>
                <c:pt idx="1546">
                  <c:v>9.25907979386244</c:v>
                </c:pt>
                <c:pt idx="1547">
                  <c:v>9.26507272576785</c:v>
                </c:pt>
                <c:pt idx="1548">
                  <c:v>9.27106565767327</c:v>
                </c:pt>
                <c:pt idx="1549">
                  <c:v>9.27705858957868</c:v>
                </c:pt>
                <c:pt idx="1550">
                  <c:v>9.28305152148409</c:v>
                </c:pt>
                <c:pt idx="1551">
                  <c:v>9.2890444533895</c:v>
                </c:pt>
                <c:pt idx="1552">
                  <c:v>9.29503738529492</c:v>
                </c:pt>
                <c:pt idx="1553">
                  <c:v>9.30103031720033</c:v>
                </c:pt>
                <c:pt idx="1554">
                  <c:v>9.30702324910574</c:v>
                </c:pt>
                <c:pt idx="1555">
                  <c:v>9.31301618101115</c:v>
                </c:pt>
                <c:pt idx="1556">
                  <c:v>9.31900911291656</c:v>
                </c:pt>
                <c:pt idx="1557">
                  <c:v>9.32500204482198</c:v>
                </c:pt>
                <c:pt idx="1558">
                  <c:v>9.33099497672739</c:v>
                </c:pt>
                <c:pt idx="1559">
                  <c:v>9.3369879086328</c:v>
                </c:pt>
                <c:pt idx="1560">
                  <c:v>9.34298084053821</c:v>
                </c:pt>
                <c:pt idx="1561">
                  <c:v>9.34897377244363</c:v>
                </c:pt>
                <c:pt idx="1562">
                  <c:v>9.35496670434904</c:v>
                </c:pt>
                <c:pt idx="1563">
                  <c:v>9.36095963625445</c:v>
                </c:pt>
                <c:pt idx="1564">
                  <c:v>9.36695256815986</c:v>
                </c:pt>
                <c:pt idx="1565">
                  <c:v>9.37294550006528</c:v>
                </c:pt>
                <c:pt idx="1566">
                  <c:v>9.37893843197069</c:v>
                </c:pt>
                <c:pt idx="1567">
                  <c:v>9.3849313638761</c:v>
                </c:pt>
                <c:pt idx="1568">
                  <c:v>9.39092429578151</c:v>
                </c:pt>
                <c:pt idx="1569">
                  <c:v>9.39691722768693</c:v>
                </c:pt>
                <c:pt idx="1570">
                  <c:v>9.40291015959234</c:v>
                </c:pt>
                <c:pt idx="1571">
                  <c:v>9.40890309149775</c:v>
                </c:pt>
                <c:pt idx="1572">
                  <c:v>9.41489602340316</c:v>
                </c:pt>
                <c:pt idx="1573">
                  <c:v>9.42088895530858</c:v>
                </c:pt>
                <c:pt idx="1574">
                  <c:v>9.42688188721399</c:v>
                </c:pt>
                <c:pt idx="1575">
                  <c:v>9.4328748191194</c:v>
                </c:pt>
                <c:pt idx="1576">
                  <c:v>9.43886775102481</c:v>
                </c:pt>
                <c:pt idx="1577">
                  <c:v>9.44486068293023</c:v>
                </c:pt>
                <c:pt idx="1578">
                  <c:v>9.45085361483564</c:v>
                </c:pt>
                <c:pt idx="1579">
                  <c:v>9.45684654674105</c:v>
                </c:pt>
                <c:pt idx="1580">
                  <c:v>9.46283947864646</c:v>
                </c:pt>
                <c:pt idx="1581">
                  <c:v>9.46883241055187</c:v>
                </c:pt>
                <c:pt idx="1582">
                  <c:v>9.47482534245729</c:v>
                </c:pt>
                <c:pt idx="1583">
                  <c:v>9.4808182743627</c:v>
                </c:pt>
                <c:pt idx="1584">
                  <c:v>9.48681120626811</c:v>
                </c:pt>
                <c:pt idx="1585">
                  <c:v>9.49280413817352</c:v>
                </c:pt>
                <c:pt idx="1586">
                  <c:v>9.49879707007894</c:v>
                </c:pt>
                <c:pt idx="1587">
                  <c:v>9.50479000198435</c:v>
                </c:pt>
                <c:pt idx="1588">
                  <c:v>9.51078293388976</c:v>
                </c:pt>
                <c:pt idx="1589">
                  <c:v>9.51677586579517</c:v>
                </c:pt>
                <c:pt idx="1590">
                  <c:v>9.52276879770059</c:v>
                </c:pt>
                <c:pt idx="1591">
                  <c:v>9.528761729606</c:v>
                </c:pt>
                <c:pt idx="1592">
                  <c:v>9.53475466151141</c:v>
                </c:pt>
                <c:pt idx="1593">
                  <c:v>9.54074759341682</c:v>
                </c:pt>
                <c:pt idx="1594">
                  <c:v>9.54674052532224</c:v>
                </c:pt>
                <c:pt idx="1595">
                  <c:v>9.55273345722765</c:v>
                </c:pt>
                <c:pt idx="1596">
                  <c:v>9.55872638913306</c:v>
                </c:pt>
                <c:pt idx="1597">
                  <c:v>9.56471932103847</c:v>
                </c:pt>
                <c:pt idx="1598">
                  <c:v>9.57071225294389</c:v>
                </c:pt>
                <c:pt idx="1599">
                  <c:v>9.5767051848493</c:v>
                </c:pt>
                <c:pt idx="1600">
                  <c:v>9.58269811675471</c:v>
                </c:pt>
                <c:pt idx="1601">
                  <c:v>9.58869104866012</c:v>
                </c:pt>
                <c:pt idx="1602">
                  <c:v>9.59468398056553</c:v>
                </c:pt>
                <c:pt idx="1603">
                  <c:v>9.60067691247095</c:v>
                </c:pt>
                <c:pt idx="1604">
                  <c:v>9.60666984437636</c:v>
                </c:pt>
                <c:pt idx="1605">
                  <c:v>9.61266277628177</c:v>
                </c:pt>
                <c:pt idx="1606">
                  <c:v>9.61865570818718</c:v>
                </c:pt>
                <c:pt idx="1607">
                  <c:v>9.6246486400926</c:v>
                </c:pt>
                <c:pt idx="1608">
                  <c:v>9.63064157199801</c:v>
                </c:pt>
                <c:pt idx="1609">
                  <c:v>9.63663450390342</c:v>
                </c:pt>
                <c:pt idx="1610">
                  <c:v>9.64262743580883</c:v>
                </c:pt>
                <c:pt idx="1611">
                  <c:v>9.64862036771425</c:v>
                </c:pt>
                <c:pt idx="1612">
                  <c:v>9.65461329961966</c:v>
                </c:pt>
                <c:pt idx="1613">
                  <c:v>9.66060623152507</c:v>
                </c:pt>
                <c:pt idx="1614">
                  <c:v>9.66659916343048</c:v>
                </c:pt>
                <c:pt idx="1615">
                  <c:v>9.6725920953359</c:v>
                </c:pt>
                <c:pt idx="1616">
                  <c:v>9.67858502724131</c:v>
                </c:pt>
                <c:pt idx="1617">
                  <c:v>9.68457795914672</c:v>
                </c:pt>
                <c:pt idx="1618">
                  <c:v>9.69057089105213</c:v>
                </c:pt>
                <c:pt idx="1619">
                  <c:v>9.69656382295755</c:v>
                </c:pt>
                <c:pt idx="1620">
                  <c:v>9.70255675486296</c:v>
                </c:pt>
                <c:pt idx="1621">
                  <c:v>9.70854968676837</c:v>
                </c:pt>
                <c:pt idx="1622">
                  <c:v>9.71454261867378</c:v>
                </c:pt>
                <c:pt idx="1623">
                  <c:v>9.7205355505792</c:v>
                </c:pt>
                <c:pt idx="1624">
                  <c:v>9.72652848248461</c:v>
                </c:pt>
                <c:pt idx="1625">
                  <c:v>9.73252141439002</c:v>
                </c:pt>
                <c:pt idx="1626">
                  <c:v>9.73851434629543</c:v>
                </c:pt>
                <c:pt idx="1627">
                  <c:v>9.74450727820084</c:v>
                </c:pt>
                <c:pt idx="1628">
                  <c:v>9.75050021010626</c:v>
                </c:pt>
                <c:pt idx="1629">
                  <c:v>9.75649314201167</c:v>
                </c:pt>
                <c:pt idx="1630">
                  <c:v>9.76248607391708</c:v>
                </c:pt>
                <c:pt idx="1631">
                  <c:v>9.76847900582249</c:v>
                </c:pt>
                <c:pt idx="1632">
                  <c:v>9.77447193772791</c:v>
                </c:pt>
                <c:pt idx="1633">
                  <c:v>9.78046486963332</c:v>
                </c:pt>
                <c:pt idx="1634">
                  <c:v>9.78645780153873</c:v>
                </c:pt>
                <c:pt idx="1635">
                  <c:v>9.79245073344414</c:v>
                </c:pt>
                <c:pt idx="1636">
                  <c:v>9.79844366534956</c:v>
                </c:pt>
                <c:pt idx="1637">
                  <c:v>9.80443659725497</c:v>
                </c:pt>
                <c:pt idx="1638">
                  <c:v>9.81042952916038</c:v>
                </c:pt>
                <c:pt idx="1639">
                  <c:v>9.81642246106579</c:v>
                </c:pt>
                <c:pt idx="1640">
                  <c:v>9.82241539297121</c:v>
                </c:pt>
                <c:pt idx="1641">
                  <c:v>9.82840832487662</c:v>
                </c:pt>
                <c:pt idx="1642">
                  <c:v>9.83440125678203</c:v>
                </c:pt>
                <c:pt idx="1643">
                  <c:v>9.84039418868744</c:v>
                </c:pt>
                <c:pt idx="1644">
                  <c:v>9.84638712059286</c:v>
                </c:pt>
                <c:pt idx="1645">
                  <c:v>9.85238005249827</c:v>
                </c:pt>
                <c:pt idx="1646">
                  <c:v>9.85837298440368</c:v>
                </c:pt>
                <c:pt idx="1647">
                  <c:v>9.86436591630909</c:v>
                </c:pt>
                <c:pt idx="1648">
                  <c:v>9.8703588482145</c:v>
                </c:pt>
                <c:pt idx="1649">
                  <c:v>9.87635178011992</c:v>
                </c:pt>
                <c:pt idx="1650">
                  <c:v>9.88234471202533</c:v>
                </c:pt>
                <c:pt idx="1651">
                  <c:v>9.88833764393074</c:v>
                </c:pt>
                <c:pt idx="1652">
                  <c:v>9.89433057583615</c:v>
                </c:pt>
                <c:pt idx="1653">
                  <c:v>9.90032350774157</c:v>
                </c:pt>
                <c:pt idx="1654">
                  <c:v>9.90631643964698</c:v>
                </c:pt>
                <c:pt idx="1655">
                  <c:v>9.91230937155239</c:v>
                </c:pt>
                <c:pt idx="1656">
                  <c:v>9.9183023034578</c:v>
                </c:pt>
                <c:pt idx="1657">
                  <c:v>9.92429523536322</c:v>
                </c:pt>
                <c:pt idx="1658">
                  <c:v>9.93028816726863</c:v>
                </c:pt>
                <c:pt idx="1659">
                  <c:v>9.93628109917404</c:v>
                </c:pt>
                <c:pt idx="1660">
                  <c:v>9.94227403107945</c:v>
                </c:pt>
                <c:pt idx="1661">
                  <c:v>9.94826696298487</c:v>
                </c:pt>
                <c:pt idx="1662">
                  <c:v>9.95425989489028</c:v>
                </c:pt>
                <c:pt idx="1663">
                  <c:v>9.96025282679569</c:v>
                </c:pt>
                <c:pt idx="1664">
                  <c:v>9.9662457587011</c:v>
                </c:pt>
                <c:pt idx="1665">
                  <c:v>9.97223869060652</c:v>
                </c:pt>
                <c:pt idx="1666">
                  <c:v>9.97823162251193</c:v>
                </c:pt>
                <c:pt idx="1667">
                  <c:v>9.98422455441734</c:v>
                </c:pt>
                <c:pt idx="1668">
                  <c:v>9.99021748632275</c:v>
                </c:pt>
                <c:pt idx="1669">
                  <c:v>9.99621041822817</c:v>
                </c:pt>
                <c:pt idx="1670">
                  <c:v>10.0022033501336</c:v>
                </c:pt>
                <c:pt idx="1671">
                  <c:v>10.008196282039</c:v>
                </c:pt>
                <c:pt idx="1672">
                  <c:v>10.0141892139444</c:v>
                </c:pt>
                <c:pt idx="1673">
                  <c:v>10.0201821458498</c:v>
                </c:pt>
                <c:pt idx="1674">
                  <c:v>10.0261750777552</c:v>
                </c:pt>
                <c:pt idx="1675">
                  <c:v>10.0321680096606</c:v>
                </c:pt>
                <c:pt idx="1676">
                  <c:v>10.0381609415661</c:v>
                </c:pt>
                <c:pt idx="1677">
                  <c:v>10.0441538734715</c:v>
                </c:pt>
                <c:pt idx="1678">
                  <c:v>10.0501468053769</c:v>
                </c:pt>
                <c:pt idx="1679">
                  <c:v>10.0561397372823</c:v>
                </c:pt>
                <c:pt idx="1680">
                  <c:v>10.0621326691877</c:v>
                </c:pt>
                <c:pt idx="1681">
                  <c:v>10.0681256010931</c:v>
                </c:pt>
                <c:pt idx="1682">
                  <c:v>10.0741185329985</c:v>
                </c:pt>
                <c:pt idx="1683">
                  <c:v>10.0801114649039</c:v>
                </c:pt>
                <c:pt idx="1684">
                  <c:v>10.0861043968094</c:v>
                </c:pt>
                <c:pt idx="1685">
                  <c:v>10.0920973287148</c:v>
                </c:pt>
                <c:pt idx="1686">
                  <c:v>10.0980902606202</c:v>
                </c:pt>
                <c:pt idx="1687">
                  <c:v>10.1040831925256</c:v>
                </c:pt>
                <c:pt idx="1688">
                  <c:v>10.110076124431</c:v>
                </c:pt>
                <c:pt idx="1689">
                  <c:v>10.1160690563364</c:v>
                </c:pt>
                <c:pt idx="1690">
                  <c:v>10.1220619882418</c:v>
                </c:pt>
                <c:pt idx="1691">
                  <c:v>10.1280549201472</c:v>
                </c:pt>
                <c:pt idx="1692">
                  <c:v>10.1340478520527</c:v>
                </c:pt>
                <c:pt idx="1693">
                  <c:v>10.1400407839581</c:v>
                </c:pt>
                <c:pt idx="1694">
                  <c:v>10.1460337158635</c:v>
                </c:pt>
                <c:pt idx="1695">
                  <c:v>10.1520266477689</c:v>
                </c:pt>
                <c:pt idx="1696">
                  <c:v>10.1580195796743</c:v>
                </c:pt>
                <c:pt idx="1697">
                  <c:v>10.1640125115797</c:v>
                </c:pt>
                <c:pt idx="1698">
                  <c:v>10.1700054434851</c:v>
                </c:pt>
                <c:pt idx="1699">
                  <c:v>10.1759983753905</c:v>
                </c:pt>
                <c:pt idx="1700">
                  <c:v>10.1819913072959</c:v>
                </c:pt>
                <c:pt idx="1701">
                  <c:v>10.1879842392014</c:v>
                </c:pt>
                <c:pt idx="1702">
                  <c:v>10.1939771711068</c:v>
                </c:pt>
                <c:pt idx="1703">
                  <c:v>10.1999701030122</c:v>
                </c:pt>
                <c:pt idx="1704">
                  <c:v>10.2059630349176</c:v>
                </c:pt>
                <c:pt idx="1705">
                  <c:v>10.211955966823</c:v>
                </c:pt>
                <c:pt idx="1706">
                  <c:v>10.2179488987284</c:v>
                </c:pt>
                <c:pt idx="1707">
                  <c:v>10.2239418306338</c:v>
                </c:pt>
                <c:pt idx="1708">
                  <c:v>10.2299347625392</c:v>
                </c:pt>
                <c:pt idx="1709">
                  <c:v>10.2359276944447</c:v>
                </c:pt>
                <c:pt idx="1710">
                  <c:v>10.2419206263501</c:v>
                </c:pt>
                <c:pt idx="1711">
                  <c:v>10.2479135582555</c:v>
                </c:pt>
                <c:pt idx="1712">
                  <c:v>10.2539064901609</c:v>
                </c:pt>
                <c:pt idx="1713">
                  <c:v>10.2598994220663</c:v>
                </c:pt>
                <c:pt idx="1714">
                  <c:v>10.2658923539717</c:v>
                </c:pt>
                <c:pt idx="1715">
                  <c:v>10.2718852858771</c:v>
                </c:pt>
                <c:pt idx="1716">
                  <c:v>10.2778782177825</c:v>
                </c:pt>
                <c:pt idx="1717">
                  <c:v>10.283871149688</c:v>
                </c:pt>
                <c:pt idx="1718">
                  <c:v>10.2898640815934</c:v>
                </c:pt>
                <c:pt idx="1719">
                  <c:v>10.2958570134988</c:v>
                </c:pt>
                <c:pt idx="1720">
                  <c:v>10.3018499454042</c:v>
                </c:pt>
                <c:pt idx="1721">
                  <c:v>10.3078428773096</c:v>
                </c:pt>
                <c:pt idx="1722">
                  <c:v>10.313835809215</c:v>
                </c:pt>
                <c:pt idx="1723">
                  <c:v>10.3198287411204</c:v>
                </c:pt>
                <c:pt idx="1724">
                  <c:v>10.3258216730258</c:v>
                </c:pt>
                <c:pt idx="1725">
                  <c:v>10.3318146049313</c:v>
                </c:pt>
                <c:pt idx="1726">
                  <c:v>10.3378075368367</c:v>
                </c:pt>
                <c:pt idx="1727">
                  <c:v>10.3438004687421</c:v>
                </c:pt>
                <c:pt idx="1728">
                  <c:v>10.3497934006475</c:v>
                </c:pt>
                <c:pt idx="1729">
                  <c:v>10.3557863325529</c:v>
                </c:pt>
                <c:pt idx="1730">
                  <c:v>10.3617792644583</c:v>
                </c:pt>
                <c:pt idx="1731">
                  <c:v>10.3677721963637</c:v>
                </c:pt>
                <c:pt idx="1732">
                  <c:v>10.3737651282691</c:v>
                </c:pt>
                <c:pt idx="1733">
                  <c:v>10.3797580601746</c:v>
                </c:pt>
                <c:pt idx="1734">
                  <c:v>10.38575099208</c:v>
                </c:pt>
                <c:pt idx="1735">
                  <c:v>10.3917439239854</c:v>
                </c:pt>
                <c:pt idx="1736">
                  <c:v>10.3977368558908</c:v>
                </c:pt>
                <c:pt idx="1737">
                  <c:v>10.4037297877962</c:v>
                </c:pt>
                <c:pt idx="1738">
                  <c:v>10.4097227197016</c:v>
                </c:pt>
                <c:pt idx="1739">
                  <c:v>10.415715651607</c:v>
                </c:pt>
                <c:pt idx="1740">
                  <c:v>10.4217085835124</c:v>
                </c:pt>
                <c:pt idx="1741">
                  <c:v>10.4277015154179</c:v>
                </c:pt>
                <c:pt idx="1742">
                  <c:v>10.4336944473233</c:v>
                </c:pt>
                <c:pt idx="1743">
                  <c:v>10.4396873792287</c:v>
                </c:pt>
                <c:pt idx="1744">
                  <c:v>10.4456803111341</c:v>
                </c:pt>
                <c:pt idx="1745">
                  <c:v>10.4516732430395</c:v>
                </c:pt>
                <c:pt idx="1746">
                  <c:v>10.4576661749449</c:v>
                </c:pt>
                <c:pt idx="1747">
                  <c:v>10.4636591068503</c:v>
                </c:pt>
                <c:pt idx="1748">
                  <c:v>10.4696520387557</c:v>
                </c:pt>
                <c:pt idx="1749">
                  <c:v>10.4756449706612</c:v>
                </c:pt>
                <c:pt idx="1750">
                  <c:v>10.4816379025666</c:v>
                </c:pt>
                <c:pt idx="1751">
                  <c:v>10.487630834472</c:v>
                </c:pt>
                <c:pt idx="1752">
                  <c:v>10.4936237663774</c:v>
                </c:pt>
                <c:pt idx="1753">
                  <c:v>10.4996166982828</c:v>
                </c:pt>
                <c:pt idx="1754">
                  <c:v>10.5056096301882</c:v>
                </c:pt>
                <c:pt idx="1755">
                  <c:v>10.5116025620936</c:v>
                </c:pt>
                <c:pt idx="1756">
                  <c:v>10.517595493999</c:v>
                </c:pt>
                <c:pt idx="1757">
                  <c:v>10.5235884259045</c:v>
                </c:pt>
                <c:pt idx="1758">
                  <c:v>10.5295813578099</c:v>
                </c:pt>
                <c:pt idx="1759">
                  <c:v>10.5355742897153</c:v>
                </c:pt>
                <c:pt idx="1760">
                  <c:v>10.5415672216207</c:v>
                </c:pt>
                <c:pt idx="1761">
                  <c:v>10.5475601535261</c:v>
                </c:pt>
                <c:pt idx="1762">
                  <c:v>10.5535530854315</c:v>
                </c:pt>
                <c:pt idx="1763">
                  <c:v>10.5595460173369</c:v>
                </c:pt>
                <c:pt idx="1764">
                  <c:v>10.5655389492423</c:v>
                </c:pt>
                <c:pt idx="1765">
                  <c:v>10.5715318811478</c:v>
                </c:pt>
                <c:pt idx="1766">
                  <c:v>10.5775248130532</c:v>
                </c:pt>
                <c:pt idx="1767">
                  <c:v>10.5835177449586</c:v>
                </c:pt>
                <c:pt idx="1768">
                  <c:v>10.589510676864</c:v>
                </c:pt>
                <c:pt idx="1769">
                  <c:v>10.5955036087694</c:v>
                </c:pt>
                <c:pt idx="1770">
                  <c:v>10.6014965406748</c:v>
                </c:pt>
                <c:pt idx="1771">
                  <c:v>10.6074894725802</c:v>
                </c:pt>
                <c:pt idx="1772">
                  <c:v>10.6134824044856</c:v>
                </c:pt>
                <c:pt idx="1773">
                  <c:v>10.6194753363911</c:v>
                </c:pt>
                <c:pt idx="1774">
                  <c:v>10.6254682682965</c:v>
                </c:pt>
                <c:pt idx="1775">
                  <c:v>10.6314612002019</c:v>
                </c:pt>
                <c:pt idx="1776">
                  <c:v>10.6374541321073</c:v>
                </c:pt>
                <c:pt idx="1777">
                  <c:v>10.6434470640127</c:v>
                </c:pt>
                <c:pt idx="1778">
                  <c:v>10.6494399959181</c:v>
                </c:pt>
                <c:pt idx="1779">
                  <c:v>10.6554329278235</c:v>
                </c:pt>
                <c:pt idx="1780">
                  <c:v>10.6614258597289</c:v>
                </c:pt>
                <c:pt idx="1781">
                  <c:v>10.6674187916344</c:v>
                </c:pt>
                <c:pt idx="1782">
                  <c:v>10.6734117235398</c:v>
                </c:pt>
                <c:pt idx="1783">
                  <c:v>10.6794046554452</c:v>
                </c:pt>
                <c:pt idx="1784">
                  <c:v>10.6853975873506</c:v>
                </c:pt>
                <c:pt idx="1785">
                  <c:v>10.691390519256</c:v>
                </c:pt>
                <c:pt idx="1786">
                  <c:v>10.6973834511614</c:v>
                </c:pt>
                <c:pt idx="1787">
                  <c:v>10.7033763830668</c:v>
                </c:pt>
                <c:pt idx="1788">
                  <c:v>10.7093693149722</c:v>
                </c:pt>
                <c:pt idx="1789">
                  <c:v>10.7153622468777</c:v>
                </c:pt>
                <c:pt idx="1790">
                  <c:v>10.7213551787831</c:v>
                </c:pt>
                <c:pt idx="1791">
                  <c:v>10.7273481106885</c:v>
                </c:pt>
                <c:pt idx="1792">
                  <c:v>10.7333410425939</c:v>
                </c:pt>
                <c:pt idx="1793">
                  <c:v>10.7393339744993</c:v>
                </c:pt>
                <c:pt idx="1794">
                  <c:v>10.7453269064047</c:v>
                </c:pt>
                <c:pt idx="1795">
                  <c:v>10.7513198383101</c:v>
                </c:pt>
                <c:pt idx="1796">
                  <c:v>10.7573127702155</c:v>
                </c:pt>
                <c:pt idx="1797">
                  <c:v>10.763305702121</c:v>
                </c:pt>
                <c:pt idx="1798">
                  <c:v>10.7692986340264</c:v>
                </c:pt>
                <c:pt idx="1799">
                  <c:v>10.7752915659318</c:v>
                </c:pt>
                <c:pt idx="1800">
                  <c:v>10.7812844978372</c:v>
                </c:pt>
                <c:pt idx="1801">
                  <c:v>10.7872774297426</c:v>
                </c:pt>
                <c:pt idx="1802">
                  <c:v>10.793270361648</c:v>
                </c:pt>
                <c:pt idx="1803">
                  <c:v>10.7992632935534</c:v>
                </c:pt>
                <c:pt idx="1804">
                  <c:v>10.8052562254588</c:v>
                </c:pt>
                <c:pt idx="1805">
                  <c:v>10.8112491573643</c:v>
                </c:pt>
                <c:pt idx="1806">
                  <c:v>10.8172420892697</c:v>
                </c:pt>
                <c:pt idx="1807">
                  <c:v>10.8232350211751</c:v>
                </c:pt>
                <c:pt idx="1808">
                  <c:v>10.8292279530805</c:v>
                </c:pt>
                <c:pt idx="1809">
                  <c:v>10.8352208849859</c:v>
                </c:pt>
                <c:pt idx="1810">
                  <c:v>10.8412138168913</c:v>
                </c:pt>
                <c:pt idx="1811">
                  <c:v>10.8472067487967</c:v>
                </c:pt>
                <c:pt idx="1812">
                  <c:v>10.8531996807021</c:v>
                </c:pt>
                <c:pt idx="1813">
                  <c:v>10.8591926126075</c:v>
                </c:pt>
                <c:pt idx="1814">
                  <c:v>10.865185544513</c:v>
                </c:pt>
                <c:pt idx="1815">
                  <c:v>10.8711784764184</c:v>
                </c:pt>
                <c:pt idx="1816">
                  <c:v>10.8771714083238</c:v>
                </c:pt>
                <c:pt idx="1817">
                  <c:v>10.8831643402292</c:v>
                </c:pt>
                <c:pt idx="1818">
                  <c:v>10.8891572721346</c:v>
                </c:pt>
                <c:pt idx="1819">
                  <c:v>10.89515020404</c:v>
                </c:pt>
                <c:pt idx="1820">
                  <c:v>10.9011431359454</c:v>
                </c:pt>
                <c:pt idx="1821">
                  <c:v>10.9071360678508</c:v>
                </c:pt>
                <c:pt idx="1822">
                  <c:v>10.9131289997563</c:v>
                </c:pt>
                <c:pt idx="1823">
                  <c:v>10.9191219316617</c:v>
                </c:pt>
                <c:pt idx="1824">
                  <c:v>10.9251148635671</c:v>
                </c:pt>
                <c:pt idx="1825">
                  <c:v>10.9311077954725</c:v>
                </c:pt>
                <c:pt idx="1826">
                  <c:v>10.9371007273779</c:v>
                </c:pt>
                <c:pt idx="1827">
                  <c:v>10.9430936592833</c:v>
                </c:pt>
                <c:pt idx="1828">
                  <c:v>10.9490865911887</c:v>
                </c:pt>
                <c:pt idx="1829">
                  <c:v>10.9550795230941</c:v>
                </c:pt>
                <c:pt idx="1830">
                  <c:v>10.9610724549996</c:v>
                </c:pt>
                <c:pt idx="1831">
                  <c:v>10.967065386905</c:v>
                </c:pt>
                <c:pt idx="1832">
                  <c:v>10.9730583188104</c:v>
                </c:pt>
                <c:pt idx="1833">
                  <c:v>10.9790512507158</c:v>
                </c:pt>
                <c:pt idx="1834">
                  <c:v>10.9850441826212</c:v>
                </c:pt>
                <c:pt idx="1835">
                  <c:v>10.9910371145266</c:v>
                </c:pt>
                <c:pt idx="1836">
                  <c:v>10.997030046432</c:v>
                </c:pt>
                <c:pt idx="1837">
                  <c:v>11.0030229783374</c:v>
                </c:pt>
                <c:pt idx="1838">
                  <c:v>11.0090159102429</c:v>
                </c:pt>
                <c:pt idx="1839">
                  <c:v>11.0150088421483</c:v>
                </c:pt>
                <c:pt idx="1840">
                  <c:v>11.0210017740537</c:v>
                </c:pt>
                <c:pt idx="1841">
                  <c:v>11.0269947059591</c:v>
                </c:pt>
                <c:pt idx="1842">
                  <c:v>11.0329876378645</c:v>
                </c:pt>
                <c:pt idx="1843">
                  <c:v>11.0389805697699</c:v>
                </c:pt>
                <c:pt idx="1844">
                  <c:v>11.0449735016753</c:v>
                </c:pt>
                <c:pt idx="1845">
                  <c:v>11.0509664335807</c:v>
                </c:pt>
                <c:pt idx="1846">
                  <c:v>11.0569593654862</c:v>
                </c:pt>
                <c:pt idx="1847">
                  <c:v>11.0629522973916</c:v>
                </c:pt>
                <c:pt idx="1848">
                  <c:v>11.068945229297</c:v>
                </c:pt>
                <c:pt idx="1849">
                  <c:v>11.0749381612024</c:v>
                </c:pt>
                <c:pt idx="1850">
                  <c:v>11.0809310931078</c:v>
                </c:pt>
                <c:pt idx="1851">
                  <c:v>11.0869240250132</c:v>
                </c:pt>
                <c:pt idx="1852">
                  <c:v>11.0929169569186</c:v>
                </c:pt>
                <c:pt idx="1853">
                  <c:v>11.098909888824</c:v>
                </c:pt>
                <c:pt idx="1854">
                  <c:v>11.1049028207295</c:v>
                </c:pt>
                <c:pt idx="1855">
                  <c:v>11.1108957526349</c:v>
                </c:pt>
                <c:pt idx="1856">
                  <c:v>11.1168886845403</c:v>
                </c:pt>
                <c:pt idx="1857">
                  <c:v>11.1228816164457</c:v>
                </c:pt>
                <c:pt idx="1858">
                  <c:v>11.1288745483511</c:v>
                </c:pt>
                <c:pt idx="1859">
                  <c:v>11.1348674802565</c:v>
                </c:pt>
                <c:pt idx="1860">
                  <c:v>11.1408604121619</c:v>
                </c:pt>
                <c:pt idx="1861">
                  <c:v>11.1468533440673</c:v>
                </c:pt>
                <c:pt idx="1862">
                  <c:v>11.1528462759728</c:v>
                </c:pt>
                <c:pt idx="1863">
                  <c:v>11.1588392078782</c:v>
                </c:pt>
                <c:pt idx="1864">
                  <c:v>11.1648321397836</c:v>
                </c:pt>
                <c:pt idx="1865">
                  <c:v>11.170825071689</c:v>
                </c:pt>
                <c:pt idx="1866">
                  <c:v>11.1768180035944</c:v>
                </c:pt>
                <c:pt idx="1867">
                  <c:v>11.1828109354998</c:v>
                </c:pt>
                <c:pt idx="1868">
                  <c:v>11.1888038674052</c:v>
                </c:pt>
                <c:pt idx="1869">
                  <c:v>11.1947967993106</c:v>
                </c:pt>
                <c:pt idx="1870">
                  <c:v>11.2007897312161</c:v>
                </c:pt>
                <c:pt idx="1871">
                  <c:v>11.2067826631215</c:v>
                </c:pt>
                <c:pt idx="1872">
                  <c:v>11.2127755950269</c:v>
                </c:pt>
                <c:pt idx="1873">
                  <c:v>11.2187685269323</c:v>
                </c:pt>
                <c:pt idx="1874">
                  <c:v>11.2247614588377</c:v>
                </c:pt>
                <c:pt idx="1875">
                  <c:v>11.2307543907431</c:v>
                </c:pt>
                <c:pt idx="1876">
                  <c:v>11.2367473226485</c:v>
                </c:pt>
                <c:pt idx="1877">
                  <c:v>11.2427402545539</c:v>
                </c:pt>
                <c:pt idx="1878">
                  <c:v>11.2487331864594</c:v>
                </c:pt>
                <c:pt idx="1879">
                  <c:v>11.2547261183648</c:v>
                </c:pt>
                <c:pt idx="1880">
                  <c:v>11.2607190502702</c:v>
                </c:pt>
                <c:pt idx="1881">
                  <c:v>11.2667119821756</c:v>
                </c:pt>
                <c:pt idx="1882">
                  <c:v>11.272704914081</c:v>
                </c:pt>
                <c:pt idx="1883">
                  <c:v>11.2786978459864</c:v>
                </c:pt>
                <c:pt idx="1884">
                  <c:v>11.2846907778918</c:v>
                </c:pt>
                <c:pt idx="1885">
                  <c:v>11.2906837097972</c:v>
                </c:pt>
                <c:pt idx="1886">
                  <c:v>11.2966766417027</c:v>
                </c:pt>
                <c:pt idx="1887">
                  <c:v>11.3026695736081</c:v>
                </c:pt>
                <c:pt idx="1888">
                  <c:v>11.3086625055135</c:v>
                </c:pt>
                <c:pt idx="1889">
                  <c:v>11.3146554374189</c:v>
                </c:pt>
                <c:pt idx="1890">
                  <c:v>11.3206483693243</c:v>
                </c:pt>
                <c:pt idx="1891">
                  <c:v>11.3266413012297</c:v>
                </c:pt>
                <c:pt idx="1892">
                  <c:v>11.3326342331351</c:v>
                </c:pt>
                <c:pt idx="1893">
                  <c:v>11.3386271650405</c:v>
                </c:pt>
                <c:pt idx="1894">
                  <c:v>11.344620096946</c:v>
                </c:pt>
                <c:pt idx="1895">
                  <c:v>11.3506130288514</c:v>
                </c:pt>
                <c:pt idx="1896">
                  <c:v>11.3566059607568</c:v>
                </c:pt>
                <c:pt idx="1897">
                  <c:v>11.3625988926622</c:v>
                </c:pt>
                <c:pt idx="1898">
                  <c:v>11.3685918245676</c:v>
                </c:pt>
                <c:pt idx="1899">
                  <c:v>11.374584756473</c:v>
                </c:pt>
                <c:pt idx="1900">
                  <c:v>11.3805776883784</c:v>
                </c:pt>
                <c:pt idx="1901">
                  <c:v>11.3865706202838</c:v>
                </c:pt>
                <c:pt idx="1902">
                  <c:v>11.3925635521893</c:v>
                </c:pt>
                <c:pt idx="1903">
                  <c:v>11.3985564840947</c:v>
                </c:pt>
                <c:pt idx="1904">
                  <c:v>11.4045494160001</c:v>
                </c:pt>
                <c:pt idx="1905">
                  <c:v>11.4105423479055</c:v>
                </c:pt>
                <c:pt idx="1906">
                  <c:v>11.4165352798109</c:v>
                </c:pt>
                <c:pt idx="1907">
                  <c:v>11.4225282117163</c:v>
                </c:pt>
                <c:pt idx="1908">
                  <c:v>11.4285211436217</c:v>
                </c:pt>
                <c:pt idx="1909">
                  <c:v>11.4345140755271</c:v>
                </c:pt>
                <c:pt idx="1910">
                  <c:v>11.4405070074326</c:v>
                </c:pt>
                <c:pt idx="1911">
                  <c:v>11.446499939338</c:v>
                </c:pt>
                <c:pt idx="1912">
                  <c:v>11.4524928712434</c:v>
                </c:pt>
                <c:pt idx="1913">
                  <c:v>11.4584858031488</c:v>
                </c:pt>
                <c:pt idx="1914">
                  <c:v>11.4644787350542</c:v>
                </c:pt>
                <c:pt idx="1915">
                  <c:v>11.4704716669596</c:v>
                </c:pt>
                <c:pt idx="1916">
                  <c:v>11.476464598865</c:v>
                </c:pt>
                <c:pt idx="1917">
                  <c:v>11.4824575307704</c:v>
                </c:pt>
                <c:pt idx="1918">
                  <c:v>11.4884504626759</c:v>
                </c:pt>
                <c:pt idx="1919">
                  <c:v>11.4944433945813</c:v>
                </c:pt>
                <c:pt idx="1920">
                  <c:v>11.5004363264867</c:v>
                </c:pt>
                <c:pt idx="1921">
                  <c:v>11.5064292583921</c:v>
                </c:pt>
                <c:pt idx="1922">
                  <c:v>11.5124221902975</c:v>
                </c:pt>
                <c:pt idx="1923">
                  <c:v>11.5184151222029</c:v>
                </c:pt>
                <c:pt idx="1924">
                  <c:v>11.5244080541083</c:v>
                </c:pt>
                <c:pt idx="1925">
                  <c:v>11.5304009860137</c:v>
                </c:pt>
                <c:pt idx="1926">
                  <c:v>11.5363939179191</c:v>
                </c:pt>
                <c:pt idx="1927">
                  <c:v>11.5423868498246</c:v>
                </c:pt>
                <c:pt idx="1928">
                  <c:v>11.54837978173</c:v>
                </c:pt>
                <c:pt idx="1929">
                  <c:v>11.5543727136354</c:v>
                </c:pt>
                <c:pt idx="1930">
                  <c:v>11.5603656455408</c:v>
                </c:pt>
                <c:pt idx="1931">
                  <c:v>11.5663585774462</c:v>
                </c:pt>
                <c:pt idx="1932">
                  <c:v>11.5723515093516</c:v>
                </c:pt>
                <c:pt idx="1933">
                  <c:v>11.578344441257</c:v>
                </c:pt>
                <c:pt idx="1934">
                  <c:v>11.5843373731624</c:v>
                </c:pt>
                <c:pt idx="1935">
                  <c:v>11.5903303050679</c:v>
                </c:pt>
                <c:pt idx="1936">
                  <c:v>11.5963232369733</c:v>
                </c:pt>
                <c:pt idx="1937">
                  <c:v>11.6023161688787</c:v>
                </c:pt>
                <c:pt idx="1938">
                  <c:v>11.6083091007841</c:v>
                </c:pt>
                <c:pt idx="1939">
                  <c:v>11.6143020326895</c:v>
                </c:pt>
                <c:pt idx="1940">
                  <c:v>11.6202949645949</c:v>
                </c:pt>
                <c:pt idx="1941">
                  <c:v>11.6262878965003</c:v>
                </c:pt>
                <c:pt idx="1942">
                  <c:v>11.6322808284057</c:v>
                </c:pt>
                <c:pt idx="1943">
                  <c:v>11.6382737603112</c:v>
                </c:pt>
                <c:pt idx="1944">
                  <c:v>11.6442666922166</c:v>
                </c:pt>
                <c:pt idx="1945">
                  <c:v>11.650259624122</c:v>
                </c:pt>
                <c:pt idx="1946">
                  <c:v>11.6562525560274</c:v>
                </c:pt>
                <c:pt idx="1947">
                  <c:v>11.6622454879328</c:v>
                </c:pt>
                <c:pt idx="1948">
                  <c:v>11.6682384198382</c:v>
                </c:pt>
                <c:pt idx="1949">
                  <c:v>11.6742313517436</c:v>
                </c:pt>
                <c:pt idx="1950">
                  <c:v>11.680224283649</c:v>
                </c:pt>
                <c:pt idx="1951">
                  <c:v>11.6862172155545</c:v>
                </c:pt>
                <c:pt idx="1952">
                  <c:v>11.6922101474599</c:v>
                </c:pt>
                <c:pt idx="1953">
                  <c:v>11.6982030793653</c:v>
                </c:pt>
                <c:pt idx="1954">
                  <c:v>11.7041960112707</c:v>
                </c:pt>
                <c:pt idx="1955">
                  <c:v>11.7101889431761</c:v>
                </c:pt>
                <c:pt idx="1956">
                  <c:v>11.7161818750815</c:v>
                </c:pt>
                <c:pt idx="1957">
                  <c:v>11.7221748069869</c:v>
                </c:pt>
                <c:pt idx="1958">
                  <c:v>11.7281677388923</c:v>
                </c:pt>
                <c:pt idx="1959">
                  <c:v>11.7341606707978</c:v>
                </c:pt>
                <c:pt idx="1960">
                  <c:v>11.7401536027032</c:v>
                </c:pt>
                <c:pt idx="1961">
                  <c:v>11.7461465346086</c:v>
                </c:pt>
                <c:pt idx="1962">
                  <c:v>11.752139466514</c:v>
                </c:pt>
                <c:pt idx="1963">
                  <c:v>11.7581323984194</c:v>
                </c:pt>
                <c:pt idx="1964">
                  <c:v>11.7641253303248</c:v>
                </c:pt>
                <c:pt idx="1965">
                  <c:v>11.7701182622302</c:v>
                </c:pt>
                <c:pt idx="1966">
                  <c:v>11.7761111941356</c:v>
                </c:pt>
                <c:pt idx="1967">
                  <c:v>11.7821041260411</c:v>
                </c:pt>
                <c:pt idx="1968">
                  <c:v>11.7880970579465</c:v>
                </c:pt>
                <c:pt idx="1969">
                  <c:v>11.7940899898519</c:v>
                </c:pt>
                <c:pt idx="1970">
                  <c:v>11.8000829217573</c:v>
                </c:pt>
                <c:pt idx="1971">
                  <c:v>11.8060758536627</c:v>
                </c:pt>
                <c:pt idx="1972">
                  <c:v>11.8120687855681</c:v>
                </c:pt>
                <c:pt idx="1973">
                  <c:v>11.8180617174735</c:v>
                </c:pt>
                <c:pt idx="1974">
                  <c:v>11.8240546493789</c:v>
                </c:pt>
                <c:pt idx="1975">
                  <c:v>11.8300475812844</c:v>
                </c:pt>
                <c:pt idx="1976">
                  <c:v>11.8360405131898</c:v>
                </c:pt>
                <c:pt idx="1977">
                  <c:v>11.8420334450952</c:v>
                </c:pt>
                <c:pt idx="1978">
                  <c:v>11.8480263770006</c:v>
                </c:pt>
                <c:pt idx="1979">
                  <c:v>11.854019308906</c:v>
                </c:pt>
                <c:pt idx="1980">
                  <c:v>11.8600122408114</c:v>
                </c:pt>
                <c:pt idx="1981">
                  <c:v>11.8660051727168</c:v>
                </c:pt>
                <c:pt idx="1982">
                  <c:v>11.8719981046222</c:v>
                </c:pt>
                <c:pt idx="1983">
                  <c:v>11.8779910365277</c:v>
                </c:pt>
                <c:pt idx="1984">
                  <c:v>11.8839839684331</c:v>
                </c:pt>
                <c:pt idx="1985">
                  <c:v>11.8899769003385</c:v>
                </c:pt>
                <c:pt idx="1986">
                  <c:v>11.8959698322439</c:v>
                </c:pt>
                <c:pt idx="1987">
                  <c:v>11.9019627641493</c:v>
                </c:pt>
                <c:pt idx="1988">
                  <c:v>11.9079556960547</c:v>
                </c:pt>
                <c:pt idx="1989">
                  <c:v>11.9139486279601</c:v>
                </c:pt>
                <c:pt idx="1990">
                  <c:v>11.9199415598655</c:v>
                </c:pt>
                <c:pt idx="1991">
                  <c:v>11.925934491771</c:v>
                </c:pt>
                <c:pt idx="1992">
                  <c:v>11.9319274236764</c:v>
                </c:pt>
                <c:pt idx="1993">
                  <c:v>11.9379203555818</c:v>
                </c:pt>
                <c:pt idx="1994">
                  <c:v>11.9439132874872</c:v>
                </c:pt>
                <c:pt idx="1995">
                  <c:v>11.9499062193926</c:v>
                </c:pt>
                <c:pt idx="1996">
                  <c:v>11.955899151298</c:v>
                </c:pt>
                <c:pt idx="1997">
                  <c:v>11.9618920832034</c:v>
                </c:pt>
                <c:pt idx="1998">
                  <c:v>11.9678850151088</c:v>
                </c:pt>
              </c:numCache>
            </c:numRef>
          </c:xVal>
          <c:yVal>
            <c:numRef>
              <c:f>Tabelle1!$X$6:$X$2004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6.423E-320</c:v>
                </c:pt>
                <c:pt idx="1165">
                  <c:v>9.7825E-319</c:v>
                </c:pt>
                <c:pt idx="1166">
                  <c:v>2.000472E-317</c:v>
                </c:pt>
                <c:pt idx="1167">
                  <c:v>4.1491633E-316</c:v>
                </c:pt>
                <c:pt idx="1168">
                  <c:v>8.558274286E-315</c:v>
                </c:pt>
                <c:pt idx="1169">
                  <c:v>1.75431253456E-313</c:v>
                </c:pt>
                <c:pt idx="1170">
                  <c:v>3.573682516774E-312</c:v>
                </c:pt>
                <c:pt idx="1171">
                  <c:v>7.2345596981904E-311</c:v>
                </c:pt>
                <c:pt idx="1172">
                  <c:v>1.45544390930138E-309</c:v>
                </c:pt>
                <c:pt idx="1173">
                  <c:v>2.90981965750985E-308</c:v>
                </c:pt>
                <c:pt idx="1174">
                  <c:v>5.78127869904853E-307</c:v>
                </c:pt>
                <c:pt idx="1175">
                  <c:v>1.14148174526407E-305</c:v>
                </c:pt>
                <c:pt idx="1176">
                  <c:v>2.23975888071719E-304</c:v>
                </c:pt>
                <c:pt idx="1177">
                  <c:v>4.36737814009437E-303</c:v>
                </c:pt>
                <c:pt idx="1178">
                  <c:v>8.46306266890341E-302</c:v>
                </c:pt>
                <c:pt idx="1179">
                  <c:v>1.62975210156399E-300</c:v>
                </c:pt>
                <c:pt idx="1180">
                  <c:v>3.11890951077594E-299</c:v>
                </c:pt>
                <c:pt idx="1181">
                  <c:v>5.93159146724595E-298</c:v>
                </c:pt>
                <c:pt idx="1182">
                  <c:v>1.12105500228257E-296</c:v>
                </c:pt>
                <c:pt idx="1183">
                  <c:v>2.10557076560346E-295</c:v>
                </c:pt>
                <c:pt idx="1184">
                  <c:v>3.93006737157604E-294</c:v>
                </c:pt>
                <c:pt idx="1185">
                  <c:v>7.28982966617165E-293</c:v>
                </c:pt>
                <c:pt idx="1186">
                  <c:v>1.34376089406415E-291</c:v>
                </c:pt>
                <c:pt idx="1187">
                  <c:v>2.46157939351331E-290</c:v>
                </c:pt>
                <c:pt idx="1188">
                  <c:v>4.48118557446726E-289</c:v>
                </c:pt>
                <c:pt idx="1189">
                  <c:v>8.1069826376263E-288</c:v>
                </c:pt>
                <c:pt idx="1190">
                  <c:v>1.45751417995198E-286</c:v>
                </c:pt>
                <c:pt idx="1191">
                  <c:v>2.60407546921545E-285</c:v>
                </c:pt>
                <c:pt idx="1192">
                  <c:v>4.62361406662283E-284</c:v>
                </c:pt>
                <c:pt idx="1193">
                  <c:v>8.15824640578404E-283</c:v>
                </c:pt>
                <c:pt idx="1194">
                  <c:v>1.4305376498062E-281</c:v>
                </c:pt>
                <c:pt idx="1195">
                  <c:v>2.49280896830522E-280</c:v>
                </c:pt>
                <c:pt idx="1196">
                  <c:v>4.31683984525254E-279</c:v>
                </c:pt>
                <c:pt idx="1197">
                  <c:v>7.42899569863894E-278</c:v>
                </c:pt>
                <c:pt idx="1198">
                  <c:v>1.27052000967845E-276</c:v>
                </c:pt>
                <c:pt idx="1199">
                  <c:v>2.15933559408628E-275</c:v>
                </c:pt>
                <c:pt idx="1200">
                  <c:v>3.64708604899453E-274</c:v>
                </c:pt>
                <c:pt idx="1201">
                  <c:v>6.12151768780634E-273</c:v>
                </c:pt>
                <c:pt idx="1202">
                  <c:v>1.02107922328051E-271</c:v>
                </c:pt>
                <c:pt idx="1203">
                  <c:v>1.69257141516927E-270</c:v>
                </c:pt>
                <c:pt idx="1204">
                  <c:v>2.78818635090497E-269</c:v>
                </c:pt>
                <c:pt idx="1205">
                  <c:v>4.56440133500532E-268</c:v>
                </c:pt>
                <c:pt idx="1206">
                  <c:v>7.4256261872767E-267</c:v>
                </c:pt>
                <c:pt idx="1207">
                  <c:v>1.20052048133177E-265</c:v>
                </c:pt>
                <c:pt idx="1208">
                  <c:v>1.92882708904663E-264</c:v>
                </c:pt>
                <c:pt idx="1209">
                  <c:v>3.07967049279294E-263</c:v>
                </c:pt>
                <c:pt idx="1210">
                  <c:v>4.88655103844899E-262</c:v>
                </c:pt>
                <c:pt idx="1211">
                  <c:v>7.70526994862624E-261</c:v>
                </c:pt>
                <c:pt idx="1212">
                  <c:v>1.2074259623444E-259</c:v>
                </c:pt>
                <c:pt idx="1213">
                  <c:v>1.88027076425541E-258</c:v>
                </c:pt>
                <c:pt idx="1214">
                  <c:v>2.90982927536781E-257</c:v>
                </c:pt>
                <c:pt idx="1215">
                  <c:v>4.47509085096726E-256</c:v>
                </c:pt>
                <c:pt idx="1216">
                  <c:v>6.83948554877403E-255</c:v>
                </c:pt>
                <c:pt idx="1217">
                  <c:v>1.03880073451488E-253</c:v>
                </c:pt>
                <c:pt idx="1218">
                  <c:v>1.56793585634001E-252</c:v>
                </c:pt>
                <c:pt idx="1219">
                  <c:v>2.35186055260525E-251</c:v>
                </c:pt>
                <c:pt idx="1220">
                  <c:v>3.50575914682216E-250</c:v>
                </c:pt>
                <c:pt idx="1221">
                  <c:v>5.19325700875533E-249</c:v>
                </c:pt>
                <c:pt idx="1222">
                  <c:v>7.64512847504021E-248</c:v>
                </c:pt>
                <c:pt idx="1223">
                  <c:v>1.1184510775961E-246</c:v>
                </c:pt>
                <c:pt idx="1224">
                  <c:v>1.62605948330187E-245</c:v>
                </c:pt>
                <c:pt idx="1225">
                  <c:v>2.34932498255443E-244</c:v>
                </c:pt>
                <c:pt idx="1226">
                  <c:v>3.37316043293862E-243</c:v>
                </c:pt>
                <c:pt idx="1227">
                  <c:v>4.81302513791843E-242</c:v>
                </c:pt>
                <c:pt idx="1228">
                  <c:v>6.82474602997391E-241</c:v>
                </c:pt>
                <c:pt idx="1229">
                  <c:v>9.6170548109471E-240</c:v>
                </c:pt>
                <c:pt idx="1230">
                  <c:v>1.34674359888662E-238</c:v>
                </c:pt>
                <c:pt idx="1231">
                  <c:v>1.874195888622E-237</c:v>
                </c:pt>
                <c:pt idx="1232">
                  <c:v>2.59198374571179E-236</c:v>
                </c:pt>
                <c:pt idx="1233">
                  <c:v>3.56235174052567E-235</c:v>
                </c:pt>
                <c:pt idx="1234">
                  <c:v>4.8655120872748E-234</c:v>
                </c:pt>
                <c:pt idx="1235">
                  <c:v>6.60400730430901E-233</c:v>
                </c:pt>
                <c:pt idx="1236">
                  <c:v>8.90786786205404E-232</c:v>
                </c:pt>
                <c:pt idx="1237">
                  <c:v>1.1940629401079E-230</c:v>
                </c:pt>
                <c:pt idx="1238">
                  <c:v>1.5906253691426E-229</c:v>
                </c:pt>
                <c:pt idx="1239">
                  <c:v>2.10569672777898E-228</c:v>
                </c:pt>
                <c:pt idx="1240">
                  <c:v>2.77019902296251E-227</c:v>
                </c:pt>
                <c:pt idx="1241">
                  <c:v>3.62170734061694E-226</c:v>
                </c:pt>
                <c:pt idx="1242">
                  <c:v>4.70546954631791E-225</c:v>
                </c:pt>
                <c:pt idx="1243">
                  <c:v>6.07546904947925E-224</c:v>
                </c:pt>
                <c:pt idx="1244">
                  <c:v>7.79549846891311E-223</c:v>
                </c:pt>
                <c:pt idx="1245">
                  <c:v>9.9402017817341E-222</c:v>
                </c:pt>
                <c:pt idx="1246">
                  <c:v>1.25960316276066E-220</c:v>
                </c:pt>
                <c:pt idx="1247">
                  <c:v>1.58620573767674E-219</c:v>
                </c:pt>
                <c:pt idx="1248">
                  <c:v>1.98505490094769E-218</c:v>
                </c:pt>
                <c:pt idx="1249">
                  <c:v>2.46872526021706E-217</c:v>
                </c:pt>
                <c:pt idx="1250">
                  <c:v>3.05112662063928E-216</c:v>
                </c:pt>
                <c:pt idx="1251">
                  <c:v>3.74744211672314E-215</c:v>
                </c:pt>
                <c:pt idx="1252">
                  <c:v>4.57400745224708E-214</c:v>
                </c:pt>
                <c:pt idx="1253">
                  <c:v>5.54812240826131E-213</c:v>
                </c:pt>
                <c:pt idx="1254">
                  <c:v>6.68778700248123E-212</c:v>
                </c:pt>
                <c:pt idx="1255">
                  <c:v>8.01135660319131E-211</c:v>
                </c:pt>
                <c:pt idx="1256">
                  <c:v>9.53711295430392E-210</c:v>
                </c:pt>
                <c:pt idx="1257">
                  <c:v>1.12827514503865E-208</c:v>
                </c:pt>
                <c:pt idx="1258">
                  <c:v>1.32647890558969E-207</c:v>
                </c:pt>
                <c:pt idx="1259">
                  <c:v>1.54979018786759E-206</c:v>
                </c:pt>
                <c:pt idx="1260">
                  <c:v>1.7994206411422E-205</c:v>
                </c:pt>
                <c:pt idx="1261">
                  <c:v>2.07625036145122E-204</c:v>
                </c:pt>
                <c:pt idx="1262">
                  <c:v>2.38075100451539E-203</c:v>
                </c:pt>
                <c:pt idx="1263">
                  <c:v>2.71291048157806E-202</c:v>
                </c:pt>
                <c:pt idx="1264">
                  <c:v>3.07216249395787E-201</c:v>
                </c:pt>
                <c:pt idx="1265">
                  <c:v>3.45732442409856E-200</c:v>
                </c:pt>
                <c:pt idx="1266">
                  <c:v>3.86654721445052E-199</c:v>
                </c:pt>
                <c:pt idx="1267">
                  <c:v>4.29728080279881E-198</c:v>
                </c:pt>
                <c:pt idx="1268">
                  <c:v>4.74625842342682E-197</c:v>
                </c:pt>
                <c:pt idx="1269">
                  <c:v>5.20950261805214E-196</c:v>
                </c:pt>
                <c:pt idx="1270">
                  <c:v>5.68235513106829E-195</c:v>
                </c:pt>
                <c:pt idx="1271">
                  <c:v>6.15953200649098E-194</c:v>
                </c:pt>
                <c:pt idx="1272">
                  <c:v>6.63520418902784E-193</c:v>
                </c:pt>
                <c:pt idx="1273">
                  <c:v>7.10310280247383E-192</c:v>
                </c:pt>
                <c:pt idx="1274">
                  <c:v>7.55664709005885E-191</c:v>
                </c:pt>
                <c:pt idx="1275">
                  <c:v>7.98909181741774E-190</c:v>
                </c:pt>
                <c:pt idx="1276">
                  <c:v>8.39368982834195E-189</c:v>
                </c:pt>
                <c:pt idx="1277">
                  <c:v>8.76386447581365E-188</c:v>
                </c:pt>
                <c:pt idx="1278">
                  <c:v>9.09338589137559E-187</c:v>
                </c:pt>
                <c:pt idx="1279">
                  <c:v>9.37654456050734E-186</c:v>
                </c:pt>
                <c:pt idx="1280">
                  <c:v>9.60831548308292E-185</c:v>
                </c:pt>
                <c:pt idx="1281">
                  <c:v>9.78450634115194E-184</c:v>
                </c:pt>
                <c:pt idx="1282">
                  <c:v>9.90188357680237E-183</c:v>
                </c:pt>
                <c:pt idx="1283">
                  <c:v>9.95827108480773E-182</c:v>
                </c:pt>
                <c:pt idx="1284">
                  <c:v>9.95261731210344E-181</c:v>
                </c:pt>
                <c:pt idx="1285">
                  <c:v>9.8850278734937E-180</c:v>
                </c:pt>
                <c:pt idx="1286">
                  <c:v>9.7567622702659E-179</c:v>
                </c:pt>
                <c:pt idx="1287">
                  <c:v>9.57019485413572E-178</c:v>
                </c:pt>
                <c:pt idx="1288">
                  <c:v>9.32874172680758E-177</c:v>
                </c:pt>
                <c:pt idx="1289">
                  <c:v>9.03675671940697E-176</c:v>
                </c:pt>
                <c:pt idx="1290">
                  <c:v>8.69940087641809E-175</c:v>
                </c:pt>
                <c:pt idx="1291">
                  <c:v>8.32249090780295E-174</c:v>
                </c:pt>
                <c:pt idx="1292">
                  <c:v>7.91233281856642E-173</c:v>
                </c:pt>
                <c:pt idx="1293">
                  <c:v>7.47554734478008E-172</c:v>
                </c:pt>
                <c:pt idx="1294">
                  <c:v>7.01889390687815E-171</c:v>
                </c:pt>
                <c:pt idx="1295">
                  <c:v>6.54909954427294E-170</c:v>
                </c:pt>
                <c:pt idx="1296">
                  <c:v>6.07269874829288E-169</c:v>
                </c:pt>
                <c:pt idx="1297">
                  <c:v>5.59588930866153E-168</c:v>
                </c:pt>
                <c:pt idx="1298">
                  <c:v>5.12440829004258E-167</c:v>
                </c:pt>
                <c:pt idx="1299">
                  <c:v>4.6634311261093E-166</c:v>
                </c:pt>
                <c:pt idx="1300">
                  <c:v>4.21749562876482E-165</c:v>
                </c:pt>
                <c:pt idx="1301">
                  <c:v>3.79045152781485E-164</c:v>
                </c:pt>
                <c:pt idx="1302">
                  <c:v>3.38543504417525E-163</c:v>
                </c:pt>
                <c:pt idx="1303">
                  <c:v>3.00486701055459E-162</c:v>
                </c:pt>
                <c:pt idx="1304">
                  <c:v>2.65047222872612E-161</c:v>
                </c:pt>
                <c:pt idx="1305">
                  <c:v>2.32331711941107E-160</c:v>
                </c:pt>
                <c:pt idx="1306">
                  <c:v>2.02386229302896E-159</c:v>
                </c:pt>
                <c:pt idx="1307">
                  <c:v>1.75202644715502E-158</c:v>
                </c:pt>
                <c:pt idx="1308">
                  <c:v>1.50725796761047E-157</c:v>
                </c:pt>
                <c:pt idx="1309">
                  <c:v>1.28861075291391E-156</c:v>
                </c:pt>
                <c:pt idx="1310">
                  <c:v>1.09482106737368E-155</c:v>
                </c:pt>
                <c:pt idx="1311">
                  <c:v>9.24382622840992E-155</c:v>
                </c:pt>
                <c:pt idx="1312">
                  <c:v>7.7561755773953E-154</c:v>
                </c:pt>
                <c:pt idx="1313">
                  <c:v>6.46741489800435E-153</c:v>
                </c:pt>
                <c:pt idx="1314">
                  <c:v>5.35921334028736E-152</c:v>
                </c:pt>
                <c:pt idx="1315">
                  <c:v>4.41325072299893E-151</c:v>
                </c:pt>
                <c:pt idx="1316">
                  <c:v>3.61163113483189E-150</c:v>
                </c:pt>
                <c:pt idx="1317">
                  <c:v>2.9372127695347E-149</c:v>
                </c:pt>
                <c:pt idx="1318">
                  <c:v>2.37385757576209E-148</c:v>
                </c:pt>
                <c:pt idx="1319">
                  <c:v>1.90660682161399E-147</c:v>
                </c:pt>
                <c:pt idx="1320">
                  <c:v>1.52179046315336E-146</c:v>
                </c:pt>
                <c:pt idx="1321">
                  <c:v>1.20707930947827E-145</c:v>
                </c:pt>
                <c:pt idx="1322">
                  <c:v>9.51489468025211E-145</c:v>
                </c:pt>
                <c:pt idx="1323">
                  <c:v>7.4534852655722E-144</c:v>
                </c:pt>
                <c:pt idx="1324">
                  <c:v>5.80232487004864E-143</c:v>
                </c:pt>
                <c:pt idx="1325">
                  <c:v>4.48881717186854E-142</c:v>
                </c:pt>
                <c:pt idx="1326">
                  <c:v>3.45103230799326E-141</c:v>
                </c:pt>
                <c:pt idx="1327">
                  <c:v>2.63665535263327E-140</c:v>
                </c:pt>
                <c:pt idx="1328">
                  <c:v>2.00191179034124E-139</c:v>
                </c:pt>
                <c:pt idx="1329">
                  <c:v>1.51051047597881E-138</c:v>
                </c:pt>
                <c:pt idx="1330">
                  <c:v>1.1326344787739E-137</c:v>
                </c:pt>
                <c:pt idx="1331">
                  <c:v>8.44001165483666E-137</c:v>
                </c:pt>
                <c:pt idx="1332">
                  <c:v>6.25005079344359E-136</c:v>
                </c:pt>
                <c:pt idx="1333">
                  <c:v>4.59950694940122E-135</c:v>
                </c:pt>
                <c:pt idx="1334">
                  <c:v>3.36376962069781E-134</c:v>
                </c:pt>
                <c:pt idx="1335">
                  <c:v>2.4447161453851E-133</c:v>
                </c:pt>
                <c:pt idx="1336">
                  <c:v>1.7657038724044E-132</c:v>
                </c:pt>
                <c:pt idx="1337">
                  <c:v>1.26734405031798E-131</c:v>
                </c:pt>
                <c:pt idx="1338">
                  <c:v>9.03979169850108E-131</c:v>
                </c:pt>
                <c:pt idx="1339">
                  <c:v>6.40780885504566E-130</c:v>
                </c:pt>
                <c:pt idx="1340">
                  <c:v>4.51385813217778E-129</c:v>
                </c:pt>
                <c:pt idx="1341">
                  <c:v>3.1599011321035E-128</c:v>
                </c:pt>
                <c:pt idx="1342">
                  <c:v>2.19829673934599E-127</c:v>
                </c:pt>
                <c:pt idx="1343">
                  <c:v>1.51979975106468E-126</c:v>
                </c:pt>
                <c:pt idx="1344">
                  <c:v>1.04417587384825E-125</c:v>
                </c:pt>
                <c:pt idx="1345">
                  <c:v>7.12932104065769E-125</c:v>
                </c:pt>
                <c:pt idx="1346">
                  <c:v>4.83737684466723E-124</c:v>
                </c:pt>
                <c:pt idx="1347">
                  <c:v>3.26181182642247E-123</c:v>
                </c:pt>
                <c:pt idx="1348">
                  <c:v>2.18572297186235E-122</c:v>
                </c:pt>
                <c:pt idx="1349">
                  <c:v>1.45552129066182E-121</c:v>
                </c:pt>
                <c:pt idx="1350">
                  <c:v>9.63228314362742E-121</c:v>
                </c:pt>
                <c:pt idx="1351">
                  <c:v>6.33471601447645E-120</c:v>
                </c:pt>
                <c:pt idx="1352">
                  <c:v>4.1401139277257E-119</c:v>
                </c:pt>
                <c:pt idx="1353">
                  <c:v>2.68896200859727E-118</c:v>
                </c:pt>
                <c:pt idx="1354">
                  <c:v>1.73557854345676E-117</c:v>
                </c:pt>
                <c:pt idx="1355">
                  <c:v>1.11324591613288E-116</c:v>
                </c:pt>
                <c:pt idx="1356">
                  <c:v>7.09618911329552E-116</c:v>
                </c:pt>
                <c:pt idx="1357">
                  <c:v>4.49517375303764E-115</c:v>
                </c:pt>
                <c:pt idx="1358">
                  <c:v>2.82979527910421E-114</c:v>
                </c:pt>
                <c:pt idx="1359">
                  <c:v>1.7703159581825E-113</c:v>
                </c:pt>
                <c:pt idx="1360">
                  <c:v>1.10061083224611E-112</c:v>
                </c:pt>
                <c:pt idx="1361">
                  <c:v>6.79992329080235E-112</c:v>
                </c:pt>
                <c:pt idx="1362">
                  <c:v>4.17504803241842E-111</c:v>
                </c:pt>
                <c:pt idx="1363">
                  <c:v>2.54745294699625E-110</c:v>
                </c:pt>
                <c:pt idx="1364">
                  <c:v>1.54467848653574E-109</c:v>
                </c:pt>
                <c:pt idx="1365">
                  <c:v>9.30801891035512E-109</c:v>
                </c:pt>
                <c:pt idx="1366">
                  <c:v>5.57395743554953E-108</c:v>
                </c:pt>
                <c:pt idx="1367">
                  <c:v>3.31709012263374E-107</c:v>
                </c:pt>
                <c:pt idx="1368">
                  <c:v>1.96172499813887E-106</c:v>
                </c:pt>
                <c:pt idx="1369">
                  <c:v>1.15293869057241E-105</c:v>
                </c:pt>
                <c:pt idx="1370">
                  <c:v>6.73382046104707E-105</c:v>
                </c:pt>
                <c:pt idx="1371">
                  <c:v>3.90844571501401E-104</c:v>
                </c:pt>
                <c:pt idx="1372">
                  <c:v>2.25441501273749E-103</c:v>
                </c:pt>
                <c:pt idx="1373">
                  <c:v>1.29226292151483E-102</c:v>
                </c:pt>
                <c:pt idx="1374">
                  <c:v>7.36131040557694E-102</c:v>
                </c:pt>
                <c:pt idx="1375">
                  <c:v>4.16722174679664E-101</c:v>
                </c:pt>
                <c:pt idx="1376">
                  <c:v>2.34436550537261E-100</c:v>
                </c:pt>
                <c:pt idx="1377">
                  <c:v>1.31066368512735E-099</c:v>
                </c:pt>
                <c:pt idx="1378">
                  <c:v>7.28189550367205E-099</c:v>
                </c:pt>
                <c:pt idx="1379">
                  <c:v>4.02054428859019E-098</c:v>
                </c:pt>
                <c:pt idx="1380">
                  <c:v>2.20603546782169E-097</c:v>
                </c:pt>
                <c:pt idx="1381">
                  <c:v>1.20289401142771E-096</c:v>
                </c:pt>
                <c:pt idx="1382">
                  <c:v>6.51822679204951E-096</c:v>
                </c:pt>
                <c:pt idx="1383">
                  <c:v>3.5100944555988E-095</c:v>
                </c:pt>
                <c:pt idx="1384">
                  <c:v>1.87843154031086E-094</c:v>
                </c:pt>
                <c:pt idx="1385">
                  <c:v>9.9898547158035E-094</c:v>
                </c:pt>
                <c:pt idx="1386">
                  <c:v>5.27971165612565E-093</c:v>
                </c:pt>
                <c:pt idx="1387">
                  <c:v>2.77299106008516E-092</c:v>
                </c:pt>
                <c:pt idx="1388">
                  <c:v>1.44735133539439E-091</c:v>
                </c:pt>
                <c:pt idx="1389">
                  <c:v>7.50735054233578E-091</c:v>
                </c:pt>
                <c:pt idx="1390">
                  <c:v>3.86978338658113E-090</c:v>
                </c:pt>
                <c:pt idx="1391">
                  <c:v>1.98232039289182E-089</c:v>
                </c:pt>
                <c:pt idx="1392">
                  <c:v>1.00913268711024E-088</c:v>
                </c:pt>
                <c:pt idx="1393">
                  <c:v>5.10516673636249E-088</c:v>
                </c:pt>
                <c:pt idx="1394">
                  <c:v>2.56660372368809E-087</c:v>
                </c:pt>
                <c:pt idx="1395">
                  <c:v>1.28231564591441E-086</c:v>
                </c:pt>
                <c:pt idx="1396">
                  <c:v>6.36675729479466E-086</c:v>
                </c:pt>
                <c:pt idx="1397">
                  <c:v>3.14144080037979E-085</c:v>
                </c:pt>
                <c:pt idx="1398">
                  <c:v>1.54037583685401E-084</c:v>
                </c:pt>
                <c:pt idx="1399">
                  <c:v>7.50605508002101E-084</c:v>
                </c:pt>
                <c:pt idx="1400">
                  <c:v>3.63482937026454E-083</c:v>
                </c:pt>
                <c:pt idx="1401">
                  <c:v>1.74921640730896E-082</c:v>
                </c:pt>
                <c:pt idx="1402">
                  <c:v>8.36546888209553E-082</c:v>
                </c:pt>
                <c:pt idx="1403">
                  <c:v>3.97579758802402E-081</c:v>
                </c:pt>
                <c:pt idx="1404">
                  <c:v>1.87778331500133E-080</c:v>
                </c:pt>
                <c:pt idx="1405">
                  <c:v>8.81361179899158E-080</c:v>
                </c:pt>
                <c:pt idx="1406">
                  <c:v>4.11102002159649E-079</c:v>
                </c:pt>
                <c:pt idx="1407">
                  <c:v>1.90560330800356E-078</c:v>
                </c:pt>
                <c:pt idx="1408">
                  <c:v>8.77814269371126E-078</c:v>
                </c:pt>
                <c:pt idx="1409">
                  <c:v>4.01846330215053E-077</c:v>
                </c:pt>
                <c:pt idx="1410">
                  <c:v>1.82811961694161E-076</c:v>
                </c:pt>
                <c:pt idx="1411">
                  <c:v>8.26487792721749E-076</c:v>
                </c:pt>
                <c:pt idx="1412">
                  <c:v>3.71326128783198E-075</c:v>
                </c:pt>
                <c:pt idx="1413">
                  <c:v>1.65791327326787E-074</c:v>
                </c:pt>
                <c:pt idx="1414">
                  <c:v>7.35623067360962E-074</c:v>
                </c:pt>
                <c:pt idx="1415">
                  <c:v>3.24366580118926E-073</c:v>
                </c:pt>
                <c:pt idx="1416">
                  <c:v>1.42136002438636E-072</c:v>
                </c:pt>
                <c:pt idx="1417">
                  <c:v>6.18955353615701E-072</c:v>
                </c:pt>
                <c:pt idx="1418">
                  <c:v>2.67856248935892E-071</c:v>
                </c:pt>
                <c:pt idx="1419">
                  <c:v>1.15194428299798E-070</c:v>
                </c:pt>
                <c:pt idx="1420">
                  <c:v>4.92321040606759E-070</c:v>
                </c:pt>
                <c:pt idx="1421">
                  <c:v>2.09099287064561E-069</c:v>
                </c:pt>
                <c:pt idx="1422">
                  <c:v>8.82559388709398E-069</c:v>
                </c:pt>
                <c:pt idx="1423">
                  <c:v>3.70188189349692E-068</c:v>
                </c:pt>
                <c:pt idx="1424">
                  <c:v>1.54307988551479E-067</c:v>
                </c:pt>
                <c:pt idx="1425">
                  <c:v>6.39206957810914E-067</c:v>
                </c:pt>
                <c:pt idx="1426">
                  <c:v>2.63136933478765E-066</c:v>
                </c:pt>
                <c:pt idx="1427">
                  <c:v>1.07648840639507E-065</c:v>
                </c:pt>
                <c:pt idx="1428">
                  <c:v>4.37647182242334E-065</c:v>
                </c:pt>
                <c:pt idx="1429">
                  <c:v>1.76817867486974E-064</c:v>
                </c:pt>
                <c:pt idx="1430">
                  <c:v>7.09929776866711E-064</c:v>
                </c:pt>
                <c:pt idx="1431">
                  <c:v>2.83264316160981E-063</c:v>
                </c:pt>
                <c:pt idx="1432">
                  <c:v>1.12319607292157E-062</c:v>
                </c:pt>
                <c:pt idx="1433">
                  <c:v>4.42595013321276E-062</c:v>
                </c:pt>
                <c:pt idx="1434">
                  <c:v>1.7331840697958E-061</c:v>
                </c:pt>
                <c:pt idx="1435">
                  <c:v>6.74481578869936E-061</c:v>
                </c:pt>
                <c:pt idx="1436">
                  <c:v>2.60845127862411E-060</c:v>
                </c:pt>
                <c:pt idx="1437">
                  <c:v>1.00249588282088E-059</c:v>
                </c:pt>
                <c:pt idx="1438">
                  <c:v>3.82886186248949E-059</c:v>
                </c:pt>
                <c:pt idx="1439">
                  <c:v>1.45326237814508E-058</c:v>
                </c:pt>
                <c:pt idx="1440">
                  <c:v>5.48157796357823E-058</c:v>
                </c:pt>
                <c:pt idx="1441">
                  <c:v>2.05472825056429E-057</c:v>
                </c:pt>
                <c:pt idx="1442">
                  <c:v>7.65403459623624E-057</c:v>
                </c:pt>
                <c:pt idx="1443">
                  <c:v>2.83343778945256E-056</c:v>
                </c:pt>
                <c:pt idx="1444">
                  <c:v>1.04237545093816E-055</c:v>
                </c:pt>
                <c:pt idx="1445">
                  <c:v>3.81085039514778E-055</c:v>
                </c:pt>
                <c:pt idx="1446">
                  <c:v>1.38454430260544E-054</c:v>
                </c:pt>
                <c:pt idx="1447">
                  <c:v>4.99895291333744E-054</c:v>
                </c:pt>
                <c:pt idx="1448">
                  <c:v>1.79365316115237E-053</c:v>
                </c:pt>
                <c:pt idx="1449">
                  <c:v>6.39565635456363E-053</c:v>
                </c:pt>
                <c:pt idx="1450">
                  <c:v>2.26630838700926E-052</c:v>
                </c:pt>
                <c:pt idx="1451">
                  <c:v>7.98068415577617E-052</c:v>
                </c:pt>
                <c:pt idx="1452">
                  <c:v>2.79285554357673E-051</c:v>
                </c:pt>
                <c:pt idx="1453">
                  <c:v>9.71279124543742E-051</c:v>
                </c:pt>
                <c:pt idx="1454">
                  <c:v>3.35681083532476E-050</c:v>
                </c:pt>
                <c:pt idx="1455">
                  <c:v>1.15291400324437E-049</c:v>
                </c:pt>
                <c:pt idx="1456">
                  <c:v>3.93508567229405E-049</c:v>
                </c:pt>
                <c:pt idx="1457">
                  <c:v>1.33474622711274E-048</c:v>
                </c:pt>
                <c:pt idx="1458">
                  <c:v>4.49914970274318E-048</c:v>
                </c:pt>
                <c:pt idx="1459">
                  <c:v>1.50712550004511E-047</c:v>
                </c:pt>
                <c:pt idx="1460">
                  <c:v>5.01713311791667E-047</c:v>
                </c:pt>
                <c:pt idx="1461">
                  <c:v>1.65977440216035E-046</c:v>
                </c:pt>
                <c:pt idx="1462">
                  <c:v>5.45669566573747E-046</c:v>
                </c:pt>
                <c:pt idx="1463">
                  <c:v>1.78277951462836E-045</c:v>
                </c:pt>
                <c:pt idx="1464">
                  <c:v>5.78832315906961E-045</c:v>
                </c:pt>
                <c:pt idx="1465">
                  <c:v>1.8676484686945E-044</c:v>
                </c:pt>
                <c:pt idx="1466">
                  <c:v>5.98859212267454E-044</c:v>
                </c:pt>
                <c:pt idx="1467">
                  <c:v>1.90827765695236E-043</c:v>
                </c:pt>
                <c:pt idx="1468">
                  <c:v>6.04290307094467E-043</c:v>
                </c:pt>
                <c:pt idx="1469">
                  <c:v>1.90167774038488E-042</c:v>
                </c:pt>
                <c:pt idx="1470">
                  <c:v>5.94723979687114E-042</c:v>
                </c:pt>
                <c:pt idx="1471">
                  <c:v>1.84833721958621E-041</c:v>
                </c:pt>
                <c:pt idx="1472">
                  <c:v>5.7086602914848E-041</c:v>
                </c:pt>
                <c:pt idx="1473">
                  <c:v>1.75216266877722E-040</c:v>
                </c:pt>
                <c:pt idx="1474">
                  <c:v>5.34443597037668E-040</c:v>
                </c:pt>
                <c:pt idx="1475">
                  <c:v>1.62000578580508E-039</c:v>
                </c:pt>
                <c:pt idx="1476">
                  <c:v>4.87998497645927E-039</c:v>
                </c:pt>
                <c:pt idx="1477">
                  <c:v>1.46085676629106E-038</c:v>
                </c:pt>
                <c:pt idx="1478">
                  <c:v>4.34594293989018E-038</c:v>
                </c:pt>
                <c:pt idx="1479">
                  <c:v>1.28483581917808E-037</c:v>
                </c:pt>
                <c:pt idx="1480">
                  <c:v>3.77483943347495E-037</c:v>
                </c:pt>
                <c:pt idx="1481">
                  <c:v>1.1021394884376E-036</c:v>
                </c:pt>
                <c:pt idx="1482">
                  <c:v>3.19787787864738E-036</c:v>
                </c:pt>
                <c:pt idx="1483">
                  <c:v>9.22092349364313E-036</c:v>
                </c:pt>
                <c:pt idx="1484">
                  <c:v>2.64225175267901E-035</c:v>
                </c:pt>
                <c:pt idx="1485">
                  <c:v>7.5242151028704E-035</c:v>
                </c:pt>
                <c:pt idx="1486">
                  <c:v>2.1292930807099E-034</c:v>
                </c:pt>
                <c:pt idx="1487">
                  <c:v>5.98820852263443E-034</c:v>
                </c:pt>
                <c:pt idx="1488">
                  <c:v>1.67357669399477E-033</c:v>
                </c:pt>
                <c:pt idx="1489">
                  <c:v>4.64816520832974E-033</c:v>
                </c:pt>
                <c:pt idx="1490">
                  <c:v>1.28293520888814E-032</c:v>
                </c:pt>
                <c:pt idx="1491">
                  <c:v>3.51896643634006E-032</c:v>
                </c:pt>
                <c:pt idx="1492">
                  <c:v>9.59207922581491E-032</c:v>
                </c:pt>
                <c:pt idx="1493">
                  <c:v>2.59834982826448E-031</c:v>
                </c:pt>
                <c:pt idx="1494">
                  <c:v>6.99471008298713E-031</c:v>
                </c:pt>
                <c:pt idx="1495">
                  <c:v>1.87123808214304E-030</c:v>
                </c:pt>
                <c:pt idx="1496">
                  <c:v>4.97479980041951E-030</c:v>
                </c:pt>
                <c:pt idx="1497">
                  <c:v>1.31434507215719E-029</c:v>
                </c:pt>
                <c:pt idx="1498">
                  <c:v>3.45088451894876E-029</c:v>
                </c:pt>
                <c:pt idx="1499">
                  <c:v>9.00406628200397E-029</c:v>
                </c:pt>
                <c:pt idx="1500">
                  <c:v>2.33471660713497E-028</c:v>
                </c:pt>
                <c:pt idx="1501">
                  <c:v>6.01612558935844E-028</c:v>
                </c:pt>
                <c:pt idx="1502">
                  <c:v>1.5405891932917E-027</c:v>
                </c:pt>
                <c:pt idx="1503">
                  <c:v>3.92052323924659E-027</c:v>
                </c:pt>
                <c:pt idx="1504">
                  <c:v>9.9149025492325E-027</c:v>
                </c:pt>
                <c:pt idx="1505">
                  <c:v>2.49183969332567E-026</c:v>
                </c:pt>
                <c:pt idx="1506">
                  <c:v>6.2235614381875E-026</c:v>
                </c:pt>
                <c:pt idx="1507">
                  <c:v>1.54470337317141E-025</c:v>
                </c:pt>
                <c:pt idx="1508">
                  <c:v>3.81011812851557E-025</c:v>
                </c:pt>
                <c:pt idx="1509">
                  <c:v>9.33940090836193E-025</c:v>
                </c:pt>
                <c:pt idx="1510">
                  <c:v>2.2750284315845E-024</c:v>
                </c:pt>
                <c:pt idx="1511">
                  <c:v>5.50733976798308E-024</c:v>
                </c:pt>
                <c:pt idx="1512">
                  <c:v>1.32490318652887E-023</c:v>
                </c:pt>
                <c:pt idx="1513">
                  <c:v>3.16747831835785E-023</c:v>
                </c:pt>
                <c:pt idx="1514">
                  <c:v>7.5254138615258E-023</c:v>
                </c:pt>
                <c:pt idx="1515">
                  <c:v>1.7767828733862E-022</c:v>
                </c:pt>
                <c:pt idx="1516">
                  <c:v>4.16893920324848E-022</c:v>
                </c:pt>
                <c:pt idx="1517">
                  <c:v>9.7208445053403E-022</c:v>
                </c:pt>
                <c:pt idx="1518">
                  <c:v>2.25252522298549E-021</c:v>
                </c:pt>
                <c:pt idx="1519">
                  <c:v>5.1870754044892E-021</c:v>
                </c:pt>
                <c:pt idx="1520">
                  <c:v>1.18703272500062E-020</c:v>
                </c:pt>
                <c:pt idx="1521">
                  <c:v>2.69954178957279E-020</c:v>
                </c:pt>
                <c:pt idx="1522">
                  <c:v>6.10105092026469E-020</c:v>
                </c:pt>
                <c:pt idx="1523">
                  <c:v>1.37027103176948E-019</c:v>
                </c:pt>
                <c:pt idx="1524">
                  <c:v>3.05840880705323E-019</c:v>
                </c:pt>
                <c:pt idx="1525">
                  <c:v>6.78378111703996E-019</c:v>
                </c:pt>
                <c:pt idx="1526">
                  <c:v>1.49532415849371E-018</c:v>
                </c:pt>
                <c:pt idx="1527">
                  <c:v>3.2755641184233E-018</c:v>
                </c:pt>
                <c:pt idx="1528">
                  <c:v>7.13056745033966E-018</c:v>
                </c:pt>
                <c:pt idx="1529">
                  <c:v>1.54258573791943E-017</c:v>
                </c:pt>
                <c:pt idx="1530">
                  <c:v>3.31636072468596E-017</c:v>
                </c:pt>
                <c:pt idx="1531">
                  <c:v>7.08535225901384E-017</c:v>
                </c:pt>
                <c:pt idx="1532">
                  <c:v>1.50434817094142E-016</c:v>
                </c:pt>
                <c:pt idx="1533">
                  <c:v>3.17411392249089E-016</c:v>
                </c:pt>
                <c:pt idx="1534">
                  <c:v>6.65554907029899E-016</c:v>
                </c:pt>
                <c:pt idx="1535">
                  <c:v>1.38685961436866E-015</c:v>
                </c:pt>
                <c:pt idx="1536">
                  <c:v>2.87189359798372E-015</c:v>
                </c:pt>
                <c:pt idx="1537">
                  <c:v>5.91005362512276E-015</c:v>
                </c:pt>
                <c:pt idx="1538">
                  <c:v>1.20865326494527E-014</c:v>
                </c:pt>
                <c:pt idx="1539">
                  <c:v>2.45640102358214E-014</c:v>
                </c:pt>
                <c:pt idx="1540">
                  <c:v>4.96116923481003E-014</c:v>
                </c:pt>
                <c:pt idx="1541">
                  <c:v>9.95763140333773E-014</c:v>
                </c:pt>
                <c:pt idx="1542">
                  <c:v>1.98616480795604E-013</c:v>
                </c:pt>
                <c:pt idx="1543">
                  <c:v>3.9369667866161E-013</c:v>
                </c:pt>
                <c:pt idx="1544">
                  <c:v>7.75524373382772E-013</c:v>
                </c:pt>
                <c:pt idx="1545">
                  <c:v>1.51815594320414E-012</c:v>
                </c:pt>
                <c:pt idx="1546">
                  <c:v>2.9534154927813E-012</c:v>
                </c:pt>
                <c:pt idx="1547">
                  <c:v>5.70978749970517E-012</c:v>
                </c:pt>
                <c:pt idx="1548">
                  <c:v>1.09698976170927E-011</c:v>
                </c:pt>
                <c:pt idx="1549">
                  <c:v>2.09446175815401E-011</c:v>
                </c:pt>
                <c:pt idx="1550">
                  <c:v>3.97401523897056E-011</c:v>
                </c:pt>
                <c:pt idx="1551">
                  <c:v>7.49331264594333E-011</c:v>
                </c:pt>
                <c:pt idx="1552">
                  <c:v>1.40412383094636E-010</c:v>
                </c:pt>
                <c:pt idx="1553">
                  <c:v>2.61471404368447E-010</c:v>
                </c:pt>
                <c:pt idx="1554">
                  <c:v>4.83871698120248E-010</c:v>
                </c:pt>
                <c:pt idx="1555">
                  <c:v>8.89863665271294E-010</c:v>
                </c:pt>
                <c:pt idx="1556">
                  <c:v>1.6263123482876E-009</c:v>
                </c:pt>
                <c:pt idx="1557">
                  <c:v>2.95373600565828E-009</c:v>
                </c:pt>
                <c:pt idx="1558">
                  <c:v>5.33122026948727E-009</c:v>
                </c:pt>
                <c:pt idx="1559">
                  <c:v>9.56244187321798E-009</c:v>
                </c:pt>
                <c:pt idx="1560">
                  <c:v>1.70450477408429E-008</c:v>
                </c:pt>
                <c:pt idx="1561">
                  <c:v>3.01935979474687E-008</c:v>
                </c:pt>
                <c:pt idx="1562">
                  <c:v>5.31518941190011E-008</c:v>
                </c:pt>
                <c:pt idx="1563">
                  <c:v>9.29843491589235E-008</c:v>
                </c:pt>
                <c:pt idx="1564">
                  <c:v>1.61654648508632E-007</c:v>
                </c:pt>
                <c:pt idx="1565">
                  <c:v>2.79288961851034E-007</c:v>
                </c:pt>
                <c:pt idx="1566">
                  <c:v>4.79519836905391E-007</c:v>
                </c:pt>
                <c:pt idx="1567">
                  <c:v>8.18175774282336E-007</c:v>
                </c:pt>
                <c:pt idx="1568">
                  <c:v>1.38731118097706E-006</c:v>
                </c:pt>
                <c:pt idx="1569">
                  <c:v>2.33769791165814E-006</c:v>
                </c:pt>
                <c:pt idx="1570">
                  <c:v>3.9146246217602E-006</c:v>
                </c:pt>
                <c:pt idx="1571">
                  <c:v>6.5144700219984E-006</c:v>
                </c:pt>
                <c:pt idx="1572">
                  <c:v>1.07734621085158E-005</c:v>
                </c:pt>
                <c:pt idx="1573">
                  <c:v>1.77059290348998E-005</c:v>
                </c:pt>
                <c:pt idx="1574">
                  <c:v>2.89180751515872E-005</c:v>
                </c:pt>
                <c:pt idx="1575">
                  <c:v>4.69361298697948E-005</c:v>
                </c:pt>
                <c:pt idx="1576">
                  <c:v>7.57063666632712E-005</c:v>
                </c:pt>
                <c:pt idx="1577">
                  <c:v>0.000121351392114724</c:v>
                </c:pt>
                <c:pt idx="1578">
                  <c:v>0.00019330556364634</c:v>
                </c:pt>
                <c:pt idx="1579">
                  <c:v>0.000306006870250665</c:v>
                </c:pt>
                <c:pt idx="1580">
                  <c:v>0.000481399053772561</c:v>
                </c:pt>
                <c:pt idx="1581">
                  <c:v>0.000752603995490991</c:v>
                </c:pt>
                <c:pt idx="1582">
                  <c:v>0.00116927062430492</c:v>
                </c:pt>
                <c:pt idx="1583">
                  <c:v>0.00180530585414363</c:v>
                </c:pt>
                <c:pt idx="1584">
                  <c:v>0.00276996176276647</c:v>
                </c:pt>
                <c:pt idx="1585">
                  <c:v>0.00422361175199061</c:v>
                </c:pt>
                <c:pt idx="1586">
                  <c:v>0.00640002156427081</c:v>
                </c:pt>
                <c:pt idx="1587">
                  <c:v>0.00963753830217183</c:v>
                </c:pt>
                <c:pt idx="1588">
                  <c:v>0.0144224163558519</c:v>
                </c:pt>
                <c:pt idx="1589">
                  <c:v>0.0214485122285696</c:v>
                </c:pt>
                <c:pt idx="1590">
                  <c:v>0.0316988530688166</c:v>
                </c:pt>
                <c:pt idx="1591">
                  <c:v>0.046556160516536</c:v>
                </c:pt>
                <c:pt idx="1592">
                  <c:v>0.0679513355544334</c:v>
                </c:pt>
                <c:pt idx="1593">
                  <c:v>0.0985612196940933</c:v>
                </c:pt>
                <c:pt idx="1594">
                  <c:v>0.142069670607302</c:v>
                </c:pt>
                <c:pt idx="1595">
                  <c:v>0.203509135726458</c:v>
                </c:pt>
                <c:pt idx="1596">
                  <c:v>0.289703457486815</c:v>
                </c:pt>
                <c:pt idx="1597">
                  <c:v>0.409836542335216</c:v>
                </c:pt>
                <c:pt idx="1598">
                  <c:v>0.57617566464703</c:v>
                </c:pt>
                <c:pt idx="1599">
                  <c:v>0.804982383344801</c:v>
                </c:pt>
                <c:pt idx="1600">
                  <c:v>1.11764807101939</c:v>
                </c:pt>
                <c:pt idx="1601">
                  <c:v>1.54209454791415</c:v>
                </c:pt>
                <c:pt idx="1602">
                  <c:v>2.11448282840387</c:v>
                </c:pt>
                <c:pt idx="1603">
                  <c:v>2.88127396896543</c:v>
                </c:pt>
                <c:pt idx="1604">
                  <c:v>3.90168479023236</c:v>
                </c:pt>
                <c:pt idx="1605">
                  <c:v>5.25057707198184</c:v>
                </c:pt>
                <c:pt idx="1606">
                  <c:v>7.02181085791821</c:v>
                </c:pt>
                <c:pt idx="1607">
                  <c:v>9.33207989442787</c:v>
                </c:pt>
                <c:pt idx="1608">
                  <c:v>12.32522912724</c:v>
                </c:pt>
                <c:pt idx="1609">
                  <c:v>16.1770298564444</c:v>
                </c:pt>
                <c:pt idx="1610">
                  <c:v>21.1003570624188</c:v>
                </c:pt>
                <c:pt idx="1611">
                  <c:v>27.3506753249319</c:v>
                </c:pt>
                <c:pt idx="1612">
                  <c:v>35.2316948492738</c:v>
                </c:pt>
                <c:pt idx="1613">
                  <c:v>45.1010081151007</c:v>
                </c:pt>
                <c:pt idx="1614">
                  <c:v>57.3754619624749</c:v>
                </c:pt>
                <c:pt idx="1615">
                  <c:v>72.5359616642292</c:v>
                </c:pt>
                <c:pt idx="1616">
                  <c:v>91.1313456537716</c:v>
                </c:pt>
                <c:pt idx="1617">
                  <c:v>113.78091585009</c:v>
                </c:pt>
                <c:pt idx="1618">
                  <c:v>141.175163472629</c:v>
                </c:pt>
                <c:pt idx="1619">
                  <c:v>174.074199012141</c:v>
                </c:pt>
                <c:pt idx="1620">
                  <c:v>213.303383153318</c:v>
                </c:pt>
                <c:pt idx="1621">
                  <c:v>259.745668532488</c:v>
                </c:pt>
                <c:pt idx="1622">
                  <c:v>314.330205519022</c:v>
                </c:pt>
                <c:pt idx="1623">
                  <c:v>378.01684316901</c:v>
                </c:pt>
                <c:pt idx="1624">
                  <c:v>451.776272198134</c:v>
                </c:pt>
                <c:pt idx="1625">
                  <c:v>536.565711448383</c:v>
                </c:pt>
                <c:pt idx="1626">
                  <c:v>633.300231671578</c:v>
                </c:pt>
                <c:pt idx="1627">
                  <c:v>742.820036494112</c:v>
                </c:pt>
                <c:pt idx="1628">
                  <c:v>865.854273037688</c:v>
                </c:pt>
                <c:pt idx="1629">
                  <c:v>1002.98221354776</c:v>
                </c:pt>
                <c:pt idx="1630">
                  <c:v>1154.59292120348</c:v>
                </c:pt>
                <c:pt idx="1631">
                  <c:v>1320.84477214323</c:v>
                </c:pt>
                <c:pt idx="1632">
                  <c:v>1501.626433863</c:v>
                </c:pt>
                <c:pt idx="1633">
                  <c:v>1696.52107888101</c:v>
                </c:pt>
                <c:pt idx="1634">
                  <c:v>1904.77572360795</c:v>
                </c:pt>
                <c:pt idx="1635">
                  <c:v>2125.27760915457</c:v>
                </c:pt>
                <c:pt idx="1636">
                  <c:v>2356.53946998165</c:v>
                </c:pt>
                <c:pt idx="1637">
                  <c:v>2596.69535909954</c:v>
                </c:pt>
                <c:pt idx="1638">
                  <c:v>2843.50841206256</c:v>
                </c:pt>
                <c:pt idx="1639">
                  <c:v>3094.39154018678</c:v>
                </c:pt>
                <c:pt idx="1640">
                  <c:v>3346.44155748382</c:v>
                </c:pt>
                <c:pt idx="1641">
                  <c:v>3596.48668432568</c:v>
                </c:pt>
                <c:pt idx="1642">
                  <c:v>3841.14675919637</c:v>
                </c:pt>
                <c:pt idx="1643">
                  <c:v>4076.90485904714</c:v>
                </c:pt>
                <c:pt idx="1644">
                  <c:v>4300.18841371335</c:v>
                </c:pt>
                <c:pt idx="1645">
                  <c:v>4507.45733734873</c:v>
                </c:pt>
                <c:pt idx="1646">
                  <c:v>4695.2962260326</c:v>
                </c:pt>
                <c:pt idx="1647">
                  <c:v>4860.50731853164</c:v>
                </c:pt>
                <c:pt idx="1648">
                  <c:v>5000.20071384496</c:v>
                </c:pt>
                <c:pt idx="1649">
                  <c:v>5111.87830386038</c:v>
                </c:pt>
                <c:pt idx="1650">
                  <c:v>5193.50802172547</c:v>
                </c:pt>
                <c:pt idx="1651">
                  <c:v>5243.58532510788</c:v>
                </c:pt>
                <c:pt idx="1652">
                  <c:v>5261.17931598097</c:v>
                </c:pt>
                <c:pt idx="1653">
                  <c:v>5245.96152188975</c:v>
                </c:pt>
                <c:pt idx="1654">
                  <c:v>5198.2160954866</c:v>
                </c:pt>
                <c:pt idx="1655">
                  <c:v>5118.83098986137</c:v>
                </c:pt>
                <c:pt idx="1656">
                  <c:v>5009.27049255444</c:v>
                </c:pt>
                <c:pt idx="1657">
                  <c:v>4871.53030518983</c:v>
                </c:pt>
                <c:pt idx="1658">
                  <c:v>4708.07709390246</c:v>
                </c:pt>
                <c:pt idx="1659">
                  <c:v>4521.77506811171</c:v>
                </c:pt>
                <c:pt idx="1660">
                  <c:v>4315.80263876805</c:v>
                </c:pt>
                <c:pt idx="1661">
                  <c:v>4093.56253820751</c:v>
                </c:pt>
                <c:pt idx="1662">
                  <c:v>3858.58893898848</c:v>
                </c:pt>
                <c:pt idx="1663">
                  <c:v>3614.4550864691</c:v>
                </c:pt>
                <c:pt idx="1664">
                  <c:v>3364.68476818111</c:v>
                </c:pt>
                <c:pt idx="1665">
                  <c:v>3112.67060084554</c:v>
                </c:pt>
                <c:pt idx="1666">
                  <c:v>2861.60164984388</c:v>
                </c:pt>
                <c:pt idx="1667">
                  <c:v>2614.40233869849</c:v>
                </c:pt>
                <c:pt idx="1668">
                  <c:v>2373.68399362455</c:v>
                </c:pt>
                <c:pt idx="1669">
                  <c:v>2141.70973731063</c:v>
                </c:pt>
                <c:pt idx="1670">
                  <c:v>1920.37283193316</c:v>
                </c:pt>
                <c:pt idx="1671">
                  <c:v>1711.18800536382</c:v>
                </c:pt>
                <c:pt idx="1672">
                  <c:v>1515.29480240292</c:v>
                </c:pt>
                <c:pt idx="1673">
                  <c:v>1333.47160376086</c:v>
                </c:pt>
                <c:pt idx="1674">
                  <c:v>1166.15866118864</c:v>
                </c:pt>
                <c:pt idx="1675">
                  <c:v>1013.48831205562</c:v>
                </c:pt>
                <c:pt idx="1676">
                  <c:v>875.320458361346</c:v>
                </c:pt>
                <c:pt idx="1677">
                  <c:v>751.28141528191</c:v>
                </c:pt>
                <c:pt idx="1678">
                  <c:v>640.804339813829</c:v>
                </c:pt>
                <c:pt idx="1679">
                  <c:v>543.169624507528</c:v>
                </c:pt>
                <c:pt idx="1680">
                  <c:v>457.543866454558</c:v>
                </c:pt>
                <c:pt idx="1681">
                  <c:v>383.016278938175</c:v>
                </c:pt>
                <c:pt idx="1682">
                  <c:v>318.631684601269</c:v>
                </c:pt>
                <c:pt idx="1683">
                  <c:v>263.419498558503</c:v>
                </c:pt>
                <c:pt idx="1684">
                  <c:v>216.418364054137</c:v>
                </c:pt>
                <c:pt idx="1685">
                  <c:v>176.696331513401</c:v>
                </c:pt>
                <c:pt idx="1686">
                  <c:v>143.366666798986</c:v>
                </c:pt>
                <c:pt idx="1687">
                  <c:v>115.599531920197</c:v>
                </c:pt>
                <c:pt idx="1688">
                  <c:v>92.6298999503766</c:v>
                </c:pt>
                <c:pt idx="1689">
                  <c:v>73.7621465212152</c:v>
                </c:pt>
                <c:pt idx="1690">
                  <c:v>58.3718059454137</c:v>
                </c:pt>
                <c:pt idx="1691">
                  <c:v>45.9049951284113</c:v>
                </c:pt>
                <c:pt idx="1692">
                  <c:v>35.8759981829559</c:v>
                </c:pt>
                <c:pt idx="1693">
                  <c:v>27.8634746486328</c:v>
                </c:pt>
                <c:pt idx="1694">
                  <c:v>21.5057099926923</c:v>
                </c:pt>
                <c:pt idx="1695">
                  <c:v>16.4952738099277</c:v>
                </c:pt>
                <c:pt idx="1696">
                  <c:v>12.5733934241887</c:v>
                </c:pt>
                <c:pt idx="1697">
                  <c:v>9.52429224756662</c:v>
                </c:pt>
                <c:pt idx="1698">
                  <c:v>7.16968628464857</c:v>
                </c:pt>
                <c:pt idx="1699">
                  <c:v>5.36358077473795</c:v>
                </c:pt>
                <c:pt idx="1700">
                  <c:v>3.98746358304365</c:v>
                </c:pt>
                <c:pt idx="1701">
                  <c:v>2.94595335498119</c:v>
                </c:pt>
                <c:pt idx="1702">
                  <c:v>2.16292885557119</c:v>
                </c:pt>
                <c:pt idx="1703">
                  <c:v>1.57814111702149</c:v>
                </c:pt>
                <c:pt idx="1704">
                  <c:v>1.14429148894455</c:v>
                </c:pt>
                <c:pt idx="1705">
                  <c:v>0.824545702365541</c:v>
                </c:pt>
                <c:pt idx="1706">
                  <c:v>0.590445788444603</c:v>
                </c:pt>
                <c:pt idx="1707">
                  <c:v>0.420177272923865</c:v>
                </c:pt>
                <c:pt idx="1708">
                  <c:v>0.297147662985776</c:v>
                </c:pt>
                <c:pt idx="1709">
                  <c:v>0.208833088741454</c:v>
                </c:pt>
                <c:pt idx="1710">
                  <c:v>0.145852385623544</c:v>
                </c:pt>
                <c:pt idx="1711">
                  <c:v>0.101231341985936</c:v>
                </c:pt>
                <c:pt idx="1712">
                  <c:v>0.0698238326028135</c:v>
                </c:pt>
                <c:pt idx="1713">
                  <c:v>0.0478607615446167</c:v>
                </c:pt>
                <c:pt idx="1714">
                  <c:v>0.0326018885206993</c:v>
                </c:pt>
                <c:pt idx="1715">
                  <c:v>0.0220695330043343</c:v>
                </c:pt>
                <c:pt idx="1716">
                  <c:v>0.0148467283052405</c:v>
                </c:pt>
                <c:pt idx="1717">
                  <c:v>0.00992557352086516</c:v>
                </c:pt>
                <c:pt idx="1718">
                  <c:v>0.00659428468428903</c:v>
                </c:pt>
                <c:pt idx="1719">
                  <c:v>0.00435378527350955</c:v>
                </c:pt>
                <c:pt idx="1720">
                  <c:v>0.00285662709980254</c:v>
                </c:pt>
                <c:pt idx="1721">
                  <c:v>0.00186263315764297</c:v>
                </c:pt>
                <c:pt idx="1722">
                  <c:v>0.00120694738955128</c:v>
                </c:pt>
                <c:pt idx="1723">
                  <c:v>0.000777206782278379</c:v>
                </c:pt>
                <c:pt idx="1724">
                  <c:v>0.000497361376061014</c:v>
                </c:pt>
                <c:pt idx="1725">
                  <c:v>0.000316296773775516</c:v>
                </c:pt>
                <c:pt idx="1726">
                  <c:v>0.000199896274611638</c:v>
                </c:pt>
                <c:pt idx="1727">
                  <c:v>0.000125545708170046</c:v>
                </c:pt>
                <c:pt idx="1728">
                  <c:v>7.83585287615633E-005</c:v>
                </c:pt>
                <c:pt idx="1729">
                  <c:v>4.86024215246461E-005</c:v>
                </c:pt>
                <c:pt idx="1730">
                  <c:v>2.99582730173678E-005</c:v>
                </c:pt>
                <c:pt idx="1731">
                  <c:v>1.8351132584584E-005</c:v>
                </c:pt>
                <c:pt idx="1732">
                  <c:v>1.11711067957016E-005</c:v>
                </c:pt>
                <c:pt idx="1733">
                  <c:v>6.75797788889078E-006</c:v>
                </c:pt>
                <c:pt idx="1734">
                  <c:v>4.06279174519232E-006</c:v>
                </c:pt>
                <c:pt idx="1735">
                  <c:v>2.42727838408998E-006</c:v>
                </c:pt>
                <c:pt idx="1736">
                  <c:v>1.44112564767816E-006</c:v>
                </c:pt>
                <c:pt idx="1737">
                  <c:v>8.50298354220835E-007</c:v>
                </c:pt>
                <c:pt idx="1738">
                  <c:v>4.98572203163323E-007</c:v>
                </c:pt>
                <c:pt idx="1739">
                  <c:v>2.90517311813961E-007</c:v>
                </c:pt>
                <c:pt idx="1740">
                  <c:v>1.68229906780818E-007</c:v>
                </c:pt>
                <c:pt idx="1741">
                  <c:v>9.68103128741424E-008</c:v>
                </c:pt>
                <c:pt idx="1742">
                  <c:v>5.53639764424178E-008</c:v>
                </c:pt>
                <c:pt idx="1743">
                  <c:v>3.1464451020317E-008</c:v>
                </c:pt>
                <c:pt idx="1744">
                  <c:v>1.77705256505587E-008</c:v>
                </c:pt>
                <c:pt idx="1745">
                  <c:v>9.97395999843063E-009</c:v>
                </c:pt>
                <c:pt idx="1746">
                  <c:v>5.56316834155144E-009</c:v>
                </c:pt>
                <c:pt idx="1747">
                  <c:v>3.0836424368324E-009</c:v>
                </c:pt>
                <c:pt idx="1748">
                  <c:v>1.69860757971028E-009</c:v>
                </c:pt>
                <c:pt idx="1749">
                  <c:v>9.29842374267498E-010</c:v>
                </c:pt>
                <c:pt idx="1750">
                  <c:v>5.05839619151664E-010</c:v>
                </c:pt>
                <c:pt idx="1751">
                  <c:v>2.73466153488852E-010</c:v>
                </c:pt>
                <c:pt idx="1752">
                  <c:v>1.46920214671689E-010</c:v>
                </c:pt>
                <c:pt idx="1753">
                  <c:v>7.84416568992622E-011</c:v>
                </c:pt>
                <c:pt idx="1754">
                  <c:v>4.16197239124875E-011</c:v>
                </c:pt>
                <c:pt idx="1755">
                  <c:v>2.19451656515051E-011</c:v>
                </c:pt>
                <c:pt idx="1756">
                  <c:v>1.14991506577807E-011</c:v>
                </c:pt>
                <c:pt idx="1757">
                  <c:v>5.98797387115318E-012</c:v>
                </c:pt>
                <c:pt idx="1758">
                  <c:v>3.09871233764576E-012</c:v>
                </c:pt>
                <c:pt idx="1759">
                  <c:v>1.5935652768662E-012</c:v>
                </c:pt>
                <c:pt idx="1760">
                  <c:v>8.14414855563465E-013</c:v>
                </c:pt>
                <c:pt idx="1761">
                  <c:v>4.13626874050328E-013</c:v>
                </c:pt>
                <c:pt idx="1762">
                  <c:v>2.08765649445924E-013</c:v>
                </c:pt>
                <c:pt idx="1763">
                  <c:v>1.04712026822344E-013</c:v>
                </c:pt>
                <c:pt idx="1764">
                  <c:v>5.21940891590275E-014</c:v>
                </c:pt>
                <c:pt idx="1765">
                  <c:v>2.58543314623853E-014</c:v>
                </c:pt>
                <c:pt idx="1766">
                  <c:v>1.27271901769261E-014</c:v>
                </c:pt>
                <c:pt idx="1767">
                  <c:v>6.22614150647565E-015</c:v>
                </c:pt>
                <c:pt idx="1768">
                  <c:v>3.02686235767138E-015</c:v>
                </c:pt>
                <c:pt idx="1769">
                  <c:v>1.46235761173878E-015</c:v>
                </c:pt>
                <c:pt idx="1770">
                  <c:v>7.02104472588423E-016</c:v>
                </c:pt>
                <c:pt idx="1771">
                  <c:v>3.34994071533409E-016</c:v>
                </c:pt>
                <c:pt idx="1772">
                  <c:v>1.58839947575835E-016</c:v>
                </c:pt>
                <c:pt idx="1773">
                  <c:v>7.48461698615238E-017</c:v>
                </c:pt>
                <c:pt idx="1774">
                  <c:v>3.50482758880481E-017</c:v>
                </c:pt>
                <c:pt idx="1775">
                  <c:v>1.63098876258507E-017</c:v>
                </c:pt>
                <c:pt idx="1776">
                  <c:v>7.5426249063264E-018</c:v>
                </c:pt>
                <c:pt idx="1777">
                  <c:v>3.46642082395572E-018</c:v>
                </c:pt>
                <c:pt idx="1778">
                  <c:v>1.58316905041653E-018</c:v>
                </c:pt>
                <c:pt idx="1779">
                  <c:v>7.18555850032344E-019</c:v>
                </c:pt>
                <c:pt idx="1780">
                  <c:v>3.24101469271593E-019</c:v>
                </c:pt>
                <c:pt idx="1781">
                  <c:v>1.4527427016657E-019</c:v>
                </c:pt>
                <c:pt idx="1782">
                  <c:v>6.47118233402973E-020</c:v>
                </c:pt>
                <c:pt idx="1783">
                  <c:v>2.86461197710599E-020</c:v>
                </c:pt>
                <c:pt idx="1784">
                  <c:v>1.26018760041004E-020</c:v>
                </c:pt>
                <c:pt idx="1785">
                  <c:v>5.50924178584206E-021</c:v>
                </c:pt>
                <c:pt idx="1786">
                  <c:v>2.39351247643651E-021</c:v>
                </c:pt>
                <c:pt idx="1787">
                  <c:v>1.03339603414286E-021</c:v>
                </c:pt>
                <c:pt idx="1788">
                  <c:v>4.43389207206379E-022</c:v>
                </c:pt>
                <c:pt idx="1789">
                  <c:v>1.89056092104083E-022</c:v>
                </c:pt>
                <c:pt idx="1790">
                  <c:v>8.01093979103839E-023</c:v>
                </c:pt>
                <c:pt idx="1791">
                  <c:v>3.37336621340517E-023</c:v>
                </c:pt>
                <c:pt idx="1792">
                  <c:v>1.41166207108247E-023</c:v>
                </c:pt>
                <c:pt idx="1793">
                  <c:v>5.87063708200272E-024</c:v>
                </c:pt>
                <c:pt idx="1794">
                  <c:v>2.42620198047209E-024</c:v>
                </c:pt>
                <c:pt idx="1795">
                  <c:v>9.96450901479831E-025</c:v>
                </c:pt>
                <c:pt idx="1796">
                  <c:v>4.06698048016411E-025</c:v>
                </c:pt>
                <c:pt idx="1797">
                  <c:v>1.64958805685411E-025</c:v>
                </c:pt>
                <c:pt idx="1798">
                  <c:v>6.64915032030266E-026</c:v>
                </c:pt>
                <c:pt idx="1799">
                  <c:v>2.66344682817788E-026</c:v>
                </c:pt>
                <c:pt idx="1800">
                  <c:v>1.06025210416901E-026</c:v>
                </c:pt>
                <c:pt idx="1801">
                  <c:v>4.19431928220641E-027</c:v>
                </c:pt>
                <c:pt idx="1802">
                  <c:v>1.648925609182E-027</c:v>
                </c:pt>
                <c:pt idx="1803">
                  <c:v>6.4421060680234E-028</c:v>
                </c:pt>
                <c:pt idx="1804">
                  <c:v>2.50116251513933E-028</c:v>
                </c:pt>
                <c:pt idx="1805">
                  <c:v>9.65035264162501E-029</c:v>
                </c:pt>
                <c:pt idx="1806">
                  <c:v>3.70025528748678E-029</c:v>
                </c:pt>
                <c:pt idx="1807">
                  <c:v>1.40996205254039E-029</c:v>
                </c:pt>
                <c:pt idx="1808">
                  <c:v>5.33912873806432E-030</c:v>
                </c:pt>
                <c:pt idx="1809">
                  <c:v>2.00918808182665E-030</c:v>
                </c:pt>
                <c:pt idx="1810">
                  <c:v>7.51377223168923E-031</c:v>
                </c:pt>
                <c:pt idx="1811">
                  <c:v>2.79243254328822E-031</c:v>
                </c:pt>
                <c:pt idx="1812">
                  <c:v>1.03132272502141E-031</c:v>
                </c:pt>
                <c:pt idx="1813">
                  <c:v>3.78524257580164E-032</c:v>
                </c:pt>
                <c:pt idx="1814">
                  <c:v>1.38063880980785E-032</c:v>
                </c:pt>
                <c:pt idx="1815">
                  <c:v>5.00441906896789E-033</c:v>
                </c:pt>
                <c:pt idx="1816">
                  <c:v>1.80266279457757E-033</c:v>
                </c:pt>
                <c:pt idx="1817">
                  <c:v>6.45301318572773E-034</c:v>
                </c:pt>
                <c:pt idx="1818">
                  <c:v>2.29560859308706E-034</c:v>
                </c:pt>
                <c:pt idx="1819">
                  <c:v>8.11559494711305E-035</c:v>
                </c:pt>
                <c:pt idx="1820">
                  <c:v>2.8512159802858E-035</c:v>
                </c:pt>
                <c:pt idx="1821">
                  <c:v>9.95467537070439E-036</c:v>
                </c:pt>
                <c:pt idx="1822">
                  <c:v>3.45391240727086E-036</c:v>
                </c:pt>
                <c:pt idx="1823">
                  <c:v>1.19092049453036E-036</c:v>
                </c:pt>
                <c:pt idx="1824">
                  <c:v>4.08076373254422E-037</c:v>
                </c:pt>
                <c:pt idx="1825">
                  <c:v>1.38959218998346E-037</c:v>
                </c:pt>
                <c:pt idx="1826">
                  <c:v>4.70241019608442E-038</c:v>
                </c:pt>
                <c:pt idx="1827">
                  <c:v>1.58139691892732E-038</c:v>
                </c:pt>
                <c:pt idx="1828">
                  <c:v>5.28504267338759E-039</c:v>
                </c:pt>
                <c:pt idx="1829">
                  <c:v>1.75526761616865E-039</c:v>
                </c:pt>
                <c:pt idx="1830">
                  <c:v>5.79329194239385E-040</c:v>
                </c:pt>
                <c:pt idx="1831">
                  <c:v>1.90017990400741E-040</c:v>
                </c:pt>
                <c:pt idx="1832">
                  <c:v>6.19371558991951E-041</c:v>
                </c:pt>
                <c:pt idx="1833">
                  <c:v>2.00629610225165E-041</c:v>
                </c:pt>
                <c:pt idx="1834">
                  <c:v>6.45841624509197E-042</c:v>
                </c:pt>
                <c:pt idx="1835">
                  <c:v>2.06606635944596E-042</c:v>
                </c:pt>
                <c:pt idx="1836">
                  <c:v>6.56825088483059E-043</c:v>
                </c:pt>
                <c:pt idx="1837">
                  <c:v>2.07511625168813E-043</c:v>
                </c:pt>
                <c:pt idx="1838">
                  <c:v>6.5151191474352E-044</c:v>
                </c:pt>
                <c:pt idx="1839">
                  <c:v>2.03277600321618E-044</c:v>
                </c:pt>
                <c:pt idx="1840">
                  <c:v>6.30295084448524E-045</c:v>
                </c:pt>
                <c:pt idx="1841">
                  <c:v>1.94216242304076E-045</c:v>
                </c:pt>
                <c:pt idx="1842">
                  <c:v>5.94722550419426E-046</c:v>
                </c:pt>
                <c:pt idx="1843">
                  <c:v>1.80979963930808E-046</c:v>
                </c:pt>
                <c:pt idx="1844">
                  <c:v>5.47310551022828E-047</c:v>
                </c:pt>
                <c:pt idx="1845">
                  <c:v>1.6448427155073E-047</c:v>
                </c:pt>
                <c:pt idx="1846">
                  <c:v>4.9124954729754E-048</c:v>
                </c:pt>
                <c:pt idx="1847">
                  <c:v>1.45803242597423E-048</c:v>
                </c:pt>
                <c:pt idx="1848">
                  <c:v>4.30050477394803E-049</c:v>
                </c:pt>
                <c:pt idx="1849">
                  <c:v>1.2605466358342E-049</c:v>
                </c:pt>
                <c:pt idx="1850">
                  <c:v>3.67185593501033E-050</c:v>
                </c:pt>
                <c:pt idx="1851">
                  <c:v>1.06291755800502E-050</c:v>
                </c:pt>
                <c:pt idx="1852">
                  <c:v>3.05774145295319E-051</c:v>
                </c:pt>
                <c:pt idx="1853">
                  <c:v>8.74156462898905E-052</c:v>
                </c:pt>
                <c:pt idx="1854">
                  <c:v>2.48350373082772E-052</c:v>
                </c:pt>
                <c:pt idx="1855">
                  <c:v>7.01177049812987E-053</c:v>
                </c:pt>
                <c:pt idx="1856">
                  <c:v>1.96733265590275E-053</c:v>
                </c:pt>
                <c:pt idx="1857">
                  <c:v>5.48548638012997E-054</c:v>
                </c:pt>
                <c:pt idx="1858">
                  <c:v>1.51998643926559E-054</c:v>
                </c:pt>
                <c:pt idx="1859">
                  <c:v>4.18554020221907E-055</c:v>
                </c:pt>
                <c:pt idx="1860">
                  <c:v>1.1453825283632E-055</c:v>
                </c:pt>
                <c:pt idx="1861">
                  <c:v>3.11484774195799E-056</c:v>
                </c:pt>
                <c:pt idx="1862">
                  <c:v>8.41802717054361E-057</c:v>
                </c:pt>
                <c:pt idx="1863">
                  <c:v>2.26084638993582E-057</c:v>
                </c:pt>
                <c:pt idx="1864">
                  <c:v>6.03419055218791E-058</c:v>
                </c:pt>
                <c:pt idx="1865">
                  <c:v>1.60049461523729E-058</c:v>
                </c:pt>
                <c:pt idx="1866">
                  <c:v>4.21868060374155E-059</c:v>
                </c:pt>
                <c:pt idx="1867">
                  <c:v>1.10506114034244E-059</c:v>
                </c:pt>
                <c:pt idx="1868">
                  <c:v>2.87662466676202E-060</c:v>
                </c:pt>
                <c:pt idx="1869">
                  <c:v>7.44161718793856E-061</c:v>
                </c:pt>
                <c:pt idx="1870">
                  <c:v>1.91310445233125E-061</c:v>
                </c:pt>
                <c:pt idx="1871">
                  <c:v>4.88761818159688E-062</c:v>
                </c:pt>
                <c:pt idx="1872">
                  <c:v>1.24091802510607E-062</c:v>
                </c:pt>
                <c:pt idx="1873">
                  <c:v>3.13095010265613E-063</c:v>
                </c:pt>
                <c:pt idx="1874">
                  <c:v>7.85048398333314E-064</c:v>
                </c:pt>
                <c:pt idx="1875">
                  <c:v>1.95615808715452E-064</c:v>
                </c:pt>
                <c:pt idx="1876">
                  <c:v>4.84393937529219E-065</c:v>
                </c:pt>
                <c:pt idx="1877">
                  <c:v>1.19201214625423E-065</c:v>
                </c:pt>
                <c:pt idx="1878">
                  <c:v>2.91507608488941E-066</c:v>
                </c:pt>
                <c:pt idx="1879">
                  <c:v>7.08445327675532E-067</c:v>
                </c:pt>
                <c:pt idx="1880">
                  <c:v>1.71100003458916E-067</c:v>
                </c:pt>
                <c:pt idx="1881">
                  <c:v>4.10658605753803E-068</c:v>
                </c:pt>
                <c:pt idx="1882">
                  <c:v>9.79487888842516E-069</c:v>
                </c:pt>
                <c:pt idx="1883">
                  <c:v>2.3216911428173E-069</c:v>
                </c:pt>
                <c:pt idx="1884">
                  <c:v>5.46886308506521E-070</c:v>
                </c:pt>
                <c:pt idx="1885">
                  <c:v>1.28019724749765E-070</c:v>
                </c:pt>
                <c:pt idx="1886">
                  <c:v>2.97813211225429E-071</c:v>
                </c:pt>
                <c:pt idx="1887">
                  <c:v>6.88490991184077E-072</c:v>
                </c:pt>
                <c:pt idx="1888">
                  <c:v>1.58175711432442E-072</c:v>
                </c:pt>
                <c:pt idx="1889">
                  <c:v>3.61134153694893E-073</c:v>
                </c:pt>
                <c:pt idx="1890">
                  <c:v>8.19378495533339E-074</c:v>
                </c:pt>
                <c:pt idx="1891">
                  <c:v>1.84751423175855E-074</c:v>
                </c:pt>
                <c:pt idx="1892">
                  <c:v>4.13978946847289E-075</c:v>
                </c:pt>
                <c:pt idx="1893">
                  <c:v>9.2184085203202E-076</c:v>
                </c:pt>
                <c:pt idx="1894">
                  <c:v>2.03995636206998E-076</c:v>
                </c:pt>
                <c:pt idx="1895">
                  <c:v>4.48614220797213E-077</c:v>
                </c:pt>
                <c:pt idx="1896">
                  <c:v>9.80420599250549E-078</c:v>
                </c:pt>
                <c:pt idx="1897">
                  <c:v>2.12931076970098E-078</c:v>
                </c:pt>
                <c:pt idx="1898">
                  <c:v>4.59571306976625E-079</c:v>
                </c:pt>
                <c:pt idx="1899">
                  <c:v>9.85720964584582E-080</c:v>
                </c:pt>
                <c:pt idx="1900">
                  <c:v>2.10107866483753E-080</c:v>
                </c:pt>
                <c:pt idx="1901">
                  <c:v>4.45059283380249E-081</c:v>
                </c:pt>
                <c:pt idx="1902">
                  <c:v>9.36872837823631E-082</c:v>
                </c:pt>
                <c:pt idx="1903">
                  <c:v>1.95988533631388E-082</c:v>
                </c:pt>
                <c:pt idx="1904">
                  <c:v>4.07443985482386E-083</c:v>
                </c:pt>
                <c:pt idx="1905">
                  <c:v>8.41767959705724E-084</c:v>
                </c:pt>
                <c:pt idx="1906">
                  <c:v>1.72824020055356E-084</c:v>
                </c:pt>
                <c:pt idx="1907">
                  <c:v>3.52616838251163E-085</c:v>
                </c:pt>
                <c:pt idx="1908">
                  <c:v>7.1497231101159E-086</c:v>
                </c:pt>
                <c:pt idx="1909">
                  <c:v>1.44066375857688E-086</c:v>
                </c:pt>
                <c:pt idx="1910">
                  <c:v>2.88485023095067E-087</c:v>
                </c:pt>
                <c:pt idx="1911">
                  <c:v>5.74078316757673E-088</c:v>
                </c:pt>
                <c:pt idx="1912">
                  <c:v>1.13528852441654E-088</c:v>
                </c:pt>
                <c:pt idx="1913">
                  <c:v>2.23114905254956E-089</c:v>
                </c:pt>
                <c:pt idx="1914">
                  <c:v>4.35750759677119E-090</c:v>
                </c:pt>
                <c:pt idx="1915">
                  <c:v>8.45736265092782E-091</c:v>
                </c:pt>
                <c:pt idx="1916">
                  <c:v>1.63124422114171E-091</c:v>
                </c:pt>
                <c:pt idx="1917">
                  <c:v>3.12672906620338E-092</c:v>
                </c:pt>
                <c:pt idx="1918">
                  <c:v>5.95591851905205E-093</c:v>
                </c:pt>
                <c:pt idx="1919">
                  <c:v>1.12744269374606E-093</c:v>
                </c:pt>
                <c:pt idx="1920">
                  <c:v>2.12093538364978E-094</c:v>
                </c:pt>
                <c:pt idx="1921">
                  <c:v>3.96504052619185E-095</c:v>
                </c:pt>
                <c:pt idx="1922">
                  <c:v>7.36639589592344E-096</c:v>
                </c:pt>
                <c:pt idx="1923">
                  <c:v>1.36003383477233E-096</c:v>
                </c:pt>
                <c:pt idx="1924">
                  <c:v>2.49535076609523E-097</c:v>
                </c:pt>
                <c:pt idx="1925">
                  <c:v>4.54988818046801E-098</c:v>
                </c:pt>
                <c:pt idx="1926">
                  <c:v>8.24436245486962E-099</c:v>
                </c:pt>
                <c:pt idx="1927">
                  <c:v>1.48456993908836E-099</c:v>
                </c:pt>
                <c:pt idx="1928">
                  <c:v>2.65663249132519E-100</c:v>
                </c:pt>
                <c:pt idx="1929">
                  <c:v>4.72443120652966E-101</c:v>
                </c:pt>
                <c:pt idx="1930">
                  <c:v>8.34939122664716E-102</c:v>
                </c:pt>
                <c:pt idx="1931">
                  <c:v>1.46638268893228E-102</c:v>
                </c:pt>
                <c:pt idx="1932">
                  <c:v>2.55933461693355E-103</c:v>
                </c:pt>
                <c:pt idx="1933">
                  <c:v>4.43909100812483E-104</c:v>
                </c:pt>
                <c:pt idx="1934">
                  <c:v>7.65152953247279E-105</c:v>
                </c:pt>
                <c:pt idx="1935">
                  <c:v>1.31065896036048E-105</c:v>
                </c:pt>
                <c:pt idx="1936">
                  <c:v>2.23109660361519E-106</c:v>
                </c:pt>
                <c:pt idx="1937">
                  <c:v>3.77428143903206E-107</c:v>
                </c:pt>
                <c:pt idx="1938">
                  <c:v>6.34508463880687E-108</c:v>
                </c:pt>
                <c:pt idx="1939">
                  <c:v>1.06005351401552E-108</c:v>
                </c:pt>
                <c:pt idx="1940">
                  <c:v>1.75997051668053E-109</c:v>
                </c:pt>
                <c:pt idx="1941">
                  <c:v>2.9038235767061E-110</c:v>
                </c:pt>
                <c:pt idx="1942">
                  <c:v>4.76126433981346E-111</c:v>
                </c:pt>
                <c:pt idx="1943">
                  <c:v>7.75821109702049E-112</c:v>
                </c:pt>
                <c:pt idx="1944">
                  <c:v>1.25628485185567E-112</c:v>
                </c:pt>
                <c:pt idx="1945">
                  <c:v>2.0216309882444E-113</c:v>
                </c:pt>
                <c:pt idx="1946">
                  <c:v>3.23297897961396E-114</c:v>
                </c:pt>
                <c:pt idx="1947">
                  <c:v>5.13796460230236E-115</c:v>
                </c:pt>
                <c:pt idx="1948">
                  <c:v>8.11458972970181E-116</c:v>
                </c:pt>
                <c:pt idx="1949">
                  <c:v>1.27358887892224E-116</c:v>
                </c:pt>
                <c:pt idx="1950">
                  <c:v>1.98645705872163E-117</c:v>
                </c:pt>
                <c:pt idx="1951">
                  <c:v>3.07904713055912E-118</c:v>
                </c:pt>
                <c:pt idx="1952">
                  <c:v>4.74286457260025E-119</c:v>
                </c:pt>
                <c:pt idx="1953">
                  <c:v>7.26026283861909E-120</c:v>
                </c:pt>
                <c:pt idx="1954">
                  <c:v>1.10446306002151E-120</c:v>
                </c:pt>
                <c:pt idx="1955">
                  <c:v>1.66969550729579E-121</c:v>
                </c:pt>
                <c:pt idx="1956">
                  <c:v>2.50847971991651E-122</c:v>
                </c:pt>
                <c:pt idx="1957">
                  <c:v>3.74516660351687E-123</c:v>
                </c:pt>
                <c:pt idx="1958">
                  <c:v>5.55672522512072E-124</c:v>
                </c:pt>
                <c:pt idx="1959">
                  <c:v>8.19320712053711E-125</c:v>
                </c:pt>
                <c:pt idx="1960">
                  <c:v>1.20053873708163E-125</c:v>
                </c:pt>
                <c:pt idx="1961">
                  <c:v>1.74817801312114E-126</c:v>
                </c:pt>
                <c:pt idx="1962">
                  <c:v>2.52977771156464E-127</c:v>
                </c:pt>
                <c:pt idx="1963">
                  <c:v>3.63803021872923E-128</c:v>
                </c:pt>
                <c:pt idx="1964">
                  <c:v>5.19921137861205E-129</c:v>
                </c:pt>
                <c:pt idx="1965">
                  <c:v>7.38407125296013E-130</c:v>
                </c:pt>
                <c:pt idx="1966">
                  <c:v>1.04217707393192E-130</c:v>
                </c:pt>
                <c:pt idx="1967">
                  <c:v>1.46175431234088E-131</c:v>
                </c:pt>
                <c:pt idx="1968">
                  <c:v>2.03748530107547E-132</c:v>
                </c:pt>
                <c:pt idx="1969">
                  <c:v>2.82229116983615E-133</c:v>
                </c:pt>
                <c:pt idx="1970">
                  <c:v>3.88504793567864E-134</c:v>
                </c:pt>
                <c:pt idx="1971">
                  <c:v>5.31469294736694E-135</c:v>
                </c:pt>
                <c:pt idx="1972">
                  <c:v>7.22515564953504E-136</c:v>
                </c:pt>
                <c:pt idx="1973">
                  <c:v>9.7612057793191E-137</c:v>
                </c:pt>
                <c:pt idx="1974">
                  <c:v>1.31052998301182E-137</c:v>
                </c:pt>
                <c:pt idx="1975">
                  <c:v>1.74854851437368E-138</c:v>
                </c:pt>
                <c:pt idx="1976">
                  <c:v>2.3184388397535E-139</c:v>
                </c:pt>
                <c:pt idx="1977">
                  <c:v>3.05492697267471E-140</c:v>
                </c:pt>
                <c:pt idx="1978">
                  <c:v>4.00030637535488E-141</c:v>
                </c:pt>
                <c:pt idx="1979">
                  <c:v>5.2056253395128E-142</c:v>
                </c:pt>
                <c:pt idx="1980">
                  <c:v>6.73193312813267E-143</c:v>
                </c:pt>
                <c:pt idx="1981">
                  <c:v>8.65154977627011E-144</c:v>
                </c:pt>
                <c:pt idx="1982">
                  <c:v>1.10493125983493E-144</c:v>
                </c:pt>
                <c:pt idx="1983">
                  <c:v>1.40237397041368E-145</c:v>
                </c:pt>
                <c:pt idx="1984">
                  <c:v>1.76880377309104E-146</c:v>
                </c:pt>
                <c:pt idx="1985">
                  <c:v>2.21708682842754E-147</c:v>
                </c:pt>
                <c:pt idx="1986">
                  <c:v>2.76167761533049E-148</c:v>
                </c:pt>
                <c:pt idx="1987">
                  <c:v>3.41861732964902E-149</c:v>
                </c:pt>
                <c:pt idx="1988">
                  <c:v>4.20547670740965E-150</c:v>
                </c:pt>
                <c:pt idx="1989">
                  <c:v>5.14123204837642E-151</c:v>
                </c:pt>
                <c:pt idx="1990">
                  <c:v>6.24606374760225E-152</c:v>
                </c:pt>
                <c:pt idx="1991">
                  <c:v>7.54106789071036E-153</c:v>
                </c:pt>
                <c:pt idx="1992">
                  <c:v>9.04787352218285E-154</c:v>
                </c:pt>
                <c:pt idx="1993">
                  <c:v>1.07881611095742E-154</c:v>
                </c:pt>
                <c:pt idx="1994">
                  <c:v>1.27830815082288E-155</c:v>
                </c:pt>
                <c:pt idx="1995">
                  <c:v>1.50525793310436E-156</c:v>
                </c:pt>
                <c:pt idx="1996">
                  <c:v>1.76146299307879E-157</c:v>
                </c:pt>
                <c:pt idx="1997">
                  <c:v>2.04844050222394E-158</c:v>
                </c:pt>
                <c:pt idx="1998">
                  <c:v>2.36733880517274E-159</c:v>
                </c:pt>
              </c:numCache>
            </c:numRef>
          </c:yVal>
          <c:smooth val="1"/>
        </c:ser>
        <c:axId val="13122898"/>
        <c:axId val="8852682"/>
      </c:scatterChart>
      <c:valAx>
        <c:axId val="1312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tentionszeit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2"/>
        <c:crossesAt val="0"/>
        <c:crossBetween val="midCat"/>
      </c:valAx>
      <c:valAx>
        <c:axId val="88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ignal (µ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721286227657"/>
          <c:y val="0.32420749279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4000</xdr:colOff>
          <xdr:row>2</xdr:row>
          <xdr:rowOff>28800</xdr:rowOff>
        </xdr:from>
        <xdr:to>
          <xdr:col>10</xdr:col>
          <xdr:colOff>-89640</xdr:colOff>
          <xdr:row>21</xdr:row>
          <xdr:rowOff>766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5000</xdr:colOff>
          <xdr:row>2</xdr:row>
          <xdr:rowOff>28800</xdr:rowOff>
        </xdr:from>
        <xdr:to>
          <xdr:col>11</xdr:col>
          <xdr:colOff>-98280</xdr:colOff>
          <xdr:row>21</xdr:row>
          <xdr:rowOff>766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4640</xdr:colOff>
          <xdr:row>2</xdr:row>
          <xdr:rowOff>28800</xdr:rowOff>
        </xdr:from>
        <xdr:to>
          <xdr:col>12</xdr:col>
          <xdr:colOff>-134280</xdr:colOff>
          <xdr:row>21</xdr:row>
          <xdr:rowOff>572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9720</xdr:rowOff>
    </xdr:from>
    <xdr:to>
      <xdr:col>8</xdr:col>
      <xdr:colOff>811080</xdr:colOff>
      <xdr:row>30</xdr:row>
      <xdr:rowOff>181080</xdr:rowOff>
    </xdr:to>
    <xdr:graphicFrame>
      <xdr:nvGraphicFramePr>
        <xdr:cNvPr id="0" name="Chart 22"/>
        <xdr:cNvGraphicFramePr/>
      </xdr:nvGraphicFramePr>
      <xdr:xfrm>
        <a:off x="0" y="704880"/>
        <a:ext cx="771336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80859375" defaultRowHeight="15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1" width="10.54"/>
    <col collapsed="false" customWidth="true" hidden="false" outlineLevel="0" max="9" min="3" style="1" width="8.45"/>
    <col collapsed="false" customWidth="true" hidden="false" outlineLevel="0" max="11" min="10" style="1" width="3.81"/>
    <col collapsed="false" customWidth="true" hidden="false" outlineLevel="0" max="12" min="12" style="1" width="4.17"/>
    <col collapsed="false" customWidth="false" hidden="false" outlineLevel="0" max="257" min="13" style="1" width="8.8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7" t="s">
        <v>8</v>
      </c>
      <c r="K1" s="8" t="s">
        <v>9</v>
      </c>
      <c r="L1" s="9" t="s">
        <v>10</v>
      </c>
      <c r="P1" s="10" t="str">
        <f aca="false">A32</f>
        <v>Phenol</v>
      </c>
      <c r="Q1" s="10" t="str">
        <f aca="false">B32</f>
        <v>Benzaldehyd</v>
      </c>
      <c r="R1" s="10" t="str">
        <f aca="false">C32</f>
        <v>Methylparaben</v>
      </c>
      <c r="S1" s="10" t="str">
        <f aca="false">D32</f>
        <v>Ethylparaben</v>
      </c>
      <c r="T1" s="10" t="str">
        <f aca="false">E32</f>
        <v>Propylparaben</v>
      </c>
      <c r="U1" s="10" t="str">
        <f aca="false">F32</f>
        <v>Butylparaben</v>
      </c>
      <c r="V1" s="10" t="str">
        <f aca="false">G32</f>
        <v>Benzol</v>
      </c>
      <c r="W1" s="10" t="str">
        <f aca="false">H32</f>
        <v>Chlorbenzol</v>
      </c>
      <c r="X1" s="10" t="str">
        <f aca="false">I32</f>
        <v>Toluol</v>
      </c>
    </row>
    <row r="2" customFormat="false" ht="16.5" hidden="false" customHeight="false" outlineLevel="0" collapsed="false">
      <c r="A2" s="11" t="n">
        <v>15</v>
      </c>
      <c r="B2" s="12" t="n">
        <v>0.46</v>
      </c>
      <c r="C2" s="13" t="n">
        <v>5</v>
      </c>
      <c r="D2" s="14" t="n">
        <f aca="false">0.5*L*dc^2</f>
        <v>1.587</v>
      </c>
      <c r="E2" s="15" t="n">
        <f aca="false">V0/Fl</f>
        <v>0.7935</v>
      </c>
      <c r="F2" s="13" t="n">
        <v>2</v>
      </c>
      <c r="G2" s="16" t="n">
        <f aca="false">3000*L/dp</f>
        <v>9000</v>
      </c>
      <c r="H2" s="13" t="s">
        <v>11</v>
      </c>
      <c r="I2" s="13" t="n">
        <v>0.4</v>
      </c>
      <c r="J2" s="17" t="n">
        <f aca="false">J28/1000</f>
        <v>0.316</v>
      </c>
      <c r="K2" s="17" t="n">
        <f aca="false">K28/1000</f>
        <v>0.467</v>
      </c>
      <c r="L2" s="18" t="n">
        <f aca="false">L28/10</f>
        <v>19.3</v>
      </c>
      <c r="M2" s="19" t="n">
        <f aca="false">MAX(P2:X2)*1.05/2000</f>
        <v>0.00599293190541283</v>
      </c>
      <c r="N2" s="1" t="str">
        <f aca="false">J51</f>
        <v>tR </v>
      </c>
      <c r="P2" s="1" t="n">
        <f aca="false">A51</f>
        <v>1.94103336263469</v>
      </c>
      <c r="Q2" s="1" t="n">
        <f aca="false">B51</f>
        <v>2.62343682530631</v>
      </c>
      <c r="R2" s="1" t="n">
        <f aca="false">C51</f>
        <v>3.11508694507884</v>
      </c>
      <c r="S2" s="1" t="n">
        <f aca="false">D51</f>
        <v>4.82984393614462</v>
      </c>
      <c r="T2" s="1" t="n">
        <f aca="false">E51</f>
        <v>7.96299644271376</v>
      </c>
      <c r="U2" s="1" t="n">
        <f aca="false">F51</f>
        <v>11.4151083912625</v>
      </c>
      <c r="V2" s="1" t="n">
        <f aca="false">G51</f>
        <v>6.40117557414474</v>
      </c>
      <c r="W2" s="1" t="n">
        <f aca="false">H51</f>
        <v>10.6211236147331</v>
      </c>
      <c r="X2" s="1" t="n">
        <f aca="false">I51</f>
        <v>9.90054084625717</v>
      </c>
    </row>
    <row r="3" customFormat="false" ht="19.5" hidden="false" customHeight="false" outlineLevel="0" collapsed="false">
      <c r="A3" s="20" t="n">
        <f aca="false">A57</f>
        <v>2.34096991635872</v>
      </c>
      <c r="B3" s="21" t="n">
        <f aca="false">B57</f>
        <v>7.30493570047911</v>
      </c>
      <c r="C3" s="21" t="n">
        <f aca="false">C57</f>
        <v>4.28353895324025</v>
      </c>
      <c r="D3" s="21" t="n">
        <f aca="false">D57</f>
        <v>11.4762475675231</v>
      </c>
      <c r="E3" s="21" t="n">
        <f aca="false">E57</f>
        <v>7.75003040122136</v>
      </c>
      <c r="F3" s="21" t="n">
        <f aca="false">F57</f>
        <v>6.53614243809197</v>
      </c>
      <c r="G3" s="21" t="n">
        <f aca="false">G57</f>
        <v>7.02440277957461</v>
      </c>
      <c r="H3" s="21" t="n">
        <f aca="false">H57</f>
        <v>2.34096991635872</v>
      </c>
      <c r="I3" s="21" t="n">
        <f aca="false">I57</f>
        <v>2.6124486464529</v>
      </c>
      <c r="J3" s="22"/>
      <c r="K3" s="23"/>
      <c r="L3" s="24"/>
      <c r="M3" s="19" t="s">
        <v>12</v>
      </c>
      <c r="N3" s="1" t="str">
        <f aca="false">J52</f>
        <v>sigma</v>
      </c>
      <c r="P3" s="1" t="n">
        <f aca="false">A52</f>
        <v>0.0200409173116514</v>
      </c>
      <c r="Q3" s="1" t="n">
        <f aca="false">B52</f>
        <v>0.0266674652567856</v>
      </c>
      <c r="R3" s="1" t="n">
        <f aca="false">C52</f>
        <v>0.0307208444025237</v>
      </c>
      <c r="S3" s="1" t="n">
        <f aca="false">D52</f>
        <v>0.043988113424354</v>
      </c>
      <c r="T3" s="1" t="n">
        <f aca="false">E52</f>
        <v>0.0620880132870882</v>
      </c>
      <c r="U3" s="1" t="n">
        <f aca="false">F52</f>
        <v>0.0738821401263694</v>
      </c>
      <c r="V3" s="1" t="n">
        <f aca="false">G52</f>
        <v>0.0573877236144583</v>
      </c>
      <c r="W3" s="1" t="n">
        <f aca="false">H52</f>
        <v>0.0780796558705516</v>
      </c>
      <c r="X3" s="1" t="n">
        <f aca="false">I52</f>
        <v>0.075827227648223</v>
      </c>
    </row>
    <row r="4" customFormat="false" ht="15" hidden="false" customHeight="false" outlineLevel="0" collapsed="false">
      <c r="J4" s="22"/>
      <c r="K4" s="23"/>
      <c r="L4" s="24"/>
      <c r="M4" s="1" t="s">
        <v>13</v>
      </c>
      <c r="N4" s="1" t="s">
        <v>14</v>
      </c>
      <c r="O4" s="1" t="str">
        <f aca="false">M4</f>
        <v>Zeit</v>
      </c>
      <c r="P4" s="1" t="n">
        <v>1000</v>
      </c>
      <c r="Q4" s="1" t="n">
        <v>1000</v>
      </c>
      <c r="R4" s="1" t="n">
        <v>300</v>
      </c>
      <c r="S4" s="1" t="n">
        <v>300</v>
      </c>
      <c r="T4" s="1" t="n">
        <v>300</v>
      </c>
      <c r="U4" s="1" t="n">
        <v>300</v>
      </c>
      <c r="V4" s="1" t="n">
        <v>1000</v>
      </c>
      <c r="W4" s="1" t="n">
        <v>1000</v>
      </c>
      <c r="X4" s="1" t="n">
        <v>1000</v>
      </c>
    </row>
    <row r="5" customFormat="false" ht="15" hidden="false" customHeight="false" outlineLevel="0" collapsed="false">
      <c r="J5" s="22"/>
      <c r="K5" s="23"/>
      <c r="L5" s="24"/>
      <c r="P5" s="1" t="str">
        <f aca="false">P1</f>
        <v>Phenol</v>
      </c>
      <c r="Q5" s="1" t="str">
        <f aca="false">Q1</f>
        <v>Benzaldehyd</v>
      </c>
      <c r="R5" s="1" t="str">
        <f aca="false">R1</f>
        <v>Methylparaben</v>
      </c>
      <c r="S5" s="1" t="str">
        <f aca="false">S1</f>
        <v>Ethylparaben</v>
      </c>
      <c r="T5" s="1" t="str">
        <f aca="false">T1</f>
        <v>Propylparaben</v>
      </c>
      <c r="U5" s="1" t="str">
        <f aca="false">U1</f>
        <v>Butylparaben</v>
      </c>
      <c r="V5" s="1" t="str">
        <f aca="false">V1</f>
        <v>Benzol</v>
      </c>
      <c r="W5" s="1" t="str">
        <f aca="false">W1</f>
        <v>Chlorbenzol</v>
      </c>
      <c r="X5" s="1" t="str">
        <f aca="false">X1</f>
        <v>Toluol</v>
      </c>
    </row>
    <row r="6" customFormat="false" ht="15" hidden="false" customHeight="false" outlineLevel="0" collapsed="false">
      <c r="J6" s="22"/>
      <c r="K6" s="23"/>
      <c r="L6" s="24"/>
      <c r="M6" s="1" t="n">
        <v>0</v>
      </c>
      <c r="N6" s="1" t="n">
        <f aca="false">SUM(P6:X6)</f>
        <v>0</v>
      </c>
      <c r="O6" s="1" t="n">
        <f aca="false">M6</f>
        <v>0</v>
      </c>
      <c r="P6" s="1" t="n">
        <f aca="false">P$4*NORMDIST($M7,P$2,P$3,0)</f>
        <v>0</v>
      </c>
      <c r="Q6" s="1" t="n">
        <f aca="false">Q$4*NORMDIST($M7,Q$2,Q$3,0)</f>
        <v>0</v>
      </c>
      <c r="R6" s="1" t="n">
        <f aca="false">R$4*NORMDIST($M7,R$2,R$3,0)</f>
        <v>0</v>
      </c>
      <c r="S6" s="1" t="n">
        <f aca="false">S$4*NORMDIST($M7,S$2,S$3,0)</f>
        <v>0</v>
      </c>
      <c r="T6" s="1" t="n">
        <f aca="false">T$4*NORMDIST($M7,T$2,T$3,0)</f>
        <v>0</v>
      </c>
      <c r="U6" s="1" t="n">
        <f aca="false">U$4*NORMDIST($M7,U$2,U$3,0)</f>
        <v>0</v>
      </c>
      <c r="V6" s="1" t="n">
        <f aca="false">V$4*NORMDIST($M7,V$2,V$3,0)</f>
        <v>0</v>
      </c>
      <c r="W6" s="1" t="n">
        <f aca="false">W$4*NORMDIST($M7,W$2,W$3,0)</f>
        <v>0</v>
      </c>
      <c r="X6" s="1" t="n">
        <f aca="false">X$4*NORMDIST($M7,X$2,X$3,0)</f>
        <v>0</v>
      </c>
    </row>
    <row r="7" customFormat="false" ht="15" hidden="false" customHeight="false" outlineLevel="0" collapsed="false">
      <c r="J7" s="22"/>
      <c r="K7" s="23"/>
      <c r="L7" s="24"/>
      <c r="M7" s="1" t="n">
        <f aca="false">M6+$M$2</f>
        <v>0.00599293190541283</v>
      </c>
      <c r="N7" s="1" t="n">
        <f aca="false">SUM(P7:X7)</f>
        <v>0</v>
      </c>
      <c r="O7" s="1" t="n">
        <f aca="false">M7</f>
        <v>0.00599293190541283</v>
      </c>
      <c r="P7" s="1" t="n">
        <f aca="false">P$4*NORMDIST($M8,P$2,P$3,0)</f>
        <v>0</v>
      </c>
      <c r="Q7" s="1" t="n">
        <f aca="false">Q$4*NORMDIST($M8,Q$2,Q$3,0)</f>
        <v>0</v>
      </c>
      <c r="R7" s="1" t="n">
        <f aca="false">R$4*NORMDIST($M8,R$2,R$3,0)</f>
        <v>0</v>
      </c>
      <c r="S7" s="1" t="n">
        <f aca="false">S$4*NORMDIST($M8,S$2,S$3,0)</f>
        <v>0</v>
      </c>
      <c r="T7" s="1" t="n">
        <f aca="false">T$4*NORMDIST($M8,T$2,T$3,0)</f>
        <v>0</v>
      </c>
      <c r="U7" s="1" t="n">
        <f aca="false">U$4*NORMDIST($M8,U$2,U$3,0)</f>
        <v>0</v>
      </c>
      <c r="V7" s="1" t="n">
        <f aca="false">V$4*NORMDIST($M8,V$2,V$3,0)</f>
        <v>0</v>
      </c>
      <c r="W7" s="1" t="n">
        <f aca="false">W$4*NORMDIST($M8,W$2,W$3,0)</f>
        <v>0</v>
      </c>
      <c r="X7" s="1" t="n">
        <f aca="false">X$4*NORMDIST($M8,X$2,X$3,0)</f>
        <v>0</v>
      </c>
    </row>
    <row r="8" customFormat="false" ht="15" hidden="false" customHeight="false" outlineLevel="0" collapsed="false">
      <c r="J8" s="22"/>
      <c r="K8" s="23"/>
      <c r="L8" s="24"/>
      <c r="M8" s="1" t="n">
        <f aca="false">M7+$M$2</f>
        <v>0.0119858638108257</v>
      </c>
      <c r="N8" s="1" t="n">
        <f aca="false">SUM(P8:X8)</f>
        <v>0</v>
      </c>
      <c r="O8" s="1" t="n">
        <f aca="false">M8</f>
        <v>0.0119858638108257</v>
      </c>
      <c r="P8" s="1" t="n">
        <f aca="false">P$4*NORMDIST($M9,P$2,P$3,0)</f>
        <v>0</v>
      </c>
      <c r="Q8" s="1" t="n">
        <f aca="false">Q$4*NORMDIST($M9,Q$2,Q$3,0)</f>
        <v>0</v>
      </c>
      <c r="R8" s="1" t="n">
        <f aca="false">R$4*NORMDIST($M9,R$2,R$3,0)</f>
        <v>0</v>
      </c>
      <c r="S8" s="1" t="n">
        <f aca="false">S$4*NORMDIST($M9,S$2,S$3,0)</f>
        <v>0</v>
      </c>
      <c r="T8" s="1" t="n">
        <f aca="false">T$4*NORMDIST($M9,T$2,T$3,0)</f>
        <v>0</v>
      </c>
      <c r="U8" s="1" t="n">
        <f aca="false">U$4*NORMDIST($M9,U$2,U$3,0)</f>
        <v>0</v>
      </c>
      <c r="V8" s="1" t="n">
        <f aca="false">V$4*NORMDIST($M9,V$2,V$3,0)</f>
        <v>0</v>
      </c>
      <c r="W8" s="1" t="n">
        <f aca="false">W$4*NORMDIST($M9,W$2,W$3,0)</f>
        <v>0</v>
      </c>
      <c r="X8" s="1" t="n">
        <f aca="false">X$4*NORMDIST($M9,X$2,X$3,0)</f>
        <v>0</v>
      </c>
    </row>
    <row r="9" customFormat="false" ht="15" hidden="false" customHeight="false" outlineLevel="0" collapsed="false">
      <c r="J9" s="22"/>
      <c r="K9" s="23"/>
      <c r="L9" s="24"/>
      <c r="M9" s="1" t="n">
        <f aca="false">M8+$M$2</f>
        <v>0.0179787957162385</v>
      </c>
      <c r="N9" s="1" t="n">
        <f aca="false">SUM(P9:X9)</f>
        <v>0</v>
      </c>
      <c r="O9" s="1" t="n">
        <f aca="false">M9</f>
        <v>0.0179787957162385</v>
      </c>
      <c r="P9" s="1" t="n">
        <f aca="false">P$4*NORMDIST($M10,P$2,P$3,0)</f>
        <v>0</v>
      </c>
      <c r="Q9" s="1" t="n">
        <f aca="false">Q$4*NORMDIST($M10,Q$2,Q$3,0)</f>
        <v>0</v>
      </c>
      <c r="R9" s="1" t="n">
        <f aca="false">R$4*NORMDIST($M10,R$2,R$3,0)</f>
        <v>0</v>
      </c>
      <c r="S9" s="1" t="n">
        <f aca="false">S$4*NORMDIST($M10,S$2,S$3,0)</f>
        <v>0</v>
      </c>
      <c r="T9" s="1" t="n">
        <f aca="false">T$4*NORMDIST($M10,T$2,T$3,0)</f>
        <v>0</v>
      </c>
      <c r="U9" s="1" t="n">
        <f aca="false">U$4*NORMDIST($M10,U$2,U$3,0)</f>
        <v>0</v>
      </c>
      <c r="V9" s="1" t="n">
        <f aca="false">V$4*NORMDIST($M10,V$2,V$3,0)</f>
        <v>0</v>
      </c>
      <c r="W9" s="1" t="n">
        <f aca="false">W$4*NORMDIST($M10,W$2,W$3,0)</f>
        <v>0</v>
      </c>
      <c r="X9" s="1" t="n">
        <f aca="false">X$4*NORMDIST($M10,X$2,X$3,0)</f>
        <v>0</v>
      </c>
    </row>
    <row r="10" customFormat="false" ht="15" hidden="false" customHeight="false" outlineLevel="0" collapsed="false">
      <c r="J10" s="22"/>
      <c r="K10" s="23"/>
      <c r="L10" s="24"/>
      <c r="M10" s="1" t="n">
        <f aca="false">M9+$M$2</f>
        <v>0.0239717276216513</v>
      </c>
      <c r="N10" s="1" t="n">
        <f aca="false">SUM(P10:X10)</f>
        <v>0</v>
      </c>
      <c r="O10" s="1" t="n">
        <f aca="false">M10</f>
        <v>0.0239717276216513</v>
      </c>
      <c r="P10" s="1" t="n">
        <f aca="false">P$4*NORMDIST($M11,P$2,P$3,0)</f>
        <v>0</v>
      </c>
      <c r="Q10" s="1" t="n">
        <f aca="false">Q$4*NORMDIST($M11,Q$2,Q$3,0)</f>
        <v>0</v>
      </c>
      <c r="R10" s="1" t="n">
        <f aca="false">R$4*NORMDIST($M11,R$2,R$3,0)</f>
        <v>0</v>
      </c>
      <c r="S10" s="1" t="n">
        <f aca="false">S$4*NORMDIST($M11,S$2,S$3,0)</f>
        <v>0</v>
      </c>
      <c r="T10" s="1" t="n">
        <f aca="false">T$4*NORMDIST($M11,T$2,T$3,0)</f>
        <v>0</v>
      </c>
      <c r="U10" s="1" t="n">
        <f aca="false">U$4*NORMDIST($M11,U$2,U$3,0)</f>
        <v>0</v>
      </c>
      <c r="V10" s="1" t="n">
        <f aca="false">V$4*NORMDIST($M11,V$2,V$3,0)</f>
        <v>0</v>
      </c>
      <c r="W10" s="1" t="n">
        <f aca="false">W$4*NORMDIST($M11,W$2,W$3,0)</f>
        <v>0</v>
      </c>
      <c r="X10" s="1" t="n">
        <f aca="false">X$4*NORMDIST($M11,X$2,X$3,0)</f>
        <v>0</v>
      </c>
    </row>
    <row r="11" customFormat="false" ht="15" hidden="false" customHeight="false" outlineLevel="0" collapsed="false">
      <c r="J11" s="22"/>
      <c r="K11" s="23"/>
      <c r="L11" s="24"/>
      <c r="M11" s="1" t="n">
        <f aca="false">M10+$M$2</f>
        <v>0.0299646595270642</v>
      </c>
      <c r="N11" s="1" t="n">
        <f aca="false">SUM(P11:X11)</f>
        <v>0</v>
      </c>
      <c r="O11" s="1" t="n">
        <f aca="false">M11</f>
        <v>0.0299646595270642</v>
      </c>
      <c r="P11" s="1" t="n">
        <f aca="false">P$4*NORMDIST($M12,P$2,P$3,0)</f>
        <v>0</v>
      </c>
      <c r="Q11" s="1" t="n">
        <f aca="false">Q$4*NORMDIST($M12,Q$2,Q$3,0)</f>
        <v>0</v>
      </c>
      <c r="R11" s="1" t="n">
        <f aca="false">R$4*NORMDIST($M12,R$2,R$3,0)</f>
        <v>0</v>
      </c>
      <c r="S11" s="1" t="n">
        <f aca="false">S$4*NORMDIST($M12,S$2,S$3,0)</f>
        <v>0</v>
      </c>
      <c r="T11" s="1" t="n">
        <f aca="false">T$4*NORMDIST($M12,T$2,T$3,0)</f>
        <v>0</v>
      </c>
      <c r="U11" s="1" t="n">
        <f aca="false">U$4*NORMDIST($M12,U$2,U$3,0)</f>
        <v>0</v>
      </c>
      <c r="V11" s="1" t="n">
        <f aca="false">V$4*NORMDIST($M12,V$2,V$3,0)</f>
        <v>0</v>
      </c>
      <c r="W11" s="1" t="n">
        <f aca="false">W$4*NORMDIST($M12,W$2,W$3,0)</f>
        <v>0</v>
      </c>
      <c r="X11" s="1" t="n">
        <f aca="false">X$4*NORMDIST($M12,X$2,X$3,0)</f>
        <v>0</v>
      </c>
    </row>
    <row r="12" customFormat="false" ht="15" hidden="false" customHeight="false" outlineLevel="0" collapsed="false">
      <c r="J12" s="22"/>
      <c r="K12" s="23"/>
      <c r="L12" s="24"/>
      <c r="M12" s="1" t="n">
        <f aca="false">M11+$M$2</f>
        <v>0.035957591432477</v>
      </c>
      <c r="N12" s="1" t="n">
        <f aca="false">SUM(P12:X12)</f>
        <v>0</v>
      </c>
      <c r="O12" s="1" t="n">
        <f aca="false">M12</f>
        <v>0.035957591432477</v>
      </c>
      <c r="P12" s="1" t="n">
        <f aca="false">P$4*NORMDIST($M13,P$2,P$3,0)</f>
        <v>0</v>
      </c>
      <c r="Q12" s="1" t="n">
        <f aca="false">Q$4*NORMDIST($M13,Q$2,Q$3,0)</f>
        <v>0</v>
      </c>
      <c r="R12" s="1" t="n">
        <f aca="false">R$4*NORMDIST($M13,R$2,R$3,0)</f>
        <v>0</v>
      </c>
      <c r="S12" s="1" t="n">
        <f aca="false">S$4*NORMDIST($M13,S$2,S$3,0)</f>
        <v>0</v>
      </c>
      <c r="T12" s="1" t="n">
        <f aca="false">T$4*NORMDIST($M13,T$2,T$3,0)</f>
        <v>0</v>
      </c>
      <c r="U12" s="1" t="n">
        <f aca="false">U$4*NORMDIST($M13,U$2,U$3,0)</f>
        <v>0</v>
      </c>
      <c r="V12" s="1" t="n">
        <f aca="false">V$4*NORMDIST($M13,V$2,V$3,0)</f>
        <v>0</v>
      </c>
      <c r="W12" s="1" t="n">
        <f aca="false">W$4*NORMDIST($M13,W$2,W$3,0)</f>
        <v>0</v>
      </c>
      <c r="X12" s="1" t="n">
        <f aca="false">X$4*NORMDIST($M13,X$2,X$3,0)</f>
        <v>0</v>
      </c>
    </row>
    <row r="13" customFormat="false" ht="15" hidden="false" customHeight="false" outlineLevel="0" collapsed="false">
      <c r="J13" s="22"/>
      <c r="K13" s="23"/>
      <c r="L13" s="24"/>
      <c r="M13" s="1" t="n">
        <f aca="false">M12+$M$2</f>
        <v>0.0419505233378898</v>
      </c>
      <c r="N13" s="1" t="n">
        <f aca="false">SUM(P13:X13)</f>
        <v>0</v>
      </c>
      <c r="O13" s="1" t="n">
        <f aca="false">M13</f>
        <v>0.0419505233378898</v>
      </c>
      <c r="P13" s="1" t="n">
        <f aca="false">P$4*NORMDIST($M14,P$2,P$3,0)</f>
        <v>0</v>
      </c>
      <c r="Q13" s="1" t="n">
        <f aca="false">Q$4*NORMDIST($M14,Q$2,Q$3,0)</f>
        <v>0</v>
      </c>
      <c r="R13" s="1" t="n">
        <f aca="false">R$4*NORMDIST($M14,R$2,R$3,0)</f>
        <v>0</v>
      </c>
      <c r="S13" s="1" t="n">
        <f aca="false">S$4*NORMDIST($M14,S$2,S$3,0)</f>
        <v>0</v>
      </c>
      <c r="T13" s="1" t="n">
        <f aca="false">T$4*NORMDIST($M14,T$2,T$3,0)</f>
        <v>0</v>
      </c>
      <c r="U13" s="1" t="n">
        <f aca="false">U$4*NORMDIST($M14,U$2,U$3,0)</f>
        <v>0</v>
      </c>
      <c r="V13" s="1" t="n">
        <f aca="false">V$4*NORMDIST($M14,V$2,V$3,0)</f>
        <v>0</v>
      </c>
      <c r="W13" s="1" t="n">
        <f aca="false">W$4*NORMDIST($M14,W$2,W$3,0)</f>
        <v>0</v>
      </c>
      <c r="X13" s="1" t="n">
        <f aca="false">X$4*NORMDIST($M14,X$2,X$3,0)</f>
        <v>0</v>
      </c>
    </row>
    <row r="14" customFormat="false" ht="15" hidden="false" customHeight="false" outlineLevel="0" collapsed="false">
      <c r="J14" s="22"/>
      <c r="K14" s="23"/>
      <c r="L14" s="24"/>
      <c r="M14" s="1" t="n">
        <f aca="false">M13+$M$2</f>
        <v>0.0479434552433027</v>
      </c>
      <c r="N14" s="1" t="n">
        <f aca="false">SUM(P14:X14)</f>
        <v>0</v>
      </c>
      <c r="O14" s="1" t="n">
        <f aca="false">M14</f>
        <v>0.0479434552433027</v>
      </c>
      <c r="P14" s="1" t="n">
        <f aca="false">P$4*NORMDIST($M15,P$2,P$3,0)</f>
        <v>0</v>
      </c>
      <c r="Q14" s="1" t="n">
        <f aca="false">Q$4*NORMDIST($M15,Q$2,Q$3,0)</f>
        <v>0</v>
      </c>
      <c r="R14" s="1" t="n">
        <f aca="false">R$4*NORMDIST($M15,R$2,R$3,0)</f>
        <v>0</v>
      </c>
      <c r="S14" s="1" t="n">
        <f aca="false">S$4*NORMDIST($M15,S$2,S$3,0)</f>
        <v>0</v>
      </c>
      <c r="T14" s="1" t="n">
        <f aca="false">T$4*NORMDIST($M15,T$2,T$3,0)</f>
        <v>0</v>
      </c>
      <c r="U14" s="1" t="n">
        <f aca="false">U$4*NORMDIST($M15,U$2,U$3,0)</f>
        <v>0</v>
      </c>
      <c r="V14" s="1" t="n">
        <f aca="false">V$4*NORMDIST($M15,V$2,V$3,0)</f>
        <v>0</v>
      </c>
      <c r="W14" s="1" t="n">
        <f aca="false">W$4*NORMDIST($M15,W$2,W$3,0)</f>
        <v>0</v>
      </c>
      <c r="X14" s="1" t="n">
        <f aca="false">X$4*NORMDIST($M15,X$2,X$3,0)</f>
        <v>0</v>
      </c>
    </row>
    <row r="15" customFormat="false" ht="15" hidden="false" customHeight="false" outlineLevel="0" collapsed="false">
      <c r="J15" s="22"/>
      <c r="K15" s="23"/>
      <c r="L15" s="24"/>
      <c r="M15" s="1" t="n">
        <f aca="false">M14+$M$2</f>
        <v>0.0539363871487155</v>
      </c>
      <c r="N15" s="1" t="n">
        <f aca="false">SUM(P15:X15)</f>
        <v>0</v>
      </c>
      <c r="O15" s="1" t="n">
        <f aca="false">M15</f>
        <v>0.0539363871487155</v>
      </c>
      <c r="P15" s="1" t="n">
        <f aca="false">P$4*NORMDIST($M16,P$2,P$3,0)</f>
        <v>0</v>
      </c>
      <c r="Q15" s="1" t="n">
        <f aca="false">Q$4*NORMDIST($M16,Q$2,Q$3,0)</f>
        <v>0</v>
      </c>
      <c r="R15" s="1" t="n">
        <f aca="false">R$4*NORMDIST($M16,R$2,R$3,0)</f>
        <v>0</v>
      </c>
      <c r="S15" s="1" t="n">
        <f aca="false">S$4*NORMDIST($M16,S$2,S$3,0)</f>
        <v>0</v>
      </c>
      <c r="T15" s="1" t="n">
        <f aca="false">T$4*NORMDIST($M16,T$2,T$3,0)</f>
        <v>0</v>
      </c>
      <c r="U15" s="1" t="n">
        <f aca="false">U$4*NORMDIST($M16,U$2,U$3,0)</f>
        <v>0</v>
      </c>
      <c r="V15" s="1" t="n">
        <f aca="false">V$4*NORMDIST($M16,V$2,V$3,0)</f>
        <v>0</v>
      </c>
      <c r="W15" s="1" t="n">
        <f aca="false">W$4*NORMDIST($M16,W$2,W$3,0)</f>
        <v>0</v>
      </c>
      <c r="X15" s="1" t="n">
        <f aca="false">X$4*NORMDIST($M16,X$2,X$3,0)</f>
        <v>0</v>
      </c>
    </row>
    <row r="16" customFormat="false" ht="15" hidden="false" customHeight="false" outlineLevel="0" collapsed="false">
      <c r="J16" s="22"/>
      <c r="K16" s="23"/>
      <c r="L16" s="24"/>
      <c r="M16" s="1" t="n">
        <f aca="false">M15+$M$2</f>
        <v>0.0599293190541283</v>
      </c>
      <c r="N16" s="1" t="n">
        <f aca="false">SUM(P16:X16)</f>
        <v>0</v>
      </c>
      <c r="O16" s="1" t="n">
        <f aca="false">M16</f>
        <v>0.0599293190541283</v>
      </c>
      <c r="P16" s="1" t="n">
        <f aca="false">P$4*NORMDIST($M17,P$2,P$3,0)</f>
        <v>0</v>
      </c>
      <c r="Q16" s="1" t="n">
        <f aca="false">Q$4*NORMDIST($M17,Q$2,Q$3,0)</f>
        <v>0</v>
      </c>
      <c r="R16" s="1" t="n">
        <f aca="false">R$4*NORMDIST($M17,R$2,R$3,0)</f>
        <v>0</v>
      </c>
      <c r="S16" s="1" t="n">
        <f aca="false">S$4*NORMDIST($M17,S$2,S$3,0)</f>
        <v>0</v>
      </c>
      <c r="T16" s="1" t="n">
        <f aca="false">T$4*NORMDIST($M17,T$2,T$3,0)</f>
        <v>0</v>
      </c>
      <c r="U16" s="1" t="n">
        <f aca="false">U$4*NORMDIST($M17,U$2,U$3,0)</f>
        <v>0</v>
      </c>
      <c r="V16" s="1" t="n">
        <f aca="false">V$4*NORMDIST($M17,V$2,V$3,0)</f>
        <v>0</v>
      </c>
      <c r="W16" s="1" t="n">
        <f aca="false">W$4*NORMDIST($M17,W$2,W$3,0)</f>
        <v>0</v>
      </c>
      <c r="X16" s="1" t="n">
        <f aca="false">X$4*NORMDIST($M17,X$2,X$3,0)</f>
        <v>0</v>
      </c>
    </row>
    <row r="17" customFormat="false" ht="15" hidden="false" customHeight="false" outlineLevel="0" collapsed="false">
      <c r="J17" s="22"/>
      <c r="K17" s="23"/>
      <c r="L17" s="24"/>
      <c r="M17" s="1" t="n">
        <f aca="false">M16+$M$2</f>
        <v>0.0659222509595412</v>
      </c>
      <c r="N17" s="1" t="n">
        <f aca="false">SUM(P17:X17)</f>
        <v>0</v>
      </c>
      <c r="O17" s="1" t="n">
        <f aca="false">M17</f>
        <v>0.0659222509595412</v>
      </c>
      <c r="P17" s="1" t="n">
        <f aca="false">P$4*NORMDIST($M18,P$2,P$3,0)</f>
        <v>0</v>
      </c>
      <c r="Q17" s="1" t="n">
        <f aca="false">Q$4*NORMDIST($M18,Q$2,Q$3,0)</f>
        <v>0</v>
      </c>
      <c r="R17" s="1" t="n">
        <f aca="false">R$4*NORMDIST($M18,R$2,R$3,0)</f>
        <v>0</v>
      </c>
      <c r="S17" s="1" t="n">
        <f aca="false">S$4*NORMDIST($M18,S$2,S$3,0)</f>
        <v>0</v>
      </c>
      <c r="T17" s="1" t="n">
        <f aca="false">T$4*NORMDIST($M18,T$2,T$3,0)</f>
        <v>0</v>
      </c>
      <c r="U17" s="1" t="n">
        <f aca="false">U$4*NORMDIST($M18,U$2,U$3,0)</f>
        <v>0</v>
      </c>
      <c r="V17" s="1" t="n">
        <f aca="false">V$4*NORMDIST($M18,V$2,V$3,0)</f>
        <v>0</v>
      </c>
      <c r="W17" s="1" t="n">
        <f aca="false">W$4*NORMDIST($M18,W$2,W$3,0)</f>
        <v>0</v>
      </c>
      <c r="X17" s="1" t="n">
        <f aca="false">X$4*NORMDIST($M18,X$2,X$3,0)</f>
        <v>0</v>
      </c>
    </row>
    <row r="18" customFormat="false" ht="15" hidden="false" customHeight="false" outlineLevel="0" collapsed="false">
      <c r="J18" s="22"/>
      <c r="K18" s="23"/>
      <c r="L18" s="24"/>
      <c r="M18" s="1" t="n">
        <f aca="false">M17+$M$2</f>
        <v>0.071915182864954</v>
      </c>
      <c r="N18" s="1" t="n">
        <f aca="false">SUM(P18:X18)</f>
        <v>0</v>
      </c>
      <c r="O18" s="1" t="n">
        <f aca="false">M18</f>
        <v>0.071915182864954</v>
      </c>
      <c r="P18" s="1" t="n">
        <f aca="false">P$4*NORMDIST($M19,P$2,P$3,0)</f>
        <v>0</v>
      </c>
      <c r="Q18" s="1" t="n">
        <f aca="false">Q$4*NORMDIST($M19,Q$2,Q$3,0)</f>
        <v>0</v>
      </c>
      <c r="R18" s="1" t="n">
        <f aca="false">R$4*NORMDIST($M19,R$2,R$3,0)</f>
        <v>0</v>
      </c>
      <c r="S18" s="1" t="n">
        <f aca="false">S$4*NORMDIST($M19,S$2,S$3,0)</f>
        <v>0</v>
      </c>
      <c r="T18" s="1" t="n">
        <f aca="false">T$4*NORMDIST($M19,T$2,T$3,0)</f>
        <v>0</v>
      </c>
      <c r="U18" s="1" t="n">
        <f aca="false">U$4*NORMDIST($M19,U$2,U$3,0)</f>
        <v>0</v>
      </c>
      <c r="V18" s="1" t="n">
        <f aca="false">V$4*NORMDIST($M19,V$2,V$3,0)</f>
        <v>0</v>
      </c>
      <c r="W18" s="1" t="n">
        <f aca="false">W$4*NORMDIST($M19,W$2,W$3,0)</f>
        <v>0</v>
      </c>
      <c r="X18" s="1" t="n">
        <f aca="false">X$4*NORMDIST($M19,X$2,X$3,0)</f>
        <v>0</v>
      </c>
    </row>
    <row r="19" customFormat="false" ht="15" hidden="false" customHeight="false" outlineLevel="0" collapsed="false">
      <c r="J19" s="22"/>
      <c r="K19" s="23"/>
      <c r="L19" s="24"/>
      <c r="M19" s="1" t="n">
        <f aca="false">M18+$M$2</f>
        <v>0.0779081147703668</v>
      </c>
      <c r="N19" s="1" t="n">
        <f aca="false">SUM(P19:X19)</f>
        <v>0</v>
      </c>
      <c r="O19" s="1" t="n">
        <f aca="false">M19</f>
        <v>0.0779081147703668</v>
      </c>
      <c r="P19" s="1" t="n">
        <f aca="false">P$4*NORMDIST($M20,P$2,P$3,0)</f>
        <v>0</v>
      </c>
      <c r="Q19" s="1" t="n">
        <f aca="false">Q$4*NORMDIST($M20,Q$2,Q$3,0)</f>
        <v>0</v>
      </c>
      <c r="R19" s="1" t="n">
        <f aca="false">R$4*NORMDIST($M20,R$2,R$3,0)</f>
        <v>0</v>
      </c>
      <c r="S19" s="1" t="n">
        <f aca="false">S$4*NORMDIST($M20,S$2,S$3,0)</f>
        <v>0</v>
      </c>
      <c r="T19" s="1" t="n">
        <f aca="false">T$4*NORMDIST($M20,T$2,T$3,0)</f>
        <v>0</v>
      </c>
      <c r="U19" s="1" t="n">
        <f aca="false">U$4*NORMDIST($M20,U$2,U$3,0)</f>
        <v>0</v>
      </c>
      <c r="V19" s="1" t="n">
        <f aca="false">V$4*NORMDIST($M20,V$2,V$3,0)</f>
        <v>0</v>
      </c>
      <c r="W19" s="1" t="n">
        <f aca="false">W$4*NORMDIST($M20,W$2,W$3,0)</f>
        <v>0</v>
      </c>
      <c r="X19" s="1" t="n">
        <f aca="false">X$4*NORMDIST($M20,X$2,X$3,0)</f>
        <v>0</v>
      </c>
    </row>
    <row r="20" customFormat="false" ht="15" hidden="false" customHeight="false" outlineLevel="0" collapsed="false">
      <c r="J20" s="22"/>
      <c r="K20" s="23"/>
      <c r="L20" s="24"/>
      <c r="M20" s="1" t="n">
        <f aca="false">M19+$M$2</f>
        <v>0.0839010466757797</v>
      </c>
      <c r="N20" s="1" t="n">
        <f aca="false">SUM(P20:X20)</f>
        <v>0</v>
      </c>
      <c r="O20" s="1" t="n">
        <f aca="false">M20</f>
        <v>0.0839010466757797</v>
      </c>
      <c r="P20" s="1" t="n">
        <f aca="false">P$4*NORMDIST($M21,P$2,P$3,0)</f>
        <v>0</v>
      </c>
      <c r="Q20" s="1" t="n">
        <f aca="false">Q$4*NORMDIST($M21,Q$2,Q$3,0)</f>
        <v>0</v>
      </c>
      <c r="R20" s="1" t="n">
        <f aca="false">R$4*NORMDIST($M21,R$2,R$3,0)</f>
        <v>0</v>
      </c>
      <c r="S20" s="1" t="n">
        <f aca="false">S$4*NORMDIST($M21,S$2,S$3,0)</f>
        <v>0</v>
      </c>
      <c r="T20" s="1" t="n">
        <f aca="false">T$4*NORMDIST($M21,T$2,T$3,0)</f>
        <v>0</v>
      </c>
      <c r="U20" s="1" t="n">
        <f aca="false">U$4*NORMDIST($M21,U$2,U$3,0)</f>
        <v>0</v>
      </c>
      <c r="V20" s="1" t="n">
        <f aca="false">V$4*NORMDIST($M21,V$2,V$3,0)</f>
        <v>0</v>
      </c>
      <c r="W20" s="1" t="n">
        <f aca="false">W$4*NORMDIST($M21,W$2,W$3,0)</f>
        <v>0</v>
      </c>
      <c r="X20" s="1" t="n">
        <f aca="false">X$4*NORMDIST($M21,X$2,X$3,0)</f>
        <v>0</v>
      </c>
    </row>
    <row r="21" customFormat="false" ht="15" hidden="false" customHeight="false" outlineLevel="0" collapsed="false">
      <c r="J21" s="22"/>
      <c r="K21" s="23"/>
      <c r="L21" s="24"/>
      <c r="M21" s="1" t="n">
        <f aca="false">M20+$M$2</f>
        <v>0.0898939785811925</v>
      </c>
      <c r="N21" s="1" t="n">
        <f aca="false">SUM(P21:X21)</f>
        <v>0</v>
      </c>
      <c r="O21" s="1" t="n">
        <f aca="false">M21</f>
        <v>0.0898939785811925</v>
      </c>
      <c r="P21" s="1" t="n">
        <f aca="false">P$4*NORMDIST($M22,P$2,P$3,0)</f>
        <v>0</v>
      </c>
      <c r="Q21" s="1" t="n">
        <f aca="false">Q$4*NORMDIST($M22,Q$2,Q$3,0)</f>
        <v>0</v>
      </c>
      <c r="R21" s="1" t="n">
        <f aca="false">R$4*NORMDIST($M22,R$2,R$3,0)</f>
        <v>0</v>
      </c>
      <c r="S21" s="1" t="n">
        <f aca="false">S$4*NORMDIST($M22,S$2,S$3,0)</f>
        <v>0</v>
      </c>
      <c r="T21" s="1" t="n">
        <f aca="false">T$4*NORMDIST($M22,T$2,T$3,0)</f>
        <v>0</v>
      </c>
      <c r="U21" s="1" t="n">
        <f aca="false">U$4*NORMDIST($M22,U$2,U$3,0)</f>
        <v>0</v>
      </c>
      <c r="V21" s="1" t="n">
        <f aca="false">V$4*NORMDIST($M22,V$2,V$3,0)</f>
        <v>0</v>
      </c>
      <c r="W21" s="1" t="n">
        <f aca="false">W$4*NORMDIST($M22,W$2,W$3,0)</f>
        <v>0</v>
      </c>
      <c r="X21" s="1" t="n">
        <f aca="false">X$4*NORMDIST($M22,X$2,X$3,0)</f>
        <v>0</v>
      </c>
    </row>
    <row r="22" customFormat="false" ht="15.75" hidden="false" customHeight="false" outlineLevel="0" collapsed="false">
      <c r="J22" s="22"/>
      <c r="K22" s="23"/>
      <c r="L22" s="24"/>
      <c r="M22" s="1" t="n">
        <f aca="false">M21+$M$2</f>
        <v>0.0958869104866054</v>
      </c>
      <c r="N22" s="1" t="n">
        <f aca="false">SUM(P22:X22)</f>
        <v>0</v>
      </c>
      <c r="O22" s="1" t="n">
        <f aca="false">M22</f>
        <v>0.0958869104866054</v>
      </c>
      <c r="P22" s="1" t="n">
        <f aca="false">P$4*NORMDIST($M23,P$2,P$3,0)</f>
        <v>0</v>
      </c>
      <c r="Q22" s="1" t="n">
        <f aca="false">Q$4*NORMDIST($M23,Q$2,Q$3,0)</f>
        <v>0</v>
      </c>
      <c r="R22" s="1" t="n">
        <f aca="false">R$4*NORMDIST($M23,R$2,R$3,0)</f>
        <v>0</v>
      </c>
      <c r="S22" s="1" t="n">
        <f aca="false">S$4*NORMDIST($M23,S$2,S$3,0)</f>
        <v>0</v>
      </c>
      <c r="T22" s="1" t="n">
        <f aca="false">T$4*NORMDIST($M23,T$2,T$3,0)</f>
        <v>0</v>
      </c>
      <c r="U22" s="1" t="n">
        <f aca="false">U$4*NORMDIST($M23,U$2,U$3,0)</f>
        <v>0</v>
      </c>
      <c r="V22" s="1" t="n">
        <f aca="false">V$4*NORMDIST($M23,V$2,V$3,0)</f>
        <v>0</v>
      </c>
      <c r="W22" s="1" t="n">
        <f aca="false">W$4*NORMDIST($M23,W$2,W$3,0)</f>
        <v>0</v>
      </c>
      <c r="X22" s="1" t="n">
        <f aca="false">X$4*NORMDIST($M23,X$2,X$3,0)</f>
        <v>0</v>
      </c>
    </row>
    <row r="23" customFormat="false" ht="15" hidden="false" customHeight="false" outlineLevel="0" collapsed="false">
      <c r="J23" s="25"/>
      <c r="K23" s="26" t="s">
        <v>15</v>
      </c>
      <c r="L23" s="27" t="n">
        <f aca="false">IF(0,0.00000000001,PBe-PBa)</f>
        <v>0.151</v>
      </c>
      <c r="M23" s="1" t="n">
        <f aca="false">M22+$M$2</f>
        <v>0.101879842392018</v>
      </c>
      <c r="N23" s="1" t="n">
        <f aca="false">SUM(P23:X23)</f>
        <v>0</v>
      </c>
      <c r="O23" s="1" t="n">
        <f aca="false">M23</f>
        <v>0.101879842392018</v>
      </c>
      <c r="P23" s="1" t="n">
        <f aca="false">P$4*NORMDIST($M24,P$2,P$3,0)</f>
        <v>0</v>
      </c>
      <c r="Q23" s="1" t="n">
        <f aca="false">Q$4*NORMDIST($M24,Q$2,Q$3,0)</f>
        <v>0</v>
      </c>
      <c r="R23" s="1" t="n">
        <f aca="false">R$4*NORMDIST($M24,R$2,R$3,0)</f>
        <v>0</v>
      </c>
      <c r="S23" s="1" t="n">
        <f aca="false">S$4*NORMDIST($M24,S$2,S$3,0)</f>
        <v>0</v>
      </c>
      <c r="T23" s="1" t="n">
        <f aca="false">T$4*NORMDIST($M24,T$2,T$3,0)</f>
        <v>0</v>
      </c>
      <c r="U23" s="1" t="n">
        <f aca="false">U$4*NORMDIST($M24,U$2,U$3,0)</f>
        <v>0</v>
      </c>
      <c r="V23" s="1" t="n">
        <f aca="false">V$4*NORMDIST($M24,V$2,V$3,0)</f>
        <v>0</v>
      </c>
      <c r="W23" s="1" t="n">
        <f aca="false">W$4*NORMDIST($M24,W$2,W$3,0)</f>
        <v>0</v>
      </c>
      <c r="X23" s="1" t="n">
        <f aca="false">X$4*NORMDIST($M24,X$2,X$3,0)</f>
        <v>0</v>
      </c>
    </row>
    <row r="24" customFormat="false" ht="18" hidden="false" customHeight="false" outlineLevel="0" collapsed="false">
      <c r="F24" s="28"/>
      <c r="G24" s="29"/>
      <c r="J24" s="30"/>
      <c r="K24" s="31" t="s">
        <v>16</v>
      </c>
      <c r="L24" s="32" t="n">
        <f aca="false">tgt0*t0</f>
        <v>15.31455</v>
      </c>
      <c r="M24" s="1" t="n">
        <f aca="false">M23+$M$2</f>
        <v>0.107872774297431</v>
      </c>
      <c r="N24" s="1" t="n">
        <f aca="false">SUM(P24:X24)</f>
        <v>0</v>
      </c>
      <c r="O24" s="1" t="n">
        <f aca="false">M24</f>
        <v>0.107872774297431</v>
      </c>
      <c r="P24" s="1" t="n">
        <f aca="false">P$4*NORMDIST($M25,P$2,P$3,0)</f>
        <v>0</v>
      </c>
      <c r="Q24" s="1" t="n">
        <f aca="false">Q$4*NORMDIST($M25,Q$2,Q$3,0)</f>
        <v>0</v>
      </c>
      <c r="R24" s="1" t="n">
        <f aca="false">R$4*NORMDIST($M25,R$2,R$3,0)</f>
        <v>0</v>
      </c>
      <c r="S24" s="1" t="n">
        <f aca="false">S$4*NORMDIST($M25,S$2,S$3,0)</f>
        <v>0</v>
      </c>
      <c r="T24" s="1" t="n">
        <f aca="false">T$4*NORMDIST($M25,T$2,T$3,0)</f>
        <v>0</v>
      </c>
      <c r="U24" s="1" t="n">
        <f aca="false">U$4*NORMDIST($M25,U$2,U$3,0)</f>
        <v>0</v>
      </c>
      <c r="V24" s="1" t="n">
        <f aca="false">V$4*NORMDIST($M25,V$2,V$3,0)</f>
        <v>0</v>
      </c>
      <c r="W24" s="1" t="n">
        <f aca="false">W$4*NORMDIST($M25,W$2,W$3,0)</f>
        <v>0</v>
      </c>
      <c r="X24" s="1" t="n">
        <f aca="false">X$4*NORMDIST($M25,X$2,X$3,0)</f>
        <v>0</v>
      </c>
    </row>
    <row r="25" customFormat="false" ht="18" hidden="false" customHeight="false" outlineLevel="0" collapsed="false">
      <c r="F25" s="28"/>
      <c r="G25" s="29"/>
      <c r="J25" s="30"/>
      <c r="K25" s="31" t="s">
        <v>17</v>
      </c>
      <c r="L25" s="33" t="n">
        <f aca="false">L23/L24</f>
        <v>0.00985990446993219</v>
      </c>
      <c r="M25" s="1" t="n">
        <f aca="false">M24+$M$2</f>
        <v>0.113865706202844</v>
      </c>
      <c r="N25" s="1" t="n">
        <f aca="false">SUM(P25:X25)</f>
        <v>0</v>
      </c>
      <c r="O25" s="1" t="n">
        <f aca="false">M25</f>
        <v>0.113865706202844</v>
      </c>
      <c r="P25" s="1" t="n">
        <f aca="false">P$4*NORMDIST($M26,P$2,P$3,0)</f>
        <v>0</v>
      </c>
      <c r="Q25" s="1" t="n">
        <f aca="false">Q$4*NORMDIST($M26,Q$2,Q$3,0)</f>
        <v>0</v>
      </c>
      <c r="R25" s="1" t="n">
        <f aca="false">R$4*NORMDIST($M26,R$2,R$3,0)</f>
        <v>0</v>
      </c>
      <c r="S25" s="1" t="n">
        <f aca="false">S$4*NORMDIST($M26,S$2,S$3,0)</f>
        <v>0</v>
      </c>
      <c r="T25" s="1" t="n">
        <f aca="false">T$4*NORMDIST($M26,T$2,T$3,0)</f>
        <v>0</v>
      </c>
      <c r="U25" s="1" t="n">
        <f aca="false">U$4*NORMDIST($M26,U$2,U$3,0)</f>
        <v>0</v>
      </c>
      <c r="V25" s="1" t="n">
        <f aca="false">V$4*NORMDIST($M26,V$2,V$3,0)</f>
        <v>0</v>
      </c>
      <c r="W25" s="1" t="n">
        <f aca="false">W$4*NORMDIST($M26,W$2,W$3,0)</f>
        <v>0</v>
      </c>
      <c r="X25" s="1" t="n">
        <f aca="false">X$4*NORMDIST($M26,X$2,X$3,0)</f>
        <v>0</v>
      </c>
    </row>
    <row r="26" customFormat="false" ht="18.75" hidden="false" customHeight="false" outlineLevel="0" collapsed="false">
      <c r="F26" s="28"/>
      <c r="G26" s="29"/>
      <c r="J26" s="34"/>
      <c r="K26" s="35" t="s">
        <v>18</v>
      </c>
      <c r="L26" s="36" t="n">
        <f aca="false">L25*t0</f>
        <v>0.00782383419689119</v>
      </c>
      <c r="M26" s="1" t="n">
        <f aca="false">M25+$M$2</f>
        <v>0.119858638108257</v>
      </c>
      <c r="N26" s="1" t="n">
        <f aca="false">SUM(P26:X26)</f>
        <v>0</v>
      </c>
      <c r="O26" s="1" t="n">
        <f aca="false">M26</f>
        <v>0.119858638108257</v>
      </c>
      <c r="P26" s="1" t="n">
        <f aca="false">P$4*NORMDIST($M27,P$2,P$3,0)</f>
        <v>0</v>
      </c>
      <c r="Q26" s="1" t="n">
        <f aca="false">Q$4*NORMDIST($M27,Q$2,Q$3,0)</f>
        <v>0</v>
      </c>
      <c r="R26" s="1" t="n">
        <f aca="false">R$4*NORMDIST($M27,R$2,R$3,0)</f>
        <v>0</v>
      </c>
      <c r="S26" s="1" t="n">
        <f aca="false">S$4*NORMDIST($M27,S$2,S$3,0)</f>
        <v>0</v>
      </c>
      <c r="T26" s="1" t="n">
        <f aca="false">T$4*NORMDIST($M27,T$2,T$3,0)</f>
        <v>0</v>
      </c>
      <c r="U26" s="1" t="n">
        <f aca="false">U$4*NORMDIST($M27,U$2,U$3,0)</f>
        <v>0</v>
      </c>
      <c r="V26" s="1" t="n">
        <f aca="false">V$4*NORMDIST($M27,V$2,V$3,0)</f>
        <v>0</v>
      </c>
      <c r="W26" s="1" t="n">
        <f aca="false">W$4*NORMDIST($M27,W$2,W$3,0)</f>
        <v>0</v>
      </c>
      <c r="X26" s="1" t="n">
        <f aca="false">X$4*NORMDIST($M27,X$2,X$3,0)</f>
        <v>0</v>
      </c>
    </row>
    <row r="27" customFormat="false" ht="18" hidden="false" customHeight="false" outlineLevel="0" collapsed="false">
      <c r="F27" s="28"/>
      <c r="G27" s="29"/>
      <c r="J27" s="37" t="n">
        <v>684</v>
      </c>
      <c r="K27" s="37" t="n">
        <v>533</v>
      </c>
      <c r="L27" s="37" t="n">
        <v>407</v>
      </c>
      <c r="M27" s="1" t="n">
        <f aca="false">M26+$M$2</f>
        <v>0.12585157001367</v>
      </c>
      <c r="N27" s="1" t="n">
        <f aca="false">SUM(P27:X27)</f>
        <v>0</v>
      </c>
      <c r="O27" s="1" t="n">
        <f aca="false">M27</f>
        <v>0.12585157001367</v>
      </c>
      <c r="P27" s="1" t="n">
        <f aca="false">P$4*NORMDIST($M28,P$2,P$3,0)</f>
        <v>0</v>
      </c>
      <c r="Q27" s="1" t="n">
        <f aca="false">Q$4*NORMDIST($M28,Q$2,Q$3,0)</f>
        <v>0</v>
      </c>
      <c r="R27" s="1" t="n">
        <f aca="false">R$4*NORMDIST($M28,R$2,R$3,0)</f>
        <v>0</v>
      </c>
      <c r="S27" s="1" t="n">
        <f aca="false">S$4*NORMDIST($M28,S$2,S$3,0)</f>
        <v>0</v>
      </c>
      <c r="T27" s="1" t="n">
        <f aca="false">T$4*NORMDIST($M28,T$2,T$3,0)</f>
        <v>0</v>
      </c>
      <c r="U27" s="1" t="n">
        <f aca="false">U$4*NORMDIST($M28,U$2,U$3,0)</f>
        <v>0</v>
      </c>
      <c r="V27" s="1" t="n">
        <f aca="false">V$4*NORMDIST($M28,V$2,V$3,0)</f>
        <v>0</v>
      </c>
      <c r="W27" s="1" t="n">
        <f aca="false">W$4*NORMDIST($M28,W$2,W$3,0)</f>
        <v>0</v>
      </c>
      <c r="X27" s="1" t="n">
        <f aca="false">X$4*NORMDIST($M28,X$2,X$3,0)</f>
        <v>0</v>
      </c>
    </row>
    <row r="28" customFormat="false" ht="15.75" hidden="false" customHeight="false" outlineLevel="0" collapsed="false">
      <c r="A28" s="38" t="n">
        <f aca="false">PBa</f>
        <v>0.316</v>
      </c>
      <c r="B28" s="1" t="s">
        <v>19</v>
      </c>
      <c r="J28" s="39" t="n">
        <f aca="false">1000-J27</f>
        <v>316</v>
      </c>
      <c r="K28" s="39" t="n">
        <f aca="false">1000-K27</f>
        <v>467</v>
      </c>
      <c r="L28" s="39" t="n">
        <f aca="false">600-L27</f>
        <v>193</v>
      </c>
      <c r="M28" s="1" t="n">
        <f aca="false">M27+$M$2</f>
        <v>0.131844501919082</v>
      </c>
      <c r="N28" s="1" t="n">
        <f aca="false">SUM(P28:X28)</f>
        <v>0</v>
      </c>
      <c r="O28" s="1" t="n">
        <f aca="false">M28</f>
        <v>0.131844501919082</v>
      </c>
      <c r="P28" s="1" t="n">
        <f aca="false">P$4*NORMDIST($M29,P$2,P$3,0)</f>
        <v>0</v>
      </c>
      <c r="Q28" s="1" t="n">
        <f aca="false">Q$4*NORMDIST($M29,Q$2,Q$3,0)</f>
        <v>0</v>
      </c>
      <c r="R28" s="1" t="n">
        <f aca="false">R$4*NORMDIST($M29,R$2,R$3,0)</f>
        <v>0</v>
      </c>
      <c r="S28" s="1" t="n">
        <f aca="false">S$4*NORMDIST($M29,S$2,S$3,0)</f>
        <v>0</v>
      </c>
      <c r="T28" s="1" t="n">
        <f aca="false">T$4*NORMDIST($M29,T$2,T$3,0)</f>
        <v>0</v>
      </c>
      <c r="U28" s="1" t="n">
        <f aca="false">U$4*NORMDIST($M29,U$2,U$3,0)</f>
        <v>0</v>
      </c>
      <c r="V28" s="1" t="n">
        <f aca="false">V$4*NORMDIST($M29,V$2,V$3,0)</f>
        <v>0</v>
      </c>
      <c r="W28" s="1" t="n">
        <f aca="false">W$4*NORMDIST($M29,W$2,W$3,0)</f>
        <v>0</v>
      </c>
      <c r="X28" s="1" t="n">
        <f aca="false">X$4*NORMDIST($M29,X$2,X$3,0)</f>
        <v>0</v>
      </c>
    </row>
    <row r="29" customFormat="false" ht="15" hidden="false" customHeight="false" outlineLevel="0" collapsed="false">
      <c r="A29" s="38" t="n">
        <f aca="false">PBe</f>
        <v>0.467</v>
      </c>
      <c r="B29" s="1" t="s">
        <v>20</v>
      </c>
      <c r="J29" s="40"/>
      <c r="K29" s="40"/>
      <c r="L29" s="40"/>
      <c r="M29" s="1" t="n">
        <f aca="false">M28+$M$2</f>
        <v>0.137837433824495</v>
      </c>
      <c r="N29" s="1" t="n">
        <f aca="false">SUM(P29:X29)</f>
        <v>0</v>
      </c>
      <c r="O29" s="1" t="n">
        <f aca="false">M29</f>
        <v>0.137837433824495</v>
      </c>
      <c r="P29" s="1" t="n">
        <f aca="false">P$4*NORMDIST($M30,P$2,P$3,0)</f>
        <v>0</v>
      </c>
      <c r="Q29" s="1" t="n">
        <f aca="false">Q$4*NORMDIST($M30,Q$2,Q$3,0)</f>
        <v>0</v>
      </c>
      <c r="R29" s="1" t="n">
        <f aca="false">R$4*NORMDIST($M30,R$2,R$3,0)</f>
        <v>0</v>
      </c>
      <c r="S29" s="1" t="n">
        <f aca="false">S$4*NORMDIST($M30,S$2,S$3,0)</f>
        <v>0</v>
      </c>
      <c r="T29" s="1" t="n">
        <f aca="false">T$4*NORMDIST($M30,T$2,T$3,0)</f>
        <v>0</v>
      </c>
      <c r="U29" s="1" t="n">
        <f aca="false">U$4*NORMDIST($M30,U$2,U$3,0)</f>
        <v>0</v>
      </c>
      <c r="V29" s="1" t="n">
        <f aca="false">V$4*NORMDIST($M30,V$2,V$3,0)</f>
        <v>0</v>
      </c>
      <c r="W29" s="1" t="n">
        <f aca="false">W$4*NORMDIST($M30,W$2,W$3,0)</f>
        <v>0</v>
      </c>
      <c r="X29" s="1" t="n">
        <f aca="false">X$4*NORMDIST($M30,X$2,X$3,0)</f>
        <v>0</v>
      </c>
    </row>
    <row r="30" customFormat="false" ht="15" hidden="false" customHeight="false" outlineLevel="0" collapsed="false">
      <c r="A30" s="1" t="n">
        <f aca="false">tG</f>
        <v>15.31455</v>
      </c>
      <c r="B30" s="1" t="s">
        <v>21</v>
      </c>
      <c r="J30" s="40"/>
      <c r="K30" s="40"/>
      <c r="L30" s="40"/>
      <c r="M30" s="1" t="n">
        <f aca="false">M29+$M$2</f>
        <v>0.143830365729908</v>
      </c>
      <c r="N30" s="1" t="n">
        <f aca="false">SUM(P30:X30)</f>
        <v>0</v>
      </c>
      <c r="O30" s="1" t="n">
        <f aca="false">M30</f>
        <v>0.143830365729908</v>
      </c>
      <c r="P30" s="1" t="n">
        <f aca="false">P$4*NORMDIST($M31,P$2,P$3,0)</f>
        <v>0</v>
      </c>
      <c r="Q30" s="1" t="n">
        <f aca="false">Q$4*NORMDIST($M31,Q$2,Q$3,0)</f>
        <v>0</v>
      </c>
      <c r="R30" s="1" t="n">
        <f aca="false">R$4*NORMDIST($M31,R$2,R$3,0)</f>
        <v>0</v>
      </c>
      <c r="S30" s="1" t="n">
        <f aca="false">S$4*NORMDIST($M31,S$2,S$3,0)</f>
        <v>0</v>
      </c>
      <c r="T30" s="1" t="n">
        <f aca="false">T$4*NORMDIST($M31,T$2,T$3,0)</f>
        <v>0</v>
      </c>
      <c r="U30" s="1" t="n">
        <f aca="false">U$4*NORMDIST($M31,U$2,U$3,0)</f>
        <v>0</v>
      </c>
      <c r="V30" s="1" t="n">
        <f aca="false">V$4*NORMDIST($M31,V$2,V$3,0)</f>
        <v>0</v>
      </c>
      <c r="W30" s="1" t="n">
        <f aca="false">W$4*NORMDIST($M31,W$2,W$3,0)</f>
        <v>0</v>
      </c>
      <c r="X30" s="1" t="n">
        <f aca="false">X$4*NORMDIST($M31,X$2,X$3,0)</f>
        <v>0</v>
      </c>
    </row>
    <row r="31" customFormat="false" ht="15.75" hidden="false" customHeight="false" outlineLevel="0" collapsed="false">
      <c r="A31" s="1" t="n">
        <f aca="false">Vd/Fl</f>
        <v>0.2</v>
      </c>
      <c r="B31" s="1" t="s">
        <v>22</v>
      </c>
      <c r="M31" s="1" t="n">
        <f aca="false">M30+$M$2</f>
        <v>0.149823297635321</v>
      </c>
      <c r="N31" s="1" t="n">
        <f aca="false">SUM(P31:X31)</f>
        <v>0</v>
      </c>
      <c r="O31" s="1" t="n">
        <f aca="false">M31</f>
        <v>0.149823297635321</v>
      </c>
      <c r="P31" s="1" t="n">
        <f aca="false">P$4*NORMDIST($M32,P$2,P$3,0)</f>
        <v>0</v>
      </c>
      <c r="Q31" s="1" t="n">
        <f aca="false">Q$4*NORMDIST($M32,Q$2,Q$3,0)</f>
        <v>0</v>
      </c>
      <c r="R31" s="1" t="n">
        <f aca="false">R$4*NORMDIST($M32,R$2,R$3,0)</f>
        <v>0</v>
      </c>
      <c r="S31" s="1" t="n">
        <f aca="false">S$4*NORMDIST($M32,S$2,S$3,0)</f>
        <v>0</v>
      </c>
      <c r="T31" s="1" t="n">
        <f aca="false">T$4*NORMDIST($M32,T$2,T$3,0)</f>
        <v>0</v>
      </c>
      <c r="U31" s="1" t="n">
        <f aca="false">U$4*NORMDIST($M32,U$2,U$3,0)</f>
        <v>0</v>
      </c>
      <c r="V31" s="1" t="n">
        <f aca="false">V$4*NORMDIST($M32,V$2,V$3,0)</f>
        <v>0</v>
      </c>
      <c r="W31" s="1" t="n">
        <f aca="false">W$4*NORMDIST($M32,W$2,W$3,0)</f>
        <v>0</v>
      </c>
      <c r="X31" s="1" t="n">
        <f aca="false">X$4*NORMDIST($M32,X$2,X$3,0)</f>
        <v>0</v>
      </c>
    </row>
    <row r="32" s="44" customFormat="true" ht="15" hidden="false" customHeight="false" outlineLevel="0" collapsed="false">
      <c r="A32" s="41" t="s">
        <v>23</v>
      </c>
      <c r="B32" s="42" t="s">
        <v>24</v>
      </c>
      <c r="C32" s="42" t="s">
        <v>25</v>
      </c>
      <c r="D32" s="42" t="s">
        <v>26</v>
      </c>
      <c r="E32" s="42" t="s">
        <v>27</v>
      </c>
      <c r="F32" s="42" t="s">
        <v>28</v>
      </c>
      <c r="G32" s="42" t="s">
        <v>29</v>
      </c>
      <c r="H32" s="42" t="s">
        <v>30</v>
      </c>
      <c r="I32" s="42" t="s">
        <v>31</v>
      </c>
      <c r="J32" s="43"/>
      <c r="M32" s="45" t="n">
        <f aca="false">M31+$M$2</f>
        <v>0.155816229540734</v>
      </c>
      <c r="N32" s="45" t="n">
        <f aca="false">SUM(P32:X32)</f>
        <v>0</v>
      </c>
      <c r="O32" s="45" t="n">
        <f aca="false">M32</f>
        <v>0.155816229540734</v>
      </c>
      <c r="P32" s="45" t="n">
        <f aca="false">P$4*NORMDIST($M33,P$2,P$3,0)</f>
        <v>0</v>
      </c>
      <c r="Q32" s="45" t="n">
        <f aca="false">Q$4*NORMDIST($M33,Q$2,Q$3,0)</f>
        <v>0</v>
      </c>
      <c r="R32" s="45" t="n">
        <f aca="false">R$4*NORMDIST($M33,R$2,R$3,0)</f>
        <v>0</v>
      </c>
      <c r="S32" s="45" t="n">
        <f aca="false">S$4*NORMDIST($M33,S$2,S$3,0)</f>
        <v>0</v>
      </c>
      <c r="T32" s="45" t="n">
        <f aca="false">T$4*NORMDIST($M33,T$2,T$3,0)</f>
        <v>0</v>
      </c>
      <c r="U32" s="45" t="n">
        <f aca="false">U$4*NORMDIST($M33,U$2,U$3,0)</f>
        <v>0</v>
      </c>
      <c r="V32" s="45" t="n">
        <f aca="false">V$4*NORMDIST($M33,V$2,V$3,0)</f>
        <v>0</v>
      </c>
      <c r="W32" s="45" t="n">
        <f aca="false">W$4*NORMDIST($M33,W$2,W$3,0)</f>
        <v>0</v>
      </c>
      <c r="X32" s="45" t="n">
        <f aca="false">X$4*NORMDIST($M33,X$2,X$3,0)</f>
        <v>0</v>
      </c>
      <c r="Y32" s="45"/>
    </row>
    <row r="33" customFormat="false" ht="15" hidden="false" customHeight="false" outlineLevel="0" collapsed="false">
      <c r="A33" s="46" t="n">
        <v>1.12551286316351</v>
      </c>
      <c r="B33" s="47" t="n">
        <v>0.5155398951702</v>
      </c>
      <c r="C33" s="47" t="n">
        <v>1.6369975093227</v>
      </c>
      <c r="D33" s="47" t="n">
        <v>1.74938727238985</v>
      </c>
      <c r="E33" s="47" t="n">
        <v>2.24492947188838</v>
      </c>
      <c r="F33" s="47" t="n">
        <v>2.59826749850701</v>
      </c>
      <c r="G33" s="47" t="n">
        <v>0.489139883779401</v>
      </c>
      <c r="H33" s="47" t="n">
        <v>1.04619753742348</v>
      </c>
      <c r="I33" s="47" t="n">
        <v>0.834053084370893</v>
      </c>
      <c r="J33" s="48" t="s">
        <v>32</v>
      </c>
      <c r="M33" s="1" t="n">
        <f aca="false">M32+$M$2</f>
        <v>0.161809161446147</v>
      </c>
      <c r="N33" s="1" t="n">
        <f aca="false">SUM(P33:X33)</f>
        <v>0</v>
      </c>
      <c r="O33" s="1" t="n">
        <f aca="false">M33</f>
        <v>0.161809161446147</v>
      </c>
      <c r="P33" s="1" t="n">
        <f aca="false">P$4*NORMDIST($M34,P$2,P$3,0)</f>
        <v>0</v>
      </c>
      <c r="Q33" s="1" t="n">
        <f aca="false">Q$4*NORMDIST($M34,Q$2,Q$3,0)</f>
        <v>0</v>
      </c>
      <c r="R33" s="1" t="n">
        <f aca="false">R$4*NORMDIST($M34,R$2,R$3,0)</f>
        <v>0</v>
      </c>
      <c r="S33" s="1" t="n">
        <f aca="false">S$4*NORMDIST($M34,S$2,S$3,0)</f>
        <v>0</v>
      </c>
      <c r="T33" s="1" t="n">
        <f aca="false">T$4*NORMDIST($M34,T$2,T$3,0)</f>
        <v>0</v>
      </c>
      <c r="U33" s="1" t="n">
        <f aca="false">U$4*NORMDIST($M34,U$2,U$3,0)</f>
        <v>0</v>
      </c>
      <c r="V33" s="1" t="n">
        <f aca="false">V$4*NORMDIST($M34,V$2,V$3,0)</f>
        <v>0</v>
      </c>
      <c r="W33" s="1" t="n">
        <f aca="false">W$4*NORMDIST($M34,W$2,W$3,0)</f>
        <v>0</v>
      </c>
      <c r="X33" s="1" t="n">
        <f aca="false">X$4*NORMDIST($M34,X$2,X$3,0)</f>
        <v>0</v>
      </c>
    </row>
    <row r="34" customFormat="false" ht="15" hidden="false" customHeight="false" outlineLevel="0" collapsed="false">
      <c r="A34" s="46" t="n">
        <v>14.8483524624148</v>
      </c>
      <c r="B34" s="47" t="n">
        <v>9.26246401077821</v>
      </c>
      <c r="C34" s="47" t="n">
        <v>24.1419967311457</v>
      </c>
      <c r="D34" s="47" t="n">
        <v>29.096100133033</v>
      </c>
      <c r="E34" s="47" t="n">
        <v>41.9443760988554</v>
      </c>
      <c r="F34" s="47" t="n">
        <v>56.0076934463937</v>
      </c>
      <c r="G34" s="47" t="n">
        <v>10.7605071502535</v>
      </c>
      <c r="H34" s="47" t="n">
        <v>20.1251514746521</v>
      </c>
      <c r="I34" s="47" t="n">
        <v>16.6472564639399</v>
      </c>
      <c r="J34" s="48" t="s">
        <v>33</v>
      </c>
      <c r="M34" s="1" t="n">
        <f aca="false">M33+$M$2</f>
        <v>0.167802093351559</v>
      </c>
      <c r="N34" s="1" t="n">
        <f aca="false">SUM(P34:X34)</f>
        <v>0</v>
      </c>
      <c r="O34" s="1" t="n">
        <f aca="false">M34</f>
        <v>0.167802093351559</v>
      </c>
      <c r="P34" s="1" t="n">
        <f aca="false">P$4*NORMDIST($M35,P$2,P$3,0)</f>
        <v>0</v>
      </c>
      <c r="Q34" s="1" t="n">
        <f aca="false">Q$4*NORMDIST($M35,Q$2,Q$3,0)</f>
        <v>0</v>
      </c>
      <c r="R34" s="1" t="n">
        <f aca="false">R$4*NORMDIST($M35,R$2,R$3,0)</f>
        <v>0</v>
      </c>
      <c r="S34" s="1" t="n">
        <f aca="false">S$4*NORMDIST($M35,S$2,S$3,0)</f>
        <v>0</v>
      </c>
      <c r="T34" s="1" t="n">
        <f aca="false">T$4*NORMDIST($M35,T$2,T$3,0)</f>
        <v>0</v>
      </c>
      <c r="U34" s="1" t="n">
        <f aca="false">U$4*NORMDIST($M35,U$2,U$3,0)</f>
        <v>0</v>
      </c>
      <c r="V34" s="1" t="n">
        <f aca="false">V$4*NORMDIST($M35,V$2,V$3,0)</f>
        <v>0</v>
      </c>
      <c r="W34" s="1" t="n">
        <f aca="false">W$4*NORMDIST($M35,W$2,W$3,0)</f>
        <v>0</v>
      </c>
      <c r="X34" s="1" t="n">
        <f aca="false">X$4*NORMDIST($M35,X$2,X$3,0)</f>
        <v>0</v>
      </c>
    </row>
    <row r="35" customFormat="false" ht="15.75" hidden="false" customHeight="false" outlineLevel="0" collapsed="false">
      <c r="A35" s="49" t="n">
        <v>3.25059102189388</v>
      </c>
      <c r="B35" s="50" t="n">
        <v>3.09665517977273</v>
      </c>
      <c r="C35" s="50" t="n">
        <v>5.3508818097284</v>
      </c>
      <c r="D35" s="50" t="n">
        <v>6.8468693534223</v>
      </c>
      <c r="E35" s="50" t="n">
        <v>9.27474962292303</v>
      </c>
      <c r="F35" s="50" t="n">
        <v>11.8189671048078</v>
      </c>
      <c r="G35" s="50" t="n">
        <v>4.80362894447329</v>
      </c>
      <c r="H35" s="50" t="n">
        <v>7.18959051790337</v>
      </c>
      <c r="I35" s="50" t="n">
        <v>6.53671411293378</v>
      </c>
      <c r="J35" s="51" t="s">
        <v>34</v>
      </c>
      <c r="M35" s="1" t="n">
        <f aca="false">M34+$M$2</f>
        <v>0.173795025256972</v>
      </c>
      <c r="N35" s="1" t="n">
        <f aca="false">SUM(P35:X35)</f>
        <v>0</v>
      </c>
      <c r="O35" s="1" t="n">
        <f aca="false">M35</f>
        <v>0.173795025256972</v>
      </c>
      <c r="P35" s="1" t="n">
        <f aca="false">P$4*NORMDIST($M36,P$2,P$3,0)</f>
        <v>0</v>
      </c>
      <c r="Q35" s="1" t="n">
        <f aca="false">Q$4*NORMDIST($M36,Q$2,Q$3,0)</f>
        <v>0</v>
      </c>
      <c r="R35" s="1" t="n">
        <f aca="false">R$4*NORMDIST($M36,R$2,R$3,0)</f>
        <v>0</v>
      </c>
      <c r="S35" s="1" t="n">
        <f aca="false">S$4*NORMDIST($M36,S$2,S$3,0)</f>
        <v>0</v>
      </c>
      <c r="T35" s="1" t="n">
        <f aca="false">T$4*NORMDIST($M36,T$2,T$3,0)</f>
        <v>0</v>
      </c>
      <c r="U35" s="1" t="n">
        <f aca="false">U$4*NORMDIST($M36,U$2,U$3,0)</f>
        <v>0</v>
      </c>
      <c r="V35" s="1" t="n">
        <f aca="false">V$4*NORMDIST($M36,V$2,V$3,0)</f>
        <v>0</v>
      </c>
      <c r="W35" s="1" t="n">
        <f aca="false">W$4*NORMDIST($M36,W$2,W$3,0)</f>
        <v>0</v>
      </c>
      <c r="X35" s="1" t="n">
        <f aca="false">X$4*NORMDIST($M36,X$2,X$3,0)</f>
        <v>0</v>
      </c>
    </row>
    <row r="36" customFormat="false" ht="15.75" hidden="false" customHeight="false" outlineLevel="0" collapsed="false">
      <c r="A36" s="52" t="n">
        <f aca="false">EXP(lnkw)</f>
        <v>25.8055870779939</v>
      </c>
      <c r="B36" s="52" t="n">
        <f aca="false">EXP(lnkw)</f>
        <v>22.123827160029</v>
      </c>
      <c r="C36" s="52" t="n">
        <f aca="false">EXP(lnkw)</f>
        <v>210.794096219973</v>
      </c>
      <c r="D36" s="52" t="n">
        <f aca="false">EXP(lnkw)</f>
        <v>940.930569782065</v>
      </c>
      <c r="E36" s="52" t="n">
        <f aca="false">EXP(lnkw)</f>
        <v>10665.2878737526</v>
      </c>
      <c r="F36" s="52" t="n">
        <f aca="false">EXP(lnkw)</f>
        <v>135803.885388789</v>
      </c>
      <c r="G36" s="52" t="n">
        <f aca="false">EXP(lnkw)</f>
        <v>121.952173145358</v>
      </c>
      <c r="H36" s="52" t="n">
        <f aca="false">EXP(lnkw)</f>
        <v>1325.56030124862</v>
      </c>
      <c r="I36" s="52" t="n">
        <f aca="false">EXP(lnkw)</f>
        <v>690.0155357612</v>
      </c>
      <c r="J36" s="52" t="s">
        <v>35</v>
      </c>
      <c r="M36" s="1" t="n">
        <f aca="false">M35+$M$2</f>
        <v>0.179787957162385</v>
      </c>
      <c r="N36" s="1" t="n">
        <f aca="false">SUM(P36:X36)</f>
        <v>0</v>
      </c>
      <c r="O36" s="1" t="n">
        <f aca="false">M36</f>
        <v>0.179787957162385</v>
      </c>
      <c r="P36" s="1" t="n">
        <f aca="false">P$4*NORMDIST($M37,P$2,P$3,0)</f>
        <v>0</v>
      </c>
      <c r="Q36" s="1" t="n">
        <f aca="false">Q$4*NORMDIST($M37,Q$2,Q$3,0)</f>
        <v>0</v>
      </c>
      <c r="R36" s="1" t="n">
        <f aca="false">R$4*NORMDIST($M37,R$2,R$3,0)</f>
        <v>0</v>
      </c>
      <c r="S36" s="1" t="n">
        <f aca="false">S$4*NORMDIST($M37,S$2,S$3,0)</f>
        <v>0</v>
      </c>
      <c r="T36" s="1" t="n">
        <f aca="false">T$4*NORMDIST($M37,T$2,T$3,0)</f>
        <v>0</v>
      </c>
      <c r="U36" s="1" t="n">
        <f aca="false">U$4*NORMDIST($M37,U$2,U$3,0)</f>
        <v>0</v>
      </c>
      <c r="V36" s="1" t="n">
        <f aca="false">V$4*NORMDIST($M37,V$2,V$3,0)</f>
        <v>0</v>
      </c>
      <c r="W36" s="1" t="n">
        <f aca="false">W$4*NORMDIST($M37,W$2,W$3,0)</f>
        <v>0</v>
      </c>
      <c r="X36" s="1" t="n">
        <f aca="false">X$4*NORMDIST($M37,X$2,X$3,0)</f>
        <v>0</v>
      </c>
    </row>
    <row r="37" customFormat="false" ht="15" hidden="false" customHeight="false" outlineLevel="0" collapsed="false">
      <c r="A37" s="53" t="n">
        <f aca="false">1+a*PBa</f>
        <v>1.35566206475967</v>
      </c>
      <c r="B37" s="54" t="n">
        <f aca="false">1+a*PBa</f>
        <v>1.16291060687378</v>
      </c>
      <c r="C37" s="54" t="n">
        <f aca="false">1+a*PBa</f>
        <v>1.51729121294597</v>
      </c>
      <c r="D37" s="54" t="n">
        <f aca="false">1+a*PBa</f>
        <v>1.55280637807519</v>
      </c>
      <c r="E37" s="54" t="n">
        <f aca="false">1+a*PBa</f>
        <v>1.70939771311673</v>
      </c>
      <c r="F37" s="54" t="n">
        <f aca="false">1+a*PBa</f>
        <v>1.82105252952822</v>
      </c>
      <c r="G37" s="54" t="n">
        <f aca="false">1+a*PBa</f>
        <v>1.15456820327429</v>
      </c>
      <c r="H37" s="54" t="n">
        <f aca="false">1+a*PBa</f>
        <v>1.33059842182582</v>
      </c>
      <c r="I37" s="55" t="n">
        <f aca="false">1+a*PBa</f>
        <v>1.2635607746612</v>
      </c>
      <c r="J37" s="52" t="s">
        <v>36</v>
      </c>
      <c r="M37" s="1" t="n">
        <f aca="false">M36+$M$2</f>
        <v>0.185780889067798</v>
      </c>
      <c r="N37" s="1" t="n">
        <f aca="false">SUM(P37:X37)</f>
        <v>0</v>
      </c>
      <c r="O37" s="1" t="n">
        <f aca="false">M37</f>
        <v>0.185780889067798</v>
      </c>
      <c r="P37" s="1" t="n">
        <f aca="false">P$4*NORMDIST($M39,P$2,P$3,0)</f>
        <v>0</v>
      </c>
      <c r="Q37" s="1" t="n">
        <f aca="false">Q$4*NORMDIST($M39,Q$2,Q$3,0)</f>
        <v>0</v>
      </c>
      <c r="R37" s="1" t="n">
        <f aca="false">R$4*NORMDIST($M39,R$2,R$3,0)</f>
        <v>0</v>
      </c>
      <c r="S37" s="1" t="n">
        <f aca="false">S$4*NORMDIST($M39,S$2,S$3,0)</f>
        <v>0</v>
      </c>
      <c r="T37" s="1" t="n">
        <f aca="false">T$4*NORMDIST($M39,T$2,T$3,0)</f>
        <v>0</v>
      </c>
      <c r="U37" s="1" t="n">
        <f aca="false">U$4*NORMDIST($M39,U$2,U$3,0)</f>
        <v>0</v>
      </c>
      <c r="V37" s="1" t="n">
        <f aca="false">V$4*NORMDIST($M39,V$2,V$3,0)</f>
        <v>0</v>
      </c>
      <c r="W37" s="1" t="n">
        <f aca="false">W$4*NORMDIST($M39,W$2,W$3,0)</f>
        <v>0</v>
      </c>
      <c r="X37" s="1" t="n">
        <f aca="false">X$4*NORMDIST($M39,X$2,X$3,0)</f>
        <v>0</v>
      </c>
    </row>
    <row r="38" customFormat="false" ht="15" hidden="false" customHeight="false" outlineLevel="0" collapsed="false">
      <c r="A38" s="56" t="n">
        <f aca="false">kw*EXP(-St*PBa/H)</f>
        <v>0.810173331671639</v>
      </c>
      <c r="B38" s="57" t="n">
        <f aca="false">kw*EXP(-St*PBa/H)</f>
        <v>1.78558752821465</v>
      </c>
      <c r="C38" s="57" t="n">
        <f aca="false">kw*EXP(-St*PBa/H)</f>
        <v>1.38116514562126</v>
      </c>
      <c r="D38" s="57" t="n">
        <f aca="false">kw*EXP(-St*PBa/H)</f>
        <v>2.52373478143592</v>
      </c>
      <c r="E38" s="57" t="n">
        <f aca="false">kw*EXP(-St*PBa/H)</f>
        <v>4.57631518761611</v>
      </c>
      <c r="F38" s="57" t="n">
        <f aca="false">kw*EXP(-St*PBa/H)</f>
        <v>8.1675982981902</v>
      </c>
      <c r="G38" s="57" t="n">
        <f aca="false">kw*EXP(-St*PBa/H)</f>
        <v>6.41428602269517</v>
      </c>
      <c r="H38" s="57" t="n">
        <f aca="false">kw*EXP(-St*PBa/H)</f>
        <v>11.1353647712094</v>
      </c>
      <c r="I38" s="58" t="n">
        <f aca="false">kw*EXP(-St*PBa/H)</f>
        <v>10.7343975770734</v>
      </c>
      <c r="J38" s="52" t="s">
        <v>37</v>
      </c>
      <c r="M38" s="1" t="n">
        <f aca="false">M37+$M$2</f>
        <v>0.191773820973211</v>
      </c>
      <c r="N38" s="1" t="n">
        <f aca="false">SUM(P38:X38)</f>
        <v>0</v>
      </c>
      <c r="O38" s="1" t="n">
        <f aca="false">M38</f>
        <v>0.191773820973211</v>
      </c>
      <c r="P38" s="1" t="n">
        <f aca="false">P$4*NORMDIST($M40,P$2,P$3,0)</f>
        <v>0</v>
      </c>
      <c r="Q38" s="1" t="n">
        <f aca="false">Q$4*NORMDIST($M40,Q$2,Q$3,0)</f>
        <v>0</v>
      </c>
      <c r="R38" s="1" t="n">
        <f aca="false">R$4*NORMDIST($M40,R$2,R$3,0)</f>
        <v>0</v>
      </c>
      <c r="S38" s="1" t="n">
        <f aca="false">S$4*NORMDIST($M40,S$2,S$3,0)</f>
        <v>0</v>
      </c>
      <c r="T38" s="1" t="n">
        <f aca="false">T$4*NORMDIST($M40,T$2,T$3,0)</f>
        <v>0</v>
      </c>
      <c r="U38" s="1" t="n">
        <f aca="false">U$4*NORMDIST($M40,U$2,U$3,0)</f>
        <v>0</v>
      </c>
      <c r="V38" s="1" t="n">
        <f aca="false">V$4*NORMDIST($M40,V$2,V$3,0)</f>
        <v>0</v>
      </c>
      <c r="W38" s="1" t="n">
        <f aca="false">W$4*NORMDIST($M40,W$2,W$3,0)</f>
        <v>0</v>
      </c>
      <c r="X38" s="1" t="n">
        <f aca="false">X$4*NORMDIST($M40,X$2,X$3,0)</f>
        <v>0</v>
      </c>
    </row>
    <row r="39" customFormat="false" ht="15.75" hidden="false" customHeight="false" outlineLevel="0" collapsed="false">
      <c r="A39" s="59" t="n">
        <f aca="false">G*St*I</f>
        <v>0.0845876004469437</v>
      </c>
      <c r="B39" s="60" t="n">
        <f aca="false">G*St*I</f>
        <v>0.119846893796652</v>
      </c>
      <c r="C39" s="60" t="n">
        <f aca="false">G*St*I</f>
        <v>0.245146788430634</v>
      </c>
      <c r="D39" s="60" t="n">
        <f aca="false">G*St*I</f>
        <v>0.554073294732634</v>
      </c>
      <c r="E39" s="60" t="n">
        <f aca="false">G*St*I</f>
        <v>1.47545312632253</v>
      </c>
      <c r="F39" s="60" t="n">
        <f aca="false">G*St*I</f>
        <v>3.54688111111028</v>
      </c>
      <c r="G39" s="60" t="n">
        <f aca="false">G*St*I</f>
        <v>0.525757108394478</v>
      </c>
      <c r="H39" s="60" t="n">
        <f aca="false">G*St*I</f>
        <v>1.73199492115347</v>
      </c>
      <c r="I39" s="61" t="n">
        <f aca="false">G*St*I</f>
        <v>1.37867779746196</v>
      </c>
      <c r="J39" s="1" t="s">
        <v>38</v>
      </c>
      <c r="M39" s="1" t="n">
        <f aca="false">M37+$M$2</f>
        <v>0.191773820973211</v>
      </c>
      <c r="N39" s="1" t="n">
        <f aca="false">SUM(P39:X39)</f>
        <v>0</v>
      </c>
      <c r="O39" s="1" t="n">
        <f aca="false">M39</f>
        <v>0.191773820973211</v>
      </c>
      <c r="P39" s="1" t="n">
        <f aca="false">P$4*NORMDIST($M40,P$2,P$3,0)</f>
        <v>0</v>
      </c>
      <c r="Q39" s="1" t="n">
        <f aca="false">Q$4*NORMDIST($M40,Q$2,Q$3,0)</f>
        <v>0</v>
      </c>
      <c r="R39" s="1" t="n">
        <f aca="false">R$4*NORMDIST($M40,R$2,R$3,0)</f>
        <v>0</v>
      </c>
      <c r="S39" s="1" t="n">
        <f aca="false">S$4*NORMDIST($M40,S$2,S$3,0)</f>
        <v>0</v>
      </c>
      <c r="T39" s="1" t="n">
        <f aca="false">T$4*NORMDIST($M40,T$2,T$3,0)</f>
        <v>0</v>
      </c>
      <c r="U39" s="1" t="n">
        <f aca="false">U$4*NORMDIST($M40,U$2,U$3,0)</f>
        <v>0</v>
      </c>
      <c r="V39" s="1" t="n">
        <f aca="false">V$4*NORMDIST($M40,V$2,V$3,0)</f>
        <v>0</v>
      </c>
      <c r="W39" s="1" t="n">
        <f aca="false">W$4*NORMDIST($M40,W$2,W$3,0)</f>
        <v>0</v>
      </c>
      <c r="X39" s="1" t="n">
        <f aca="false">X$4*NORMDIST($M40,X$2,X$3,0)</f>
        <v>0</v>
      </c>
    </row>
    <row r="40" customFormat="false" ht="15.75" hidden="false" customHeight="false" outlineLevel="0" collapsed="false">
      <c r="A40" s="1" t="n">
        <f aca="false">I*H^2</f>
        <v>1.48895245575035</v>
      </c>
      <c r="B40" s="1" t="n">
        <f aca="false">I*H^2</f>
        <v>2.41475907734015</v>
      </c>
      <c r="C40" s="1" t="n">
        <f aca="false">I*H^2</f>
        <v>3.17968058869188</v>
      </c>
      <c r="D40" s="1" t="n">
        <f aca="false">I*H^2</f>
        <v>6.08524860599444</v>
      </c>
      <c r="E40" s="1" t="n">
        <f aca="false">I*H^2</f>
        <v>13.3721785093939</v>
      </c>
      <c r="F40" s="1" t="n">
        <f aca="false">I*H^2</f>
        <v>27.0856534148567</v>
      </c>
      <c r="G40" s="1" t="n">
        <f aca="false">I*H^2</f>
        <v>8.55042117496691</v>
      </c>
      <c r="H40" s="1" t="n">
        <f aca="false">I*H^2</f>
        <v>19.7150760280078</v>
      </c>
      <c r="I40" s="1" t="n">
        <f aca="false">I*H^2</f>
        <v>17.1383870786931</v>
      </c>
      <c r="J40" s="1" t="s">
        <v>39</v>
      </c>
      <c r="M40" s="1" t="n">
        <f aca="false">M39+$M$2</f>
        <v>0.197766752878624</v>
      </c>
      <c r="N40" s="1" t="n">
        <f aca="false">SUM(P40:X40)</f>
        <v>0</v>
      </c>
      <c r="O40" s="1" t="n">
        <f aca="false">M40</f>
        <v>0.197766752878624</v>
      </c>
      <c r="P40" s="1" t="n">
        <f aca="false">P$4*NORMDIST($M41,P$2,P$3,0)</f>
        <v>0</v>
      </c>
      <c r="Q40" s="1" t="n">
        <f aca="false">Q$4*NORMDIST($M41,Q$2,Q$3,0)</f>
        <v>0</v>
      </c>
      <c r="R40" s="1" t="n">
        <f aca="false">R$4*NORMDIST($M41,R$2,R$3,0)</f>
        <v>0</v>
      </c>
      <c r="S40" s="1" t="n">
        <f aca="false">S$4*NORMDIST($M41,S$2,S$3,0)</f>
        <v>0</v>
      </c>
      <c r="T40" s="1" t="n">
        <f aca="false">T$4*NORMDIST($M41,T$2,T$3,0)</f>
        <v>0</v>
      </c>
      <c r="U40" s="1" t="n">
        <f aca="false">U$4*NORMDIST($M41,U$2,U$3,0)</f>
        <v>0</v>
      </c>
      <c r="V40" s="1" t="n">
        <f aca="false">V$4*NORMDIST($M41,V$2,V$3,0)</f>
        <v>0</v>
      </c>
      <c r="W40" s="1" t="n">
        <f aca="false">W$4*NORMDIST($M41,W$2,W$3,0)</f>
        <v>0</v>
      </c>
      <c r="X40" s="1" t="n">
        <f aca="false">X$4*NORMDIST($M41,X$2,X$3,0)</f>
        <v>0</v>
      </c>
    </row>
    <row r="41" customFormat="false" ht="15" hidden="false" customHeight="false" outlineLevel="0" collapsed="false">
      <c r="A41" s="53" t="n">
        <f aca="false">t0-td/(ka+1)</f>
        <v>0.713144909432508</v>
      </c>
      <c r="B41" s="54" t="n">
        <f aca="false">t0-td/(ka+1)</f>
        <v>0.73493071429924</v>
      </c>
      <c r="C41" s="54" t="n">
        <f aca="false">t0-td/(ka+1)</f>
        <v>0.745649453587171</v>
      </c>
      <c r="D41" s="54" t="n">
        <f aca="false">t0-td/(ka+1)</f>
        <v>0.765272338400266</v>
      </c>
      <c r="E41" s="54" t="n">
        <f aca="false">t0-td/(ka+1)</f>
        <v>0.77958422516675</v>
      </c>
      <c r="F41" s="54" t="n">
        <f aca="false">t0-td/(ka+1)</f>
        <v>0.786378926580565</v>
      </c>
      <c r="G41" s="54" t="n">
        <f aca="false">t0-td/(ka+1)</f>
        <v>0.772558515186301</v>
      </c>
      <c r="H41" s="54" t="n">
        <f aca="false">t0-td/(ka+1)</f>
        <v>0.783845195946682</v>
      </c>
      <c r="I41" s="55" t="n">
        <f aca="false">t0-td/(ka+1)</f>
        <v>0.782473661266997</v>
      </c>
      <c r="J41" s="52" t="s">
        <v>40</v>
      </c>
      <c r="M41" s="1" t="n">
        <f aca="false">M40+$M$2</f>
        <v>0.203759684784036</v>
      </c>
      <c r="N41" s="1" t="n">
        <f aca="false">SUM(P41:X41)</f>
        <v>0</v>
      </c>
      <c r="O41" s="1" t="n">
        <f aca="false">M41</f>
        <v>0.203759684784036</v>
      </c>
      <c r="P41" s="1" t="n">
        <f aca="false">P$4*NORMDIST($M42,P$2,P$3,0)</f>
        <v>0</v>
      </c>
      <c r="Q41" s="1" t="n">
        <f aca="false">Q$4*NORMDIST($M42,Q$2,Q$3,0)</f>
        <v>0</v>
      </c>
      <c r="R41" s="1" t="n">
        <f aca="false">R$4*NORMDIST($M42,R$2,R$3,0)</f>
        <v>0</v>
      </c>
      <c r="S41" s="1" t="n">
        <f aca="false">S$4*NORMDIST($M42,S$2,S$3,0)</f>
        <v>0</v>
      </c>
      <c r="T41" s="1" t="n">
        <f aca="false">T$4*NORMDIST($M42,T$2,T$3,0)</f>
        <v>0</v>
      </c>
      <c r="U41" s="1" t="n">
        <f aca="false">U$4*NORMDIST($M42,U$2,U$3,0)</f>
        <v>0</v>
      </c>
      <c r="V41" s="1" t="n">
        <f aca="false">V$4*NORMDIST($M42,V$2,V$3,0)</f>
        <v>0</v>
      </c>
      <c r="W41" s="1" t="n">
        <f aca="false">W$4*NORMDIST($M42,W$2,W$3,0)</f>
        <v>0</v>
      </c>
      <c r="X41" s="1" t="n">
        <f aca="false">X$4*NORMDIST($M42,X$2,X$3,0)</f>
        <v>0</v>
      </c>
    </row>
    <row r="42" customFormat="false" ht="15" hidden="false" customHeight="false" outlineLevel="0" collapsed="false">
      <c r="A42" s="62" t="n">
        <f aca="false">(t0-t0g)/t0</f>
        <v>0.101266654779448</v>
      </c>
      <c r="B42" s="63" t="n">
        <f aca="false">(t0-t0g)/t0</f>
        <v>0.0738113241345436</v>
      </c>
      <c r="C42" s="63" t="n">
        <f aca="false">(t0-t0g)/t0</f>
        <v>0.060303146077919</v>
      </c>
      <c r="D42" s="63" t="n">
        <f aca="false">(t0-t0g)/t0</f>
        <v>0.0355736126020595</v>
      </c>
      <c r="E42" s="63" t="n">
        <f aca="false">(t0-t0g)/t0</f>
        <v>0.0175372083594833</v>
      </c>
      <c r="F42" s="63" t="n">
        <f aca="false">(t0-t0g)/t0</f>
        <v>0.00897425761743544</v>
      </c>
      <c r="G42" s="63" t="n">
        <f aca="false">(t0-t0g)/t0</f>
        <v>0.0263912852094506</v>
      </c>
      <c r="H42" s="63" t="n">
        <f aca="false">(t0-t0g)/t0</f>
        <v>0.0121673649065129</v>
      </c>
      <c r="I42" s="64" t="n">
        <f aca="false">(t0-t0g)/t0</f>
        <v>0.0138958270107162</v>
      </c>
      <c r="J42" s="52" t="s">
        <v>41</v>
      </c>
      <c r="M42" s="1" t="n">
        <f aca="false">M41+$M$2</f>
        <v>0.209752616689449</v>
      </c>
      <c r="N42" s="1" t="n">
        <f aca="false">SUM(P42:X42)</f>
        <v>0</v>
      </c>
      <c r="O42" s="1" t="n">
        <f aca="false">M42</f>
        <v>0.209752616689449</v>
      </c>
      <c r="P42" s="1" t="n">
        <f aca="false">P$4*NORMDIST($M43,P$2,P$3,0)</f>
        <v>0</v>
      </c>
      <c r="Q42" s="1" t="n">
        <f aca="false">Q$4*NORMDIST($M43,Q$2,Q$3,0)</f>
        <v>0</v>
      </c>
      <c r="R42" s="1" t="n">
        <f aca="false">R$4*NORMDIST($M43,R$2,R$3,0)</f>
        <v>0</v>
      </c>
      <c r="S42" s="1" t="n">
        <f aca="false">S$4*NORMDIST($M43,S$2,S$3,0)</f>
        <v>0</v>
      </c>
      <c r="T42" s="1" t="n">
        <f aca="false">T$4*NORMDIST($M43,T$2,T$3,0)</f>
        <v>0</v>
      </c>
      <c r="U42" s="1" t="n">
        <f aca="false">U$4*NORMDIST($M43,U$2,U$3,0)</f>
        <v>0</v>
      </c>
      <c r="V42" s="1" t="n">
        <f aca="false">V$4*NORMDIST($M43,V$2,V$3,0)</f>
        <v>0</v>
      </c>
      <c r="W42" s="1" t="n">
        <f aca="false">W$4*NORMDIST($M43,W$2,W$3,0)</f>
        <v>0</v>
      </c>
      <c r="X42" s="1" t="n">
        <f aca="false">X$4*NORMDIST($M43,X$2,X$3,0)</f>
        <v>0</v>
      </c>
    </row>
    <row r="43" customFormat="false" ht="15.75" hidden="false" customHeight="false" outlineLevel="0" collapsed="false">
      <c r="A43" s="65" t="n">
        <f aca="false">(PBe-PBa)*t0g/tG</f>
        <v>0.00703154068022298</v>
      </c>
      <c r="B43" s="66" t="n">
        <f aca="false">(PBe-PBa)*t0g/tG</f>
        <v>0.00724634663500953</v>
      </c>
      <c r="C43" s="66" t="n">
        <f aca="false">(PBe-PBa)*t0g/tG</f>
        <v>0.00735203238042665</v>
      </c>
      <c r="D43" s="66" t="n">
        <f aca="false">(PBe-PBa)*t0g/tG</f>
        <v>0.00754551215010824</v>
      </c>
      <c r="E43" s="66" t="n">
        <f aca="false">(PBe-PBa)*t0g/tG</f>
        <v>0.00768662598641026</v>
      </c>
      <c r="F43" s="66" t="n">
        <f aca="false">(PBe-PBa)*t0g/tG</f>
        <v>0.00775362109325219</v>
      </c>
      <c r="G43" s="66" t="n">
        <f aca="false">(PBe-PBa)*t0g/tG</f>
        <v>0.00761735315716958</v>
      </c>
      <c r="H43" s="66" t="n">
        <f aca="false">(PBe-PBa)*t0g/tG</f>
        <v>0.00772863875124956</v>
      </c>
      <c r="I43" s="67" t="n">
        <f aca="false">(PBe-PBa)*t0g/tG</f>
        <v>0.00771511555033067</v>
      </c>
      <c r="J43" s="1" t="s">
        <v>42</v>
      </c>
      <c r="M43" s="1" t="n">
        <f aca="false">M42+$M$2</f>
        <v>0.215745548594862</v>
      </c>
      <c r="N43" s="1" t="n">
        <f aca="false">SUM(P43:X43)</f>
        <v>0</v>
      </c>
      <c r="O43" s="1" t="n">
        <f aca="false">M43</f>
        <v>0.215745548594862</v>
      </c>
      <c r="P43" s="1" t="n">
        <f aca="false">P$4*NORMDIST($M44,P$2,P$3,0)</f>
        <v>0</v>
      </c>
      <c r="Q43" s="1" t="n">
        <f aca="false">Q$4*NORMDIST($M44,Q$2,Q$3,0)</f>
        <v>0</v>
      </c>
      <c r="R43" s="1" t="n">
        <f aca="false">R$4*NORMDIST($M44,R$2,R$3,0)</f>
        <v>0</v>
      </c>
      <c r="S43" s="1" t="n">
        <f aca="false">S$4*NORMDIST($M44,S$2,S$3,0)</f>
        <v>0</v>
      </c>
      <c r="T43" s="1" t="n">
        <f aca="false">T$4*NORMDIST($M44,T$2,T$3,0)</f>
        <v>0</v>
      </c>
      <c r="U43" s="1" t="n">
        <f aca="false">U$4*NORMDIST($M44,U$2,U$3,0)</f>
        <v>0</v>
      </c>
      <c r="V43" s="1" t="n">
        <f aca="false">V$4*NORMDIST($M44,V$2,V$3,0)</f>
        <v>0</v>
      </c>
      <c r="W43" s="1" t="n">
        <f aca="false">W$4*NORMDIST($M44,W$2,W$3,0)</f>
        <v>0</v>
      </c>
      <c r="X43" s="1" t="n">
        <f aca="false">X$4*NORMDIST($M44,X$2,X$3,0)</f>
        <v>0</v>
      </c>
    </row>
    <row r="44" customFormat="false" ht="15" hidden="false" customHeight="false" outlineLevel="0" collapsed="false">
      <c r="A44" s="53" t="n">
        <f aca="false">LN(F+1)/(G*St)</f>
        <v>0.777725467698898</v>
      </c>
      <c r="B44" s="54" t="n">
        <f aca="false">LN(F+1)/(G*St)</f>
        <v>1.68643650792229</v>
      </c>
      <c r="C44" s="54" t="n">
        <f aca="false">LN(F+1)/(G*St)</f>
        <v>1.23528107812292</v>
      </c>
      <c r="D44" s="54" t="n">
        <f aca="false">LN(F+1)/(G*St)</f>
        <v>2.00815077582525</v>
      </c>
      <c r="E44" s="54" t="n">
        <f aca="false">LN(F+1)/(G*St)</f>
        <v>2.81139358152329</v>
      </c>
      <c r="F44" s="54" t="n">
        <f aca="false">LN(F+1)/(G*St)</f>
        <v>3.48738783679815</v>
      </c>
      <c r="G44" s="54" t="n">
        <f aca="false">LN(F+1)/(G*St)</f>
        <v>5.1544267838565</v>
      </c>
      <c r="H44" s="54" t="n">
        <f aca="false">LN(F+1)/(G*St)</f>
        <v>6.46156562631078</v>
      </c>
      <c r="I44" s="55" t="n">
        <f aca="false">LN(F+1)/(G*St)</f>
        <v>6.74692540102953</v>
      </c>
      <c r="J44" s="1" t="s">
        <v>43</v>
      </c>
      <c r="M44" s="1" t="n">
        <f aca="false">M43+$M$2</f>
        <v>0.221738480500275</v>
      </c>
      <c r="N44" s="1" t="n">
        <f aca="false">SUM(P44:X44)</f>
        <v>0</v>
      </c>
      <c r="O44" s="1" t="n">
        <f aca="false">M44</f>
        <v>0.221738480500275</v>
      </c>
      <c r="P44" s="1" t="n">
        <f aca="false">P$4*NORMDIST($M45,P$2,P$3,0)</f>
        <v>0</v>
      </c>
      <c r="Q44" s="1" t="n">
        <f aca="false">Q$4*NORMDIST($M45,Q$2,Q$3,0)</f>
        <v>0</v>
      </c>
      <c r="R44" s="1" t="n">
        <f aca="false">R$4*NORMDIST($M45,R$2,R$3,0)</f>
        <v>0</v>
      </c>
      <c r="S44" s="1" t="n">
        <f aca="false">S$4*NORMDIST($M45,S$2,S$3,0)</f>
        <v>0</v>
      </c>
      <c r="T44" s="1" t="n">
        <f aca="false">T$4*NORMDIST($M45,T$2,T$3,0)</f>
        <v>0</v>
      </c>
      <c r="U44" s="1" t="n">
        <f aca="false">U$4*NORMDIST($M45,U$2,U$3,0)</f>
        <v>0</v>
      </c>
      <c r="V44" s="1" t="n">
        <f aca="false">V$4*NORMDIST($M45,V$2,V$3,0)</f>
        <v>0</v>
      </c>
      <c r="W44" s="1" t="n">
        <f aca="false">W$4*NORMDIST($M45,W$2,W$3,0)</f>
        <v>0</v>
      </c>
      <c r="X44" s="1" t="n">
        <f aca="false">X$4*NORMDIST($M45,X$2,X$3,0)</f>
        <v>0</v>
      </c>
    </row>
    <row r="45" customFormat="false" ht="15" hidden="false" customHeight="false" outlineLevel="0" collapsed="false">
      <c r="A45" s="56" t="n">
        <f aca="false">kw*EXP(-St*PBa/H)/(F+1)</f>
        <v>0.746987455266663</v>
      </c>
      <c r="B45" s="57" t="n">
        <f aca="false">kw*EXP(-St*PBa/H)/(F+1)</f>
        <v>1.59449254903134</v>
      </c>
      <c r="C45" s="57" t="n">
        <f aca="false">kw*EXP(-St*PBa/H)/(F+1)</f>
        <v>1.1092388130094</v>
      </c>
      <c r="D45" s="57" t="n">
        <f aca="false">kw*EXP(-St*PBa/H)/(F+1)</f>
        <v>1.62394836201732</v>
      </c>
      <c r="E45" s="57" t="n">
        <f aca="false">kw*EXP(-St*PBa/H)/(F+1)</f>
        <v>1.84867777901114</v>
      </c>
      <c r="F45" s="57" t="n">
        <f aca="false">kw*EXP(-St*PBa/H)/(F+1)</f>
        <v>1.79630786435843</v>
      </c>
      <c r="G45" s="57" t="n">
        <f aca="false">kw*EXP(-St*PBa/H)/(F+1)</f>
        <v>4.2040020573424</v>
      </c>
      <c r="H45" s="57" t="n">
        <f aca="false">kw*EXP(-St*PBa/H)/(F+1)</f>
        <v>4.07590976285854</v>
      </c>
      <c r="I45" s="58" t="n">
        <f aca="false">kw*EXP(-St*PBa/H)/(F+1)</f>
        <v>4.51275813333231</v>
      </c>
      <c r="J45" s="57" t="s">
        <v>44</v>
      </c>
      <c r="M45" s="1" t="n">
        <f aca="false">M44+$M$2</f>
        <v>0.227731412405688</v>
      </c>
      <c r="N45" s="1" t="n">
        <f aca="false">SUM(P45:X45)</f>
        <v>0</v>
      </c>
      <c r="O45" s="1" t="n">
        <f aca="false">M45</f>
        <v>0.227731412405688</v>
      </c>
      <c r="P45" s="1" t="n">
        <f aca="false">P$4*NORMDIST($M46,P$2,P$3,0)</f>
        <v>0</v>
      </c>
      <c r="Q45" s="1" t="n">
        <f aca="false">Q$4*NORMDIST($M46,Q$2,Q$3,0)</f>
        <v>0</v>
      </c>
      <c r="R45" s="1" t="n">
        <f aca="false">R$4*NORMDIST($M46,R$2,R$3,0)</f>
        <v>0</v>
      </c>
      <c r="S45" s="1" t="n">
        <f aca="false">S$4*NORMDIST($M46,S$2,S$3,0)</f>
        <v>0</v>
      </c>
      <c r="T45" s="1" t="n">
        <f aca="false">T$4*NORMDIST($M46,T$2,T$3,0)</f>
        <v>0</v>
      </c>
      <c r="U45" s="1" t="n">
        <f aca="false">U$4*NORMDIST($M46,U$2,U$3,0)</f>
        <v>0</v>
      </c>
      <c r="V45" s="1" t="n">
        <f aca="false">V$4*NORMDIST($M46,V$2,V$3,0)</f>
        <v>0</v>
      </c>
      <c r="W45" s="1" t="n">
        <f aca="false">W$4*NORMDIST($M46,W$2,W$3,0)</f>
        <v>0</v>
      </c>
      <c r="X45" s="1" t="n">
        <f aca="false">X$4*NORMDIST($M46,X$2,X$3,0)</f>
        <v>0</v>
      </c>
    </row>
    <row r="46" customFormat="false" ht="15" hidden="false" customHeight="false" outlineLevel="0" collapsed="false">
      <c r="A46" s="56" t="n">
        <f aca="false">H^2/(1-a*H*LN(F+1)/St)</f>
        <v>1.85328358966989</v>
      </c>
      <c r="B46" s="57" t="n">
        <f aca="false">H^2/(1-a*H*LN(F+1)/St)</f>
        <v>1.36234230708175</v>
      </c>
      <c r="C46" s="57" t="n">
        <f aca="false">H^2/(1-a*H*LN(F+1)/St)</f>
        <v>2.35530225712287</v>
      </c>
      <c r="D46" s="57" t="n">
        <f aca="false">H^2/(1-a*H*LN(F+1)/St)</f>
        <v>2.51471646207532</v>
      </c>
      <c r="E46" s="57" t="n">
        <f aca="false">H^2/(1-a*H*LN(F+1)/St)</f>
        <v>3.18627302449029</v>
      </c>
      <c r="F46" s="57" t="n">
        <f aca="false">H^2/(1-a*H*LN(F+1)/St)</f>
        <v>3.80276323212715</v>
      </c>
      <c r="G46" s="57" t="n">
        <f aca="false">H^2/(1-a*H*LN(F+1)/St)</f>
        <v>1.36325609583539</v>
      </c>
      <c r="H46" s="57" t="n">
        <f aca="false">H^2/(1-a*H*LN(F+1)/St)</f>
        <v>1.90277021821009</v>
      </c>
      <c r="I46" s="58" t="n">
        <f aca="false">H^2/(1-a*H*LN(F+1)/St)</f>
        <v>1.68925457492041</v>
      </c>
      <c r="J46" s="57" t="s">
        <v>45</v>
      </c>
      <c r="M46" s="1" t="n">
        <f aca="false">M45+$M$2</f>
        <v>0.233724344311101</v>
      </c>
      <c r="N46" s="1" t="n">
        <f aca="false">SUM(P46:X46)</f>
        <v>0</v>
      </c>
      <c r="O46" s="1" t="n">
        <f aca="false">M46</f>
        <v>0.233724344311101</v>
      </c>
      <c r="P46" s="1" t="n">
        <f aca="false">P$4*NORMDIST($M47,P$2,P$3,0)</f>
        <v>0</v>
      </c>
      <c r="Q46" s="1" t="n">
        <f aca="false">Q$4*NORMDIST($M47,Q$2,Q$3,0)</f>
        <v>0</v>
      </c>
      <c r="R46" s="1" t="n">
        <f aca="false">R$4*NORMDIST($M47,R$2,R$3,0)</f>
        <v>0</v>
      </c>
      <c r="S46" s="1" t="n">
        <f aca="false">S$4*NORMDIST($M47,S$2,S$3,0)</f>
        <v>0</v>
      </c>
      <c r="T46" s="1" t="n">
        <f aca="false">T$4*NORMDIST($M47,T$2,T$3,0)</f>
        <v>0</v>
      </c>
      <c r="U46" s="1" t="n">
        <f aca="false">U$4*NORMDIST($M47,U$2,U$3,0)</f>
        <v>0</v>
      </c>
      <c r="V46" s="1" t="n">
        <f aca="false">V$4*NORMDIST($M47,V$2,V$3,0)</f>
        <v>0</v>
      </c>
      <c r="W46" s="1" t="n">
        <f aca="false">W$4*NORMDIST($M47,W$2,W$3,0)</f>
        <v>0</v>
      </c>
      <c r="X46" s="1" t="n">
        <f aca="false">X$4*NORMDIST($M47,X$2,X$3,0)</f>
        <v>0</v>
      </c>
    </row>
    <row r="47" customFormat="false" ht="15" hidden="false" customHeight="false" outlineLevel="0" collapsed="false">
      <c r="A47" s="56" t="n">
        <f aca="false">(H/(1-a*H*LN(F+1)/St))^2</f>
        <v>1.86887766379163</v>
      </c>
      <c r="B47" s="57" t="n">
        <f aca="false">(H/(1-a*H*LN(F+1)/St))^2</f>
        <v>1.37239720196757</v>
      </c>
      <c r="C47" s="57" t="n">
        <f aca="false">(H/(1-a*H*LN(F+1)/St))^2</f>
        <v>2.40965801714797</v>
      </c>
      <c r="D47" s="57" t="n">
        <f aca="false">(H/(1-a*H*LN(F+1)/St))^2</f>
        <v>2.62266872387622</v>
      </c>
      <c r="E47" s="57" t="n">
        <f aca="false">(H/(1-a*H*LN(F+1)/St))^2</f>
        <v>3.47439935963561</v>
      </c>
      <c r="F47" s="57" t="n">
        <f aca="false">(H/(1-a*H*LN(F+1)/St))^2</f>
        <v>4.36067404955164</v>
      </c>
      <c r="G47" s="57" t="n">
        <f aca="false">(H/(1-a*H*LN(F+1)/St))^2</f>
        <v>1.39416992807087</v>
      </c>
      <c r="H47" s="57" t="n">
        <f aca="false">(H/(1-a*H*LN(F+1)/St))^2</f>
        <v>2.04493111280939</v>
      </c>
      <c r="I47" s="58" t="n">
        <f aca="false">(H/(1-a*H*LN(F+1)/St))^2</f>
        <v>1.78730198089835</v>
      </c>
      <c r="J47" s="57" t="s">
        <v>46</v>
      </c>
      <c r="M47" s="1" t="n">
        <f aca="false">M46+$M$2</f>
        <v>0.239717276216513</v>
      </c>
      <c r="N47" s="1" t="n">
        <f aca="false">SUM(P47:X47)</f>
        <v>0</v>
      </c>
      <c r="O47" s="1" t="n">
        <f aca="false">M47</f>
        <v>0.239717276216513</v>
      </c>
      <c r="P47" s="1" t="n">
        <f aca="false">P$4*NORMDIST($M48,P$2,P$3,0)</f>
        <v>0</v>
      </c>
      <c r="Q47" s="1" t="n">
        <f aca="false">Q$4*NORMDIST($M48,Q$2,Q$3,0)</f>
        <v>0</v>
      </c>
      <c r="R47" s="1" t="n">
        <f aca="false">R$4*NORMDIST($M48,R$2,R$3,0)</f>
        <v>0</v>
      </c>
      <c r="S47" s="1" t="n">
        <f aca="false">S$4*NORMDIST($M48,S$2,S$3,0)</f>
        <v>0</v>
      </c>
      <c r="T47" s="1" t="n">
        <f aca="false">T$4*NORMDIST($M48,T$2,T$3,0)</f>
        <v>0</v>
      </c>
      <c r="U47" s="1" t="n">
        <f aca="false">U$4*NORMDIST($M48,U$2,U$3,0)</f>
        <v>0</v>
      </c>
      <c r="V47" s="1" t="n">
        <f aca="false">V$4*NORMDIST($M48,V$2,V$3,0)</f>
        <v>0</v>
      </c>
      <c r="W47" s="1" t="n">
        <f aca="false">W$4*NORMDIST($M48,W$2,W$3,0)</f>
        <v>0</v>
      </c>
      <c r="X47" s="1" t="n">
        <f aca="false">X$4*NORMDIST($M48,X$2,X$3,0)</f>
        <v>0</v>
      </c>
    </row>
    <row r="48" customFormat="false" ht="15" hidden="false" customHeight="false" outlineLevel="0" collapsed="false">
      <c r="A48" s="56" t="n">
        <f aca="false">A44*A46</f>
        <v>1.44134584655471</v>
      </c>
      <c r="B48" s="57" t="n">
        <f aca="false">B44*B46</f>
        <v>2.29750380294974</v>
      </c>
      <c r="C48" s="57" t="n">
        <f aca="false">C44*C46</f>
        <v>2.90946031148408</v>
      </c>
      <c r="D48" s="57" t="n">
        <f aca="false">D44*D46</f>
        <v>5.04992981429708</v>
      </c>
      <c r="E48" s="57" t="n">
        <f aca="false">E44*E46</f>
        <v>8.95786753003281</v>
      </c>
      <c r="F48" s="57" t="n">
        <f aca="false">F44*F46</f>
        <v>13.2617102419435</v>
      </c>
      <c r="G48" s="57" t="n">
        <f aca="false">G44*G46</f>
        <v>7.02680373362959</v>
      </c>
      <c r="H48" s="57" t="n">
        <f aca="false">H44*H46</f>
        <v>12.2948746367541</v>
      </c>
      <c r="I48" s="58" t="n">
        <f aca="false">I44*I46</f>
        <v>11.3972746003359</v>
      </c>
      <c r="J48" s="57" t="s">
        <v>47</v>
      </c>
      <c r="M48" s="1" t="n">
        <f aca="false">M47+$M$2</f>
        <v>0.245710208121926</v>
      </c>
      <c r="N48" s="1" t="n">
        <f aca="false">SUM(P48:X48)</f>
        <v>0</v>
      </c>
      <c r="O48" s="1" t="n">
        <f aca="false">M48</f>
        <v>0.245710208121926</v>
      </c>
      <c r="P48" s="1" t="n">
        <f aca="false">P$4*NORMDIST($M49,P$2,P$3,0)</f>
        <v>0</v>
      </c>
      <c r="Q48" s="1" t="n">
        <f aca="false">Q$4*NORMDIST($M49,Q$2,Q$3,0)</f>
        <v>0</v>
      </c>
      <c r="R48" s="1" t="n">
        <f aca="false">R$4*NORMDIST($M49,R$2,R$3,0)</f>
        <v>0</v>
      </c>
      <c r="S48" s="1" t="n">
        <f aca="false">S$4*NORMDIST($M49,S$2,S$3,0)</f>
        <v>0</v>
      </c>
      <c r="T48" s="1" t="n">
        <f aca="false">T$4*NORMDIST($M49,T$2,T$3,0)</f>
        <v>0</v>
      </c>
      <c r="U48" s="1" t="n">
        <f aca="false">U$4*NORMDIST($M49,U$2,U$3,0)</f>
        <v>0</v>
      </c>
      <c r="V48" s="1" t="n">
        <f aca="false">V$4*NORMDIST($M49,V$2,V$3,0)</f>
        <v>0</v>
      </c>
      <c r="W48" s="1" t="n">
        <f aca="false">W$4*NORMDIST($M49,W$2,W$3,0)</f>
        <v>0</v>
      </c>
      <c r="X48" s="1" t="n">
        <f aca="false">X$4*NORMDIST($M49,X$2,X$3,0)</f>
        <v>0</v>
      </c>
    </row>
    <row r="49" customFormat="false" ht="15.75" hidden="false" customHeight="false" outlineLevel="0" collapsed="false">
      <c r="A49" s="68" t="n">
        <f aca="false">A45*A47</f>
        <v>1.39602817028042</v>
      </c>
      <c r="B49" s="69" t="n">
        <f aca="false">B45*B47</f>
        <v>2.18827711284875</v>
      </c>
      <c r="C49" s="69" t="n">
        <f aca="false">C45*C47</f>
        <v>2.67288619869979</v>
      </c>
      <c r="D49" s="69" t="n">
        <f aca="false">D45*D47</f>
        <v>4.25907857825283</v>
      </c>
      <c r="E49" s="69" t="n">
        <f aca="false">E45*E47</f>
        <v>6.42304489156887</v>
      </c>
      <c r="F49" s="69" t="n">
        <f aca="false">F45*F47</f>
        <v>7.83311308911333</v>
      </c>
      <c r="G49" s="69" t="n">
        <f aca="false">G45*G47</f>
        <v>5.86109324589485</v>
      </c>
      <c r="H49" s="69" t="n">
        <f aca="false">H45*H47</f>
        <v>8.33495468707297</v>
      </c>
      <c r="I49" s="70" t="n">
        <f aca="false">I45*I47</f>
        <v>8.06566155101995</v>
      </c>
      <c r="J49" s="57" t="s">
        <v>48</v>
      </c>
      <c r="M49" s="1" t="n">
        <f aca="false">M48+$M$2</f>
        <v>0.251703140027339</v>
      </c>
      <c r="N49" s="1" t="n">
        <f aca="false">SUM(P49:X49)</f>
        <v>0</v>
      </c>
      <c r="O49" s="1" t="n">
        <f aca="false">M49</f>
        <v>0.251703140027339</v>
      </c>
      <c r="P49" s="1" t="n">
        <f aca="false">P$4*NORMDIST($M50,P$2,P$3,0)</f>
        <v>0</v>
      </c>
      <c r="Q49" s="1" t="n">
        <f aca="false">Q$4*NORMDIST($M50,Q$2,Q$3,0)</f>
        <v>0</v>
      </c>
      <c r="R49" s="1" t="n">
        <f aca="false">R$4*NORMDIST($M50,R$2,R$3,0)</f>
        <v>0</v>
      </c>
      <c r="S49" s="1" t="n">
        <f aca="false">S$4*NORMDIST($M50,S$2,S$3,0)</f>
        <v>0</v>
      </c>
      <c r="T49" s="1" t="n">
        <f aca="false">T$4*NORMDIST($M50,T$2,T$3,0)</f>
        <v>0</v>
      </c>
      <c r="U49" s="1" t="n">
        <f aca="false">U$4*NORMDIST($M50,U$2,U$3,0)</f>
        <v>0</v>
      </c>
      <c r="V49" s="1" t="n">
        <f aca="false">V$4*NORMDIST($M50,V$2,V$3,0)</f>
        <v>0</v>
      </c>
      <c r="W49" s="1" t="n">
        <f aca="false">W$4*NORMDIST($M50,W$2,W$3,0)</f>
        <v>0</v>
      </c>
      <c r="X49" s="1" t="n">
        <f aca="false">X$4*NORMDIST($M50,X$2,X$3,0)</f>
        <v>0</v>
      </c>
    </row>
    <row r="50" customFormat="false" ht="15" hidden="false" customHeight="false" outlineLevel="0" collapsed="false">
      <c r="A50" s="1" t="n">
        <f aca="false">t0g*(kg+1)</f>
        <v>1.74103336263469</v>
      </c>
      <c r="B50" s="1" t="n">
        <f aca="false">t0g*(kg+1)</f>
        <v>2.42343682530631</v>
      </c>
      <c r="C50" s="1" t="n">
        <f aca="false">t0g*(kg+1)</f>
        <v>2.91508694507884</v>
      </c>
      <c r="D50" s="1" t="n">
        <f aca="false">t0g*(kg+1)</f>
        <v>4.62984393614462</v>
      </c>
      <c r="E50" s="1" t="n">
        <f aca="false">t0g*(kg+1)</f>
        <v>7.76299644271376</v>
      </c>
      <c r="F50" s="1" t="n">
        <f aca="false">t0g*(kg+1)</f>
        <v>11.2151083912625</v>
      </c>
      <c r="G50" s="1" t="n">
        <f aca="false">t0g*(kg+1)</f>
        <v>6.20117557414473</v>
      </c>
      <c r="H50" s="1" t="n">
        <f aca="false">t0g*(kg+1)</f>
        <v>10.4211236147331</v>
      </c>
      <c r="I50" s="1" t="n">
        <f aca="false">t0g*(kg+1)</f>
        <v>9.70054084625717</v>
      </c>
      <c r="J50" s="1" t="s">
        <v>49</v>
      </c>
      <c r="M50" s="1" t="n">
        <f aca="false">M49+$M$2</f>
        <v>0.257696071932752</v>
      </c>
      <c r="N50" s="1" t="n">
        <f aca="false">SUM(P50:X50)</f>
        <v>0</v>
      </c>
      <c r="O50" s="1" t="n">
        <f aca="false">M50</f>
        <v>0.257696071932752</v>
      </c>
      <c r="P50" s="1" t="n">
        <f aca="false">P$4*NORMDIST($M51,P$2,P$3,0)</f>
        <v>0</v>
      </c>
      <c r="Q50" s="1" t="n">
        <f aca="false">Q$4*NORMDIST($M51,Q$2,Q$3,0)</f>
        <v>0</v>
      </c>
      <c r="R50" s="1" t="n">
        <f aca="false">R$4*NORMDIST($M51,R$2,R$3,0)</f>
        <v>0</v>
      </c>
      <c r="S50" s="1" t="n">
        <f aca="false">S$4*NORMDIST($M51,S$2,S$3,0)</f>
        <v>0</v>
      </c>
      <c r="T50" s="1" t="n">
        <f aca="false">T$4*NORMDIST($M51,T$2,T$3,0)</f>
        <v>0</v>
      </c>
      <c r="U50" s="1" t="n">
        <f aca="false">U$4*NORMDIST($M51,U$2,U$3,0)</f>
        <v>0</v>
      </c>
      <c r="V50" s="1" t="n">
        <f aca="false">V$4*NORMDIST($M51,V$2,V$3,0)</f>
        <v>0</v>
      </c>
      <c r="W50" s="1" t="n">
        <f aca="false">W$4*NORMDIST($M51,W$2,W$3,0)</f>
        <v>0</v>
      </c>
      <c r="X50" s="1" t="n">
        <f aca="false">X$4*NORMDIST($M51,X$2,X$3,0)</f>
        <v>0</v>
      </c>
    </row>
    <row r="51" customFormat="false" ht="15" hidden="false" customHeight="false" outlineLevel="0" collapsed="false">
      <c r="A51" s="71" t="n">
        <f aca="false">A50+td</f>
        <v>1.94103336263469</v>
      </c>
      <c r="B51" s="71" t="n">
        <f aca="false">B50+td</f>
        <v>2.62343682530631</v>
      </c>
      <c r="C51" s="71" t="n">
        <f aca="false">C50+td</f>
        <v>3.11508694507884</v>
      </c>
      <c r="D51" s="71" t="n">
        <f aca="false">D50+td</f>
        <v>4.82984393614462</v>
      </c>
      <c r="E51" s="71" t="n">
        <f aca="false">E50+td</f>
        <v>7.96299644271376</v>
      </c>
      <c r="F51" s="71" t="n">
        <f aca="false">F50+td</f>
        <v>11.4151083912625</v>
      </c>
      <c r="G51" s="71" t="n">
        <f aca="false">G50+td</f>
        <v>6.40117557414474</v>
      </c>
      <c r="H51" s="71" t="n">
        <f aca="false">H50+td</f>
        <v>10.6211236147331</v>
      </c>
      <c r="I51" s="71" t="n">
        <f aca="false">I50+td</f>
        <v>9.90054084625717</v>
      </c>
      <c r="J51" s="1" t="s">
        <v>50</v>
      </c>
      <c r="M51" s="1" t="n">
        <f aca="false">M50+$M$2</f>
        <v>0.263689003838165</v>
      </c>
      <c r="N51" s="1" t="n">
        <f aca="false">SUM(P51:X51)</f>
        <v>0</v>
      </c>
      <c r="O51" s="1" t="n">
        <f aca="false">M51</f>
        <v>0.263689003838165</v>
      </c>
      <c r="P51" s="1" t="n">
        <f aca="false">P$4*NORMDIST($M52,P$2,P$3,0)</f>
        <v>0</v>
      </c>
      <c r="Q51" s="1" t="n">
        <f aca="false">Q$4*NORMDIST($M52,Q$2,Q$3,0)</f>
        <v>0</v>
      </c>
      <c r="R51" s="1" t="n">
        <f aca="false">R$4*NORMDIST($M52,R$2,R$3,0)</f>
        <v>0</v>
      </c>
      <c r="S51" s="1" t="n">
        <f aca="false">S$4*NORMDIST($M52,S$2,S$3,0)</f>
        <v>0</v>
      </c>
      <c r="T51" s="1" t="n">
        <f aca="false">T$4*NORMDIST($M52,T$2,T$3,0)</f>
        <v>0</v>
      </c>
      <c r="U51" s="1" t="n">
        <f aca="false">U$4*NORMDIST($M52,U$2,U$3,0)</f>
        <v>0</v>
      </c>
      <c r="V51" s="1" t="n">
        <f aca="false">V$4*NORMDIST($M52,V$2,V$3,0)</f>
        <v>0</v>
      </c>
      <c r="W51" s="1" t="n">
        <f aca="false">W$4*NORMDIST($M52,W$2,W$3,0)</f>
        <v>0</v>
      </c>
      <c r="X51" s="1" t="n">
        <f aca="false">X$4*NORMDIST($M52,X$2,X$3,0)</f>
        <v>0</v>
      </c>
    </row>
    <row r="52" customFormat="false" ht="15.75" hidden="false" customHeight="false" outlineLevel="0" collapsed="false">
      <c r="A52" s="71" t="n">
        <f aca="false">t0*(ke+1)/SQRT(N)</f>
        <v>0.0200409173116514</v>
      </c>
      <c r="B52" s="71" t="n">
        <f aca="false">t0*(ke+1)/SQRT(N)</f>
        <v>0.0266674652567856</v>
      </c>
      <c r="C52" s="71" t="n">
        <f aca="false">t0*(ke+1)/SQRT(N)</f>
        <v>0.0307208444025237</v>
      </c>
      <c r="D52" s="71" t="n">
        <f aca="false">t0*(ke+1)/SQRT(N)</f>
        <v>0.043988113424354</v>
      </c>
      <c r="E52" s="71" t="n">
        <f aca="false">t0*(ke+1)/SQRT(N)</f>
        <v>0.0620880132870882</v>
      </c>
      <c r="F52" s="71" t="n">
        <f aca="false">t0*(ke+1)/SQRT(N)</f>
        <v>0.0738821401263694</v>
      </c>
      <c r="G52" s="71" t="n">
        <f aca="false">t0*(ke+1)/SQRT(N)</f>
        <v>0.0573877236144583</v>
      </c>
      <c r="H52" s="71" t="n">
        <f aca="false">t0*(ke+1)/SQRT(N)</f>
        <v>0.0780796558705516</v>
      </c>
      <c r="I52" s="71" t="n">
        <f aca="false">t0*(ke+1)/SQRT(N)</f>
        <v>0.075827227648223</v>
      </c>
      <c r="J52" s="1" t="s">
        <v>51</v>
      </c>
      <c r="M52" s="1" t="n">
        <f aca="false">M51+$M$2</f>
        <v>0.269681935743578</v>
      </c>
      <c r="N52" s="1" t="n">
        <f aca="false">SUM(P52:X52)</f>
        <v>0</v>
      </c>
      <c r="O52" s="1" t="n">
        <f aca="false">M52</f>
        <v>0.269681935743578</v>
      </c>
      <c r="P52" s="1" t="n">
        <f aca="false">P$4*NORMDIST($M53,P$2,P$3,0)</f>
        <v>0</v>
      </c>
      <c r="Q52" s="1" t="n">
        <f aca="false">Q$4*NORMDIST($M53,Q$2,Q$3,0)</f>
        <v>0</v>
      </c>
      <c r="R52" s="1" t="n">
        <f aca="false">R$4*NORMDIST($M53,R$2,R$3,0)</f>
        <v>0</v>
      </c>
      <c r="S52" s="1" t="n">
        <f aca="false">S$4*NORMDIST($M53,S$2,S$3,0)</f>
        <v>0</v>
      </c>
      <c r="T52" s="1" t="n">
        <f aca="false">T$4*NORMDIST($M53,T$2,T$3,0)</f>
        <v>0</v>
      </c>
      <c r="U52" s="1" t="n">
        <f aca="false">U$4*NORMDIST($M53,U$2,U$3,0)</f>
        <v>0</v>
      </c>
      <c r="V52" s="1" t="n">
        <f aca="false">V$4*NORMDIST($M53,V$2,V$3,0)</f>
        <v>0</v>
      </c>
      <c r="W52" s="1" t="n">
        <f aca="false">W$4*NORMDIST($M53,W$2,W$3,0)</f>
        <v>0</v>
      </c>
      <c r="X52" s="1" t="n">
        <f aca="false">X$4*NORMDIST($M53,X$2,X$3,0)</f>
        <v>0</v>
      </c>
    </row>
    <row r="53" customFormat="false" ht="15" hidden="false" customHeight="false" outlineLevel="0" collapsed="false">
      <c r="A53" s="53" t="n">
        <f aca="false">A51+A52</f>
        <v>1.96107427994634</v>
      </c>
      <c r="B53" s="54" t="n">
        <f aca="false">B51+B52</f>
        <v>2.6501042905631</v>
      </c>
      <c r="C53" s="54" t="n">
        <f aca="false">C51+C52</f>
        <v>3.14580778948136</v>
      </c>
      <c r="D53" s="54" t="n">
        <f aca="false">D51+D52</f>
        <v>4.87383204956897</v>
      </c>
      <c r="E53" s="54" t="n">
        <f aca="false">E51+E52</f>
        <v>8.02508445600085</v>
      </c>
      <c r="F53" s="54" t="n">
        <f aca="false">F51+F52</f>
        <v>11.4889905313889</v>
      </c>
      <c r="G53" s="54" t="n">
        <f aca="false">G51+G52</f>
        <v>6.45856329775919</v>
      </c>
      <c r="H53" s="54" t="n">
        <f aca="false">H51+H52</f>
        <v>10.6992032706037</v>
      </c>
      <c r="I53" s="55" t="n">
        <f aca="false">I51+I52</f>
        <v>9.97636807390539</v>
      </c>
      <c r="J53" s="1" t="s">
        <v>52</v>
      </c>
      <c r="M53" s="1" t="n">
        <f aca="false">M52+$M$2</f>
        <v>0.27567486764899</v>
      </c>
      <c r="N53" s="1" t="n">
        <f aca="false">SUM(P53:X53)</f>
        <v>0</v>
      </c>
      <c r="O53" s="1" t="n">
        <f aca="false">M53</f>
        <v>0.27567486764899</v>
      </c>
      <c r="P53" s="1" t="n">
        <f aca="false">P$4*NORMDIST($M54,P$2,P$3,0)</f>
        <v>0</v>
      </c>
      <c r="Q53" s="1" t="n">
        <f aca="false">Q$4*NORMDIST($M54,Q$2,Q$3,0)</f>
        <v>0</v>
      </c>
      <c r="R53" s="1" t="n">
        <f aca="false">R$4*NORMDIST($M54,R$2,R$3,0)</f>
        <v>0</v>
      </c>
      <c r="S53" s="1" t="n">
        <f aca="false">S$4*NORMDIST($M54,S$2,S$3,0)</f>
        <v>0</v>
      </c>
      <c r="T53" s="1" t="n">
        <f aca="false">T$4*NORMDIST($M54,T$2,T$3,0)</f>
        <v>0</v>
      </c>
      <c r="U53" s="1" t="n">
        <f aca="false">U$4*NORMDIST($M54,U$2,U$3,0)</f>
        <v>0</v>
      </c>
      <c r="V53" s="1" t="n">
        <f aca="false">V$4*NORMDIST($M54,V$2,V$3,0)</f>
        <v>0</v>
      </c>
      <c r="W53" s="1" t="n">
        <f aca="false">W$4*NORMDIST($M54,W$2,W$3,0)</f>
        <v>0</v>
      </c>
      <c r="X53" s="1" t="n">
        <f aca="false">X$4*NORMDIST($M54,X$2,X$3,0)</f>
        <v>0</v>
      </c>
    </row>
    <row r="54" customFormat="false" ht="15" hidden="false" customHeight="false" outlineLevel="0" collapsed="false">
      <c r="A54" s="72" t="n">
        <f aca="false">SMALL($A$51:$I$51,1)</f>
        <v>1.94103336263469</v>
      </c>
      <c r="B54" s="73" t="n">
        <f aca="false">SMALL($A$51:$I$51,2)</f>
        <v>2.62343682530631</v>
      </c>
      <c r="C54" s="73" t="n">
        <f aca="false">SMALL($A$51:$I$51,3)</f>
        <v>3.11508694507884</v>
      </c>
      <c r="D54" s="73" t="n">
        <f aca="false">SMALL($A$51:$I$51,4)</f>
        <v>4.82984393614462</v>
      </c>
      <c r="E54" s="73" t="n">
        <f aca="false">SMALL($A$51:$I$51,5)</f>
        <v>6.40117557414474</v>
      </c>
      <c r="F54" s="73" t="n">
        <f aca="false">SMALL($A$51:$I$51,6)</f>
        <v>7.96299644271376</v>
      </c>
      <c r="G54" s="73" t="n">
        <f aca="false">SMALL($A$51:$I$51,7)</f>
        <v>9.90054084625717</v>
      </c>
      <c r="H54" s="73" t="n">
        <f aca="false">SMALL($A$51:$I$51,8)</f>
        <v>10.6211236147331</v>
      </c>
      <c r="I54" s="74" t="n">
        <f aca="false">SMALL($A$51:$I$51,9)</f>
        <v>11.4151083912625</v>
      </c>
      <c r="J54" s="1" t="s">
        <v>53</v>
      </c>
      <c r="M54" s="1" t="n">
        <f aca="false">M53+$M$2</f>
        <v>0.281667799554403</v>
      </c>
      <c r="N54" s="1" t="n">
        <f aca="false">SUM(P54:X54)</f>
        <v>0</v>
      </c>
      <c r="O54" s="1" t="n">
        <f aca="false">M54</f>
        <v>0.281667799554403</v>
      </c>
      <c r="P54" s="1" t="n">
        <f aca="false">P$4*NORMDIST($M55,P$2,P$3,0)</f>
        <v>0</v>
      </c>
      <c r="Q54" s="1" t="n">
        <f aca="false">Q$4*NORMDIST($M55,Q$2,Q$3,0)</f>
        <v>0</v>
      </c>
      <c r="R54" s="1" t="n">
        <f aca="false">R$4*NORMDIST($M55,R$2,R$3,0)</f>
        <v>0</v>
      </c>
      <c r="S54" s="1" t="n">
        <f aca="false">S$4*NORMDIST($M55,S$2,S$3,0)</f>
        <v>0</v>
      </c>
      <c r="T54" s="1" t="n">
        <f aca="false">T$4*NORMDIST($M55,T$2,T$3,0)</f>
        <v>0</v>
      </c>
      <c r="U54" s="1" t="n">
        <f aca="false">U$4*NORMDIST($M55,U$2,U$3,0)</f>
        <v>0</v>
      </c>
      <c r="V54" s="1" t="n">
        <f aca="false">V$4*NORMDIST($M55,V$2,V$3,0)</f>
        <v>0</v>
      </c>
      <c r="W54" s="1" t="n">
        <f aca="false">W$4*NORMDIST($M55,W$2,W$3,0)</f>
        <v>0</v>
      </c>
      <c r="X54" s="1" t="n">
        <f aca="false">X$4*NORMDIST($M55,X$2,X$3,0)</f>
        <v>0</v>
      </c>
    </row>
    <row r="55" customFormat="false" ht="15" hidden="false" customHeight="false" outlineLevel="0" collapsed="false">
      <c r="A55" s="56" t="n">
        <f aca="false">SMALL($A$53:$I$53,1)</f>
        <v>1.96107427994634</v>
      </c>
      <c r="B55" s="57" t="n">
        <f aca="false">SMALL($A$53:$I$53,2)</f>
        <v>2.6501042905631</v>
      </c>
      <c r="C55" s="57" t="n">
        <f aca="false">SMALL($A$53:$I$53,3)</f>
        <v>3.14580778948136</v>
      </c>
      <c r="D55" s="57" t="n">
        <f aca="false">SMALL($A$53:$I$53,4)</f>
        <v>4.87383204956897</v>
      </c>
      <c r="E55" s="57" t="n">
        <f aca="false">SMALL($A$53:$I$53,5)</f>
        <v>6.45856329775919</v>
      </c>
      <c r="F55" s="57" t="n">
        <f aca="false">SMALL($A$53:$I$53,6)</f>
        <v>8.02508445600085</v>
      </c>
      <c r="G55" s="57" t="n">
        <f aca="false">SMALL($A$53:$I$53,7)</f>
        <v>9.97636807390539</v>
      </c>
      <c r="H55" s="57" t="n">
        <f aca="false">SMALL($A$53:$I$53,8)</f>
        <v>10.6992032706037</v>
      </c>
      <c r="I55" s="58" t="n">
        <f aca="false">SMALL($A$53:$I$53,9)</f>
        <v>11.4889905313889</v>
      </c>
      <c r="J55" s="57" t="s">
        <v>54</v>
      </c>
      <c r="M55" s="1" t="n">
        <f aca="false">M54+$M$2</f>
        <v>0.287660731459816</v>
      </c>
      <c r="N55" s="1" t="n">
        <f aca="false">SUM(P55:X55)</f>
        <v>0</v>
      </c>
      <c r="O55" s="1" t="n">
        <f aca="false">M55</f>
        <v>0.287660731459816</v>
      </c>
      <c r="P55" s="1" t="n">
        <f aca="false">P$4*NORMDIST($M56,P$2,P$3,0)</f>
        <v>0</v>
      </c>
      <c r="Q55" s="1" t="n">
        <f aca="false">Q$4*NORMDIST($M56,Q$2,Q$3,0)</f>
        <v>0</v>
      </c>
      <c r="R55" s="1" t="n">
        <f aca="false">R$4*NORMDIST($M56,R$2,R$3,0)</f>
        <v>0</v>
      </c>
      <c r="S55" s="1" t="n">
        <f aca="false">S$4*NORMDIST($M56,S$2,S$3,0)</f>
        <v>0</v>
      </c>
      <c r="T55" s="1" t="n">
        <f aca="false">T$4*NORMDIST($M56,T$2,T$3,0)</f>
        <v>0</v>
      </c>
      <c r="U55" s="1" t="n">
        <f aca="false">U$4*NORMDIST($M56,U$2,U$3,0)</f>
        <v>0</v>
      </c>
      <c r="V55" s="1" t="n">
        <f aca="false">V$4*NORMDIST($M56,V$2,V$3,0)</f>
        <v>0</v>
      </c>
      <c r="W55" s="1" t="n">
        <f aca="false">W$4*NORMDIST($M56,W$2,W$3,0)</f>
        <v>0</v>
      </c>
      <c r="X55" s="1" t="n">
        <f aca="false">X$4*NORMDIST($M56,X$2,X$3,0)</f>
        <v>0</v>
      </c>
    </row>
    <row r="56" customFormat="false" ht="15.75" hidden="false" customHeight="false" outlineLevel="0" collapsed="false">
      <c r="A56" s="68" t="n">
        <f aca="false">A55-A54</f>
        <v>0.0200409173116514</v>
      </c>
      <c r="B56" s="69" t="n">
        <f aca="false">B55-B54</f>
        <v>0.0266674652567858</v>
      </c>
      <c r="C56" s="69" t="n">
        <f aca="false">C55-C54</f>
        <v>0.0307208444025235</v>
      </c>
      <c r="D56" s="69" t="n">
        <f aca="false">D55-D54</f>
        <v>0.0439881134243541</v>
      </c>
      <c r="E56" s="69" t="n">
        <f aca="false">E55-E54</f>
        <v>0.0573877236144584</v>
      </c>
      <c r="F56" s="69" t="n">
        <f aca="false">F55-F54</f>
        <v>0.0620880132870889</v>
      </c>
      <c r="G56" s="69" t="n">
        <f aca="false">G55-G54</f>
        <v>0.0758272276482224</v>
      </c>
      <c r="H56" s="69" t="n">
        <f aca="false">H55-H54</f>
        <v>0.0780796558705514</v>
      </c>
      <c r="I56" s="70" t="n">
        <f aca="false">I55-I54</f>
        <v>0.0738821401263703</v>
      </c>
      <c r="J56" s="57" t="s">
        <v>55</v>
      </c>
      <c r="L56" s="57"/>
      <c r="M56" s="1" t="n">
        <f aca="false">M55+$M$2</f>
        <v>0.293653663365229</v>
      </c>
      <c r="N56" s="1" t="n">
        <f aca="false">SUM(P56:X56)</f>
        <v>0</v>
      </c>
      <c r="O56" s="1" t="n">
        <f aca="false">M56</f>
        <v>0.293653663365229</v>
      </c>
      <c r="P56" s="1" t="n">
        <f aca="false">P$4*NORMDIST($M57,P$2,P$3,0)</f>
        <v>0</v>
      </c>
      <c r="Q56" s="1" t="n">
        <f aca="false">Q$4*NORMDIST($M57,Q$2,Q$3,0)</f>
        <v>0</v>
      </c>
      <c r="R56" s="1" t="n">
        <f aca="false">R$4*NORMDIST($M57,R$2,R$3,0)</f>
        <v>0</v>
      </c>
      <c r="S56" s="1" t="n">
        <f aca="false">S$4*NORMDIST($M57,S$2,S$3,0)</f>
        <v>0</v>
      </c>
      <c r="T56" s="1" t="n">
        <f aca="false">T$4*NORMDIST($M57,T$2,T$3,0)</f>
        <v>0</v>
      </c>
      <c r="U56" s="1" t="n">
        <f aca="false">U$4*NORMDIST($M57,U$2,U$3,0)</f>
        <v>0</v>
      </c>
      <c r="V56" s="1" t="n">
        <f aca="false">V$4*NORMDIST($M57,V$2,V$3,0)</f>
        <v>0</v>
      </c>
      <c r="W56" s="1" t="n">
        <f aca="false">W$4*NORMDIST($M57,W$2,W$3,0)</f>
        <v>0</v>
      </c>
      <c r="X56" s="1" t="n">
        <f aca="false">X$4*NORMDIST($M57,X$2,X$3,0)</f>
        <v>0</v>
      </c>
    </row>
    <row r="57" customFormat="false" ht="15" hidden="false" customHeight="false" outlineLevel="0" collapsed="false">
      <c r="A57" s="75" t="n">
        <f aca="false">MIN(B57:I57)</f>
        <v>2.34096991635872</v>
      </c>
      <c r="B57" s="57" t="n">
        <f aca="false">(B54-A54)/(2*B56+2*A56)</f>
        <v>7.30493570047911</v>
      </c>
      <c r="C57" s="57" t="n">
        <f aca="false">(C54-B54)/(2*C56+2*B56)</f>
        <v>4.28353895324025</v>
      </c>
      <c r="D57" s="57" t="n">
        <f aca="false">(D54-C54)/(2*D56+2*C56)</f>
        <v>11.4762475675231</v>
      </c>
      <c r="E57" s="57" t="n">
        <f aca="false">(E54-D54)/(2*E56+2*D56)</f>
        <v>7.75003040122136</v>
      </c>
      <c r="F57" s="57" t="n">
        <f aca="false">(F54-E54)/(2*F56+2*E56)</f>
        <v>6.53614243809197</v>
      </c>
      <c r="G57" s="57" t="n">
        <f aca="false">(G54-F54)/(2*G56+2*F56)</f>
        <v>7.02440277957461</v>
      </c>
      <c r="H57" s="57" t="n">
        <f aca="false">(H54-G54)/(2*H56+2*G56)</f>
        <v>2.34096991635872</v>
      </c>
      <c r="I57" s="57" t="n">
        <f aca="false">(I54-H54)/(2*I56+2*H56)</f>
        <v>2.6124486464529</v>
      </c>
      <c r="J57" s="57" t="s">
        <v>56</v>
      </c>
      <c r="L57" s="57"/>
      <c r="M57" s="1" t="n">
        <f aca="false">M56+$M$2</f>
        <v>0.299646595270642</v>
      </c>
      <c r="N57" s="1" t="n">
        <f aca="false">SUM(P57:X57)</f>
        <v>0</v>
      </c>
      <c r="O57" s="1" t="n">
        <f aca="false">M57</f>
        <v>0.299646595270642</v>
      </c>
      <c r="P57" s="1" t="n">
        <f aca="false">P$4*NORMDIST($M58,P$2,P$3,0)</f>
        <v>0</v>
      </c>
      <c r="Q57" s="1" t="n">
        <f aca="false">Q$4*NORMDIST($M58,Q$2,Q$3,0)</f>
        <v>0</v>
      </c>
      <c r="R57" s="1" t="n">
        <f aca="false">R$4*NORMDIST($M58,R$2,R$3,0)</f>
        <v>0</v>
      </c>
      <c r="S57" s="1" t="n">
        <f aca="false">S$4*NORMDIST($M58,S$2,S$3,0)</f>
        <v>0</v>
      </c>
      <c r="T57" s="1" t="n">
        <f aca="false">T$4*NORMDIST($M58,T$2,T$3,0)</f>
        <v>0</v>
      </c>
      <c r="U57" s="1" t="n">
        <f aca="false">U$4*NORMDIST($M58,U$2,U$3,0)</f>
        <v>0</v>
      </c>
      <c r="V57" s="1" t="n">
        <f aca="false">V$4*NORMDIST($M58,V$2,V$3,0)</f>
        <v>0</v>
      </c>
      <c r="W57" s="1" t="n">
        <f aca="false">W$4*NORMDIST($M58,W$2,W$3,0)</f>
        <v>0</v>
      </c>
      <c r="X57" s="1" t="n">
        <f aca="false">X$4*NORMDIST($M58,X$2,X$3,0)</f>
        <v>0</v>
      </c>
    </row>
    <row r="58" customFormat="false" ht="15" hidden="false" customHeight="false" outlineLevel="0" collapsed="false">
      <c r="K58" s="57"/>
      <c r="L58" s="57"/>
      <c r="M58" s="1" t="n">
        <f aca="false">M57+$M$2</f>
        <v>0.305639527176055</v>
      </c>
      <c r="N58" s="1" t="n">
        <f aca="false">SUM(P58:X58)</f>
        <v>0</v>
      </c>
      <c r="O58" s="1" t="n">
        <f aca="false">M58</f>
        <v>0.305639527176055</v>
      </c>
      <c r="P58" s="1" t="n">
        <f aca="false">P$4*NORMDIST($M59,P$2,P$3,0)</f>
        <v>0</v>
      </c>
      <c r="Q58" s="1" t="n">
        <f aca="false">Q$4*NORMDIST($M59,Q$2,Q$3,0)</f>
        <v>0</v>
      </c>
      <c r="R58" s="1" t="n">
        <f aca="false">R$4*NORMDIST($M59,R$2,R$3,0)</f>
        <v>0</v>
      </c>
      <c r="S58" s="1" t="n">
        <f aca="false">S$4*NORMDIST($M59,S$2,S$3,0)</f>
        <v>0</v>
      </c>
      <c r="T58" s="1" t="n">
        <f aca="false">T$4*NORMDIST($M59,T$2,T$3,0)</f>
        <v>0</v>
      </c>
      <c r="U58" s="1" t="n">
        <f aca="false">U$4*NORMDIST($M59,U$2,U$3,0)</f>
        <v>0</v>
      </c>
      <c r="V58" s="1" t="n">
        <f aca="false">V$4*NORMDIST($M59,V$2,V$3,0)</f>
        <v>0</v>
      </c>
      <c r="W58" s="1" t="n">
        <f aca="false">W$4*NORMDIST($M59,W$2,W$3,0)</f>
        <v>0</v>
      </c>
      <c r="X58" s="1" t="n">
        <f aca="false">X$4*NORMDIST($M59,X$2,X$3,0)</f>
        <v>0</v>
      </c>
    </row>
    <row r="59" customFormat="false" ht="15" hidden="false" customHeight="false" outlineLevel="0" collapsed="false">
      <c r="K59" s="57"/>
      <c r="L59" s="57"/>
      <c r="M59" s="1" t="n">
        <f aca="false">M58+$M$2</f>
        <v>0.311632459081467</v>
      </c>
      <c r="N59" s="1" t="n">
        <f aca="false">SUM(P59:X59)</f>
        <v>0</v>
      </c>
      <c r="O59" s="1" t="n">
        <f aca="false">M59</f>
        <v>0.311632459081467</v>
      </c>
      <c r="P59" s="1" t="n">
        <f aca="false">P$4*NORMDIST($M60,P$2,P$3,0)</f>
        <v>0</v>
      </c>
      <c r="Q59" s="1" t="n">
        <f aca="false">Q$4*NORMDIST($M60,Q$2,Q$3,0)</f>
        <v>0</v>
      </c>
      <c r="R59" s="1" t="n">
        <f aca="false">R$4*NORMDIST($M60,R$2,R$3,0)</f>
        <v>0</v>
      </c>
      <c r="S59" s="1" t="n">
        <f aca="false">S$4*NORMDIST($M60,S$2,S$3,0)</f>
        <v>0</v>
      </c>
      <c r="T59" s="1" t="n">
        <f aca="false">T$4*NORMDIST($M60,T$2,T$3,0)</f>
        <v>0</v>
      </c>
      <c r="U59" s="1" t="n">
        <f aca="false">U$4*NORMDIST($M60,U$2,U$3,0)</f>
        <v>0</v>
      </c>
      <c r="V59" s="1" t="n">
        <f aca="false">V$4*NORMDIST($M60,V$2,V$3,0)</f>
        <v>0</v>
      </c>
      <c r="W59" s="1" t="n">
        <f aca="false">W$4*NORMDIST($M60,W$2,W$3,0)</f>
        <v>0</v>
      </c>
      <c r="X59" s="1" t="n">
        <f aca="false">X$4*NORMDIST($M60,X$2,X$3,0)</f>
        <v>0</v>
      </c>
    </row>
    <row r="60" customFormat="false" ht="15" hidden="false" customHeight="false" outlineLevel="0" collapsed="false">
      <c r="K60" s="57"/>
      <c r="L60" s="57"/>
      <c r="M60" s="1" t="n">
        <f aca="false">M59+$M$2</f>
        <v>0.31762539098688</v>
      </c>
      <c r="N60" s="1" t="n">
        <f aca="false">SUM(P60:X60)</f>
        <v>0</v>
      </c>
      <c r="O60" s="1" t="n">
        <f aca="false">M60</f>
        <v>0.31762539098688</v>
      </c>
      <c r="P60" s="1" t="n">
        <f aca="false">P$4*NORMDIST($M61,P$2,P$3,0)</f>
        <v>0</v>
      </c>
      <c r="Q60" s="1" t="n">
        <f aca="false">Q$4*NORMDIST($M61,Q$2,Q$3,0)</f>
        <v>0</v>
      </c>
      <c r="R60" s="1" t="n">
        <f aca="false">R$4*NORMDIST($M61,R$2,R$3,0)</f>
        <v>0</v>
      </c>
      <c r="S60" s="1" t="n">
        <f aca="false">S$4*NORMDIST($M61,S$2,S$3,0)</f>
        <v>0</v>
      </c>
      <c r="T60" s="1" t="n">
        <f aca="false">T$4*NORMDIST($M61,T$2,T$3,0)</f>
        <v>0</v>
      </c>
      <c r="U60" s="1" t="n">
        <f aca="false">U$4*NORMDIST($M61,U$2,U$3,0)</f>
        <v>0</v>
      </c>
      <c r="V60" s="1" t="n">
        <f aca="false">V$4*NORMDIST($M61,V$2,V$3,0)</f>
        <v>0</v>
      </c>
      <c r="W60" s="1" t="n">
        <f aca="false">W$4*NORMDIST($M61,W$2,W$3,0)</f>
        <v>0</v>
      </c>
      <c r="X60" s="1" t="n">
        <f aca="false">X$4*NORMDIST($M61,X$2,X$3,0)</f>
        <v>0</v>
      </c>
    </row>
    <row r="61" customFormat="false" ht="15" hidden="false" customHeight="false" outlineLevel="0" collapsed="false">
      <c r="K61" s="57"/>
      <c r="L61" s="57"/>
      <c r="M61" s="1" t="n">
        <f aca="false">M60+$M$2</f>
        <v>0.323618322892293</v>
      </c>
      <c r="N61" s="1" t="n">
        <f aca="false">SUM(P61:X61)</f>
        <v>0</v>
      </c>
      <c r="O61" s="1" t="n">
        <f aca="false">M61</f>
        <v>0.323618322892293</v>
      </c>
      <c r="P61" s="1" t="n">
        <f aca="false">P$4*NORMDIST($M62,P$2,P$3,0)</f>
        <v>0</v>
      </c>
      <c r="Q61" s="1" t="n">
        <f aca="false">Q$4*NORMDIST($M62,Q$2,Q$3,0)</f>
        <v>0</v>
      </c>
      <c r="R61" s="1" t="n">
        <f aca="false">R$4*NORMDIST($M62,R$2,R$3,0)</f>
        <v>0</v>
      </c>
      <c r="S61" s="1" t="n">
        <f aca="false">S$4*NORMDIST($M62,S$2,S$3,0)</f>
        <v>0</v>
      </c>
      <c r="T61" s="1" t="n">
        <f aca="false">T$4*NORMDIST($M62,T$2,T$3,0)</f>
        <v>0</v>
      </c>
      <c r="U61" s="1" t="n">
        <f aca="false">U$4*NORMDIST($M62,U$2,U$3,0)</f>
        <v>0</v>
      </c>
      <c r="V61" s="1" t="n">
        <f aca="false">V$4*NORMDIST($M62,V$2,V$3,0)</f>
        <v>0</v>
      </c>
      <c r="W61" s="1" t="n">
        <f aca="false">W$4*NORMDIST($M62,W$2,W$3,0)</f>
        <v>0</v>
      </c>
      <c r="X61" s="1" t="n">
        <f aca="false">X$4*NORMDIST($M62,X$2,X$3,0)</f>
        <v>0</v>
      </c>
    </row>
    <row r="62" customFormat="false" ht="1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1" t="n">
        <f aca="false">M61+$M$2</f>
        <v>0.329611254797706</v>
      </c>
      <c r="N62" s="1" t="n">
        <f aca="false">SUM(P62:X62)</f>
        <v>0</v>
      </c>
      <c r="O62" s="1" t="n">
        <f aca="false">M62</f>
        <v>0.329611254797706</v>
      </c>
      <c r="P62" s="1" t="n">
        <f aca="false">P$4*NORMDIST($M63,P$2,P$3,0)</f>
        <v>0</v>
      </c>
      <c r="Q62" s="1" t="n">
        <f aca="false">Q$4*NORMDIST($M63,Q$2,Q$3,0)</f>
        <v>0</v>
      </c>
      <c r="R62" s="1" t="n">
        <f aca="false">R$4*NORMDIST($M63,R$2,R$3,0)</f>
        <v>0</v>
      </c>
      <c r="S62" s="1" t="n">
        <f aca="false">S$4*NORMDIST($M63,S$2,S$3,0)</f>
        <v>0</v>
      </c>
      <c r="T62" s="1" t="n">
        <f aca="false">T$4*NORMDIST($M63,T$2,T$3,0)</f>
        <v>0</v>
      </c>
      <c r="U62" s="1" t="n">
        <f aca="false">U$4*NORMDIST($M63,U$2,U$3,0)</f>
        <v>0</v>
      </c>
      <c r="V62" s="1" t="n">
        <f aca="false">V$4*NORMDIST($M63,V$2,V$3,0)</f>
        <v>0</v>
      </c>
      <c r="W62" s="1" t="n">
        <f aca="false">W$4*NORMDIST($M63,W$2,W$3,0)</f>
        <v>0</v>
      </c>
      <c r="X62" s="1" t="n">
        <f aca="false">X$4*NORMDIST($M63,X$2,X$3,0)</f>
        <v>0</v>
      </c>
    </row>
    <row r="63" customFormat="false" ht="1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1" t="n">
        <f aca="false">M62+$M$2</f>
        <v>0.335604186703119</v>
      </c>
      <c r="N63" s="1" t="n">
        <f aca="false">SUM(P63:X63)</f>
        <v>0</v>
      </c>
      <c r="O63" s="1" t="n">
        <f aca="false">M63</f>
        <v>0.335604186703119</v>
      </c>
      <c r="P63" s="1" t="n">
        <f aca="false">P$4*NORMDIST($M64,P$2,P$3,0)</f>
        <v>0</v>
      </c>
      <c r="Q63" s="1" t="n">
        <f aca="false">Q$4*NORMDIST($M64,Q$2,Q$3,0)</f>
        <v>0</v>
      </c>
      <c r="R63" s="1" t="n">
        <f aca="false">R$4*NORMDIST($M64,R$2,R$3,0)</f>
        <v>0</v>
      </c>
      <c r="S63" s="1" t="n">
        <f aca="false">S$4*NORMDIST($M64,S$2,S$3,0)</f>
        <v>0</v>
      </c>
      <c r="T63" s="1" t="n">
        <f aca="false">T$4*NORMDIST($M64,T$2,T$3,0)</f>
        <v>0</v>
      </c>
      <c r="U63" s="1" t="n">
        <f aca="false">U$4*NORMDIST($M64,U$2,U$3,0)</f>
        <v>0</v>
      </c>
      <c r="V63" s="1" t="n">
        <f aca="false">V$4*NORMDIST($M64,V$2,V$3,0)</f>
        <v>0</v>
      </c>
      <c r="W63" s="1" t="n">
        <f aca="false">W$4*NORMDIST($M64,W$2,W$3,0)</f>
        <v>0</v>
      </c>
      <c r="X63" s="1" t="n">
        <f aca="false">X$4*NORMDIST($M64,X$2,X$3,0)</f>
        <v>0</v>
      </c>
    </row>
    <row r="64" customFormat="false" ht="1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1" t="n">
        <f aca="false">M63+$M$2</f>
        <v>0.341597118608532</v>
      </c>
      <c r="N64" s="1" t="n">
        <f aca="false">SUM(P64:X64)</f>
        <v>0</v>
      </c>
      <c r="O64" s="1" t="n">
        <f aca="false">M64</f>
        <v>0.341597118608532</v>
      </c>
      <c r="P64" s="1" t="n">
        <f aca="false">P$4*NORMDIST($M65,P$2,P$3,0)</f>
        <v>0</v>
      </c>
      <c r="Q64" s="1" t="n">
        <f aca="false">Q$4*NORMDIST($M65,Q$2,Q$3,0)</f>
        <v>0</v>
      </c>
      <c r="R64" s="1" t="n">
        <f aca="false">R$4*NORMDIST($M65,R$2,R$3,0)</f>
        <v>0</v>
      </c>
      <c r="S64" s="1" t="n">
        <f aca="false">S$4*NORMDIST($M65,S$2,S$3,0)</f>
        <v>0</v>
      </c>
      <c r="T64" s="1" t="n">
        <f aca="false">T$4*NORMDIST($M65,T$2,T$3,0)</f>
        <v>0</v>
      </c>
      <c r="U64" s="1" t="n">
        <f aca="false">U$4*NORMDIST($M65,U$2,U$3,0)</f>
        <v>0</v>
      </c>
      <c r="V64" s="1" t="n">
        <f aca="false">V$4*NORMDIST($M65,V$2,V$3,0)</f>
        <v>0</v>
      </c>
      <c r="W64" s="1" t="n">
        <f aca="false">W$4*NORMDIST($M65,W$2,W$3,0)</f>
        <v>0</v>
      </c>
      <c r="X64" s="1" t="n">
        <f aca="false">X$4*NORMDIST($M65,X$2,X$3,0)</f>
        <v>0</v>
      </c>
    </row>
    <row r="65" customFormat="false" ht="1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1" t="n">
        <f aca="false">M64+$M$2</f>
        <v>0.347590050513944</v>
      </c>
      <c r="N65" s="1" t="n">
        <f aca="false">SUM(P65:X65)</f>
        <v>0</v>
      </c>
      <c r="O65" s="1" t="n">
        <f aca="false">M65</f>
        <v>0.347590050513944</v>
      </c>
      <c r="P65" s="1" t="n">
        <f aca="false">P$4*NORMDIST($M66,P$2,P$3,0)</f>
        <v>0</v>
      </c>
      <c r="Q65" s="1" t="n">
        <f aca="false">Q$4*NORMDIST($M66,Q$2,Q$3,0)</f>
        <v>0</v>
      </c>
      <c r="R65" s="1" t="n">
        <f aca="false">R$4*NORMDIST($M66,R$2,R$3,0)</f>
        <v>0</v>
      </c>
      <c r="S65" s="1" t="n">
        <f aca="false">S$4*NORMDIST($M66,S$2,S$3,0)</f>
        <v>0</v>
      </c>
      <c r="T65" s="1" t="n">
        <f aca="false">T$4*NORMDIST($M66,T$2,T$3,0)</f>
        <v>0</v>
      </c>
      <c r="U65" s="1" t="n">
        <f aca="false">U$4*NORMDIST($M66,U$2,U$3,0)</f>
        <v>0</v>
      </c>
      <c r="V65" s="1" t="n">
        <f aca="false">V$4*NORMDIST($M66,V$2,V$3,0)</f>
        <v>0</v>
      </c>
      <c r="W65" s="1" t="n">
        <f aca="false">W$4*NORMDIST($M66,W$2,W$3,0)</f>
        <v>0</v>
      </c>
      <c r="X65" s="1" t="n">
        <f aca="false">X$4*NORMDIST($M66,X$2,X$3,0)</f>
        <v>0</v>
      </c>
    </row>
    <row r="66" customFormat="false" ht="1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1" t="n">
        <f aca="false">M65+$M$2</f>
        <v>0.353582982419357</v>
      </c>
      <c r="N66" s="1" t="n">
        <f aca="false">SUM(P66:X66)</f>
        <v>0</v>
      </c>
      <c r="O66" s="1" t="n">
        <f aca="false">M66</f>
        <v>0.353582982419357</v>
      </c>
      <c r="P66" s="1" t="n">
        <f aca="false">P$4*NORMDIST($M67,P$2,P$3,0)</f>
        <v>0</v>
      </c>
      <c r="Q66" s="1" t="n">
        <f aca="false">Q$4*NORMDIST($M67,Q$2,Q$3,0)</f>
        <v>0</v>
      </c>
      <c r="R66" s="1" t="n">
        <f aca="false">R$4*NORMDIST($M67,R$2,R$3,0)</f>
        <v>0</v>
      </c>
      <c r="S66" s="1" t="n">
        <f aca="false">S$4*NORMDIST($M67,S$2,S$3,0)</f>
        <v>0</v>
      </c>
      <c r="T66" s="1" t="n">
        <f aca="false">T$4*NORMDIST($M67,T$2,T$3,0)</f>
        <v>0</v>
      </c>
      <c r="U66" s="1" t="n">
        <f aca="false">U$4*NORMDIST($M67,U$2,U$3,0)</f>
        <v>0</v>
      </c>
      <c r="V66" s="1" t="n">
        <f aca="false">V$4*NORMDIST($M67,V$2,V$3,0)</f>
        <v>0</v>
      </c>
      <c r="W66" s="1" t="n">
        <f aca="false">W$4*NORMDIST($M67,W$2,W$3,0)</f>
        <v>0</v>
      </c>
      <c r="X66" s="1" t="n">
        <f aca="false">X$4*NORMDIST($M67,X$2,X$3,0)</f>
        <v>0</v>
      </c>
    </row>
    <row r="67" customFormat="false" ht="1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1" t="n">
        <f aca="false">M66+$M$2</f>
        <v>0.35957591432477</v>
      </c>
      <c r="N67" s="1" t="n">
        <f aca="false">SUM(P67:X67)</f>
        <v>0</v>
      </c>
      <c r="O67" s="1" t="n">
        <f aca="false">M67</f>
        <v>0.35957591432477</v>
      </c>
      <c r="P67" s="1" t="n">
        <f aca="false">P$4*NORMDIST($M68,P$2,P$3,0)</f>
        <v>0</v>
      </c>
      <c r="Q67" s="1" t="n">
        <f aca="false">Q$4*NORMDIST($M68,Q$2,Q$3,0)</f>
        <v>0</v>
      </c>
      <c r="R67" s="1" t="n">
        <f aca="false">R$4*NORMDIST($M68,R$2,R$3,0)</f>
        <v>0</v>
      </c>
      <c r="S67" s="1" t="n">
        <f aca="false">S$4*NORMDIST($M68,S$2,S$3,0)</f>
        <v>0</v>
      </c>
      <c r="T67" s="1" t="n">
        <f aca="false">T$4*NORMDIST($M68,T$2,T$3,0)</f>
        <v>0</v>
      </c>
      <c r="U67" s="1" t="n">
        <f aca="false">U$4*NORMDIST($M68,U$2,U$3,0)</f>
        <v>0</v>
      </c>
      <c r="V67" s="1" t="n">
        <f aca="false">V$4*NORMDIST($M68,V$2,V$3,0)</f>
        <v>0</v>
      </c>
      <c r="W67" s="1" t="n">
        <f aca="false">W$4*NORMDIST($M68,W$2,W$3,0)</f>
        <v>0</v>
      </c>
      <c r="X67" s="1" t="n">
        <f aca="false">X$4*NORMDIST($M68,X$2,X$3,0)</f>
        <v>0</v>
      </c>
    </row>
    <row r="68" customFormat="false" ht="15" hidden="false" customHeight="false" outlineLevel="0" collapsed="false">
      <c r="M68" s="1" t="n">
        <f aca="false">M67+$M$2</f>
        <v>0.365568846230183</v>
      </c>
      <c r="N68" s="1" t="n">
        <f aca="false">SUM(P68:X68)</f>
        <v>0</v>
      </c>
      <c r="O68" s="1" t="n">
        <f aca="false">M68</f>
        <v>0.365568846230183</v>
      </c>
      <c r="P68" s="1" t="n">
        <f aca="false">P$4*NORMDIST($M69,P$2,P$3,0)</f>
        <v>0</v>
      </c>
      <c r="Q68" s="1" t="n">
        <f aca="false">Q$4*NORMDIST($M69,Q$2,Q$3,0)</f>
        <v>0</v>
      </c>
      <c r="R68" s="1" t="n">
        <f aca="false">R$4*NORMDIST($M69,R$2,R$3,0)</f>
        <v>0</v>
      </c>
      <c r="S68" s="1" t="n">
        <f aca="false">S$4*NORMDIST($M69,S$2,S$3,0)</f>
        <v>0</v>
      </c>
      <c r="T68" s="1" t="n">
        <f aca="false">T$4*NORMDIST($M69,T$2,T$3,0)</f>
        <v>0</v>
      </c>
      <c r="U68" s="1" t="n">
        <f aca="false">U$4*NORMDIST($M69,U$2,U$3,0)</f>
        <v>0</v>
      </c>
      <c r="V68" s="1" t="n">
        <f aca="false">V$4*NORMDIST($M69,V$2,V$3,0)</f>
        <v>0</v>
      </c>
      <c r="W68" s="1" t="n">
        <f aca="false">W$4*NORMDIST($M69,W$2,W$3,0)</f>
        <v>0</v>
      </c>
      <c r="X68" s="1" t="n">
        <f aca="false">X$4*NORMDIST($M69,X$2,X$3,0)</f>
        <v>0</v>
      </c>
    </row>
    <row r="69" customFormat="false" ht="1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M69" s="1" t="n">
        <f aca="false">M68+$M$2</f>
        <v>0.371561778135596</v>
      </c>
      <c r="N69" s="1" t="n">
        <f aca="false">SUM(P69:X69)</f>
        <v>0</v>
      </c>
      <c r="O69" s="1" t="n">
        <f aca="false">M69</f>
        <v>0.371561778135596</v>
      </c>
      <c r="P69" s="1" t="n">
        <f aca="false">P$4*NORMDIST($M70,P$2,P$3,0)</f>
        <v>0</v>
      </c>
      <c r="Q69" s="1" t="n">
        <f aca="false">Q$4*NORMDIST($M70,Q$2,Q$3,0)</f>
        <v>0</v>
      </c>
      <c r="R69" s="1" t="n">
        <f aca="false">R$4*NORMDIST($M70,R$2,R$3,0)</f>
        <v>0</v>
      </c>
      <c r="S69" s="1" t="n">
        <f aca="false">S$4*NORMDIST($M70,S$2,S$3,0)</f>
        <v>0</v>
      </c>
      <c r="T69" s="1" t="n">
        <f aca="false">T$4*NORMDIST($M70,T$2,T$3,0)</f>
        <v>0</v>
      </c>
      <c r="U69" s="1" t="n">
        <f aca="false">U$4*NORMDIST($M70,U$2,U$3,0)</f>
        <v>0</v>
      </c>
      <c r="V69" s="1" t="n">
        <f aca="false">V$4*NORMDIST($M70,V$2,V$3,0)</f>
        <v>0</v>
      </c>
      <c r="W69" s="1" t="n">
        <f aca="false">W$4*NORMDIST($M70,W$2,W$3,0)</f>
        <v>0</v>
      </c>
      <c r="X69" s="1" t="n">
        <f aca="false">X$4*NORMDIST($M70,X$2,X$3,0)</f>
        <v>0</v>
      </c>
    </row>
    <row r="70" customFormat="false" ht="1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57"/>
      <c r="M70" s="1" t="n">
        <f aca="false">M69+$M$2</f>
        <v>0.377554710041009</v>
      </c>
      <c r="N70" s="1" t="n">
        <f aca="false">SUM(P70:X70)</f>
        <v>0</v>
      </c>
      <c r="O70" s="1" t="n">
        <f aca="false">M70</f>
        <v>0.377554710041009</v>
      </c>
      <c r="P70" s="1" t="n">
        <f aca="false">P$4*NORMDIST($M71,P$2,P$3,0)</f>
        <v>0</v>
      </c>
      <c r="Q70" s="1" t="n">
        <f aca="false">Q$4*NORMDIST($M71,Q$2,Q$3,0)</f>
        <v>0</v>
      </c>
      <c r="R70" s="1" t="n">
        <f aca="false">R$4*NORMDIST($M71,R$2,R$3,0)</f>
        <v>0</v>
      </c>
      <c r="S70" s="1" t="n">
        <f aca="false">S$4*NORMDIST($M71,S$2,S$3,0)</f>
        <v>0</v>
      </c>
      <c r="T70" s="1" t="n">
        <f aca="false">T$4*NORMDIST($M71,T$2,T$3,0)</f>
        <v>0</v>
      </c>
      <c r="U70" s="1" t="n">
        <f aca="false">U$4*NORMDIST($M71,U$2,U$3,0)</f>
        <v>0</v>
      </c>
      <c r="V70" s="1" t="n">
        <f aca="false">V$4*NORMDIST($M71,V$2,V$3,0)</f>
        <v>0</v>
      </c>
      <c r="W70" s="1" t="n">
        <f aca="false">W$4*NORMDIST($M71,W$2,W$3,0)</f>
        <v>0</v>
      </c>
      <c r="X70" s="1" t="n">
        <f aca="false">X$4*NORMDIST($M71,X$2,X$3,0)</f>
        <v>0</v>
      </c>
    </row>
    <row r="71" customFormat="false" ht="1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M71" s="1" t="n">
        <f aca="false">M70+$M$2</f>
        <v>0.383547641946421</v>
      </c>
      <c r="N71" s="1" t="n">
        <f aca="false">SUM(P71:X71)</f>
        <v>0</v>
      </c>
      <c r="O71" s="1" t="n">
        <f aca="false">M71</f>
        <v>0.383547641946421</v>
      </c>
      <c r="P71" s="1" t="n">
        <f aca="false">P$4*NORMDIST($M72,P$2,P$3,0)</f>
        <v>0</v>
      </c>
      <c r="Q71" s="1" t="n">
        <f aca="false">Q$4*NORMDIST($M72,Q$2,Q$3,0)</f>
        <v>0</v>
      </c>
      <c r="R71" s="1" t="n">
        <f aca="false">R$4*NORMDIST($M72,R$2,R$3,0)</f>
        <v>0</v>
      </c>
      <c r="S71" s="1" t="n">
        <f aca="false">S$4*NORMDIST($M72,S$2,S$3,0)</f>
        <v>0</v>
      </c>
      <c r="T71" s="1" t="n">
        <f aca="false">T$4*NORMDIST($M72,T$2,T$3,0)</f>
        <v>0</v>
      </c>
      <c r="U71" s="1" t="n">
        <f aca="false">U$4*NORMDIST($M72,U$2,U$3,0)</f>
        <v>0</v>
      </c>
      <c r="V71" s="1" t="n">
        <f aca="false">V$4*NORMDIST($M72,V$2,V$3,0)</f>
        <v>0</v>
      </c>
      <c r="W71" s="1" t="n">
        <f aca="false">W$4*NORMDIST($M72,W$2,W$3,0)</f>
        <v>0</v>
      </c>
      <c r="X71" s="1" t="n">
        <f aca="false">X$4*NORMDIST($M72,X$2,X$3,0)</f>
        <v>0</v>
      </c>
    </row>
    <row r="72" customFormat="false" ht="1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M72" s="1" t="n">
        <f aca="false">M71+$M$2</f>
        <v>0.389540573851834</v>
      </c>
      <c r="N72" s="1" t="n">
        <f aca="false">SUM(P72:X72)</f>
        <v>0</v>
      </c>
      <c r="O72" s="1" t="n">
        <f aca="false">M72</f>
        <v>0.389540573851834</v>
      </c>
      <c r="P72" s="1" t="n">
        <f aca="false">P$4*NORMDIST($M73,P$2,P$3,0)</f>
        <v>0</v>
      </c>
      <c r="Q72" s="1" t="n">
        <f aca="false">Q$4*NORMDIST($M73,Q$2,Q$3,0)</f>
        <v>0</v>
      </c>
      <c r="R72" s="1" t="n">
        <f aca="false">R$4*NORMDIST($M73,R$2,R$3,0)</f>
        <v>0</v>
      </c>
      <c r="S72" s="1" t="n">
        <f aca="false">S$4*NORMDIST($M73,S$2,S$3,0)</f>
        <v>0</v>
      </c>
      <c r="T72" s="1" t="n">
        <f aca="false">T$4*NORMDIST($M73,T$2,T$3,0)</f>
        <v>0</v>
      </c>
      <c r="U72" s="1" t="n">
        <f aca="false">U$4*NORMDIST($M73,U$2,U$3,0)</f>
        <v>0</v>
      </c>
      <c r="V72" s="1" t="n">
        <f aca="false">V$4*NORMDIST($M73,V$2,V$3,0)</f>
        <v>0</v>
      </c>
      <c r="W72" s="1" t="n">
        <f aca="false">W$4*NORMDIST($M73,W$2,W$3,0)</f>
        <v>0</v>
      </c>
      <c r="X72" s="1" t="n">
        <f aca="false">X$4*NORMDIST($M73,X$2,X$3,0)</f>
        <v>0</v>
      </c>
    </row>
    <row r="73" customFormat="false" ht="1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M73" s="1" t="n">
        <f aca="false">M72+$M$2</f>
        <v>0.395533505757247</v>
      </c>
      <c r="N73" s="1" t="n">
        <f aca="false">SUM(P73:X73)</f>
        <v>0</v>
      </c>
      <c r="O73" s="1" t="n">
        <f aca="false">M73</f>
        <v>0.395533505757247</v>
      </c>
      <c r="P73" s="1" t="n">
        <f aca="false">P$4*NORMDIST($M74,P$2,P$3,0)</f>
        <v>0</v>
      </c>
      <c r="Q73" s="1" t="n">
        <f aca="false">Q$4*NORMDIST($M74,Q$2,Q$3,0)</f>
        <v>0</v>
      </c>
      <c r="R73" s="1" t="n">
        <f aca="false">R$4*NORMDIST($M74,R$2,R$3,0)</f>
        <v>0</v>
      </c>
      <c r="S73" s="1" t="n">
        <f aca="false">S$4*NORMDIST($M74,S$2,S$3,0)</f>
        <v>0</v>
      </c>
      <c r="T73" s="1" t="n">
        <f aca="false">T$4*NORMDIST($M74,T$2,T$3,0)</f>
        <v>0</v>
      </c>
      <c r="U73" s="1" t="n">
        <f aca="false">U$4*NORMDIST($M74,U$2,U$3,0)</f>
        <v>0</v>
      </c>
      <c r="V73" s="1" t="n">
        <f aca="false">V$4*NORMDIST($M74,V$2,V$3,0)</f>
        <v>0</v>
      </c>
      <c r="W73" s="1" t="n">
        <f aca="false">W$4*NORMDIST($M74,W$2,W$3,0)</f>
        <v>0</v>
      </c>
      <c r="X73" s="1" t="n">
        <f aca="false">X$4*NORMDIST($M74,X$2,X$3,0)</f>
        <v>0</v>
      </c>
    </row>
    <row r="74" customFormat="false" ht="1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M74" s="1" t="n">
        <f aca="false">M73+$M$2</f>
        <v>0.40152643766266</v>
      </c>
      <c r="N74" s="1" t="n">
        <f aca="false">SUM(P74:X74)</f>
        <v>0</v>
      </c>
      <c r="O74" s="1" t="n">
        <f aca="false">M74</f>
        <v>0.40152643766266</v>
      </c>
      <c r="P74" s="1" t="n">
        <f aca="false">P$4*NORMDIST($M75,P$2,P$3,0)</f>
        <v>0</v>
      </c>
      <c r="Q74" s="1" t="n">
        <f aca="false">Q$4*NORMDIST($M75,Q$2,Q$3,0)</f>
        <v>0</v>
      </c>
      <c r="R74" s="1" t="n">
        <f aca="false">R$4*NORMDIST($M75,R$2,R$3,0)</f>
        <v>0</v>
      </c>
      <c r="S74" s="1" t="n">
        <f aca="false">S$4*NORMDIST($M75,S$2,S$3,0)</f>
        <v>0</v>
      </c>
      <c r="T74" s="1" t="n">
        <f aca="false">T$4*NORMDIST($M75,T$2,T$3,0)</f>
        <v>0</v>
      </c>
      <c r="U74" s="1" t="n">
        <f aca="false">U$4*NORMDIST($M75,U$2,U$3,0)</f>
        <v>0</v>
      </c>
      <c r="V74" s="1" t="n">
        <f aca="false">V$4*NORMDIST($M75,V$2,V$3,0)</f>
        <v>0</v>
      </c>
      <c r="W74" s="1" t="n">
        <f aca="false">W$4*NORMDIST($M75,W$2,W$3,0)</f>
        <v>0</v>
      </c>
      <c r="X74" s="1" t="n">
        <f aca="false">X$4*NORMDIST($M75,X$2,X$3,0)</f>
        <v>0</v>
      </c>
    </row>
    <row r="75" customFormat="false" ht="15" hidden="false" customHeight="false" outlineLevel="0" collapsed="false">
      <c r="M75" s="1" t="n">
        <f aca="false">M74+$M$2</f>
        <v>0.407519369568073</v>
      </c>
      <c r="N75" s="1" t="n">
        <f aca="false">SUM(P75:X75)</f>
        <v>0</v>
      </c>
      <c r="O75" s="1" t="n">
        <f aca="false">M75</f>
        <v>0.407519369568073</v>
      </c>
      <c r="P75" s="1" t="n">
        <f aca="false">P$4*NORMDIST($M76,P$2,P$3,0)</f>
        <v>0</v>
      </c>
      <c r="Q75" s="1" t="n">
        <f aca="false">Q$4*NORMDIST($M76,Q$2,Q$3,0)</f>
        <v>0</v>
      </c>
      <c r="R75" s="1" t="n">
        <f aca="false">R$4*NORMDIST($M76,R$2,R$3,0)</f>
        <v>0</v>
      </c>
      <c r="S75" s="1" t="n">
        <f aca="false">S$4*NORMDIST($M76,S$2,S$3,0)</f>
        <v>0</v>
      </c>
      <c r="T75" s="1" t="n">
        <f aca="false">T$4*NORMDIST($M76,T$2,T$3,0)</f>
        <v>0</v>
      </c>
      <c r="U75" s="1" t="n">
        <f aca="false">U$4*NORMDIST($M76,U$2,U$3,0)</f>
        <v>0</v>
      </c>
      <c r="V75" s="1" t="n">
        <f aca="false">V$4*NORMDIST($M76,V$2,V$3,0)</f>
        <v>0</v>
      </c>
      <c r="W75" s="1" t="n">
        <f aca="false">W$4*NORMDIST($M76,W$2,W$3,0)</f>
        <v>0</v>
      </c>
      <c r="X75" s="1" t="n">
        <f aca="false">X$4*NORMDIST($M76,X$2,X$3,0)</f>
        <v>0</v>
      </c>
    </row>
    <row r="76" customFormat="false" ht="15" hidden="false" customHeight="false" outlineLevel="0" collapsed="false">
      <c r="M76" s="1" t="n">
        <f aca="false">M75+$M$2</f>
        <v>0.413512301473486</v>
      </c>
      <c r="N76" s="1" t="n">
        <f aca="false">SUM(P76:X76)</f>
        <v>0</v>
      </c>
      <c r="O76" s="1" t="n">
        <f aca="false">M76</f>
        <v>0.413512301473486</v>
      </c>
      <c r="P76" s="1" t="n">
        <f aca="false">P$4*NORMDIST($M77,P$2,P$3,0)</f>
        <v>0</v>
      </c>
      <c r="Q76" s="1" t="n">
        <f aca="false">Q$4*NORMDIST($M77,Q$2,Q$3,0)</f>
        <v>0</v>
      </c>
      <c r="R76" s="1" t="n">
        <f aca="false">R$4*NORMDIST($M77,R$2,R$3,0)</f>
        <v>0</v>
      </c>
      <c r="S76" s="1" t="n">
        <f aca="false">S$4*NORMDIST($M77,S$2,S$3,0)</f>
        <v>0</v>
      </c>
      <c r="T76" s="1" t="n">
        <f aca="false">T$4*NORMDIST($M77,T$2,T$3,0)</f>
        <v>0</v>
      </c>
      <c r="U76" s="1" t="n">
        <f aca="false">U$4*NORMDIST($M77,U$2,U$3,0)</f>
        <v>0</v>
      </c>
      <c r="V76" s="1" t="n">
        <f aca="false">V$4*NORMDIST($M77,V$2,V$3,0)</f>
        <v>0</v>
      </c>
      <c r="W76" s="1" t="n">
        <f aca="false">W$4*NORMDIST($M77,W$2,W$3,0)</f>
        <v>0</v>
      </c>
      <c r="X76" s="1" t="n">
        <f aca="false">X$4*NORMDIST($M77,X$2,X$3,0)</f>
        <v>0</v>
      </c>
    </row>
    <row r="77" customFormat="false" ht="15" hidden="false" customHeight="false" outlineLevel="0" collapsed="false">
      <c r="M77" s="1" t="n">
        <f aca="false">M76+$M$2</f>
        <v>0.419505233378898</v>
      </c>
      <c r="N77" s="1" t="n">
        <f aca="false">SUM(P77:X77)</f>
        <v>0</v>
      </c>
      <c r="O77" s="1" t="n">
        <f aca="false">M77</f>
        <v>0.419505233378898</v>
      </c>
      <c r="P77" s="1" t="n">
        <f aca="false">P$4*NORMDIST($M78,P$2,P$3,0)</f>
        <v>0</v>
      </c>
      <c r="Q77" s="1" t="n">
        <f aca="false">Q$4*NORMDIST($M78,Q$2,Q$3,0)</f>
        <v>0</v>
      </c>
      <c r="R77" s="1" t="n">
        <f aca="false">R$4*NORMDIST($M78,R$2,R$3,0)</f>
        <v>0</v>
      </c>
      <c r="S77" s="1" t="n">
        <f aca="false">S$4*NORMDIST($M78,S$2,S$3,0)</f>
        <v>0</v>
      </c>
      <c r="T77" s="1" t="n">
        <f aca="false">T$4*NORMDIST($M78,T$2,T$3,0)</f>
        <v>0</v>
      </c>
      <c r="U77" s="1" t="n">
        <f aca="false">U$4*NORMDIST($M78,U$2,U$3,0)</f>
        <v>0</v>
      </c>
      <c r="V77" s="1" t="n">
        <f aca="false">V$4*NORMDIST($M78,V$2,V$3,0)</f>
        <v>0</v>
      </c>
      <c r="W77" s="1" t="n">
        <f aca="false">W$4*NORMDIST($M78,W$2,W$3,0)</f>
        <v>0</v>
      </c>
      <c r="X77" s="1" t="n">
        <f aca="false">X$4*NORMDIST($M78,X$2,X$3,0)</f>
        <v>0</v>
      </c>
    </row>
    <row r="78" customFormat="false" ht="15" hidden="false" customHeight="false" outlineLevel="0" collapsed="false">
      <c r="M78" s="1" t="n">
        <f aca="false">M77+$M$2</f>
        <v>0.425498165284311</v>
      </c>
      <c r="N78" s="1" t="n">
        <f aca="false">SUM(P78:X78)</f>
        <v>0</v>
      </c>
      <c r="O78" s="1" t="n">
        <f aca="false">M78</f>
        <v>0.425498165284311</v>
      </c>
      <c r="P78" s="1" t="n">
        <f aca="false">P$4*NORMDIST($M79,P$2,P$3,0)</f>
        <v>0</v>
      </c>
      <c r="Q78" s="1" t="n">
        <f aca="false">Q$4*NORMDIST($M79,Q$2,Q$3,0)</f>
        <v>0</v>
      </c>
      <c r="R78" s="1" t="n">
        <f aca="false">R$4*NORMDIST($M79,R$2,R$3,0)</f>
        <v>0</v>
      </c>
      <c r="S78" s="1" t="n">
        <f aca="false">S$4*NORMDIST($M79,S$2,S$3,0)</f>
        <v>0</v>
      </c>
      <c r="T78" s="1" t="n">
        <f aca="false">T$4*NORMDIST($M79,T$2,T$3,0)</f>
        <v>0</v>
      </c>
      <c r="U78" s="1" t="n">
        <f aca="false">U$4*NORMDIST($M79,U$2,U$3,0)</f>
        <v>0</v>
      </c>
      <c r="V78" s="1" t="n">
        <f aca="false">V$4*NORMDIST($M79,V$2,V$3,0)</f>
        <v>0</v>
      </c>
      <c r="W78" s="1" t="n">
        <f aca="false">W$4*NORMDIST($M79,W$2,W$3,0)</f>
        <v>0</v>
      </c>
      <c r="X78" s="1" t="n">
        <f aca="false">X$4*NORMDIST($M79,X$2,X$3,0)</f>
        <v>0</v>
      </c>
    </row>
    <row r="79" customFormat="false" ht="15" hidden="false" customHeight="false" outlineLevel="0" collapsed="false">
      <c r="M79" s="1" t="n">
        <f aca="false">M78+$M$2</f>
        <v>0.431491097189724</v>
      </c>
      <c r="N79" s="1" t="n">
        <f aca="false">SUM(P79:X79)</f>
        <v>0</v>
      </c>
      <c r="O79" s="1" t="n">
        <f aca="false">M79</f>
        <v>0.431491097189724</v>
      </c>
      <c r="P79" s="1" t="n">
        <f aca="false">P$4*NORMDIST($M80,P$2,P$3,0)</f>
        <v>0</v>
      </c>
      <c r="Q79" s="1" t="n">
        <f aca="false">Q$4*NORMDIST($M80,Q$2,Q$3,0)</f>
        <v>0</v>
      </c>
      <c r="R79" s="1" t="n">
        <f aca="false">R$4*NORMDIST($M80,R$2,R$3,0)</f>
        <v>0</v>
      </c>
      <c r="S79" s="1" t="n">
        <f aca="false">S$4*NORMDIST($M80,S$2,S$3,0)</f>
        <v>0</v>
      </c>
      <c r="T79" s="1" t="n">
        <f aca="false">T$4*NORMDIST($M80,T$2,T$3,0)</f>
        <v>0</v>
      </c>
      <c r="U79" s="1" t="n">
        <f aca="false">U$4*NORMDIST($M80,U$2,U$3,0)</f>
        <v>0</v>
      </c>
      <c r="V79" s="1" t="n">
        <f aca="false">V$4*NORMDIST($M80,V$2,V$3,0)</f>
        <v>0</v>
      </c>
      <c r="W79" s="1" t="n">
        <f aca="false">W$4*NORMDIST($M80,W$2,W$3,0)</f>
        <v>0</v>
      </c>
      <c r="X79" s="1" t="n">
        <f aca="false">X$4*NORMDIST($M80,X$2,X$3,0)</f>
        <v>0</v>
      </c>
    </row>
    <row r="80" customFormat="false" ht="15" hidden="false" customHeight="false" outlineLevel="0" collapsed="false">
      <c r="M80" s="1" t="n">
        <f aca="false">M79+$M$2</f>
        <v>0.437484029095137</v>
      </c>
      <c r="N80" s="1" t="n">
        <f aca="false">SUM(P80:X80)</f>
        <v>0</v>
      </c>
      <c r="O80" s="1" t="n">
        <f aca="false">M80</f>
        <v>0.437484029095137</v>
      </c>
      <c r="P80" s="1" t="n">
        <f aca="false">P$4*NORMDIST($M81,P$2,P$3,0)</f>
        <v>0</v>
      </c>
      <c r="Q80" s="1" t="n">
        <f aca="false">Q$4*NORMDIST($M81,Q$2,Q$3,0)</f>
        <v>0</v>
      </c>
      <c r="R80" s="1" t="n">
        <f aca="false">R$4*NORMDIST($M81,R$2,R$3,0)</f>
        <v>0</v>
      </c>
      <c r="S80" s="1" t="n">
        <f aca="false">S$4*NORMDIST($M81,S$2,S$3,0)</f>
        <v>0</v>
      </c>
      <c r="T80" s="1" t="n">
        <f aca="false">T$4*NORMDIST($M81,T$2,T$3,0)</f>
        <v>0</v>
      </c>
      <c r="U80" s="1" t="n">
        <f aca="false">U$4*NORMDIST($M81,U$2,U$3,0)</f>
        <v>0</v>
      </c>
      <c r="V80" s="1" t="n">
        <f aca="false">V$4*NORMDIST($M81,V$2,V$3,0)</f>
        <v>0</v>
      </c>
      <c r="W80" s="1" t="n">
        <f aca="false">W$4*NORMDIST($M81,W$2,W$3,0)</f>
        <v>0</v>
      </c>
      <c r="X80" s="1" t="n">
        <f aca="false">X$4*NORMDIST($M81,X$2,X$3,0)</f>
        <v>0</v>
      </c>
    </row>
    <row r="81" customFormat="false" ht="15" hidden="false" customHeight="false" outlineLevel="0" collapsed="false">
      <c r="M81" s="1" t="n">
        <f aca="false">M80+$M$2</f>
        <v>0.44347696100055</v>
      </c>
      <c r="N81" s="1" t="n">
        <f aca="false">SUM(P81:X81)</f>
        <v>0</v>
      </c>
      <c r="O81" s="1" t="n">
        <f aca="false">M81</f>
        <v>0.44347696100055</v>
      </c>
      <c r="P81" s="1" t="n">
        <f aca="false">P$4*NORMDIST($M82,P$2,P$3,0)</f>
        <v>0</v>
      </c>
      <c r="Q81" s="1" t="n">
        <f aca="false">Q$4*NORMDIST($M82,Q$2,Q$3,0)</f>
        <v>0</v>
      </c>
      <c r="R81" s="1" t="n">
        <f aca="false">R$4*NORMDIST($M82,R$2,R$3,0)</f>
        <v>0</v>
      </c>
      <c r="S81" s="1" t="n">
        <f aca="false">S$4*NORMDIST($M82,S$2,S$3,0)</f>
        <v>0</v>
      </c>
      <c r="T81" s="1" t="n">
        <f aca="false">T$4*NORMDIST($M82,T$2,T$3,0)</f>
        <v>0</v>
      </c>
      <c r="U81" s="1" t="n">
        <f aca="false">U$4*NORMDIST($M82,U$2,U$3,0)</f>
        <v>0</v>
      </c>
      <c r="V81" s="1" t="n">
        <f aca="false">V$4*NORMDIST($M82,V$2,V$3,0)</f>
        <v>0</v>
      </c>
      <c r="W81" s="1" t="n">
        <f aca="false">W$4*NORMDIST($M82,W$2,W$3,0)</f>
        <v>0</v>
      </c>
      <c r="X81" s="1" t="n">
        <f aca="false">X$4*NORMDIST($M82,X$2,X$3,0)</f>
        <v>0</v>
      </c>
    </row>
    <row r="82" customFormat="false" ht="15" hidden="false" customHeight="false" outlineLevel="0" collapsed="false">
      <c r="M82" s="1" t="n">
        <f aca="false">M81+$M$2</f>
        <v>0.449469892905963</v>
      </c>
      <c r="N82" s="1" t="n">
        <f aca="false">SUM(P82:X82)</f>
        <v>0</v>
      </c>
      <c r="O82" s="1" t="n">
        <f aca="false">M82</f>
        <v>0.449469892905963</v>
      </c>
      <c r="P82" s="1" t="n">
        <f aca="false">P$4*NORMDIST($M83,P$2,P$3,0)</f>
        <v>0</v>
      </c>
      <c r="Q82" s="1" t="n">
        <f aca="false">Q$4*NORMDIST($M83,Q$2,Q$3,0)</f>
        <v>0</v>
      </c>
      <c r="R82" s="1" t="n">
        <f aca="false">R$4*NORMDIST($M83,R$2,R$3,0)</f>
        <v>0</v>
      </c>
      <c r="S82" s="1" t="n">
        <f aca="false">S$4*NORMDIST($M83,S$2,S$3,0)</f>
        <v>0</v>
      </c>
      <c r="T82" s="1" t="n">
        <f aca="false">T$4*NORMDIST($M83,T$2,T$3,0)</f>
        <v>0</v>
      </c>
      <c r="U82" s="1" t="n">
        <f aca="false">U$4*NORMDIST($M83,U$2,U$3,0)</f>
        <v>0</v>
      </c>
      <c r="V82" s="1" t="n">
        <f aca="false">V$4*NORMDIST($M83,V$2,V$3,0)</f>
        <v>0</v>
      </c>
      <c r="W82" s="1" t="n">
        <f aca="false">W$4*NORMDIST($M83,W$2,W$3,0)</f>
        <v>0</v>
      </c>
      <c r="X82" s="1" t="n">
        <f aca="false">X$4*NORMDIST($M83,X$2,X$3,0)</f>
        <v>0</v>
      </c>
    </row>
    <row r="83" customFormat="false" ht="15" hidden="false" customHeight="false" outlineLevel="0" collapsed="false">
      <c r="M83" s="1" t="n">
        <f aca="false">M82+$M$2</f>
        <v>0.455462824811375</v>
      </c>
      <c r="N83" s="1" t="n">
        <f aca="false">SUM(P83:X83)</f>
        <v>0</v>
      </c>
      <c r="O83" s="1" t="n">
        <f aca="false">M83</f>
        <v>0.455462824811375</v>
      </c>
      <c r="P83" s="1" t="n">
        <f aca="false">P$4*NORMDIST($M84,P$2,P$3,0)</f>
        <v>0</v>
      </c>
      <c r="Q83" s="1" t="n">
        <f aca="false">Q$4*NORMDIST($M84,Q$2,Q$3,0)</f>
        <v>0</v>
      </c>
      <c r="R83" s="1" t="n">
        <f aca="false">R$4*NORMDIST($M84,R$2,R$3,0)</f>
        <v>0</v>
      </c>
      <c r="S83" s="1" t="n">
        <f aca="false">S$4*NORMDIST($M84,S$2,S$3,0)</f>
        <v>0</v>
      </c>
      <c r="T83" s="1" t="n">
        <f aca="false">T$4*NORMDIST($M84,T$2,T$3,0)</f>
        <v>0</v>
      </c>
      <c r="U83" s="1" t="n">
        <f aca="false">U$4*NORMDIST($M84,U$2,U$3,0)</f>
        <v>0</v>
      </c>
      <c r="V83" s="1" t="n">
        <f aca="false">V$4*NORMDIST($M84,V$2,V$3,0)</f>
        <v>0</v>
      </c>
      <c r="W83" s="1" t="n">
        <f aca="false">W$4*NORMDIST($M84,W$2,W$3,0)</f>
        <v>0</v>
      </c>
      <c r="X83" s="1" t="n">
        <f aca="false">X$4*NORMDIST($M84,X$2,X$3,0)</f>
        <v>0</v>
      </c>
    </row>
    <row r="84" customFormat="false" ht="15" hidden="false" customHeight="false" outlineLevel="0" collapsed="false">
      <c r="M84" s="1" t="n">
        <f aca="false">M83+$M$2</f>
        <v>0.461455756716788</v>
      </c>
      <c r="N84" s="1" t="n">
        <f aca="false">SUM(P84:X84)</f>
        <v>0</v>
      </c>
      <c r="O84" s="1" t="n">
        <f aca="false">M84</f>
        <v>0.461455756716788</v>
      </c>
      <c r="P84" s="1" t="n">
        <f aca="false">P$4*NORMDIST($M85,P$2,P$3,0)</f>
        <v>0</v>
      </c>
      <c r="Q84" s="1" t="n">
        <f aca="false">Q$4*NORMDIST($M85,Q$2,Q$3,0)</f>
        <v>0</v>
      </c>
      <c r="R84" s="1" t="n">
        <f aca="false">R$4*NORMDIST($M85,R$2,R$3,0)</f>
        <v>0</v>
      </c>
      <c r="S84" s="1" t="n">
        <f aca="false">S$4*NORMDIST($M85,S$2,S$3,0)</f>
        <v>0</v>
      </c>
      <c r="T84" s="1" t="n">
        <f aca="false">T$4*NORMDIST($M85,T$2,T$3,0)</f>
        <v>0</v>
      </c>
      <c r="U84" s="1" t="n">
        <f aca="false">U$4*NORMDIST($M85,U$2,U$3,0)</f>
        <v>0</v>
      </c>
      <c r="V84" s="1" t="n">
        <f aca="false">V$4*NORMDIST($M85,V$2,V$3,0)</f>
        <v>0</v>
      </c>
      <c r="W84" s="1" t="n">
        <f aca="false">W$4*NORMDIST($M85,W$2,W$3,0)</f>
        <v>0</v>
      </c>
      <c r="X84" s="1" t="n">
        <f aca="false">X$4*NORMDIST($M85,X$2,X$3,0)</f>
        <v>0</v>
      </c>
    </row>
    <row r="85" customFormat="false" ht="15" hidden="false" customHeight="false" outlineLevel="0" collapsed="false">
      <c r="M85" s="1" t="n">
        <f aca="false">M84+$M$2</f>
        <v>0.467448688622201</v>
      </c>
      <c r="N85" s="1" t="n">
        <f aca="false">SUM(P85:X85)</f>
        <v>0</v>
      </c>
      <c r="O85" s="1" t="n">
        <f aca="false">M85</f>
        <v>0.467448688622201</v>
      </c>
      <c r="P85" s="1" t="n">
        <f aca="false">P$4*NORMDIST($M86,P$2,P$3,0)</f>
        <v>0</v>
      </c>
      <c r="Q85" s="1" t="n">
        <f aca="false">Q$4*NORMDIST($M86,Q$2,Q$3,0)</f>
        <v>0</v>
      </c>
      <c r="R85" s="1" t="n">
        <f aca="false">R$4*NORMDIST($M86,R$2,R$3,0)</f>
        <v>0</v>
      </c>
      <c r="S85" s="1" t="n">
        <f aca="false">S$4*NORMDIST($M86,S$2,S$3,0)</f>
        <v>0</v>
      </c>
      <c r="T85" s="1" t="n">
        <f aca="false">T$4*NORMDIST($M86,T$2,T$3,0)</f>
        <v>0</v>
      </c>
      <c r="U85" s="1" t="n">
        <f aca="false">U$4*NORMDIST($M86,U$2,U$3,0)</f>
        <v>0</v>
      </c>
      <c r="V85" s="1" t="n">
        <f aca="false">V$4*NORMDIST($M86,V$2,V$3,0)</f>
        <v>0</v>
      </c>
      <c r="W85" s="1" t="n">
        <f aca="false">W$4*NORMDIST($M86,W$2,W$3,0)</f>
        <v>0</v>
      </c>
      <c r="X85" s="1" t="n">
        <f aca="false">X$4*NORMDIST($M86,X$2,X$3,0)</f>
        <v>0</v>
      </c>
    </row>
    <row r="86" customFormat="false" ht="15" hidden="false" customHeight="false" outlineLevel="0" collapsed="false">
      <c r="M86" s="1" t="n">
        <f aca="false">M85+$M$2</f>
        <v>0.473441620527614</v>
      </c>
      <c r="N86" s="1" t="n">
        <f aca="false">SUM(P86:X86)</f>
        <v>0</v>
      </c>
      <c r="O86" s="1" t="n">
        <f aca="false">M86</f>
        <v>0.473441620527614</v>
      </c>
      <c r="P86" s="1" t="n">
        <f aca="false">P$4*NORMDIST($M87,P$2,P$3,0)</f>
        <v>0</v>
      </c>
      <c r="Q86" s="1" t="n">
        <f aca="false">Q$4*NORMDIST($M87,Q$2,Q$3,0)</f>
        <v>0</v>
      </c>
      <c r="R86" s="1" t="n">
        <f aca="false">R$4*NORMDIST($M87,R$2,R$3,0)</f>
        <v>0</v>
      </c>
      <c r="S86" s="1" t="n">
        <f aca="false">S$4*NORMDIST($M87,S$2,S$3,0)</f>
        <v>0</v>
      </c>
      <c r="T86" s="1" t="n">
        <f aca="false">T$4*NORMDIST($M87,T$2,T$3,0)</f>
        <v>0</v>
      </c>
      <c r="U86" s="1" t="n">
        <f aca="false">U$4*NORMDIST($M87,U$2,U$3,0)</f>
        <v>0</v>
      </c>
      <c r="V86" s="1" t="n">
        <f aca="false">V$4*NORMDIST($M87,V$2,V$3,0)</f>
        <v>0</v>
      </c>
      <c r="W86" s="1" t="n">
        <f aca="false">W$4*NORMDIST($M87,W$2,W$3,0)</f>
        <v>0</v>
      </c>
      <c r="X86" s="1" t="n">
        <f aca="false">X$4*NORMDIST($M87,X$2,X$3,0)</f>
        <v>0</v>
      </c>
    </row>
    <row r="87" customFormat="false" ht="15" hidden="false" customHeight="false" outlineLevel="0" collapsed="false">
      <c r="M87" s="1" t="n">
        <f aca="false">M86+$M$2</f>
        <v>0.479434552433027</v>
      </c>
      <c r="N87" s="1" t="n">
        <f aca="false">SUM(P87:X87)</f>
        <v>0</v>
      </c>
      <c r="O87" s="1" t="n">
        <f aca="false">M87</f>
        <v>0.479434552433027</v>
      </c>
      <c r="P87" s="1" t="n">
        <f aca="false">P$4*NORMDIST($M88,P$2,P$3,0)</f>
        <v>0</v>
      </c>
      <c r="Q87" s="1" t="n">
        <f aca="false">Q$4*NORMDIST($M88,Q$2,Q$3,0)</f>
        <v>0</v>
      </c>
      <c r="R87" s="1" t="n">
        <f aca="false">R$4*NORMDIST($M88,R$2,R$3,0)</f>
        <v>0</v>
      </c>
      <c r="S87" s="1" t="n">
        <f aca="false">S$4*NORMDIST($M88,S$2,S$3,0)</f>
        <v>0</v>
      </c>
      <c r="T87" s="1" t="n">
        <f aca="false">T$4*NORMDIST($M88,T$2,T$3,0)</f>
        <v>0</v>
      </c>
      <c r="U87" s="1" t="n">
        <f aca="false">U$4*NORMDIST($M88,U$2,U$3,0)</f>
        <v>0</v>
      </c>
      <c r="V87" s="1" t="n">
        <f aca="false">V$4*NORMDIST($M88,V$2,V$3,0)</f>
        <v>0</v>
      </c>
      <c r="W87" s="1" t="n">
        <f aca="false">W$4*NORMDIST($M88,W$2,W$3,0)</f>
        <v>0</v>
      </c>
      <c r="X87" s="1" t="n">
        <f aca="false">X$4*NORMDIST($M88,X$2,X$3,0)</f>
        <v>0</v>
      </c>
    </row>
    <row r="88" customFormat="false" ht="15" hidden="false" customHeight="false" outlineLevel="0" collapsed="false">
      <c r="M88" s="1" t="n">
        <f aca="false">M87+$M$2</f>
        <v>0.48542748433844</v>
      </c>
      <c r="N88" s="1" t="n">
        <f aca="false">SUM(P88:X88)</f>
        <v>0</v>
      </c>
      <c r="O88" s="1" t="n">
        <f aca="false">M88</f>
        <v>0.48542748433844</v>
      </c>
      <c r="P88" s="1" t="n">
        <f aca="false">P$4*NORMDIST($M89,P$2,P$3,0)</f>
        <v>0</v>
      </c>
      <c r="Q88" s="1" t="n">
        <f aca="false">Q$4*NORMDIST($M89,Q$2,Q$3,0)</f>
        <v>0</v>
      </c>
      <c r="R88" s="1" t="n">
        <f aca="false">R$4*NORMDIST($M89,R$2,R$3,0)</f>
        <v>0</v>
      </c>
      <c r="S88" s="1" t="n">
        <f aca="false">S$4*NORMDIST($M89,S$2,S$3,0)</f>
        <v>0</v>
      </c>
      <c r="T88" s="1" t="n">
        <f aca="false">T$4*NORMDIST($M89,T$2,T$3,0)</f>
        <v>0</v>
      </c>
      <c r="U88" s="1" t="n">
        <f aca="false">U$4*NORMDIST($M89,U$2,U$3,0)</f>
        <v>0</v>
      </c>
      <c r="V88" s="1" t="n">
        <f aca="false">V$4*NORMDIST($M89,V$2,V$3,0)</f>
        <v>0</v>
      </c>
      <c r="W88" s="1" t="n">
        <f aca="false">W$4*NORMDIST($M89,W$2,W$3,0)</f>
        <v>0</v>
      </c>
      <c r="X88" s="1" t="n">
        <f aca="false">X$4*NORMDIST($M89,X$2,X$3,0)</f>
        <v>0</v>
      </c>
    </row>
    <row r="89" customFormat="false" ht="15" hidden="false" customHeight="false" outlineLevel="0" collapsed="false">
      <c r="M89" s="1" t="n">
        <f aca="false">M88+$M$2</f>
        <v>0.491420416243852</v>
      </c>
      <c r="N89" s="1" t="n">
        <f aca="false">SUM(P89:X89)</f>
        <v>0</v>
      </c>
      <c r="O89" s="1" t="n">
        <f aca="false">M89</f>
        <v>0.491420416243852</v>
      </c>
      <c r="P89" s="1" t="n">
        <f aca="false">P$4*NORMDIST($M90,P$2,P$3,0)</f>
        <v>0</v>
      </c>
      <c r="Q89" s="1" t="n">
        <f aca="false">Q$4*NORMDIST($M90,Q$2,Q$3,0)</f>
        <v>0</v>
      </c>
      <c r="R89" s="1" t="n">
        <f aca="false">R$4*NORMDIST($M90,R$2,R$3,0)</f>
        <v>0</v>
      </c>
      <c r="S89" s="1" t="n">
        <f aca="false">S$4*NORMDIST($M90,S$2,S$3,0)</f>
        <v>0</v>
      </c>
      <c r="T89" s="1" t="n">
        <f aca="false">T$4*NORMDIST($M90,T$2,T$3,0)</f>
        <v>0</v>
      </c>
      <c r="U89" s="1" t="n">
        <f aca="false">U$4*NORMDIST($M90,U$2,U$3,0)</f>
        <v>0</v>
      </c>
      <c r="V89" s="1" t="n">
        <f aca="false">V$4*NORMDIST($M90,V$2,V$3,0)</f>
        <v>0</v>
      </c>
      <c r="W89" s="1" t="n">
        <f aca="false">W$4*NORMDIST($M90,W$2,W$3,0)</f>
        <v>0</v>
      </c>
      <c r="X89" s="1" t="n">
        <f aca="false">X$4*NORMDIST($M90,X$2,X$3,0)</f>
        <v>0</v>
      </c>
    </row>
    <row r="90" customFormat="false" ht="15" hidden="false" customHeight="false" outlineLevel="0" collapsed="false">
      <c r="M90" s="1" t="n">
        <f aca="false">M89+$M$2</f>
        <v>0.497413348149265</v>
      </c>
      <c r="N90" s="1" t="n">
        <f aca="false">SUM(P90:X90)</f>
        <v>0</v>
      </c>
      <c r="O90" s="1" t="n">
        <f aca="false">M90</f>
        <v>0.497413348149265</v>
      </c>
      <c r="P90" s="1" t="n">
        <f aca="false">P$4*NORMDIST($M91,P$2,P$3,0)</f>
        <v>0</v>
      </c>
      <c r="Q90" s="1" t="n">
        <f aca="false">Q$4*NORMDIST($M91,Q$2,Q$3,0)</f>
        <v>0</v>
      </c>
      <c r="R90" s="1" t="n">
        <f aca="false">R$4*NORMDIST($M91,R$2,R$3,0)</f>
        <v>0</v>
      </c>
      <c r="S90" s="1" t="n">
        <f aca="false">S$4*NORMDIST($M91,S$2,S$3,0)</f>
        <v>0</v>
      </c>
      <c r="T90" s="1" t="n">
        <f aca="false">T$4*NORMDIST($M91,T$2,T$3,0)</f>
        <v>0</v>
      </c>
      <c r="U90" s="1" t="n">
        <f aca="false">U$4*NORMDIST($M91,U$2,U$3,0)</f>
        <v>0</v>
      </c>
      <c r="V90" s="1" t="n">
        <f aca="false">V$4*NORMDIST($M91,V$2,V$3,0)</f>
        <v>0</v>
      </c>
      <c r="W90" s="1" t="n">
        <f aca="false">W$4*NORMDIST($M91,W$2,W$3,0)</f>
        <v>0</v>
      </c>
      <c r="X90" s="1" t="n">
        <f aca="false">X$4*NORMDIST($M91,X$2,X$3,0)</f>
        <v>0</v>
      </c>
    </row>
    <row r="91" customFormat="false" ht="15" hidden="false" customHeight="false" outlineLevel="0" collapsed="false">
      <c r="M91" s="1" t="n">
        <f aca="false">M90+$M$2</f>
        <v>0.503406280054678</v>
      </c>
      <c r="N91" s="1" t="n">
        <f aca="false">SUM(P91:X91)</f>
        <v>0</v>
      </c>
      <c r="O91" s="1" t="n">
        <f aca="false">M91</f>
        <v>0.503406280054678</v>
      </c>
      <c r="P91" s="1" t="n">
        <f aca="false">P$4*NORMDIST($M92,P$2,P$3,0)</f>
        <v>0</v>
      </c>
      <c r="Q91" s="1" t="n">
        <f aca="false">Q$4*NORMDIST($M92,Q$2,Q$3,0)</f>
        <v>0</v>
      </c>
      <c r="R91" s="1" t="n">
        <f aca="false">R$4*NORMDIST($M92,R$2,R$3,0)</f>
        <v>0</v>
      </c>
      <c r="S91" s="1" t="n">
        <f aca="false">S$4*NORMDIST($M92,S$2,S$3,0)</f>
        <v>0</v>
      </c>
      <c r="T91" s="1" t="n">
        <f aca="false">T$4*NORMDIST($M92,T$2,T$3,0)</f>
        <v>0</v>
      </c>
      <c r="U91" s="1" t="n">
        <f aca="false">U$4*NORMDIST($M92,U$2,U$3,0)</f>
        <v>0</v>
      </c>
      <c r="V91" s="1" t="n">
        <f aca="false">V$4*NORMDIST($M92,V$2,V$3,0)</f>
        <v>0</v>
      </c>
      <c r="W91" s="1" t="n">
        <f aca="false">W$4*NORMDIST($M92,W$2,W$3,0)</f>
        <v>0</v>
      </c>
      <c r="X91" s="1" t="n">
        <f aca="false">X$4*NORMDIST($M92,X$2,X$3,0)</f>
        <v>0</v>
      </c>
    </row>
    <row r="92" customFormat="false" ht="15" hidden="false" customHeight="false" outlineLevel="0" collapsed="false">
      <c r="M92" s="1" t="n">
        <f aca="false">M91+$M$2</f>
        <v>0.509399211960091</v>
      </c>
      <c r="N92" s="1" t="n">
        <f aca="false">SUM(P92:X92)</f>
        <v>0</v>
      </c>
      <c r="O92" s="1" t="n">
        <f aca="false">M92</f>
        <v>0.509399211960091</v>
      </c>
      <c r="P92" s="1" t="n">
        <f aca="false">P$4*NORMDIST($M93,P$2,P$3,0)</f>
        <v>0</v>
      </c>
      <c r="Q92" s="1" t="n">
        <f aca="false">Q$4*NORMDIST($M93,Q$2,Q$3,0)</f>
        <v>0</v>
      </c>
      <c r="R92" s="1" t="n">
        <f aca="false">R$4*NORMDIST($M93,R$2,R$3,0)</f>
        <v>0</v>
      </c>
      <c r="S92" s="1" t="n">
        <f aca="false">S$4*NORMDIST($M93,S$2,S$3,0)</f>
        <v>0</v>
      </c>
      <c r="T92" s="1" t="n">
        <f aca="false">T$4*NORMDIST($M93,T$2,T$3,0)</f>
        <v>0</v>
      </c>
      <c r="U92" s="1" t="n">
        <f aca="false">U$4*NORMDIST($M93,U$2,U$3,0)</f>
        <v>0</v>
      </c>
      <c r="V92" s="1" t="n">
        <f aca="false">V$4*NORMDIST($M93,V$2,V$3,0)</f>
        <v>0</v>
      </c>
      <c r="W92" s="1" t="n">
        <f aca="false">W$4*NORMDIST($M93,W$2,W$3,0)</f>
        <v>0</v>
      </c>
      <c r="X92" s="1" t="n">
        <f aca="false">X$4*NORMDIST($M93,X$2,X$3,0)</f>
        <v>0</v>
      </c>
    </row>
    <row r="93" customFormat="false" ht="15" hidden="false" customHeight="false" outlineLevel="0" collapsed="false">
      <c r="M93" s="1" t="n">
        <f aca="false">M92+$M$2</f>
        <v>0.515392143865504</v>
      </c>
      <c r="N93" s="1" t="n">
        <f aca="false">SUM(P93:X93)</f>
        <v>0</v>
      </c>
      <c r="O93" s="1" t="n">
        <f aca="false">M93</f>
        <v>0.515392143865504</v>
      </c>
      <c r="P93" s="1" t="n">
        <f aca="false">P$4*NORMDIST($M94,P$2,P$3,0)</f>
        <v>0</v>
      </c>
      <c r="Q93" s="1" t="n">
        <f aca="false">Q$4*NORMDIST($M94,Q$2,Q$3,0)</f>
        <v>0</v>
      </c>
      <c r="R93" s="1" t="n">
        <f aca="false">R$4*NORMDIST($M94,R$2,R$3,0)</f>
        <v>0</v>
      </c>
      <c r="S93" s="1" t="n">
        <f aca="false">S$4*NORMDIST($M94,S$2,S$3,0)</f>
        <v>0</v>
      </c>
      <c r="T93" s="1" t="n">
        <f aca="false">T$4*NORMDIST($M94,T$2,T$3,0)</f>
        <v>0</v>
      </c>
      <c r="U93" s="1" t="n">
        <f aca="false">U$4*NORMDIST($M94,U$2,U$3,0)</f>
        <v>0</v>
      </c>
      <c r="V93" s="1" t="n">
        <f aca="false">V$4*NORMDIST($M94,V$2,V$3,0)</f>
        <v>0</v>
      </c>
      <c r="W93" s="1" t="n">
        <f aca="false">W$4*NORMDIST($M94,W$2,W$3,0)</f>
        <v>0</v>
      </c>
      <c r="X93" s="1" t="n">
        <f aca="false">X$4*NORMDIST($M94,X$2,X$3,0)</f>
        <v>0</v>
      </c>
    </row>
    <row r="94" customFormat="false" ht="15" hidden="false" customHeight="false" outlineLevel="0" collapsed="false">
      <c r="M94" s="1" t="n">
        <f aca="false">M93+$M$2</f>
        <v>0.521385075770917</v>
      </c>
      <c r="N94" s="1" t="n">
        <f aca="false">SUM(P94:X94)</f>
        <v>0</v>
      </c>
      <c r="O94" s="1" t="n">
        <f aca="false">M94</f>
        <v>0.521385075770917</v>
      </c>
      <c r="P94" s="1" t="n">
        <f aca="false">P$4*NORMDIST($M95,P$2,P$3,0)</f>
        <v>0</v>
      </c>
      <c r="Q94" s="1" t="n">
        <f aca="false">Q$4*NORMDIST($M95,Q$2,Q$3,0)</f>
        <v>0</v>
      </c>
      <c r="R94" s="1" t="n">
        <f aca="false">R$4*NORMDIST($M95,R$2,R$3,0)</f>
        <v>0</v>
      </c>
      <c r="S94" s="1" t="n">
        <f aca="false">S$4*NORMDIST($M95,S$2,S$3,0)</f>
        <v>0</v>
      </c>
      <c r="T94" s="1" t="n">
        <f aca="false">T$4*NORMDIST($M95,T$2,T$3,0)</f>
        <v>0</v>
      </c>
      <c r="U94" s="1" t="n">
        <f aca="false">U$4*NORMDIST($M95,U$2,U$3,0)</f>
        <v>0</v>
      </c>
      <c r="V94" s="1" t="n">
        <f aca="false">V$4*NORMDIST($M95,V$2,V$3,0)</f>
        <v>0</v>
      </c>
      <c r="W94" s="1" t="n">
        <f aca="false">W$4*NORMDIST($M95,W$2,W$3,0)</f>
        <v>0</v>
      </c>
      <c r="X94" s="1" t="n">
        <f aca="false">X$4*NORMDIST($M95,X$2,X$3,0)</f>
        <v>0</v>
      </c>
    </row>
    <row r="95" customFormat="false" ht="15" hidden="false" customHeight="false" outlineLevel="0" collapsed="false">
      <c r="M95" s="1" t="n">
        <f aca="false">M94+$M$2</f>
        <v>0.527378007676329</v>
      </c>
      <c r="N95" s="1" t="n">
        <f aca="false">SUM(P95:X95)</f>
        <v>0</v>
      </c>
      <c r="O95" s="1" t="n">
        <f aca="false">M95</f>
        <v>0.527378007676329</v>
      </c>
      <c r="P95" s="1" t="n">
        <f aca="false">P$4*NORMDIST($M96,P$2,P$3,0)</f>
        <v>0</v>
      </c>
      <c r="Q95" s="1" t="n">
        <f aca="false">Q$4*NORMDIST($M96,Q$2,Q$3,0)</f>
        <v>0</v>
      </c>
      <c r="R95" s="1" t="n">
        <f aca="false">R$4*NORMDIST($M96,R$2,R$3,0)</f>
        <v>0</v>
      </c>
      <c r="S95" s="1" t="n">
        <f aca="false">S$4*NORMDIST($M96,S$2,S$3,0)</f>
        <v>0</v>
      </c>
      <c r="T95" s="1" t="n">
        <f aca="false">T$4*NORMDIST($M96,T$2,T$3,0)</f>
        <v>0</v>
      </c>
      <c r="U95" s="1" t="n">
        <f aca="false">U$4*NORMDIST($M96,U$2,U$3,0)</f>
        <v>0</v>
      </c>
      <c r="V95" s="1" t="n">
        <f aca="false">V$4*NORMDIST($M96,V$2,V$3,0)</f>
        <v>0</v>
      </c>
      <c r="W95" s="1" t="n">
        <f aca="false">W$4*NORMDIST($M96,W$2,W$3,0)</f>
        <v>0</v>
      </c>
      <c r="X95" s="1" t="n">
        <f aca="false">X$4*NORMDIST($M96,X$2,X$3,0)</f>
        <v>0</v>
      </c>
    </row>
    <row r="96" customFormat="false" ht="15" hidden="false" customHeight="false" outlineLevel="0" collapsed="false">
      <c r="M96" s="1" t="n">
        <f aca="false">M95+$M$2</f>
        <v>0.533370939581742</v>
      </c>
      <c r="N96" s="1" t="n">
        <f aca="false">SUM(P96:X96)</f>
        <v>0</v>
      </c>
      <c r="O96" s="1" t="n">
        <f aca="false">M96</f>
        <v>0.533370939581742</v>
      </c>
      <c r="P96" s="1" t="n">
        <f aca="false">P$4*NORMDIST($M97,P$2,P$3,0)</f>
        <v>0</v>
      </c>
      <c r="Q96" s="1" t="n">
        <f aca="false">Q$4*NORMDIST($M97,Q$2,Q$3,0)</f>
        <v>0</v>
      </c>
      <c r="R96" s="1" t="n">
        <f aca="false">R$4*NORMDIST($M97,R$2,R$3,0)</f>
        <v>0</v>
      </c>
      <c r="S96" s="1" t="n">
        <f aca="false">S$4*NORMDIST($M97,S$2,S$3,0)</f>
        <v>0</v>
      </c>
      <c r="T96" s="1" t="n">
        <f aca="false">T$4*NORMDIST($M97,T$2,T$3,0)</f>
        <v>0</v>
      </c>
      <c r="U96" s="1" t="n">
        <f aca="false">U$4*NORMDIST($M97,U$2,U$3,0)</f>
        <v>0</v>
      </c>
      <c r="V96" s="1" t="n">
        <f aca="false">V$4*NORMDIST($M97,V$2,V$3,0)</f>
        <v>0</v>
      </c>
      <c r="W96" s="1" t="n">
        <f aca="false">W$4*NORMDIST($M97,W$2,W$3,0)</f>
        <v>0</v>
      </c>
      <c r="X96" s="1" t="n">
        <f aca="false">X$4*NORMDIST($M97,X$2,X$3,0)</f>
        <v>0</v>
      </c>
    </row>
    <row r="97" customFormat="false" ht="15" hidden="false" customHeight="false" outlineLevel="0" collapsed="false">
      <c r="M97" s="1" t="n">
        <f aca="false">M96+$M$2</f>
        <v>0.539363871487155</v>
      </c>
      <c r="N97" s="1" t="n">
        <f aca="false">SUM(P97:X97)</f>
        <v>0</v>
      </c>
      <c r="O97" s="1" t="n">
        <f aca="false">M97</f>
        <v>0.539363871487155</v>
      </c>
      <c r="P97" s="1" t="n">
        <f aca="false">P$4*NORMDIST($M98,P$2,P$3,0)</f>
        <v>0</v>
      </c>
      <c r="Q97" s="1" t="n">
        <f aca="false">Q$4*NORMDIST($M98,Q$2,Q$3,0)</f>
        <v>0</v>
      </c>
      <c r="R97" s="1" t="n">
        <f aca="false">R$4*NORMDIST($M98,R$2,R$3,0)</f>
        <v>0</v>
      </c>
      <c r="S97" s="1" t="n">
        <f aca="false">S$4*NORMDIST($M98,S$2,S$3,0)</f>
        <v>0</v>
      </c>
      <c r="T97" s="1" t="n">
        <f aca="false">T$4*NORMDIST($M98,T$2,T$3,0)</f>
        <v>0</v>
      </c>
      <c r="U97" s="1" t="n">
        <f aca="false">U$4*NORMDIST($M98,U$2,U$3,0)</f>
        <v>0</v>
      </c>
      <c r="V97" s="1" t="n">
        <f aca="false">V$4*NORMDIST($M98,V$2,V$3,0)</f>
        <v>0</v>
      </c>
      <c r="W97" s="1" t="n">
        <f aca="false">W$4*NORMDIST($M98,W$2,W$3,0)</f>
        <v>0</v>
      </c>
      <c r="X97" s="1" t="n">
        <f aca="false">X$4*NORMDIST($M98,X$2,X$3,0)</f>
        <v>0</v>
      </c>
    </row>
    <row r="98" customFormat="false" ht="15" hidden="false" customHeight="false" outlineLevel="0" collapsed="false">
      <c r="M98" s="1" t="n">
        <f aca="false">M97+$M$2</f>
        <v>0.545356803392568</v>
      </c>
      <c r="N98" s="1" t="n">
        <f aca="false">SUM(P98:X98)</f>
        <v>0</v>
      </c>
      <c r="O98" s="1" t="n">
        <f aca="false">M98</f>
        <v>0.545356803392568</v>
      </c>
      <c r="P98" s="1" t="n">
        <f aca="false">P$4*NORMDIST($M99,P$2,P$3,0)</f>
        <v>0</v>
      </c>
      <c r="Q98" s="1" t="n">
        <f aca="false">Q$4*NORMDIST($M99,Q$2,Q$3,0)</f>
        <v>0</v>
      </c>
      <c r="R98" s="1" t="n">
        <f aca="false">R$4*NORMDIST($M99,R$2,R$3,0)</f>
        <v>0</v>
      </c>
      <c r="S98" s="1" t="n">
        <f aca="false">S$4*NORMDIST($M99,S$2,S$3,0)</f>
        <v>0</v>
      </c>
      <c r="T98" s="1" t="n">
        <f aca="false">T$4*NORMDIST($M99,T$2,T$3,0)</f>
        <v>0</v>
      </c>
      <c r="U98" s="1" t="n">
        <f aca="false">U$4*NORMDIST($M99,U$2,U$3,0)</f>
        <v>0</v>
      </c>
      <c r="V98" s="1" t="n">
        <f aca="false">V$4*NORMDIST($M99,V$2,V$3,0)</f>
        <v>0</v>
      </c>
      <c r="W98" s="1" t="n">
        <f aca="false">W$4*NORMDIST($M99,W$2,W$3,0)</f>
        <v>0</v>
      </c>
      <c r="X98" s="1" t="n">
        <f aca="false">X$4*NORMDIST($M99,X$2,X$3,0)</f>
        <v>0</v>
      </c>
    </row>
    <row r="99" customFormat="false" ht="15" hidden="false" customHeight="false" outlineLevel="0" collapsed="false">
      <c r="M99" s="1" t="n">
        <f aca="false">M98+$M$2</f>
        <v>0.551349735297981</v>
      </c>
      <c r="N99" s="1" t="n">
        <f aca="false">SUM(P99:X99)</f>
        <v>0</v>
      </c>
      <c r="O99" s="1" t="n">
        <f aca="false">M99</f>
        <v>0.551349735297981</v>
      </c>
      <c r="P99" s="1" t="n">
        <f aca="false">P$4*NORMDIST($M100,P$2,P$3,0)</f>
        <v>0</v>
      </c>
      <c r="Q99" s="1" t="n">
        <f aca="false">Q$4*NORMDIST($M100,Q$2,Q$3,0)</f>
        <v>0</v>
      </c>
      <c r="R99" s="1" t="n">
        <f aca="false">R$4*NORMDIST($M100,R$2,R$3,0)</f>
        <v>0</v>
      </c>
      <c r="S99" s="1" t="n">
        <f aca="false">S$4*NORMDIST($M100,S$2,S$3,0)</f>
        <v>0</v>
      </c>
      <c r="T99" s="1" t="n">
        <f aca="false">T$4*NORMDIST($M100,T$2,T$3,0)</f>
        <v>0</v>
      </c>
      <c r="U99" s="1" t="n">
        <f aca="false">U$4*NORMDIST($M100,U$2,U$3,0)</f>
        <v>0</v>
      </c>
      <c r="V99" s="1" t="n">
        <f aca="false">V$4*NORMDIST($M100,V$2,V$3,0)</f>
        <v>0</v>
      </c>
      <c r="W99" s="1" t="n">
        <f aca="false">W$4*NORMDIST($M100,W$2,W$3,0)</f>
        <v>0</v>
      </c>
      <c r="X99" s="1" t="n">
        <f aca="false">X$4*NORMDIST($M100,X$2,X$3,0)</f>
        <v>0</v>
      </c>
    </row>
    <row r="100" customFormat="false" ht="15" hidden="false" customHeight="false" outlineLevel="0" collapsed="false">
      <c r="M100" s="1" t="n">
        <f aca="false">M99+$M$2</f>
        <v>0.557342667203394</v>
      </c>
      <c r="N100" s="1" t="n">
        <f aca="false">SUM(P100:X100)</f>
        <v>0</v>
      </c>
      <c r="O100" s="1" t="n">
        <f aca="false">M100</f>
        <v>0.557342667203394</v>
      </c>
      <c r="P100" s="1" t="n">
        <f aca="false">P$4*NORMDIST($M101,P$2,P$3,0)</f>
        <v>0</v>
      </c>
      <c r="Q100" s="1" t="n">
        <f aca="false">Q$4*NORMDIST($M101,Q$2,Q$3,0)</f>
        <v>0</v>
      </c>
      <c r="R100" s="1" t="n">
        <f aca="false">R$4*NORMDIST($M101,R$2,R$3,0)</f>
        <v>0</v>
      </c>
      <c r="S100" s="1" t="n">
        <f aca="false">S$4*NORMDIST($M101,S$2,S$3,0)</f>
        <v>0</v>
      </c>
      <c r="T100" s="1" t="n">
        <f aca="false">T$4*NORMDIST($M101,T$2,T$3,0)</f>
        <v>0</v>
      </c>
      <c r="U100" s="1" t="n">
        <f aca="false">U$4*NORMDIST($M101,U$2,U$3,0)</f>
        <v>0</v>
      </c>
      <c r="V100" s="1" t="n">
        <f aca="false">V$4*NORMDIST($M101,V$2,V$3,0)</f>
        <v>0</v>
      </c>
      <c r="W100" s="1" t="n">
        <f aca="false">W$4*NORMDIST($M101,W$2,W$3,0)</f>
        <v>0</v>
      </c>
      <c r="X100" s="1" t="n">
        <f aca="false">X$4*NORMDIST($M101,X$2,X$3,0)</f>
        <v>0</v>
      </c>
    </row>
    <row r="101" customFormat="false" ht="15" hidden="false" customHeight="false" outlineLevel="0" collapsed="false">
      <c r="M101" s="1" t="n">
        <f aca="false">M100+$M$2</f>
        <v>0.563335599108806</v>
      </c>
      <c r="N101" s="1" t="n">
        <f aca="false">SUM(P101:X101)</f>
        <v>0</v>
      </c>
      <c r="O101" s="1" t="n">
        <f aca="false">M101</f>
        <v>0.563335599108806</v>
      </c>
      <c r="P101" s="1" t="n">
        <f aca="false">P$4*NORMDIST($M102,P$2,P$3,0)</f>
        <v>0</v>
      </c>
      <c r="Q101" s="1" t="n">
        <f aca="false">Q$4*NORMDIST($M102,Q$2,Q$3,0)</f>
        <v>0</v>
      </c>
      <c r="R101" s="1" t="n">
        <f aca="false">R$4*NORMDIST($M102,R$2,R$3,0)</f>
        <v>0</v>
      </c>
      <c r="S101" s="1" t="n">
        <f aca="false">S$4*NORMDIST($M102,S$2,S$3,0)</f>
        <v>0</v>
      </c>
      <c r="T101" s="1" t="n">
        <f aca="false">T$4*NORMDIST($M102,T$2,T$3,0)</f>
        <v>0</v>
      </c>
      <c r="U101" s="1" t="n">
        <f aca="false">U$4*NORMDIST($M102,U$2,U$3,0)</f>
        <v>0</v>
      </c>
      <c r="V101" s="1" t="n">
        <f aca="false">V$4*NORMDIST($M102,V$2,V$3,0)</f>
        <v>0</v>
      </c>
      <c r="W101" s="1" t="n">
        <f aca="false">W$4*NORMDIST($M102,W$2,W$3,0)</f>
        <v>0</v>
      </c>
      <c r="X101" s="1" t="n">
        <f aca="false">X$4*NORMDIST($M102,X$2,X$3,0)</f>
        <v>0</v>
      </c>
    </row>
    <row r="102" customFormat="false" ht="15" hidden="false" customHeight="false" outlineLevel="0" collapsed="false">
      <c r="M102" s="1" t="n">
        <f aca="false">M101+$M$2</f>
        <v>0.569328531014219</v>
      </c>
      <c r="N102" s="1" t="n">
        <f aca="false">SUM(P102:X102)</f>
        <v>0</v>
      </c>
      <c r="O102" s="1" t="n">
        <f aca="false">M102</f>
        <v>0.569328531014219</v>
      </c>
      <c r="P102" s="1" t="n">
        <f aca="false">P$4*NORMDIST($M103,P$2,P$3,0)</f>
        <v>0</v>
      </c>
      <c r="Q102" s="1" t="n">
        <f aca="false">Q$4*NORMDIST($M103,Q$2,Q$3,0)</f>
        <v>0</v>
      </c>
      <c r="R102" s="1" t="n">
        <f aca="false">R$4*NORMDIST($M103,R$2,R$3,0)</f>
        <v>0</v>
      </c>
      <c r="S102" s="1" t="n">
        <f aca="false">S$4*NORMDIST($M103,S$2,S$3,0)</f>
        <v>0</v>
      </c>
      <c r="T102" s="1" t="n">
        <f aca="false">T$4*NORMDIST($M103,T$2,T$3,0)</f>
        <v>0</v>
      </c>
      <c r="U102" s="1" t="n">
        <f aca="false">U$4*NORMDIST($M103,U$2,U$3,0)</f>
        <v>0</v>
      </c>
      <c r="V102" s="1" t="n">
        <f aca="false">V$4*NORMDIST($M103,V$2,V$3,0)</f>
        <v>0</v>
      </c>
      <c r="W102" s="1" t="n">
        <f aca="false">W$4*NORMDIST($M103,W$2,W$3,0)</f>
        <v>0</v>
      </c>
      <c r="X102" s="1" t="n">
        <f aca="false">X$4*NORMDIST($M103,X$2,X$3,0)</f>
        <v>0</v>
      </c>
    </row>
    <row r="103" customFormat="false" ht="15" hidden="false" customHeight="false" outlineLevel="0" collapsed="false">
      <c r="M103" s="1" t="n">
        <f aca="false">M102+$M$2</f>
        <v>0.575321462919632</v>
      </c>
      <c r="N103" s="1" t="n">
        <f aca="false">SUM(P103:X103)</f>
        <v>0</v>
      </c>
      <c r="O103" s="1" t="n">
        <f aca="false">M103</f>
        <v>0.575321462919632</v>
      </c>
      <c r="P103" s="1" t="n">
        <f aca="false">P$4*NORMDIST($M104,P$2,P$3,0)</f>
        <v>0</v>
      </c>
      <c r="Q103" s="1" t="n">
        <f aca="false">Q$4*NORMDIST($M104,Q$2,Q$3,0)</f>
        <v>0</v>
      </c>
      <c r="R103" s="1" t="n">
        <f aca="false">R$4*NORMDIST($M104,R$2,R$3,0)</f>
        <v>0</v>
      </c>
      <c r="S103" s="1" t="n">
        <f aca="false">S$4*NORMDIST($M104,S$2,S$3,0)</f>
        <v>0</v>
      </c>
      <c r="T103" s="1" t="n">
        <f aca="false">T$4*NORMDIST($M104,T$2,T$3,0)</f>
        <v>0</v>
      </c>
      <c r="U103" s="1" t="n">
        <f aca="false">U$4*NORMDIST($M104,U$2,U$3,0)</f>
        <v>0</v>
      </c>
      <c r="V103" s="1" t="n">
        <f aca="false">V$4*NORMDIST($M104,V$2,V$3,0)</f>
        <v>0</v>
      </c>
      <c r="W103" s="1" t="n">
        <f aca="false">W$4*NORMDIST($M104,W$2,W$3,0)</f>
        <v>0</v>
      </c>
      <c r="X103" s="1" t="n">
        <f aca="false">X$4*NORMDIST($M104,X$2,X$3,0)</f>
        <v>0</v>
      </c>
    </row>
    <row r="104" customFormat="false" ht="15" hidden="false" customHeight="false" outlineLevel="0" collapsed="false">
      <c r="M104" s="1" t="n">
        <f aca="false">M103+$M$2</f>
        <v>0.581314394825045</v>
      </c>
      <c r="N104" s="1" t="n">
        <f aca="false">SUM(P104:X104)</f>
        <v>0</v>
      </c>
      <c r="O104" s="1" t="n">
        <f aca="false">M104</f>
        <v>0.581314394825045</v>
      </c>
      <c r="P104" s="1" t="n">
        <f aca="false">P$4*NORMDIST($M105,P$2,P$3,0)</f>
        <v>0</v>
      </c>
      <c r="Q104" s="1" t="n">
        <f aca="false">Q$4*NORMDIST($M105,Q$2,Q$3,0)</f>
        <v>0</v>
      </c>
      <c r="R104" s="1" t="n">
        <f aca="false">R$4*NORMDIST($M105,R$2,R$3,0)</f>
        <v>0</v>
      </c>
      <c r="S104" s="1" t="n">
        <f aca="false">S$4*NORMDIST($M105,S$2,S$3,0)</f>
        <v>0</v>
      </c>
      <c r="T104" s="1" t="n">
        <f aca="false">T$4*NORMDIST($M105,T$2,T$3,0)</f>
        <v>0</v>
      </c>
      <c r="U104" s="1" t="n">
        <f aca="false">U$4*NORMDIST($M105,U$2,U$3,0)</f>
        <v>0</v>
      </c>
      <c r="V104" s="1" t="n">
        <f aca="false">V$4*NORMDIST($M105,V$2,V$3,0)</f>
        <v>0</v>
      </c>
      <c r="W104" s="1" t="n">
        <f aca="false">W$4*NORMDIST($M105,W$2,W$3,0)</f>
        <v>0</v>
      </c>
      <c r="X104" s="1" t="n">
        <f aca="false">X$4*NORMDIST($M105,X$2,X$3,0)</f>
        <v>0</v>
      </c>
    </row>
    <row r="105" customFormat="false" ht="15" hidden="false" customHeight="false" outlineLevel="0" collapsed="false">
      <c r="M105" s="1" t="n">
        <f aca="false">M104+$M$2</f>
        <v>0.587307326730458</v>
      </c>
      <c r="N105" s="1" t="n">
        <f aca="false">SUM(P105:X105)</f>
        <v>0</v>
      </c>
      <c r="O105" s="1" t="n">
        <f aca="false">M105</f>
        <v>0.587307326730458</v>
      </c>
      <c r="P105" s="1" t="n">
        <f aca="false">P$4*NORMDIST($M106,P$2,P$3,0)</f>
        <v>0</v>
      </c>
      <c r="Q105" s="1" t="n">
        <f aca="false">Q$4*NORMDIST($M106,Q$2,Q$3,0)</f>
        <v>0</v>
      </c>
      <c r="R105" s="1" t="n">
        <f aca="false">R$4*NORMDIST($M106,R$2,R$3,0)</f>
        <v>0</v>
      </c>
      <c r="S105" s="1" t="n">
        <f aca="false">S$4*NORMDIST($M106,S$2,S$3,0)</f>
        <v>0</v>
      </c>
      <c r="T105" s="1" t="n">
        <f aca="false">T$4*NORMDIST($M106,T$2,T$3,0)</f>
        <v>0</v>
      </c>
      <c r="U105" s="1" t="n">
        <f aca="false">U$4*NORMDIST($M106,U$2,U$3,0)</f>
        <v>0</v>
      </c>
      <c r="V105" s="1" t="n">
        <f aca="false">V$4*NORMDIST($M106,V$2,V$3,0)</f>
        <v>0</v>
      </c>
      <c r="W105" s="1" t="n">
        <f aca="false">W$4*NORMDIST($M106,W$2,W$3,0)</f>
        <v>0</v>
      </c>
      <c r="X105" s="1" t="n">
        <f aca="false">X$4*NORMDIST($M106,X$2,X$3,0)</f>
        <v>0</v>
      </c>
    </row>
    <row r="106" customFormat="false" ht="15" hidden="false" customHeight="false" outlineLevel="0" collapsed="false">
      <c r="M106" s="1" t="n">
        <f aca="false">M105+$M$2</f>
        <v>0.593300258635871</v>
      </c>
      <c r="N106" s="1" t="n">
        <f aca="false">SUM(P106:X106)</f>
        <v>0</v>
      </c>
      <c r="O106" s="1" t="n">
        <f aca="false">M106</f>
        <v>0.593300258635871</v>
      </c>
      <c r="P106" s="1" t="n">
        <f aca="false">P$4*NORMDIST($M107,P$2,P$3,0)</f>
        <v>0</v>
      </c>
      <c r="Q106" s="1" t="n">
        <f aca="false">Q$4*NORMDIST($M107,Q$2,Q$3,0)</f>
        <v>0</v>
      </c>
      <c r="R106" s="1" t="n">
        <f aca="false">R$4*NORMDIST($M107,R$2,R$3,0)</f>
        <v>0</v>
      </c>
      <c r="S106" s="1" t="n">
        <f aca="false">S$4*NORMDIST($M107,S$2,S$3,0)</f>
        <v>0</v>
      </c>
      <c r="T106" s="1" t="n">
        <f aca="false">T$4*NORMDIST($M107,T$2,T$3,0)</f>
        <v>0</v>
      </c>
      <c r="U106" s="1" t="n">
        <f aca="false">U$4*NORMDIST($M107,U$2,U$3,0)</f>
        <v>0</v>
      </c>
      <c r="V106" s="1" t="n">
        <f aca="false">V$4*NORMDIST($M107,V$2,V$3,0)</f>
        <v>0</v>
      </c>
      <c r="W106" s="1" t="n">
        <f aca="false">W$4*NORMDIST($M107,W$2,W$3,0)</f>
        <v>0</v>
      </c>
      <c r="X106" s="1" t="n">
        <f aca="false">X$4*NORMDIST($M107,X$2,X$3,0)</f>
        <v>0</v>
      </c>
    </row>
    <row r="107" customFormat="false" ht="15" hidden="false" customHeight="false" outlineLevel="0" collapsed="false">
      <c r="M107" s="1" t="n">
        <f aca="false">M106+$M$2</f>
        <v>0.599293190541283</v>
      </c>
      <c r="N107" s="1" t="n">
        <f aca="false">SUM(P107:X107)</f>
        <v>0</v>
      </c>
      <c r="O107" s="1" t="n">
        <f aca="false">M107</f>
        <v>0.599293190541283</v>
      </c>
      <c r="P107" s="1" t="n">
        <f aca="false">P$4*NORMDIST($M108,P$2,P$3,0)</f>
        <v>0</v>
      </c>
      <c r="Q107" s="1" t="n">
        <f aca="false">Q$4*NORMDIST($M108,Q$2,Q$3,0)</f>
        <v>0</v>
      </c>
      <c r="R107" s="1" t="n">
        <f aca="false">R$4*NORMDIST($M108,R$2,R$3,0)</f>
        <v>0</v>
      </c>
      <c r="S107" s="1" t="n">
        <f aca="false">S$4*NORMDIST($M108,S$2,S$3,0)</f>
        <v>0</v>
      </c>
      <c r="T107" s="1" t="n">
        <f aca="false">T$4*NORMDIST($M108,T$2,T$3,0)</f>
        <v>0</v>
      </c>
      <c r="U107" s="1" t="n">
        <f aca="false">U$4*NORMDIST($M108,U$2,U$3,0)</f>
        <v>0</v>
      </c>
      <c r="V107" s="1" t="n">
        <f aca="false">V$4*NORMDIST($M108,V$2,V$3,0)</f>
        <v>0</v>
      </c>
      <c r="W107" s="1" t="n">
        <f aca="false">W$4*NORMDIST($M108,W$2,W$3,0)</f>
        <v>0</v>
      </c>
      <c r="X107" s="1" t="n">
        <f aca="false">X$4*NORMDIST($M108,X$2,X$3,0)</f>
        <v>0</v>
      </c>
    </row>
    <row r="108" customFormat="false" ht="15" hidden="false" customHeight="false" outlineLevel="0" collapsed="false">
      <c r="M108" s="1" t="n">
        <f aca="false">M107+$M$2</f>
        <v>0.605286122446696</v>
      </c>
      <c r="N108" s="1" t="n">
        <f aca="false">SUM(P108:X108)</f>
        <v>0</v>
      </c>
      <c r="O108" s="1" t="n">
        <f aca="false">M108</f>
        <v>0.605286122446696</v>
      </c>
      <c r="P108" s="1" t="n">
        <f aca="false">P$4*NORMDIST($M109,P$2,P$3,0)</f>
        <v>0</v>
      </c>
      <c r="Q108" s="1" t="n">
        <f aca="false">Q$4*NORMDIST($M109,Q$2,Q$3,0)</f>
        <v>0</v>
      </c>
      <c r="R108" s="1" t="n">
        <f aca="false">R$4*NORMDIST($M109,R$2,R$3,0)</f>
        <v>0</v>
      </c>
      <c r="S108" s="1" t="n">
        <f aca="false">S$4*NORMDIST($M109,S$2,S$3,0)</f>
        <v>0</v>
      </c>
      <c r="T108" s="1" t="n">
        <f aca="false">T$4*NORMDIST($M109,T$2,T$3,0)</f>
        <v>0</v>
      </c>
      <c r="U108" s="1" t="n">
        <f aca="false">U$4*NORMDIST($M109,U$2,U$3,0)</f>
        <v>0</v>
      </c>
      <c r="V108" s="1" t="n">
        <f aca="false">V$4*NORMDIST($M109,V$2,V$3,0)</f>
        <v>0</v>
      </c>
      <c r="W108" s="1" t="n">
        <f aca="false">W$4*NORMDIST($M109,W$2,W$3,0)</f>
        <v>0</v>
      </c>
      <c r="X108" s="1" t="n">
        <f aca="false">X$4*NORMDIST($M109,X$2,X$3,0)</f>
        <v>0</v>
      </c>
    </row>
    <row r="109" customFormat="false" ht="15" hidden="false" customHeight="false" outlineLevel="0" collapsed="false">
      <c r="M109" s="1" t="n">
        <f aca="false">M108+$M$2</f>
        <v>0.611279054352109</v>
      </c>
      <c r="N109" s="1" t="n">
        <f aca="false">SUM(P109:X109)</f>
        <v>0</v>
      </c>
      <c r="O109" s="1" t="n">
        <f aca="false">M109</f>
        <v>0.611279054352109</v>
      </c>
      <c r="P109" s="1" t="n">
        <f aca="false">P$4*NORMDIST($M110,P$2,P$3,0)</f>
        <v>0</v>
      </c>
      <c r="Q109" s="1" t="n">
        <f aca="false">Q$4*NORMDIST($M110,Q$2,Q$3,0)</f>
        <v>0</v>
      </c>
      <c r="R109" s="1" t="n">
        <f aca="false">R$4*NORMDIST($M110,R$2,R$3,0)</f>
        <v>0</v>
      </c>
      <c r="S109" s="1" t="n">
        <f aca="false">S$4*NORMDIST($M110,S$2,S$3,0)</f>
        <v>0</v>
      </c>
      <c r="T109" s="1" t="n">
        <f aca="false">T$4*NORMDIST($M110,T$2,T$3,0)</f>
        <v>0</v>
      </c>
      <c r="U109" s="1" t="n">
        <f aca="false">U$4*NORMDIST($M110,U$2,U$3,0)</f>
        <v>0</v>
      </c>
      <c r="V109" s="1" t="n">
        <f aca="false">V$4*NORMDIST($M110,V$2,V$3,0)</f>
        <v>0</v>
      </c>
      <c r="W109" s="1" t="n">
        <f aca="false">W$4*NORMDIST($M110,W$2,W$3,0)</f>
        <v>0</v>
      </c>
      <c r="X109" s="1" t="n">
        <f aca="false">X$4*NORMDIST($M110,X$2,X$3,0)</f>
        <v>0</v>
      </c>
    </row>
    <row r="110" customFormat="false" ht="15" hidden="false" customHeight="false" outlineLevel="0" collapsed="false">
      <c r="M110" s="1" t="n">
        <f aca="false">M109+$M$2</f>
        <v>0.617271986257522</v>
      </c>
      <c r="N110" s="1" t="n">
        <f aca="false">SUM(P110:X110)</f>
        <v>0</v>
      </c>
      <c r="O110" s="1" t="n">
        <f aca="false">M110</f>
        <v>0.617271986257522</v>
      </c>
      <c r="P110" s="1" t="n">
        <f aca="false">P$4*NORMDIST($M111,P$2,P$3,0)</f>
        <v>0</v>
      </c>
      <c r="Q110" s="1" t="n">
        <f aca="false">Q$4*NORMDIST($M111,Q$2,Q$3,0)</f>
        <v>0</v>
      </c>
      <c r="R110" s="1" t="n">
        <f aca="false">R$4*NORMDIST($M111,R$2,R$3,0)</f>
        <v>0</v>
      </c>
      <c r="S110" s="1" t="n">
        <f aca="false">S$4*NORMDIST($M111,S$2,S$3,0)</f>
        <v>0</v>
      </c>
      <c r="T110" s="1" t="n">
        <f aca="false">T$4*NORMDIST($M111,T$2,T$3,0)</f>
        <v>0</v>
      </c>
      <c r="U110" s="1" t="n">
        <f aca="false">U$4*NORMDIST($M111,U$2,U$3,0)</f>
        <v>0</v>
      </c>
      <c r="V110" s="1" t="n">
        <f aca="false">V$4*NORMDIST($M111,V$2,V$3,0)</f>
        <v>0</v>
      </c>
      <c r="W110" s="1" t="n">
        <f aca="false">W$4*NORMDIST($M111,W$2,W$3,0)</f>
        <v>0</v>
      </c>
      <c r="X110" s="1" t="n">
        <f aca="false">X$4*NORMDIST($M111,X$2,X$3,0)</f>
        <v>0</v>
      </c>
    </row>
    <row r="111" customFormat="false" ht="15" hidden="false" customHeight="false" outlineLevel="0" collapsed="false">
      <c r="M111" s="1" t="n">
        <f aca="false">M110+$M$2</f>
        <v>0.623264918162935</v>
      </c>
      <c r="N111" s="1" t="n">
        <f aca="false">SUM(P111:X111)</f>
        <v>0</v>
      </c>
      <c r="O111" s="1" t="n">
        <f aca="false">M111</f>
        <v>0.623264918162935</v>
      </c>
      <c r="P111" s="1" t="n">
        <f aca="false">P$4*NORMDIST($M112,P$2,P$3,0)</f>
        <v>0</v>
      </c>
      <c r="Q111" s="1" t="n">
        <f aca="false">Q$4*NORMDIST($M112,Q$2,Q$3,0)</f>
        <v>0</v>
      </c>
      <c r="R111" s="1" t="n">
        <f aca="false">R$4*NORMDIST($M112,R$2,R$3,0)</f>
        <v>0</v>
      </c>
      <c r="S111" s="1" t="n">
        <f aca="false">S$4*NORMDIST($M112,S$2,S$3,0)</f>
        <v>0</v>
      </c>
      <c r="T111" s="1" t="n">
        <f aca="false">T$4*NORMDIST($M112,T$2,T$3,0)</f>
        <v>0</v>
      </c>
      <c r="U111" s="1" t="n">
        <f aca="false">U$4*NORMDIST($M112,U$2,U$3,0)</f>
        <v>0</v>
      </c>
      <c r="V111" s="1" t="n">
        <f aca="false">V$4*NORMDIST($M112,V$2,V$3,0)</f>
        <v>0</v>
      </c>
      <c r="W111" s="1" t="n">
        <f aca="false">W$4*NORMDIST($M112,W$2,W$3,0)</f>
        <v>0</v>
      </c>
      <c r="X111" s="1" t="n">
        <f aca="false">X$4*NORMDIST($M112,X$2,X$3,0)</f>
        <v>0</v>
      </c>
    </row>
    <row r="112" customFormat="false" ht="15" hidden="false" customHeight="false" outlineLevel="0" collapsed="false">
      <c r="M112" s="1" t="n">
        <f aca="false">M111+$M$2</f>
        <v>0.629257850068348</v>
      </c>
      <c r="N112" s="1" t="n">
        <f aca="false">SUM(P112:X112)</f>
        <v>0</v>
      </c>
      <c r="O112" s="1" t="n">
        <f aca="false">M112</f>
        <v>0.629257850068348</v>
      </c>
      <c r="P112" s="1" t="n">
        <f aca="false">P$4*NORMDIST($M113,P$2,P$3,0)</f>
        <v>0</v>
      </c>
      <c r="Q112" s="1" t="n">
        <f aca="false">Q$4*NORMDIST($M113,Q$2,Q$3,0)</f>
        <v>0</v>
      </c>
      <c r="R112" s="1" t="n">
        <f aca="false">R$4*NORMDIST($M113,R$2,R$3,0)</f>
        <v>0</v>
      </c>
      <c r="S112" s="1" t="n">
        <f aca="false">S$4*NORMDIST($M113,S$2,S$3,0)</f>
        <v>0</v>
      </c>
      <c r="T112" s="1" t="n">
        <f aca="false">T$4*NORMDIST($M113,T$2,T$3,0)</f>
        <v>0</v>
      </c>
      <c r="U112" s="1" t="n">
        <f aca="false">U$4*NORMDIST($M113,U$2,U$3,0)</f>
        <v>0</v>
      </c>
      <c r="V112" s="1" t="n">
        <f aca="false">V$4*NORMDIST($M113,V$2,V$3,0)</f>
        <v>0</v>
      </c>
      <c r="W112" s="1" t="n">
        <f aca="false">W$4*NORMDIST($M113,W$2,W$3,0)</f>
        <v>0</v>
      </c>
      <c r="X112" s="1" t="n">
        <f aca="false">X$4*NORMDIST($M113,X$2,X$3,0)</f>
        <v>0</v>
      </c>
    </row>
    <row r="113" customFormat="false" ht="15" hidden="false" customHeight="false" outlineLevel="0" collapsed="false">
      <c r="M113" s="1" t="n">
        <f aca="false">M112+$M$2</f>
        <v>0.63525078197376</v>
      </c>
      <c r="N113" s="1" t="n">
        <f aca="false">SUM(P113:X113)</f>
        <v>0</v>
      </c>
      <c r="O113" s="1" t="n">
        <f aca="false">M113</f>
        <v>0.63525078197376</v>
      </c>
      <c r="P113" s="1" t="n">
        <f aca="false">P$4*NORMDIST($M114,P$2,P$3,0)</f>
        <v>0</v>
      </c>
      <c r="Q113" s="1" t="n">
        <f aca="false">Q$4*NORMDIST($M114,Q$2,Q$3,0)</f>
        <v>0</v>
      </c>
      <c r="R113" s="1" t="n">
        <f aca="false">R$4*NORMDIST($M114,R$2,R$3,0)</f>
        <v>0</v>
      </c>
      <c r="S113" s="1" t="n">
        <f aca="false">S$4*NORMDIST($M114,S$2,S$3,0)</f>
        <v>0</v>
      </c>
      <c r="T113" s="1" t="n">
        <f aca="false">T$4*NORMDIST($M114,T$2,T$3,0)</f>
        <v>0</v>
      </c>
      <c r="U113" s="1" t="n">
        <f aca="false">U$4*NORMDIST($M114,U$2,U$3,0)</f>
        <v>0</v>
      </c>
      <c r="V113" s="1" t="n">
        <f aca="false">V$4*NORMDIST($M114,V$2,V$3,0)</f>
        <v>0</v>
      </c>
      <c r="W113" s="1" t="n">
        <f aca="false">W$4*NORMDIST($M114,W$2,W$3,0)</f>
        <v>0</v>
      </c>
      <c r="X113" s="1" t="n">
        <f aca="false">X$4*NORMDIST($M114,X$2,X$3,0)</f>
        <v>0</v>
      </c>
    </row>
    <row r="114" customFormat="false" ht="15" hidden="false" customHeight="false" outlineLevel="0" collapsed="false">
      <c r="M114" s="1" t="n">
        <f aca="false">M113+$M$2</f>
        <v>0.641243713879173</v>
      </c>
      <c r="N114" s="1" t="n">
        <f aca="false">SUM(P114:X114)</f>
        <v>0</v>
      </c>
      <c r="O114" s="1" t="n">
        <f aca="false">M114</f>
        <v>0.641243713879173</v>
      </c>
      <c r="P114" s="1" t="n">
        <f aca="false">P$4*NORMDIST($M115,P$2,P$3,0)</f>
        <v>0</v>
      </c>
      <c r="Q114" s="1" t="n">
        <f aca="false">Q$4*NORMDIST($M115,Q$2,Q$3,0)</f>
        <v>0</v>
      </c>
      <c r="R114" s="1" t="n">
        <f aca="false">R$4*NORMDIST($M115,R$2,R$3,0)</f>
        <v>0</v>
      </c>
      <c r="S114" s="1" t="n">
        <f aca="false">S$4*NORMDIST($M115,S$2,S$3,0)</f>
        <v>0</v>
      </c>
      <c r="T114" s="1" t="n">
        <f aca="false">T$4*NORMDIST($M115,T$2,T$3,0)</f>
        <v>0</v>
      </c>
      <c r="U114" s="1" t="n">
        <f aca="false">U$4*NORMDIST($M115,U$2,U$3,0)</f>
        <v>0</v>
      </c>
      <c r="V114" s="1" t="n">
        <f aca="false">V$4*NORMDIST($M115,V$2,V$3,0)</f>
        <v>0</v>
      </c>
      <c r="W114" s="1" t="n">
        <f aca="false">W$4*NORMDIST($M115,W$2,W$3,0)</f>
        <v>0</v>
      </c>
      <c r="X114" s="1" t="n">
        <f aca="false">X$4*NORMDIST($M115,X$2,X$3,0)</f>
        <v>0</v>
      </c>
    </row>
    <row r="115" customFormat="false" ht="15" hidden="false" customHeight="false" outlineLevel="0" collapsed="false">
      <c r="M115" s="1" t="n">
        <f aca="false">M114+$M$2</f>
        <v>0.647236645784586</v>
      </c>
      <c r="N115" s="1" t="n">
        <f aca="false">SUM(P115:X115)</f>
        <v>0</v>
      </c>
      <c r="O115" s="1" t="n">
        <f aca="false">M115</f>
        <v>0.647236645784586</v>
      </c>
      <c r="P115" s="1" t="n">
        <f aca="false">P$4*NORMDIST($M116,P$2,P$3,0)</f>
        <v>0</v>
      </c>
      <c r="Q115" s="1" t="n">
        <f aca="false">Q$4*NORMDIST($M116,Q$2,Q$3,0)</f>
        <v>0</v>
      </c>
      <c r="R115" s="1" t="n">
        <f aca="false">R$4*NORMDIST($M116,R$2,R$3,0)</f>
        <v>0</v>
      </c>
      <c r="S115" s="1" t="n">
        <f aca="false">S$4*NORMDIST($M116,S$2,S$3,0)</f>
        <v>0</v>
      </c>
      <c r="T115" s="1" t="n">
        <f aca="false">T$4*NORMDIST($M116,T$2,T$3,0)</f>
        <v>0</v>
      </c>
      <c r="U115" s="1" t="n">
        <f aca="false">U$4*NORMDIST($M116,U$2,U$3,0)</f>
        <v>0</v>
      </c>
      <c r="V115" s="1" t="n">
        <f aca="false">V$4*NORMDIST($M116,V$2,V$3,0)</f>
        <v>0</v>
      </c>
      <c r="W115" s="1" t="n">
        <f aca="false">W$4*NORMDIST($M116,W$2,W$3,0)</f>
        <v>0</v>
      </c>
      <c r="X115" s="1" t="n">
        <f aca="false">X$4*NORMDIST($M116,X$2,X$3,0)</f>
        <v>0</v>
      </c>
    </row>
    <row r="116" customFormat="false" ht="15" hidden="false" customHeight="false" outlineLevel="0" collapsed="false">
      <c r="M116" s="1" t="n">
        <f aca="false">M115+$M$2</f>
        <v>0.653229577689999</v>
      </c>
      <c r="N116" s="1" t="n">
        <f aca="false">SUM(P116:X116)</f>
        <v>0</v>
      </c>
      <c r="O116" s="1" t="n">
        <f aca="false">M116</f>
        <v>0.653229577689999</v>
      </c>
      <c r="P116" s="1" t="n">
        <f aca="false">P$4*NORMDIST($M117,P$2,P$3,0)</f>
        <v>0</v>
      </c>
      <c r="Q116" s="1" t="n">
        <f aca="false">Q$4*NORMDIST($M117,Q$2,Q$3,0)</f>
        <v>0</v>
      </c>
      <c r="R116" s="1" t="n">
        <f aca="false">R$4*NORMDIST($M117,R$2,R$3,0)</f>
        <v>0</v>
      </c>
      <c r="S116" s="1" t="n">
        <f aca="false">S$4*NORMDIST($M117,S$2,S$3,0)</f>
        <v>0</v>
      </c>
      <c r="T116" s="1" t="n">
        <f aca="false">T$4*NORMDIST($M117,T$2,T$3,0)</f>
        <v>0</v>
      </c>
      <c r="U116" s="1" t="n">
        <f aca="false">U$4*NORMDIST($M117,U$2,U$3,0)</f>
        <v>0</v>
      </c>
      <c r="V116" s="1" t="n">
        <f aca="false">V$4*NORMDIST($M117,V$2,V$3,0)</f>
        <v>0</v>
      </c>
      <c r="W116" s="1" t="n">
        <f aca="false">W$4*NORMDIST($M117,W$2,W$3,0)</f>
        <v>0</v>
      </c>
      <c r="X116" s="1" t="n">
        <f aca="false">X$4*NORMDIST($M117,X$2,X$3,0)</f>
        <v>0</v>
      </c>
    </row>
    <row r="117" customFormat="false" ht="15" hidden="false" customHeight="false" outlineLevel="0" collapsed="false">
      <c r="M117" s="1" t="n">
        <f aca="false">M116+$M$2</f>
        <v>0.659222509595412</v>
      </c>
      <c r="N117" s="1" t="n">
        <f aca="false">SUM(P117:X117)</f>
        <v>0</v>
      </c>
      <c r="O117" s="1" t="n">
        <f aca="false">M117</f>
        <v>0.659222509595412</v>
      </c>
      <c r="P117" s="1" t="n">
        <f aca="false">P$4*NORMDIST($M118,P$2,P$3,0)</f>
        <v>0</v>
      </c>
      <c r="Q117" s="1" t="n">
        <f aca="false">Q$4*NORMDIST($M118,Q$2,Q$3,0)</f>
        <v>0</v>
      </c>
      <c r="R117" s="1" t="n">
        <f aca="false">R$4*NORMDIST($M118,R$2,R$3,0)</f>
        <v>0</v>
      </c>
      <c r="S117" s="1" t="n">
        <f aca="false">S$4*NORMDIST($M118,S$2,S$3,0)</f>
        <v>0</v>
      </c>
      <c r="T117" s="1" t="n">
        <f aca="false">T$4*NORMDIST($M118,T$2,T$3,0)</f>
        <v>0</v>
      </c>
      <c r="U117" s="1" t="n">
        <f aca="false">U$4*NORMDIST($M118,U$2,U$3,0)</f>
        <v>0</v>
      </c>
      <c r="V117" s="1" t="n">
        <f aca="false">V$4*NORMDIST($M118,V$2,V$3,0)</f>
        <v>0</v>
      </c>
      <c r="W117" s="1" t="n">
        <f aca="false">W$4*NORMDIST($M118,W$2,W$3,0)</f>
        <v>0</v>
      </c>
      <c r="X117" s="1" t="n">
        <f aca="false">X$4*NORMDIST($M118,X$2,X$3,0)</f>
        <v>0</v>
      </c>
    </row>
    <row r="118" customFormat="false" ht="15" hidden="false" customHeight="false" outlineLevel="0" collapsed="false">
      <c r="M118" s="1" t="n">
        <f aca="false">M117+$M$2</f>
        <v>0.665215441500825</v>
      </c>
      <c r="N118" s="1" t="n">
        <f aca="false">SUM(P118:X118)</f>
        <v>0</v>
      </c>
      <c r="O118" s="1" t="n">
        <f aca="false">M118</f>
        <v>0.665215441500825</v>
      </c>
      <c r="P118" s="1" t="n">
        <f aca="false">P$4*NORMDIST($M119,P$2,P$3,0)</f>
        <v>0</v>
      </c>
      <c r="Q118" s="1" t="n">
        <f aca="false">Q$4*NORMDIST($M119,Q$2,Q$3,0)</f>
        <v>0</v>
      </c>
      <c r="R118" s="1" t="n">
        <f aca="false">R$4*NORMDIST($M119,R$2,R$3,0)</f>
        <v>0</v>
      </c>
      <c r="S118" s="1" t="n">
        <f aca="false">S$4*NORMDIST($M119,S$2,S$3,0)</f>
        <v>0</v>
      </c>
      <c r="T118" s="1" t="n">
        <f aca="false">T$4*NORMDIST($M119,T$2,T$3,0)</f>
        <v>0</v>
      </c>
      <c r="U118" s="1" t="n">
        <f aca="false">U$4*NORMDIST($M119,U$2,U$3,0)</f>
        <v>0</v>
      </c>
      <c r="V118" s="1" t="n">
        <f aca="false">V$4*NORMDIST($M119,V$2,V$3,0)</f>
        <v>0</v>
      </c>
      <c r="W118" s="1" t="n">
        <f aca="false">W$4*NORMDIST($M119,W$2,W$3,0)</f>
        <v>0</v>
      </c>
      <c r="X118" s="1" t="n">
        <f aca="false">X$4*NORMDIST($M119,X$2,X$3,0)</f>
        <v>0</v>
      </c>
    </row>
    <row r="119" customFormat="false" ht="15" hidden="false" customHeight="false" outlineLevel="0" collapsed="false">
      <c r="M119" s="1" t="n">
        <f aca="false">M118+$M$2</f>
        <v>0.671208373406237</v>
      </c>
      <c r="N119" s="1" t="n">
        <f aca="false">SUM(P119:X119)</f>
        <v>0</v>
      </c>
      <c r="O119" s="1" t="n">
        <f aca="false">M119</f>
        <v>0.671208373406237</v>
      </c>
      <c r="P119" s="1" t="n">
        <f aca="false">P$4*NORMDIST($M120,P$2,P$3,0)</f>
        <v>0</v>
      </c>
      <c r="Q119" s="1" t="n">
        <f aca="false">Q$4*NORMDIST($M120,Q$2,Q$3,0)</f>
        <v>0</v>
      </c>
      <c r="R119" s="1" t="n">
        <f aca="false">R$4*NORMDIST($M120,R$2,R$3,0)</f>
        <v>0</v>
      </c>
      <c r="S119" s="1" t="n">
        <f aca="false">S$4*NORMDIST($M120,S$2,S$3,0)</f>
        <v>0</v>
      </c>
      <c r="T119" s="1" t="n">
        <f aca="false">T$4*NORMDIST($M120,T$2,T$3,0)</f>
        <v>0</v>
      </c>
      <c r="U119" s="1" t="n">
        <f aca="false">U$4*NORMDIST($M120,U$2,U$3,0)</f>
        <v>0</v>
      </c>
      <c r="V119" s="1" t="n">
        <f aca="false">V$4*NORMDIST($M120,V$2,V$3,0)</f>
        <v>0</v>
      </c>
      <c r="W119" s="1" t="n">
        <f aca="false">W$4*NORMDIST($M120,W$2,W$3,0)</f>
        <v>0</v>
      </c>
      <c r="X119" s="1" t="n">
        <f aca="false">X$4*NORMDIST($M120,X$2,X$3,0)</f>
        <v>0</v>
      </c>
    </row>
    <row r="120" customFormat="false" ht="15" hidden="false" customHeight="false" outlineLevel="0" collapsed="false">
      <c r="M120" s="1" t="n">
        <f aca="false">M119+$M$2</f>
        <v>0.67720130531165</v>
      </c>
      <c r="N120" s="1" t="n">
        <f aca="false">SUM(P120:X120)</f>
        <v>0</v>
      </c>
      <c r="O120" s="1" t="n">
        <f aca="false">M120</f>
        <v>0.67720130531165</v>
      </c>
      <c r="P120" s="1" t="n">
        <f aca="false">P$4*NORMDIST($M121,P$2,P$3,0)</f>
        <v>0</v>
      </c>
      <c r="Q120" s="1" t="n">
        <f aca="false">Q$4*NORMDIST($M121,Q$2,Q$3,0)</f>
        <v>0</v>
      </c>
      <c r="R120" s="1" t="n">
        <f aca="false">R$4*NORMDIST($M121,R$2,R$3,0)</f>
        <v>0</v>
      </c>
      <c r="S120" s="1" t="n">
        <f aca="false">S$4*NORMDIST($M121,S$2,S$3,0)</f>
        <v>0</v>
      </c>
      <c r="T120" s="1" t="n">
        <f aca="false">T$4*NORMDIST($M121,T$2,T$3,0)</f>
        <v>0</v>
      </c>
      <c r="U120" s="1" t="n">
        <f aca="false">U$4*NORMDIST($M121,U$2,U$3,0)</f>
        <v>0</v>
      </c>
      <c r="V120" s="1" t="n">
        <f aca="false">V$4*NORMDIST($M121,V$2,V$3,0)</f>
        <v>0</v>
      </c>
      <c r="W120" s="1" t="n">
        <f aca="false">W$4*NORMDIST($M121,W$2,W$3,0)</f>
        <v>0</v>
      </c>
      <c r="X120" s="1" t="n">
        <f aca="false">X$4*NORMDIST($M121,X$2,X$3,0)</f>
        <v>0</v>
      </c>
    </row>
    <row r="121" customFormat="false" ht="15" hidden="false" customHeight="false" outlineLevel="0" collapsed="false">
      <c r="M121" s="1" t="n">
        <f aca="false">M120+$M$2</f>
        <v>0.683194237217063</v>
      </c>
      <c r="N121" s="1" t="n">
        <f aca="false">SUM(P121:X121)</f>
        <v>0</v>
      </c>
      <c r="O121" s="1" t="n">
        <f aca="false">M121</f>
        <v>0.683194237217063</v>
      </c>
      <c r="P121" s="1" t="n">
        <f aca="false">P$4*NORMDIST($M122,P$2,P$3,0)</f>
        <v>0</v>
      </c>
      <c r="Q121" s="1" t="n">
        <f aca="false">Q$4*NORMDIST($M122,Q$2,Q$3,0)</f>
        <v>0</v>
      </c>
      <c r="R121" s="1" t="n">
        <f aca="false">R$4*NORMDIST($M122,R$2,R$3,0)</f>
        <v>0</v>
      </c>
      <c r="S121" s="1" t="n">
        <f aca="false">S$4*NORMDIST($M122,S$2,S$3,0)</f>
        <v>0</v>
      </c>
      <c r="T121" s="1" t="n">
        <f aca="false">T$4*NORMDIST($M122,T$2,T$3,0)</f>
        <v>0</v>
      </c>
      <c r="U121" s="1" t="n">
        <f aca="false">U$4*NORMDIST($M122,U$2,U$3,0)</f>
        <v>0</v>
      </c>
      <c r="V121" s="1" t="n">
        <f aca="false">V$4*NORMDIST($M122,V$2,V$3,0)</f>
        <v>0</v>
      </c>
      <c r="W121" s="1" t="n">
        <f aca="false">W$4*NORMDIST($M122,W$2,W$3,0)</f>
        <v>0</v>
      </c>
      <c r="X121" s="1" t="n">
        <f aca="false">X$4*NORMDIST($M122,X$2,X$3,0)</f>
        <v>0</v>
      </c>
    </row>
    <row r="122" customFormat="false" ht="15" hidden="false" customHeight="false" outlineLevel="0" collapsed="false">
      <c r="M122" s="1" t="n">
        <f aca="false">M121+$M$2</f>
        <v>0.689187169122476</v>
      </c>
      <c r="N122" s="1" t="n">
        <f aca="false">SUM(P122:X122)</f>
        <v>0</v>
      </c>
      <c r="O122" s="1" t="n">
        <f aca="false">M122</f>
        <v>0.689187169122476</v>
      </c>
      <c r="P122" s="1" t="n">
        <f aca="false">P$4*NORMDIST($M123,P$2,P$3,0)</f>
        <v>0</v>
      </c>
      <c r="Q122" s="1" t="n">
        <f aca="false">Q$4*NORMDIST($M123,Q$2,Q$3,0)</f>
        <v>0</v>
      </c>
      <c r="R122" s="1" t="n">
        <f aca="false">R$4*NORMDIST($M123,R$2,R$3,0)</f>
        <v>0</v>
      </c>
      <c r="S122" s="1" t="n">
        <f aca="false">S$4*NORMDIST($M123,S$2,S$3,0)</f>
        <v>0</v>
      </c>
      <c r="T122" s="1" t="n">
        <f aca="false">T$4*NORMDIST($M123,T$2,T$3,0)</f>
        <v>0</v>
      </c>
      <c r="U122" s="1" t="n">
        <f aca="false">U$4*NORMDIST($M123,U$2,U$3,0)</f>
        <v>0</v>
      </c>
      <c r="V122" s="1" t="n">
        <f aca="false">V$4*NORMDIST($M123,V$2,V$3,0)</f>
        <v>0</v>
      </c>
      <c r="W122" s="1" t="n">
        <f aca="false">W$4*NORMDIST($M123,W$2,W$3,0)</f>
        <v>0</v>
      </c>
      <c r="X122" s="1" t="n">
        <f aca="false">X$4*NORMDIST($M123,X$2,X$3,0)</f>
        <v>0</v>
      </c>
    </row>
    <row r="123" customFormat="false" ht="15" hidden="false" customHeight="false" outlineLevel="0" collapsed="false">
      <c r="M123" s="1" t="n">
        <f aca="false">M122+$M$2</f>
        <v>0.695180101027889</v>
      </c>
      <c r="N123" s="1" t="n">
        <f aca="false">SUM(P123:X123)</f>
        <v>0</v>
      </c>
      <c r="O123" s="1" t="n">
        <f aca="false">M123</f>
        <v>0.695180101027889</v>
      </c>
      <c r="P123" s="1" t="n">
        <f aca="false">P$4*NORMDIST($M124,P$2,P$3,0)</f>
        <v>0</v>
      </c>
      <c r="Q123" s="1" t="n">
        <f aca="false">Q$4*NORMDIST($M124,Q$2,Q$3,0)</f>
        <v>0</v>
      </c>
      <c r="R123" s="1" t="n">
        <f aca="false">R$4*NORMDIST($M124,R$2,R$3,0)</f>
        <v>0</v>
      </c>
      <c r="S123" s="1" t="n">
        <f aca="false">S$4*NORMDIST($M124,S$2,S$3,0)</f>
        <v>0</v>
      </c>
      <c r="T123" s="1" t="n">
        <f aca="false">T$4*NORMDIST($M124,T$2,T$3,0)</f>
        <v>0</v>
      </c>
      <c r="U123" s="1" t="n">
        <f aca="false">U$4*NORMDIST($M124,U$2,U$3,0)</f>
        <v>0</v>
      </c>
      <c r="V123" s="1" t="n">
        <f aca="false">V$4*NORMDIST($M124,V$2,V$3,0)</f>
        <v>0</v>
      </c>
      <c r="W123" s="1" t="n">
        <f aca="false">W$4*NORMDIST($M124,W$2,W$3,0)</f>
        <v>0</v>
      </c>
      <c r="X123" s="1" t="n">
        <f aca="false">X$4*NORMDIST($M124,X$2,X$3,0)</f>
        <v>0</v>
      </c>
    </row>
    <row r="124" customFormat="false" ht="15" hidden="false" customHeight="false" outlineLevel="0" collapsed="false">
      <c r="M124" s="1" t="n">
        <f aca="false">M123+$M$2</f>
        <v>0.701173032933302</v>
      </c>
      <c r="N124" s="1" t="n">
        <f aca="false">SUM(P124:X124)</f>
        <v>0</v>
      </c>
      <c r="O124" s="1" t="n">
        <f aca="false">M124</f>
        <v>0.701173032933302</v>
      </c>
      <c r="P124" s="1" t="n">
        <f aca="false">P$4*NORMDIST($M125,P$2,P$3,0)</f>
        <v>0</v>
      </c>
      <c r="Q124" s="1" t="n">
        <f aca="false">Q$4*NORMDIST($M125,Q$2,Q$3,0)</f>
        <v>0</v>
      </c>
      <c r="R124" s="1" t="n">
        <f aca="false">R$4*NORMDIST($M125,R$2,R$3,0)</f>
        <v>0</v>
      </c>
      <c r="S124" s="1" t="n">
        <f aca="false">S$4*NORMDIST($M125,S$2,S$3,0)</f>
        <v>0</v>
      </c>
      <c r="T124" s="1" t="n">
        <f aca="false">T$4*NORMDIST($M125,T$2,T$3,0)</f>
        <v>0</v>
      </c>
      <c r="U124" s="1" t="n">
        <f aca="false">U$4*NORMDIST($M125,U$2,U$3,0)</f>
        <v>0</v>
      </c>
      <c r="V124" s="1" t="n">
        <f aca="false">V$4*NORMDIST($M125,V$2,V$3,0)</f>
        <v>0</v>
      </c>
      <c r="W124" s="1" t="n">
        <f aca="false">W$4*NORMDIST($M125,W$2,W$3,0)</f>
        <v>0</v>
      </c>
      <c r="X124" s="1" t="n">
        <f aca="false">X$4*NORMDIST($M125,X$2,X$3,0)</f>
        <v>0</v>
      </c>
    </row>
    <row r="125" customFormat="false" ht="15" hidden="false" customHeight="false" outlineLevel="0" collapsed="false">
      <c r="M125" s="1" t="n">
        <f aca="false">M124+$M$2</f>
        <v>0.707165964838714</v>
      </c>
      <c r="N125" s="1" t="n">
        <f aca="false">SUM(P125:X125)</f>
        <v>0</v>
      </c>
      <c r="O125" s="1" t="n">
        <f aca="false">M125</f>
        <v>0.707165964838714</v>
      </c>
      <c r="P125" s="1" t="n">
        <f aca="false">P$4*NORMDIST($M126,P$2,P$3,0)</f>
        <v>0</v>
      </c>
      <c r="Q125" s="1" t="n">
        <f aca="false">Q$4*NORMDIST($M126,Q$2,Q$3,0)</f>
        <v>0</v>
      </c>
      <c r="R125" s="1" t="n">
        <f aca="false">R$4*NORMDIST($M126,R$2,R$3,0)</f>
        <v>0</v>
      </c>
      <c r="S125" s="1" t="n">
        <f aca="false">S$4*NORMDIST($M126,S$2,S$3,0)</f>
        <v>0</v>
      </c>
      <c r="T125" s="1" t="n">
        <f aca="false">T$4*NORMDIST($M126,T$2,T$3,0)</f>
        <v>0</v>
      </c>
      <c r="U125" s="1" t="n">
        <f aca="false">U$4*NORMDIST($M126,U$2,U$3,0)</f>
        <v>0</v>
      </c>
      <c r="V125" s="1" t="n">
        <f aca="false">V$4*NORMDIST($M126,V$2,V$3,0)</f>
        <v>0</v>
      </c>
      <c r="W125" s="1" t="n">
        <f aca="false">W$4*NORMDIST($M126,W$2,W$3,0)</f>
        <v>0</v>
      </c>
      <c r="X125" s="1" t="n">
        <f aca="false">X$4*NORMDIST($M126,X$2,X$3,0)</f>
        <v>0</v>
      </c>
    </row>
    <row r="126" customFormat="false" ht="15" hidden="false" customHeight="false" outlineLevel="0" collapsed="false">
      <c r="M126" s="1" t="n">
        <f aca="false">M125+$M$2</f>
        <v>0.713158896744127</v>
      </c>
      <c r="N126" s="1" t="n">
        <f aca="false">SUM(P126:X126)</f>
        <v>0</v>
      </c>
      <c r="O126" s="1" t="n">
        <f aca="false">M126</f>
        <v>0.713158896744127</v>
      </c>
      <c r="P126" s="1" t="n">
        <f aca="false">P$4*NORMDIST($M127,P$2,P$3,0)</f>
        <v>0</v>
      </c>
      <c r="Q126" s="1" t="n">
        <f aca="false">Q$4*NORMDIST($M127,Q$2,Q$3,0)</f>
        <v>0</v>
      </c>
      <c r="R126" s="1" t="n">
        <f aca="false">R$4*NORMDIST($M127,R$2,R$3,0)</f>
        <v>0</v>
      </c>
      <c r="S126" s="1" t="n">
        <f aca="false">S$4*NORMDIST($M127,S$2,S$3,0)</f>
        <v>0</v>
      </c>
      <c r="T126" s="1" t="n">
        <f aca="false">T$4*NORMDIST($M127,T$2,T$3,0)</f>
        <v>0</v>
      </c>
      <c r="U126" s="1" t="n">
        <f aca="false">U$4*NORMDIST($M127,U$2,U$3,0)</f>
        <v>0</v>
      </c>
      <c r="V126" s="1" t="n">
        <f aca="false">V$4*NORMDIST($M127,V$2,V$3,0)</f>
        <v>0</v>
      </c>
      <c r="W126" s="1" t="n">
        <f aca="false">W$4*NORMDIST($M127,W$2,W$3,0)</f>
        <v>0</v>
      </c>
      <c r="X126" s="1" t="n">
        <f aca="false">X$4*NORMDIST($M127,X$2,X$3,0)</f>
        <v>0</v>
      </c>
    </row>
    <row r="127" customFormat="false" ht="15" hidden="false" customHeight="false" outlineLevel="0" collapsed="false">
      <c r="M127" s="1" t="n">
        <f aca="false">M126+$M$2</f>
        <v>0.71915182864954</v>
      </c>
      <c r="N127" s="1" t="n">
        <f aca="false">SUM(P127:X127)</f>
        <v>0</v>
      </c>
      <c r="O127" s="1" t="n">
        <f aca="false">M127</f>
        <v>0.71915182864954</v>
      </c>
      <c r="P127" s="1" t="n">
        <f aca="false">P$4*NORMDIST($M128,P$2,P$3,0)</f>
        <v>0</v>
      </c>
      <c r="Q127" s="1" t="n">
        <f aca="false">Q$4*NORMDIST($M128,Q$2,Q$3,0)</f>
        <v>0</v>
      </c>
      <c r="R127" s="1" t="n">
        <f aca="false">R$4*NORMDIST($M128,R$2,R$3,0)</f>
        <v>0</v>
      </c>
      <c r="S127" s="1" t="n">
        <f aca="false">S$4*NORMDIST($M128,S$2,S$3,0)</f>
        <v>0</v>
      </c>
      <c r="T127" s="1" t="n">
        <f aca="false">T$4*NORMDIST($M128,T$2,T$3,0)</f>
        <v>0</v>
      </c>
      <c r="U127" s="1" t="n">
        <f aca="false">U$4*NORMDIST($M128,U$2,U$3,0)</f>
        <v>0</v>
      </c>
      <c r="V127" s="1" t="n">
        <f aca="false">V$4*NORMDIST($M128,V$2,V$3,0)</f>
        <v>0</v>
      </c>
      <c r="W127" s="1" t="n">
        <f aca="false">W$4*NORMDIST($M128,W$2,W$3,0)</f>
        <v>0</v>
      </c>
      <c r="X127" s="1" t="n">
        <f aca="false">X$4*NORMDIST($M128,X$2,X$3,0)</f>
        <v>0</v>
      </c>
    </row>
    <row r="128" customFormat="false" ht="15" hidden="false" customHeight="false" outlineLevel="0" collapsed="false">
      <c r="M128" s="1" t="n">
        <f aca="false">M127+$M$2</f>
        <v>0.725144760554953</v>
      </c>
      <c r="N128" s="1" t="n">
        <f aca="false">SUM(P128:X128)</f>
        <v>0</v>
      </c>
      <c r="O128" s="1" t="n">
        <f aca="false">M128</f>
        <v>0.725144760554953</v>
      </c>
      <c r="P128" s="1" t="n">
        <f aca="false">P$4*NORMDIST($M129,P$2,P$3,0)</f>
        <v>0</v>
      </c>
      <c r="Q128" s="1" t="n">
        <f aca="false">Q$4*NORMDIST($M129,Q$2,Q$3,0)</f>
        <v>0</v>
      </c>
      <c r="R128" s="1" t="n">
        <f aca="false">R$4*NORMDIST($M129,R$2,R$3,0)</f>
        <v>0</v>
      </c>
      <c r="S128" s="1" t="n">
        <f aca="false">S$4*NORMDIST($M129,S$2,S$3,0)</f>
        <v>0</v>
      </c>
      <c r="T128" s="1" t="n">
        <f aca="false">T$4*NORMDIST($M129,T$2,T$3,0)</f>
        <v>0</v>
      </c>
      <c r="U128" s="1" t="n">
        <f aca="false">U$4*NORMDIST($M129,U$2,U$3,0)</f>
        <v>0</v>
      </c>
      <c r="V128" s="1" t="n">
        <f aca="false">V$4*NORMDIST($M129,V$2,V$3,0)</f>
        <v>0</v>
      </c>
      <c r="W128" s="1" t="n">
        <f aca="false">W$4*NORMDIST($M129,W$2,W$3,0)</f>
        <v>0</v>
      </c>
      <c r="X128" s="1" t="n">
        <f aca="false">X$4*NORMDIST($M129,X$2,X$3,0)</f>
        <v>0</v>
      </c>
    </row>
    <row r="129" customFormat="false" ht="15" hidden="false" customHeight="false" outlineLevel="0" collapsed="false">
      <c r="M129" s="1" t="n">
        <f aca="false">M128+$M$2</f>
        <v>0.731137692460366</v>
      </c>
      <c r="N129" s="1" t="n">
        <f aca="false">SUM(P129:X129)</f>
        <v>0</v>
      </c>
      <c r="O129" s="1" t="n">
        <f aca="false">M129</f>
        <v>0.731137692460366</v>
      </c>
      <c r="P129" s="1" t="n">
        <f aca="false">P$4*NORMDIST($M130,P$2,P$3,0)</f>
        <v>0</v>
      </c>
      <c r="Q129" s="1" t="n">
        <f aca="false">Q$4*NORMDIST($M130,Q$2,Q$3,0)</f>
        <v>0</v>
      </c>
      <c r="R129" s="1" t="n">
        <f aca="false">R$4*NORMDIST($M130,R$2,R$3,0)</f>
        <v>0</v>
      </c>
      <c r="S129" s="1" t="n">
        <f aca="false">S$4*NORMDIST($M130,S$2,S$3,0)</f>
        <v>0</v>
      </c>
      <c r="T129" s="1" t="n">
        <f aca="false">T$4*NORMDIST($M130,T$2,T$3,0)</f>
        <v>0</v>
      </c>
      <c r="U129" s="1" t="n">
        <f aca="false">U$4*NORMDIST($M130,U$2,U$3,0)</f>
        <v>0</v>
      </c>
      <c r="V129" s="1" t="n">
        <f aca="false">V$4*NORMDIST($M130,V$2,V$3,0)</f>
        <v>0</v>
      </c>
      <c r="W129" s="1" t="n">
        <f aca="false">W$4*NORMDIST($M130,W$2,W$3,0)</f>
        <v>0</v>
      </c>
      <c r="X129" s="1" t="n">
        <f aca="false">X$4*NORMDIST($M130,X$2,X$3,0)</f>
        <v>0</v>
      </c>
    </row>
    <row r="130" customFormat="false" ht="15" hidden="false" customHeight="false" outlineLevel="0" collapsed="false">
      <c r="M130" s="1" t="n">
        <f aca="false">M129+$M$2</f>
        <v>0.737130624365779</v>
      </c>
      <c r="N130" s="1" t="n">
        <f aca="false">SUM(P130:X130)</f>
        <v>0</v>
      </c>
      <c r="O130" s="1" t="n">
        <f aca="false">M130</f>
        <v>0.737130624365779</v>
      </c>
      <c r="P130" s="1" t="n">
        <f aca="false">P$4*NORMDIST($M131,P$2,P$3,0)</f>
        <v>0</v>
      </c>
      <c r="Q130" s="1" t="n">
        <f aca="false">Q$4*NORMDIST($M131,Q$2,Q$3,0)</f>
        <v>0</v>
      </c>
      <c r="R130" s="1" t="n">
        <f aca="false">R$4*NORMDIST($M131,R$2,R$3,0)</f>
        <v>0</v>
      </c>
      <c r="S130" s="1" t="n">
        <f aca="false">S$4*NORMDIST($M131,S$2,S$3,0)</f>
        <v>0</v>
      </c>
      <c r="T130" s="1" t="n">
        <f aca="false">T$4*NORMDIST($M131,T$2,T$3,0)</f>
        <v>0</v>
      </c>
      <c r="U130" s="1" t="n">
        <f aca="false">U$4*NORMDIST($M131,U$2,U$3,0)</f>
        <v>0</v>
      </c>
      <c r="V130" s="1" t="n">
        <f aca="false">V$4*NORMDIST($M131,V$2,V$3,0)</f>
        <v>0</v>
      </c>
      <c r="W130" s="1" t="n">
        <f aca="false">W$4*NORMDIST($M131,W$2,W$3,0)</f>
        <v>0</v>
      </c>
      <c r="X130" s="1" t="n">
        <f aca="false">X$4*NORMDIST($M131,X$2,X$3,0)</f>
        <v>0</v>
      </c>
    </row>
    <row r="131" customFormat="false" ht="15" hidden="false" customHeight="false" outlineLevel="0" collapsed="false">
      <c r="M131" s="1" t="n">
        <f aca="false">M130+$M$2</f>
        <v>0.743123556271191</v>
      </c>
      <c r="N131" s="1" t="n">
        <f aca="false">SUM(P131:X131)</f>
        <v>0</v>
      </c>
      <c r="O131" s="1" t="n">
        <f aca="false">M131</f>
        <v>0.743123556271191</v>
      </c>
      <c r="P131" s="1" t="n">
        <f aca="false">P$4*NORMDIST($M132,P$2,P$3,0)</f>
        <v>0</v>
      </c>
      <c r="Q131" s="1" t="n">
        <f aca="false">Q$4*NORMDIST($M132,Q$2,Q$3,0)</f>
        <v>0</v>
      </c>
      <c r="R131" s="1" t="n">
        <f aca="false">R$4*NORMDIST($M132,R$2,R$3,0)</f>
        <v>0</v>
      </c>
      <c r="S131" s="1" t="n">
        <f aca="false">S$4*NORMDIST($M132,S$2,S$3,0)</f>
        <v>0</v>
      </c>
      <c r="T131" s="1" t="n">
        <f aca="false">T$4*NORMDIST($M132,T$2,T$3,0)</f>
        <v>0</v>
      </c>
      <c r="U131" s="1" t="n">
        <f aca="false">U$4*NORMDIST($M132,U$2,U$3,0)</f>
        <v>0</v>
      </c>
      <c r="V131" s="1" t="n">
        <f aca="false">V$4*NORMDIST($M132,V$2,V$3,0)</f>
        <v>0</v>
      </c>
      <c r="W131" s="1" t="n">
        <f aca="false">W$4*NORMDIST($M132,W$2,W$3,0)</f>
        <v>0</v>
      </c>
      <c r="X131" s="1" t="n">
        <f aca="false">X$4*NORMDIST($M132,X$2,X$3,0)</f>
        <v>0</v>
      </c>
    </row>
    <row r="132" customFormat="false" ht="15" hidden="false" customHeight="false" outlineLevel="0" collapsed="false">
      <c r="M132" s="1" t="n">
        <f aca="false">M131+$M$2</f>
        <v>0.749116488176604</v>
      </c>
      <c r="N132" s="1" t="n">
        <f aca="false">SUM(P132:X132)</f>
        <v>0</v>
      </c>
      <c r="O132" s="1" t="n">
        <f aca="false">M132</f>
        <v>0.749116488176604</v>
      </c>
      <c r="P132" s="1" t="n">
        <f aca="false">P$4*NORMDIST($M133,P$2,P$3,0)</f>
        <v>0</v>
      </c>
      <c r="Q132" s="1" t="n">
        <f aca="false">Q$4*NORMDIST($M133,Q$2,Q$3,0)</f>
        <v>0</v>
      </c>
      <c r="R132" s="1" t="n">
        <f aca="false">R$4*NORMDIST($M133,R$2,R$3,0)</f>
        <v>0</v>
      </c>
      <c r="S132" s="1" t="n">
        <f aca="false">S$4*NORMDIST($M133,S$2,S$3,0)</f>
        <v>0</v>
      </c>
      <c r="T132" s="1" t="n">
        <f aca="false">T$4*NORMDIST($M133,T$2,T$3,0)</f>
        <v>0</v>
      </c>
      <c r="U132" s="1" t="n">
        <f aca="false">U$4*NORMDIST($M133,U$2,U$3,0)</f>
        <v>0</v>
      </c>
      <c r="V132" s="1" t="n">
        <f aca="false">V$4*NORMDIST($M133,V$2,V$3,0)</f>
        <v>0</v>
      </c>
      <c r="W132" s="1" t="n">
        <f aca="false">W$4*NORMDIST($M133,W$2,W$3,0)</f>
        <v>0</v>
      </c>
      <c r="X132" s="1" t="n">
        <f aca="false">X$4*NORMDIST($M133,X$2,X$3,0)</f>
        <v>0</v>
      </c>
    </row>
    <row r="133" customFormat="false" ht="15" hidden="false" customHeight="false" outlineLevel="0" collapsed="false">
      <c r="M133" s="1" t="n">
        <f aca="false">M132+$M$2</f>
        <v>0.755109420082017</v>
      </c>
      <c r="N133" s="1" t="n">
        <f aca="false">SUM(P133:X133)</f>
        <v>0</v>
      </c>
      <c r="O133" s="1" t="n">
        <f aca="false">M133</f>
        <v>0.755109420082017</v>
      </c>
      <c r="P133" s="1" t="n">
        <f aca="false">P$4*NORMDIST($M134,P$2,P$3,0)</f>
        <v>0</v>
      </c>
      <c r="Q133" s="1" t="n">
        <f aca="false">Q$4*NORMDIST($M134,Q$2,Q$3,0)</f>
        <v>0</v>
      </c>
      <c r="R133" s="1" t="n">
        <f aca="false">R$4*NORMDIST($M134,R$2,R$3,0)</f>
        <v>0</v>
      </c>
      <c r="S133" s="1" t="n">
        <f aca="false">S$4*NORMDIST($M134,S$2,S$3,0)</f>
        <v>0</v>
      </c>
      <c r="T133" s="1" t="n">
        <f aca="false">T$4*NORMDIST($M134,T$2,T$3,0)</f>
        <v>0</v>
      </c>
      <c r="U133" s="1" t="n">
        <f aca="false">U$4*NORMDIST($M134,U$2,U$3,0)</f>
        <v>0</v>
      </c>
      <c r="V133" s="1" t="n">
        <f aca="false">V$4*NORMDIST($M134,V$2,V$3,0)</f>
        <v>0</v>
      </c>
      <c r="W133" s="1" t="n">
        <f aca="false">W$4*NORMDIST($M134,W$2,W$3,0)</f>
        <v>0</v>
      </c>
      <c r="X133" s="1" t="n">
        <f aca="false">X$4*NORMDIST($M134,X$2,X$3,0)</f>
        <v>0</v>
      </c>
    </row>
    <row r="134" customFormat="false" ht="15" hidden="false" customHeight="false" outlineLevel="0" collapsed="false">
      <c r="M134" s="1" t="n">
        <f aca="false">M133+$M$2</f>
        <v>0.76110235198743</v>
      </c>
      <c r="N134" s="1" t="n">
        <f aca="false">SUM(P134:X134)</f>
        <v>0</v>
      </c>
      <c r="O134" s="1" t="n">
        <f aca="false">M134</f>
        <v>0.76110235198743</v>
      </c>
      <c r="P134" s="1" t="n">
        <f aca="false">P$4*NORMDIST($M135,P$2,P$3,0)</f>
        <v>0</v>
      </c>
      <c r="Q134" s="1" t="n">
        <f aca="false">Q$4*NORMDIST($M135,Q$2,Q$3,0)</f>
        <v>0</v>
      </c>
      <c r="R134" s="1" t="n">
        <f aca="false">R$4*NORMDIST($M135,R$2,R$3,0)</f>
        <v>0</v>
      </c>
      <c r="S134" s="1" t="n">
        <f aca="false">S$4*NORMDIST($M135,S$2,S$3,0)</f>
        <v>0</v>
      </c>
      <c r="T134" s="1" t="n">
        <f aca="false">T$4*NORMDIST($M135,T$2,T$3,0)</f>
        <v>0</v>
      </c>
      <c r="U134" s="1" t="n">
        <f aca="false">U$4*NORMDIST($M135,U$2,U$3,0)</f>
        <v>0</v>
      </c>
      <c r="V134" s="1" t="n">
        <f aca="false">V$4*NORMDIST($M135,V$2,V$3,0)</f>
        <v>0</v>
      </c>
      <c r="W134" s="1" t="n">
        <f aca="false">W$4*NORMDIST($M135,W$2,W$3,0)</f>
        <v>0</v>
      </c>
      <c r="X134" s="1" t="n">
        <f aca="false">X$4*NORMDIST($M135,X$2,X$3,0)</f>
        <v>0</v>
      </c>
    </row>
    <row r="135" customFormat="false" ht="15" hidden="false" customHeight="false" outlineLevel="0" collapsed="false">
      <c r="M135" s="1" t="n">
        <f aca="false">M134+$M$2</f>
        <v>0.767095283892843</v>
      </c>
      <c r="N135" s="1" t="n">
        <f aca="false">SUM(P135:X135)</f>
        <v>0</v>
      </c>
      <c r="O135" s="1" t="n">
        <f aca="false">M135</f>
        <v>0.767095283892843</v>
      </c>
      <c r="P135" s="1" t="n">
        <f aca="false">P$4*NORMDIST($M136,P$2,P$3,0)</f>
        <v>0</v>
      </c>
      <c r="Q135" s="1" t="n">
        <f aca="false">Q$4*NORMDIST($M136,Q$2,Q$3,0)</f>
        <v>0</v>
      </c>
      <c r="R135" s="1" t="n">
        <f aca="false">R$4*NORMDIST($M136,R$2,R$3,0)</f>
        <v>0</v>
      </c>
      <c r="S135" s="1" t="n">
        <f aca="false">S$4*NORMDIST($M136,S$2,S$3,0)</f>
        <v>0</v>
      </c>
      <c r="T135" s="1" t="n">
        <f aca="false">T$4*NORMDIST($M136,T$2,T$3,0)</f>
        <v>0</v>
      </c>
      <c r="U135" s="1" t="n">
        <f aca="false">U$4*NORMDIST($M136,U$2,U$3,0)</f>
        <v>0</v>
      </c>
      <c r="V135" s="1" t="n">
        <f aca="false">V$4*NORMDIST($M136,V$2,V$3,0)</f>
        <v>0</v>
      </c>
      <c r="W135" s="1" t="n">
        <f aca="false">W$4*NORMDIST($M136,W$2,W$3,0)</f>
        <v>0</v>
      </c>
      <c r="X135" s="1" t="n">
        <f aca="false">X$4*NORMDIST($M136,X$2,X$3,0)</f>
        <v>0</v>
      </c>
    </row>
    <row r="136" customFormat="false" ht="15" hidden="false" customHeight="false" outlineLevel="0" collapsed="false">
      <c r="M136" s="1" t="n">
        <f aca="false">M135+$M$2</f>
        <v>0.773088215798256</v>
      </c>
      <c r="N136" s="1" t="n">
        <f aca="false">SUM(P136:X136)</f>
        <v>0</v>
      </c>
      <c r="O136" s="1" t="n">
        <f aca="false">M136</f>
        <v>0.773088215798256</v>
      </c>
      <c r="P136" s="1" t="n">
        <f aca="false">P$4*NORMDIST($M137,P$2,P$3,0)</f>
        <v>0</v>
      </c>
      <c r="Q136" s="1" t="n">
        <f aca="false">Q$4*NORMDIST($M137,Q$2,Q$3,0)</f>
        <v>0</v>
      </c>
      <c r="R136" s="1" t="n">
        <f aca="false">R$4*NORMDIST($M137,R$2,R$3,0)</f>
        <v>0</v>
      </c>
      <c r="S136" s="1" t="n">
        <f aca="false">S$4*NORMDIST($M137,S$2,S$3,0)</f>
        <v>0</v>
      </c>
      <c r="T136" s="1" t="n">
        <f aca="false">T$4*NORMDIST($M137,T$2,T$3,0)</f>
        <v>0</v>
      </c>
      <c r="U136" s="1" t="n">
        <f aca="false">U$4*NORMDIST($M137,U$2,U$3,0)</f>
        <v>0</v>
      </c>
      <c r="V136" s="1" t="n">
        <f aca="false">V$4*NORMDIST($M137,V$2,V$3,0)</f>
        <v>0</v>
      </c>
      <c r="W136" s="1" t="n">
        <f aca="false">W$4*NORMDIST($M137,W$2,W$3,0)</f>
        <v>0</v>
      </c>
      <c r="X136" s="1" t="n">
        <f aca="false">X$4*NORMDIST($M137,X$2,X$3,0)</f>
        <v>0</v>
      </c>
    </row>
    <row r="137" customFormat="false" ht="15" hidden="false" customHeight="false" outlineLevel="0" collapsed="false">
      <c r="M137" s="1" t="n">
        <f aca="false">M136+$M$2</f>
        <v>0.779081147703668</v>
      </c>
      <c r="N137" s="1" t="n">
        <f aca="false">SUM(P137:X137)</f>
        <v>0</v>
      </c>
      <c r="O137" s="1" t="n">
        <f aca="false">M137</f>
        <v>0.779081147703668</v>
      </c>
      <c r="P137" s="1" t="n">
        <f aca="false">P$4*NORMDIST($M138,P$2,P$3,0)</f>
        <v>0</v>
      </c>
      <c r="Q137" s="1" t="n">
        <f aca="false">Q$4*NORMDIST($M138,Q$2,Q$3,0)</f>
        <v>0</v>
      </c>
      <c r="R137" s="1" t="n">
        <f aca="false">R$4*NORMDIST($M138,R$2,R$3,0)</f>
        <v>0</v>
      </c>
      <c r="S137" s="1" t="n">
        <f aca="false">S$4*NORMDIST($M138,S$2,S$3,0)</f>
        <v>0</v>
      </c>
      <c r="T137" s="1" t="n">
        <f aca="false">T$4*NORMDIST($M138,T$2,T$3,0)</f>
        <v>0</v>
      </c>
      <c r="U137" s="1" t="n">
        <f aca="false">U$4*NORMDIST($M138,U$2,U$3,0)</f>
        <v>0</v>
      </c>
      <c r="V137" s="1" t="n">
        <f aca="false">V$4*NORMDIST($M138,V$2,V$3,0)</f>
        <v>0</v>
      </c>
      <c r="W137" s="1" t="n">
        <f aca="false">W$4*NORMDIST($M138,W$2,W$3,0)</f>
        <v>0</v>
      </c>
      <c r="X137" s="1" t="n">
        <f aca="false">X$4*NORMDIST($M138,X$2,X$3,0)</f>
        <v>0</v>
      </c>
    </row>
    <row r="138" customFormat="false" ht="15" hidden="false" customHeight="false" outlineLevel="0" collapsed="false">
      <c r="M138" s="1" t="n">
        <f aca="false">M137+$M$2</f>
        <v>0.785074079609081</v>
      </c>
      <c r="N138" s="1" t="n">
        <f aca="false">SUM(P138:X138)</f>
        <v>0</v>
      </c>
      <c r="O138" s="1" t="n">
        <f aca="false">M138</f>
        <v>0.785074079609081</v>
      </c>
      <c r="P138" s="1" t="n">
        <f aca="false">P$4*NORMDIST($M139,P$2,P$3,0)</f>
        <v>0</v>
      </c>
      <c r="Q138" s="1" t="n">
        <f aca="false">Q$4*NORMDIST($M139,Q$2,Q$3,0)</f>
        <v>0</v>
      </c>
      <c r="R138" s="1" t="n">
        <f aca="false">R$4*NORMDIST($M139,R$2,R$3,0)</f>
        <v>0</v>
      </c>
      <c r="S138" s="1" t="n">
        <f aca="false">S$4*NORMDIST($M139,S$2,S$3,0)</f>
        <v>0</v>
      </c>
      <c r="T138" s="1" t="n">
        <f aca="false">T$4*NORMDIST($M139,T$2,T$3,0)</f>
        <v>0</v>
      </c>
      <c r="U138" s="1" t="n">
        <f aca="false">U$4*NORMDIST($M139,U$2,U$3,0)</f>
        <v>0</v>
      </c>
      <c r="V138" s="1" t="n">
        <f aca="false">V$4*NORMDIST($M139,V$2,V$3,0)</f>
        <v>0</v>
      </c>
      <c r="W138" s="1" t="n">
        <f aca="false">W$4*NORMDIST($M139,W$2,W$3,0)</f>
        <v>0</v>
      </c>
      <c r="X138" s="1" t="n">
        <f aca="false">X$4*NORMDIST($M139,X$2,X$3,0)</f>
        <v>0</v>
      </c>
    </row>
    <row r="139" customFormat="false" ht="15" hidden="false" customHeight="false" outlineLevel="0" collapsed="false">
      <c r="M139" s="1" t="n">
        <f aca="false">M138+$M$2</f>
        <v>0.791067011514494</v>
      </c>
      <c r="N139" s="1" t="n">
        <f aca="false">SUM(P139:X139)</f>
        <v>0</v>
      </c>
      <c r="O139" s="1" t="n">
        <f aca="false">M139</f>
        <v>0.791067011514494</v>
      </c>
      <c r="P139" s="1" t="n">
        <f aca="false">P$4*NORMDIST($M140,P$2,P$3,0)</f>
        <v>0</v>
      </c>
      <c r="Q139" s="1" t="n">
        <f aca="false">Q$4*NORMDIST($M140,Q$2,Q$3,0)</f>
        <v>0</v>
      </c>
      <c r="R139" s="1" t="n">
        <f aca="false">R$4*NORMDIST($M140,R$2,R$3,0)</f>
        <v>0</v>
      </c>
      <c r="S139" s="1" t="n">
        <f aca="false">S$4*NORMDIST($M140,S$2,S$3,0)</f>
        <v>0</v>
      </c>
      <c r="T139" s="1" t="n">
        <f aca="false">T$4*NORMDIST($M140,T$2,T$3,0)</f>
        <v>0</v>
      </c>
      <c r="U139" s="1" t="n">
        <f aca="false">U$4*NORMDIST($M140,U$2,U$3,0)</f>
        <v>0</v>
      </c>
      <c r="V139" s="1" t="n">
        <f aca="false">V$4*NORMDIST($M140,V$2,V$3,0)</f>
        <v>0</v>
      </c>
      <c r="W139" s="1" t="n">
        <f aca="false">W$4*NORMDIST($M140,W$2,W$3,0)</f>
        <v>0</v>
      </c>
      <c r="X139" s="1" t="n">
        <f aca="false">X$4*NORMDIST($M140,X$2,X$3,0)</f>
        <v>0</v>
      </c>
    </row>
    <row r="140" customFormat="false" ht="15" hidden="false" customHeight="false" outlineLevel="0" collapsed="false">
      <c r="M140" s="1" t="n">
        <f aca="false">M139+$M$2</f>
        <v>0.797059943419907</v>
      </c>
      <c r="N140" s="1" t="n">
        <f aca="false">SUM(P140:X140)</f>
        <v>0</v>
      </c>
      <c r="O140" s="1" t="n">
        <f aca="false">M140</f>
        <v>0.797059943419907</v>
      </c>
      <c r="P140" s="1" t="n">
        <f aca="false">P$4*NORMDIST($M141,P$2,P$3,0)</f>
        <v>0</v>
      </c>
      <c r="Q140" s="1" t="n">
        <f aca="false">Q$4*NORMDIST($M141,Q$2,Q$3,0)</f>
        <v>0</v>
      </c>
      <c r="R140" s="1" t="n">
        <f aca="false">R$4*NORMDIST($M141,R$2,R$3,0)</f>
        <v>0</v>
      </c>
      <c r="S140" s="1" t="n">
        <f aca="false">S$4*NORMDIST($M141,S$2,S$3,0)</f>
        <v>0</v>
      </c>
      <c r="T140" s="1" t="n">
        <f aca="false">T$4*NORMDIST($M141,T$2,T$3,0)</f>
        <v>0</v>
      </c>
      <c r="U140" s="1" t="n">
        <f aca="false">U$4*NORMDIST($M141,U$2,U$3,0)</f>
        <v>0</v>
      </c>
      <c r="V140" s="1" t="n">
        <f aca="false">V$4*NORMDIST($M141,V$2,V$3,0)</f>
        <v>0</v>
      </c>
      <c r="W140" s="1" t="n">
        <f aca="false">W$4*NORMDIST($M141,W$2,W$3,0)</f>
        <v>0</v>
      </c>
      <c r="X140" s="1" t="n">
        <f aca="false">X$4*NORMDIST($M141,X$2,X$3,0)</f>
        <v>0</v>
      </c>
    </row>
    <row r="141" customFormat="false" ht="15" hidden="false" customHeight="false" outlineLevel="0" collapsed="false">
      <c r="M141" s="1" t="n">
        <f aca="false">M140+$M$2</f>
        <v>0.80305287532532</v>
      </c>
      <c r="N141" s="1" t="n">
        <f aca="false">SUM(P141:X141)</f>
        <v>0</v>
      </c>
      <c r="O141" s="1" t="n">
        <f aca="false">M141</f>
        <v>0.80305287532532</v>
      </c>
      <c r="P141" s="1" t="n">
        <f aca="false">P$4*NORMDIST($M142,P$2,P$3,0)</f>
        <v>0</v>
      </c>
      <c r="Q141" s="1" t="n">
        <f aca="false">Q$4*NORMDIST($M142,Q$2,Q$3,0)</f>
        <v>0</v>
      </c>
      <c r="R141" s="1" t="n">
        <f aca="false">R$4*NORMDIST($M142,R$2,R$3,0)</f>
        <v>0</v>
      </c>
      <c r="S141" s="1" t="n">
        <f aca="false">S$4*NORMDIST($M142,S$2,S$3,0)</f>
        <v>0</v>
      </c>
      <c r="T141" s="1" t="n">
        <f aca="false">T$4*NORMDIST($M142,T$2,T$3,0)</f>
        <v>0</v>
      </c>
      <c r="U141" s="1" t="n">
        <f aca="false">U$4*NORMDIST($M142,U$2,U$3,0)</f>
        <v>0</v>
      </c>
      <c r="V141" s="1" t="n">
        <f aca="false">V$4*NORMDIST($M142,V$2,V$3,0)</f>
        <v>0</v>
      </c>
      <c r="W141" s="1" t="n">
        <f aca="false">W$4*NORMDIST($M142,W$2,W$3,0)</f>
        <v>0</v>
      </c>
      <c r="X141" s="1" t="n">
        <f aca="false">X$4*NORMDIST($M142,X$2,X$3,0)</f>
        <v>0</v>
      </c>
    </row>
    <row r="142" customFormat="false" ht="15" hidden="false" customHeight="false" outlineLevel="0" collapsed="false">
      <c r="M142" s="1" t="n">
        <f aca="false">M141+$M$2</f>
        <v>0.809045807230733</v>
      </c>
      <c r="N142" s="1" t="n">
        <f aca="false">SUM(P142:X142)</f>
        <v>0</v>
      </c>
      <c r="O142" s="1" t="n">
        <f aca="false">M142</f>
        <v>0.809045807230733</v>
      </c>
      <c r="P142" s="1" t="n">
        <f aca="false">P$4*NORMDIST($M143,P$2,P$3,0)</f>
        <v>0</v>
      </c>
      <c r="Q142" s="1" t="n">
        <f aca="false">Q$4*NORMDIST($M143,Q$2,Q$3,0)</f>
        <v>0</v>
      </c>
      <c r="R142" s="1" t="n">
        <f aca="false">R$4*NORMDIST($M143,R$2,R$3,0)</f>
        <v>0</v>
      </c>
      <c r="S142" s="1" t="n">
        <f aca="false">S$4*NORMDIST($M143,S$2,S$3,0)</f>
        <v>0</v>
      </c>
      <c r="T142" s="1" t="n">
        <f aca="false">T$4*NORMDIST($M143,T$2,T$3,0)</f>
        <v>0</v>
      </c>
      <c r="U142" s="1" t="n">
        <f aca="false">U$4*NORMDIST($M143,U$2,U$3,0)</f>
        <v>0</v>
      </c>
      <c r="V142" s="1" t="n">
        <f aca="false">V$4*NORMDIST($M143,V$2,V$3,0)</f>
        <v>0</v>
      </c>
      <c r="W142" s="1" t="n">
        <f aca="false">W$4*NORMDIST($M143,W$2,W$3,0)</f>
        <v>0</v>
      </c>
      <c r="X142" s="1" t="n">
        <f aca="false">X$4*NORMDIST($M143,X$2,X$3,0)</f>
        <v>0</v>
      </c>
    </row>
    <row r="143" customFormat="false" ht="15" hidden="false" customHeight="false" outlineLevel="0" collapsed="false">
      <c r="M143" s="1" t="n">
        <f aca="false">M142+$M$2</f>
        <v>0.815038739136145</v>
      </c>
      <c r="N143" s="1" t="n">
        <f aca="false">SUM(P143:X143)</f>
        <v>0</v>
      </c>
      <c r="O143" s="1" t="n">
        <f aca="false">M143</f>
        <v>0.815038739136145</v>
      </c>
      <c r="P143" s="1" t="n">
        <f aca="false">P$4*NORMDIST($M144,P$2,P$3,0)</f>
        <v>0</v>
      </c>
      <c r="Q143" s="1" t="n">
        <f aca="false">Q$4*NORMDIST($M144,Q$2,Q$3,0)</f>
        <v>0</v>
      </c>
      <c r="R143" s="1" t="n">
        <f aca="false">R$4*NORMDIST($M144,R$2,R$3,0)</f>
        <v>0</v>
      </c>
      <c r="S143" s="1" t="n">
        <f aca="false">S$4*NORMDIST($M144,S$2,S$3,0)</f>
        <v>0</v>
      </c>
      <c r="T143" s="1" t="n">
        <f aca="false">T$4*NORMDIST($M144,T$2,T$3,0)</f>
        <v>0</v>
      </c>
      <c r="U143" s="1" t="n">
        <f aca="false">U$4*NORMDIST($M144,U$2,U$3,0)</f>
        <v>0</v>
      </c>
      <c r="V143" s="1" t="n">
        <f aca="false">V$4*NORMDIST($M144,V$2,V$3,0)</f>
        <v>0</v>
      </c>
      <c r="W143" s="1" t="n">
        <f aca="false">W$4*NORMDIST($M144,W$2,W$3,0)</f>
        <v>0</v>
      </c>
      <c r="X143" s="1" t="n">
        <f aca="false">X$4*NORMDIST($M144,X$2,X$3,0)</f>
        <v>0</v>
      </c>
    </row>
    <row r="144" customFormat="false" ht="15" hidden="false" customHeight="false" outlineLevel="0" collapsed="false">
      <c r="M144" s="1" t="n">
        <f aca="false">M143+$M$2</f>
        <v>0.821031671041558</v>
      </c>
      <c r="N144" s="1" t="n">
        <f aca="false">SUM(P144:X144)</f>
        <v>0</v>
      </c>
      <c r="O144" s="1" t="n">
        <f aca="false">M144</f>
        <v>0.821031671041558</v>
      </c>
      <c r="P144" s="1" t="n">
        <f aca="false">P$4*NORMDIST($M145,P$2,P$3,0)</f>
        <v>0</v>
      </c>
      <c r="Q144" s="1" t="n">
        <f aca="false">Q$4*NORMDIST($M145,Q$2,Q$3,0)</f>
        <v>0</v>
      </c>
      <c r="R144" s="1" t="n">
        <f aca="false">R$4*NORMDIST($M145,R$2,R$3,0)</f>
        <v>0</v>
      </c>
      <c r="S144" s="1" t="n">
        <f aca="false">S$4*NORMDIST($M145,S$2,S$3,0)</f>
        <v>0</v>
      </c>
      <c r="T144" s="1" t="n">
        <f aca="false">T$4*NORMDIST($M145,T$2,T$3,0)</f>
        <v>0</v>
      </c>
      <c r="U144" s="1" t="n">
        <f aca="false">U$4*NORMDIST($M145,U$2,U$3,0)</f>
        <v>0</v>
      </c>
      <c r="V144" s="1" t="n">
        <f aca="false">V$4*NORMDIST($M145,V$2,V$3,0)</f>
        <v>0</v>
      </c>
      <c r="W144" s="1" t="n">
        <f aca="false">W$4*NORMDIST($M145,W$2,W$3,0)</f>
        <v>0</v>
      </c>
      <c r="X144" s="1" t="n">
        <f aca="false">X$4*NORMDIST($M145,X$2,X$3,0)</f>
        <v>0</v>
      </c>
    </row>
    <row r="145" customFormat="false" ht="15" hidden="false" customHeight="false" outlineLevel="0" collapsed="false">
      <c r="M145" s="1" t="n">
        <f aca="false">M144+$M$2</f>
        <v>0.827024602946971</v>
      </c>
      <c r="N145" s="1" t="n">
        <f aca="false">SUM(P145:X145)</f>
        <v>0</v>
      </c>
      <c r="O145" s="1" t="n">
        <f aca="false">M145</f>
        <v>0.827024602946971</v>
      </c>
      <c r="P145" s="1" t="n">
        <f aca="false">P$4*NORMDIST($M146,P$2,P$3,0)</f>
        <v>0</v>
      </c>
      <c r="Q145" s="1" t="n">
        <f aca="false">Q$4*NORMDIST($M146,Q$2,Q$3,0)</f>
        <v>0</v>
      </c>
      <c r="R145" s="1" t="n">
        <f aca="false">R$4*NORMDIST($M146,R$2,R$3,0)</f>
        <v>0</v>
      </c>
      <c r="S145" s="1" t="n">
        <f aca="false">S$4*NORMDIST($M146,S$2,S$3,0)</f>
        <v>0</v>
      </c>
      <c r="T145" s="1" t="n">
        <f aca="false">T$4*NORMDIST($M146,T$2,T$3,0)</f>
        <v>0</v>
      </c>
      <c r="U145" s="1" t="n">
        <f aca="false">U$4*NORMDIST($M146,U$2,U$3,0)</f>
        <v>0</v>
      </c>
      <c r="V145" s="1" t="n">
        <f aca="false">V$4*NORMDIST($M146,V$2,V$3,0)</f>
        <v>0</v>
      </c>
      <c r="W145" s="1" t="n">
        <f aca="false">W$4*NORMDIST($M146,W$2,W$3,0)</f>
        <v>0</v>
      </c>
      <c r="X145" s="1" t="n">
        <f aca="false">X$4*NORMDIST($M146,X$2,X$3,0)</f>
        <v>0</v>
      </c>
    </row>
    <row r="146" customFormat="false" ht="15" hidden="false" customHeight="false" outlineLevel="0" collapsed="false">
      <c r="M146" s="1" t="n">
        <f aca="false">M145+$M$2</f>
        <v>0.833017534852384</v>
      </c>
      <c r="N146" s="1" t="n">
        <f aca="false">SUM(P146:X146)</f>
        <v>0</v>
      </c>
      <c r="O146" s="1" t="n">
        <f aca="false">M146</f>
        <v>0.833017534852384</v>
      </c>
      <c r="P146" s="1" t="n">
        <f aca="false">P$4*NORMDIST($M147,P$2,P$3,0)</f>
        <v>0</v>
      </c>
      <c r="Q146" s="1" t="n">
        <f aca="false">Q$4*NORMDIST($M147,Q$2,Q$3,0)</f>
        <v>0</v>
      </c>
      <c r="R146" s="1" t="n">
        <f aca="false">R$4*NORMDIST($M147,R$2,R$3,0)</f>
        <v>0</v>
      </c>
      <c r="S146" s="1" t="n">
        <f aca="false">S$4*NORMDIST($M147,S$2,S$3,0)</f>
        <v>0</v>
      </c>
      <c r="T146" s="1" t="n">
        <f aca="false">T$4*NORMDIST($M147,T$2,T$3,0)</f>
        <v>0</v>
      </c>
      <c r="U146" s="1" t="n">
        <f aca="false">U$4*NORMDIST($M147,U$2,U$3,0)</f>
        <v>0</v>
      </c>
      <c r="V146" s="1" t="n">
        <f aca="false">V$4*NORMDIST($M147,V$2,V$3,0)</f>
        <v>0</v>
      </c>
      <c r="W146" s="1" t="n">
        <f aca="false">W$4*NORMDIST($M147,W$2,W$3,0)</f>
        <v>0</v>
      </c>
      <c r="X146" s="1" t="n">
        <f aca="false">X$4*NORMDIST($M147,X$2,X$3,0)</f>
        <v>0</v>
      </c>
    </row>
    <row r="147" customFormat="false" ht="15" hidden="false" customHeight="false" outlineLevel="0" collapsed="false">
      <c r="M147" s="1" t="n">
        <f aca="false">M146+$M$2</f>
        <v>0.839010466757797</v>
      </c>
      <c r="N147" s="1" t="n">
        <f aca="false">SUM(P147:X147)</f>
        <v>0</v>
      </c>
      <c r="O147" s="1" t="n">
        <f aca="false">M147</f>
        <v>0.839010466757797</v>
      </c>
      <c r="P147" s="1" t="n">
        <f aca="false">P$4*NORMDIST($M148,P$2,P$3,0)</f>
        <v>0</v>
      </c>
      <c r="Q147" s="1" t="n">
        <f aca="false">Q$4*NORMDIST($M148,Q$2,Q$3,0)</f>
        <v>0</v>
      </c>
      <c r="R147" s="1" t="n">
        <f aca="false">R$4*NORMDIST($M148,R$2,R$3,0)</f>
        <v>0</v>
      </c>
      <c r="S147" s="1" t="n">
        <f aca="false">S$4*NORMDIST($M148,S$2,S$3,0)</f>
        <v>0</v>
      </c>
      <c r="T147" s="1" t="n">
        <f aca="false">T$4*NORMDIST($M148,T$2,T$3,0)</f>
        <v>0</v>
      </c>
      <c r="U147" s="1" t="n">
        <f aca="false">U$4*NORMDIST($M148,U$2,U$3,0)</f>
        <v>0</v>
      </c>
      <c r="V147" s="1" t="n">
        <f aca="false">V$4*NORMDIST($M148,V$2,V$3,0)</f>
        <v>0</v>
      </c>
      <c r="W147" s="1" t="n">
        <f aca="false">W$4*NORMDIST($M148,W$2,W$3,0)</f>
        <v>0</v>
      </c>
      <c r="X147" s="1" t="n">
        <f aca="false">X$4*NORMDIST($M148,X$2,X$3,0)</f>
        <v>0</v>
      </c>
    </row>
    <row r="148" customFormat="false" ht="15" hidden="false" customHeight="false" outlineLevel="0" collapsed="false">
      <c r="M148" s="1" t="n">
        <f aca="false">M147+$M$2</f>
        <v>0.84500339866321</v>
      </c>
      <c r="N148" s="1" t="n">
        <f aca="false">SUM(P148:X148)</f>
        <v>0</v>
      </c>
      <c r="O148" s="1" t="n">
        <f aca="false">M148</f>
        <v>0.84500339866321</v>
      </c>
      <c r="P148" s="1" t="n">
        <f aca="false">P$4*NORMDIST($M149,P$2,P$3,0)</f>
        <v>0</v>
      </c>
      <c r="Q148" s="1" t="n">
        <f aca="false">Q$4*NORMDIST($M149,Q$2,Q$3,0)</f>
        <v>0</v>
      </c>
      <c r="R148" s="1" t="n">
        <f aca="false">R$4*NORMDIST($M149,R$2,R$3,0)</f>
        <v>0</v>
      </c>
      <c r="S148" s="1" t="n">
        <f aca="false">S$4*NORMDIST($M149,S$2,S$3,0)</f>
        <v>0</v>
      </c>
      <c r="T148" s="1" t="n">
        <f aca="false">T$4*NORMDIST($M149,T$2,T$3,0)</f>
        <v>0</v>
      </c>
      <c r="U148" s="1" t="n">
        <f aca="false">U$4*NORMDIST($M149,U$2,U$3,0)</f>
        <v>0</v>
      </c>
      <c r="V148" s="1" t="n">
        <f aca="false">V$4*NORMDIST($M149,V$2,V$3,0)</f>
        <v>0</v>
      </c>
      <c r="W148" s="1" t="n">
        <f aca="false">W$4*NORMDIST($M149,W$2,W$3,0)</f>
        <v>0</v>
      </c>
      <c r="X148" s="1" t="n">
        <f aca="false">X$4*NORMDIST($M149,X$2,X$3,0)</f>
        <v>0</v>
      </c>
    </row>
    <row r="149" customFormat="false" ht="15" hidden="false" customHeight="false" outlineLevel="0" collapsed="false">
      <c r="M149" s="1" t="n">
        <f aca="false">M148+$M$2</f>
        <v>0.850996330568622</v>
      </c>
      <c r="N149" s="1" t="n">
        <f aca="false">SUM(P149:X149)</f>
        <v>0</v>
      </c>
      <c r="O149" s="1" t="n">
        <f aca="false">M149</f>
        <v>0.850996330568622</v>
      </c>
      <c r="P149" s="1" t="n">
        <f aca="false">P$4*NORMDIST($M150,P$2,P$3,0)</f>
        <v>0</v>
      </c>
      <c r="Q149" s="1" t="n">
        <f aca="false">Q$4*NORMDIST($M150,Q$2,Q$3,0)</f>
        <v>0</v>
      </c>
      <c r="R149" s="1" t="n">
        <f aca="false">R$4*NORMDIST($M150,R$2,R$3,0)</f>
        <v>0</v>
      </c>
      <c r="S149" s="1" t="n">
        <f aca="false">S$4*NORMDIST($M150,S$2,S$3,0)</f>
        <v>0</v>
      </c>
      <c r="T149" s="1" t="n">
        <f aca="false">T$4*NORMDIST($M150,T$2,T$3,0)</f>
        <v>0</v>
      </c>
      <c r="U149" s="1" t="n">
        <f aca="false">U$4*NORMDIST($M150,U$2,U$3,0)</f>
        <v>0</v>
      </c>
      <c r="V149" s="1" t="n">
        <f aca="false">V$4*NORMDIST($M150,V$2,V$3,0)</f>
        <v>0</v>
      </c>
      <c r="W149" s="1" t="n">
        <f aca="false">W$4*NORMDIST($M150,W$2,W$3,0)</f>
        <v>0</v>
      </c>
      <c r="X149" s="1" t="n">
        <f aca="false">X$4*NORMDIST($M150,X$2,X$3,0)</f>
        <v>0</v>
      </c>
    </row>
    <row r="150" customFormat="false" ht="15" hidden="false" customHeight="false" outlineLevel="0" collapsed="false">
      <c r="M150" s="1" t="n">
        <f aca="false">M149+$M$2</f>
        <v>0.856989262474035</v>
      </c>
      <c r="N150" s="1" t="n">
        <f aca="false">SUM(P150:X150)</f>
        <v>0</v>
      </c>
      <c r="O150" s="1" t="n">
        <f aca="false">M150</f>
        <v>0.856989262474035</v>
      </c>
      <c r="P150" s="1" t="n">
        <f aca="false">P$4*NORMDIST($M151,P$2,P$3,0)</f>
        <v>0</v>
      </c>
      <c r="Q150" s="1" t="n">
        <f aca="false">Q$4*NORMDIST($M151,Q$2,Q$3,0)</f>
        <v>0</v>
      </c>
      <c r="R150" s="1" t="n">
        <f aca="false">R$4*NORMDIST($M151,R$2,R$3,0)</f>
        <v>0</v>
      </c>
      <c r="S150" s="1" t="n">
        <f aca="false">S$4*NORMDIST($M151,S$2,S$3,0)</f>
        <v>0</v>
      </c>
      <c r="T150" s="1" t="n">
        <f aca="false">T$4*NORMDIST($M151,T$2,T$3,0)</f>
        <v>0</v>
      </c>
      <c r="U150" s="1" t="n">
        <f aca="false">U$4*NORMDIST($M151,U$2,U$3,0)</f>
        <v>0</v>
      </c>
      <c r="V150" s="1" t="n">
        <f aca="false">V$4*NORMDIST($M151,V$2,V$3,0)</f>
        <v>0</v>
      </c>
      <c r="W150" s="1" t="n">
        <f aca="false">W$4*NORMDIST($M151,W$2,W$3,0)</f>
        <v>0</v>
      </c>
      <c r="X150" s="1" t="n">
        <f aca="false">X$4*NORMDIST($M151,X$2,X$3,0)</f>
        <v>0</v>
      </c>
    </row>
    <row r="151" customFormat="false" ht="15" hidden="false" customHeight="false" outlineLevel="0" collapsed="false">
      <c r="M151" s="1" t="n">
        <f aca="false">M150+$M$2</f>
        <v>0.862982194379448</v>
      </c>
      <c r="N151" s="1" t="n">
        <f aca="false">SUM(P151:X151)</f>
        <v>0</v>
      </c>
      <c r="O151" s="1" t="n">
        <f aca="false">M151</f>
        <v>0.862982194379448</v>
      </c>
      <c r="P151" s="1" t="n">
        <f aca="false">P$4*NORMDIST($M152,P$2,P$3,0)</f>
        <v>0</v>
      </c>
      <c r="Q151" s="1" t="n">
        <f aca="false">Q$4*NORMDIST($M152,Q$2,Q$3,0)</f>
        <v>0</v>
      </c>
      <c r="R151" s="1" t="n">
        <f aca="false">R$4*NORMDIST($M152,R$2,R$3,0)</f>
        <v>0</v>
      </c>
      <c r="S151" s="1" t="n">
        <f aca="false">S$4*NORMDIST($M152,S$2,S$3,0)</f>
        <v>0</v>
      </c>
      <c r="T151" s="1" t="n">
        <f aca="false">T$4*NORMDIST($M152,T$2,T$3,0)</f>
        <v>0</v>
      </c>
      <c r="U151" s="1" t="n">
        <f aca="false">U$4*NORMDIST($M152,U$2,U$3,0)</f>
        <v>0</v>
      </c>
      <c r="V151" s="1" t="n">
        <f aca="false">V$4*NORMDIST($M152,V$2,V$3,0)</f>
        <v>0</v>
      </c>
      <c r="W151" s="1" t="n">
        <f aca="false">W$4*NORMDIST($M152,W$2,W$3,0)</f>
        <v>0</v>
      </c>
      <c r="X151" s="1" t="n">
        <f aca="false">X$4*NORMDIST($M152,X$2,X$3,0)</f>
        <v>0</v>
      </c>
    </row>
    <row r="152" customFormat="false" ht="15" hidden="false" customHeight="false" outlineLevel="0" collapsed="false">
      <c r="M152" s="1" t="n">
        <f aca="false">M151+$M$2</f>
        <v>0.868975126284861</v>
      </c>
      <c r="N152" s="1" t="n">
        <f aca="false">SUM(P152:X152)</f>
        <v>0</v>
      </c>
      <c r="O152" s="1" t="n">
        <f aca="false">M152</f>
        <v>0.868975126284861</v>
      </c>
      <c r="P152" s="1" t="n">
        <f aca="false">P$4*NORMDIST($M153,P$2,P$3,0)</f>
        <v>0</v>
      </c>
      <c r="Q152" s="1" t="n">
        <f aca="false">Q$4*NORMDIST($M153,Q$2,Q$3,0)</f>
        <v>0</v>
      </c>
      <c r="R152" s="1" t="n">
        <f aca="false">R$4*NORMDIST($M153,R$2,R$3,0)</f>
        <v>0</v>
      </c>
      <c r="S152" s="1" t="n">
        <f aca="false">S$4*NORMDIST($M153,S$2,S$3,0)</f>
        <v>0</v>
      </c>
      <c r="T152" s="1" t="n">
        <f aca="false">T$4*NORMDIST($M153,T$2,T$3,0)</f>
        <v>0</v>
      </c>
      <c r="U152" s="1" t="n">
        <f aca="false">U$4*NORMDIST($M153,U$2,U$3,0)</f>
        <v>0</v>
      </c>
      <c r="V152" s="1" t="n">
        <f aca="false">V$4*NORMDIST($M153,V$2,V$3,0)</f>
        <v>0</v>
      </c>
      <c r="W152" s="1" t="n">
        <f aca="false">W$4*NORMDIST($M153,W$2,W$3,0)</f>
        <v>0</v>
      </c>
      <c r="X152" s="1" t="n">
        <f aca="false">X$4*NORMDIST($M153,X$2,X$3,0)</f>
        <v>0</v>
      </c>
    </row>
    <row r="153" customFormat="false" ht="15" hidden="false" customHeight="false" outlineLevel="0" collapsed="false">
      <c r="M153" s="1" t="n">
        <f aca="false">M152+$M$2</f>
        <v>0.874968058190274</v>
      </c>
      <c r="N153" s="1" t="n">
        <f aca="false">SUM(P153:X153)</f>
        <v>0</v>
      </c>
      <c r="O153" s="1" t="n">
        <f aca="false">M153</f>
        <v>0.874968058190274</v>
      </c>
      <c r="P153" s="1" t="n">
        <f aca="false">P$4*NORMDIST($M154,P$2,P$3,0)</f>
        <v>0</v>
      </c>
      <c r="Q153" s="1" t="n">
        <f aca="false">Q$4*NORMDIST($M154,Q$2,Q$3,0)</f>
        <v>0</v>
      </c>
      <c r="R153" s="1" t="n">
        <f aca="false">R$4*NORMDIST($M154,R$2,R$3,0)</f>
        <v>0</v>
      </c>
      <c r="S153" s="1" t="n">
        <f aca="false">S$4*NORMDIST($M154,S$2,S$3,0)</f>
        <v>0</v>
      </c>
      <c r="T153" s="1" t="n">
        <f aca="false">T$4*NORMDIST($M154,T$2,T$3,0)</f>
        <v>0</v>
      </c>
      <c r="U153" s="1" t="n">
        <f aca="false">U$4*NORMDIST($M154,U$2,U$3,0)</f>
        <v>0</v>
      </c>
      <c r="V153" s="1" t="n">
        <f aca="false">V$4*NORMDIST($M154,V$2,V$3,0)</f>
        <v>0</v>
      </c>
      <c r="W153" s="1" t="n">
        <f aca="false">W$4*NORMDIST($M154,W$2,W$3,0)</f>
        <v>0</v>
      </c>
      <c r="X153" s="1" t="n">
        <f aca="false">X$4*NORMDIST($M154,X$2,X$3,0)</f>
        <v>0</v>
      </c>
    </row>
    <row r="154" customFormat="false" ht="15" hidden="false" customHeight="false" outlineLevel="0" collapsed="false">
      <c r="M154" s="1" t="n">
        <f aca="false">M153+$M$2</f>
        <v>0.880960990095687</v>
      </c>
      <c r="N154" s="1" t="n">
        <f aca="false">SUM(P154:X154)</f>
        <v>0</v>
      </c>
      <c r="O154" s="1" t="n">
        <f aca="false">M154</f>
        <v>0.880960990095687</v>
      </c>
      <c r="P154" s="1" t="n">
        <f aca="false">P$4*NORMDIST($M155,P$2,P$3,0)</f>
        <v>0</v>
      </c>
      <c r="Q154" s="1" t="n">
        <f aca="false">Q$4*NORMDIST($M155,Q$2,Q$3,0)</f>
        <v>0</v>
      </c>
      <c r="R154" s="1" t="n">
        <f aca="false">R$4*NORMDIST($M155,R$2,R$3,0)</f>
        <v>0</v>
      </c>
      <c r="S154" s="1" t="n">
        <f aca="false">S$4*NORMDIST($M155,S$2,S$3,0)</f>
        <v>0</v>
      </c>
      <c r="T154" s="1" t="n">
        <f aca="false">T$4*NORMDIST($M155,T$2,T$3,0)</f>
        <v>0</v>
      </c>
      <c r="U154" s="1" t="n">
        <f aca="false">U$4*NORMDIST($M155,U$2,U$3,0)</f>
        <v>0</v>
      </c>
      <c r="V154" s="1" t="n">
        <f aca="false">V$4*NORMDIST($M155,V$2,V$3,0)</f>
        <v>0</v>
      </c>
      <c r="W154" s="1" t="n">
        <f aca="false">W$4*NORMDIST($M155,W$2,W$3,0)</f>
        <v>0</v>
      </c>
      <c r="X154" s="1" t="n">
        <f aca="false">X$4*NORMDIST($M155,X$2,X$3,0)</f>
        <v>0</v>
      </c>
    </row>
    <row r="155" customFormat="false" ht="15" hidden="false" customHeight="false" outlineLevel="0" collapsed="false">
      <c r="M155" s="1" t="n">
        <f aca="false">M154+$M$2</f>
        <v>0.8869539220011</v>
      </c>
      <c r="N155" s="1" t="n">
        <f aca="false">SUM(P155:X155)</f>
        <v>0</v>
      </c>
      <c r="O155" s="1" t="n">
        <f aca="false">M155</f>
        <v>0.8869539220011</v>
      </c>
      <c r="P155" s="1" t="n">
        <f aca="false">P$4*NORMDIST($M156,P$2,P$3,0)</f>
        <v>0</v>
      </c>
      <c r="Q155" s="1" t="n">
        <f aca="false">Q$4*NORMDIST($M156,Q$2,Q$3,0)</f>
        <v>0</v>
      </c>
      <c r="R155" s="1" t="n">
        <f aca="false">R$4*NORMDIST($M156,R$2,R$3,0)</f>
        <v>0</v>
      </c>
      <c r="S155" s="1" t="n">
        <f aca="false">S$4*NORMDIST($M156,S$2,S$3,0)</f>
        <v>0</v>
      </c>
      <c r="T155" s="1" t="n">
        <f aca="false">T$4*NORMDIST($M156,T$2,T$3,0)</f>
        <v>0</v>
      </c>
      <c r="U155" s="1" t="n">
        <f aca="false">U$4*NORMDIST($M156,U$2,U$3,0)</f>
        <v>0</v>
      </c>
      <c r="V155" s="1" t="n">
        <f aca="false">V$4*NORMDIST($M156,V$2,V$3,0)</f>
        <v>0</v>
      </c>
      <c r="W155" s="1" t="n">
        <f aca="false">W$4*NORMDIST($M156,W$2,W$3,0)</f>
        <v>0</v>
      </c>
      <c r="X155" s="1" t="n">
        <f aca="false">X$4*NORMDIST($M156,X$2,X$3,0)</f>
        <v>0</v>
      </c>
    </row>
    <row r="156" customFormat="false" ht="15" hidden="false" customHeight="false" outlineLevel="0" collapsed="false">
      <c r="M156" s="1" t="n">
        <f aca="false">M155+$M$2</f>
        <v>0.892946853906512</v>
      </c>
      <c r="N156" s="1" t="n">
        <f aca="false">SUM(P156:X156)</f>
        <v>0</v>
      </c>
      <c r="O156" s="1" t="n">
        <f aca="false">M156</f>
        <v>0.892946853906512</v>
      </c>
      <c r="P156" s="1" t="n">
        <f aca="false">P$4*NORMDIST($M157,P$2,P$3,0)</f>
        <v>0</v>
      </c>
      <c r="Q156" s="1" t="n">
        <f aca="false">Q$4*NORMDIST($M157,Q$2,Q$3,0)</f>
        <v>0</v>
      </c>
      <c r="R156" s="1" t="n">
        <f aca="false">R$4*NORMDIST($M157,R$2,R$3,0)</f>
        <v>0</v>
      </c>
      <c r="S156" s="1" t="n">
        <f aca="false">S$4*NORMDIST($M157,S$2,S$3,0)</f>
        <v>0</v>
      </c>
      <c r="T156" s="1" t="n">
        <f aca="false">T$4*NORMDIST($M157,T$2,T$3,0)</f>
        <v>0</v>
      </c>
      <c r="U156" s="1" t="n">
        <f aca="false">U$4*NORMDIST($M157,U$2,U$3,0)</f>
        <v>0</v>
      </c>
      <c r="V156" s="1" t="n">
        <f aca="false">V$4*NORMDIST($M157,V$2,V$3,0)</f>
        <v>0</v>
      </c>
      <c r="W156" s="1" t="n">
        <f aca="false">W$4*NORMDIST($M157,W$2,W$3,0)</f>
        <v>0</v>
      </c>
      <c r="X156" s="1" t="n">
        <f aca="false">X$4*NORMDIST($M157,X$2,X$3,0)</f>
        <v>0</v>
      </c>
    </row>
    <row r="157" customFormat="false" ht="15" hidden="false" customHeight="false" outlineLevel="0" collapsed="false">
      <c r="M157" s="1" t="n">
        <f aca="false">M156+$M$2</f>
        <v>0.898939785811925</v>
      </c>
      <c r="N157" s="1" t="n">
        <f aca="false">SUM(P157:X157)</f>
        <v>0</v>
      </c>
      <c r="O157" s="1" t="n">
        <f aca="false">M157</f>
        <v>0.898939785811925</v>
      </c>
      <c r="P157" s="1" t="n">
        <f aca="false">P$4*NORMDIST($M158,P$2,P$3,0)</f>
        <v>0</v>
      </c>
      <c r="Q157" s="1" t="n">
        <f aca="false">Q$4*NORMDIST($M158,Q$2,Q$3,0)</f>
        <v>0</v>
      </c>
      <c r="R157" s="1" t="n">
        <f aca="false">R$4*NORMDIST($M158,R$2,R$3,0)</f>
        <v>0</v>
      </c>
      <c r="S157" s="1" t="n">
        <f aca="false">S$4*NORMDIST($M158,S$2,S$3,0)</f>
        <v>0</v>
      </c>
      <c r="T157" s="1" t="n">
        <f aca="false">T$4*NORMDIST($M158,T$2,T$3,0)</f>
        <v>0</v>
      </c>
      <c r="U157" s="1" t="n">
        <f aca="false">U$4*NORMDIST($M158,U$2,U$3,0)</f>
        <v>0</v>
      </c>
      <c r="V157" s="1" t="n">
        <f aca="false">V$4*NORMDIST($M158,V$2,V$3,0)</f>
        <v>0</v>
      </c>
      <c r="W157" s="1" t="n">
        <f aca="false">W$4*NORMDIST($M158,W$2,W$3,0)</f>
        <v>0</v>
      </c>
      <c r="X157" s="1" t="n">
        <f aca="false">X$4*NORMDIST($M158,X$2,X$3,0)</f>
        <v>0</v>
      </c>
    </row>
    <row r="158" customFormat="false" ht="15" hidden="false" customHeight="false" outlineLevel="0" collapsed="false">
      <c r="M158" s="1" t="n">
        <f aca="false">M157+$M$2</f>
        <v>0.904932717717338</v>
      </c>
      <c r="N158" s="1" t="n">
        <f aca="false">SUM(P158:X158)</f>
        <v>0</v>
      </c>
      <c r="O158" s="1" t="n">
        <f aca="false">M158</f>
        <v>0.904932717717338</v>
      </c>
      <c r="P158" s="1" t="n">
        <f aca="false">P$4*NORMDIST($M159,P$2,P$3,0)</f>
        <v>0</v>
      </c>
      <c r="Q158" s="1" t="n">
        <f aca="false">Q$4*NORMDIST($M159,Q$2,Q$3,0)</f>
        <v>0</v>
      </c>
      <c r="R158" s="1" t="n">
        <f aca="false">R$4*NORMDIST($M159,R$2,R$3,0)</f>
        <v>0</v>
      </c>
      <c r="S158" s="1" t="n">
        <f aca="false">S$4*NORMDIST($M159,S$2,S$3,0)</f>
        <v>0</v>
      </c>
      <c r="T158" s="1" t="n">
        <f aca="false">T$4*NORMDIST($M159,T$2,T$3,0)</f>
        <v>0</v>
      </c>
      <c r="U158" s="1" t="n">
        <f aca="false">U$4*NORMDIST($M159,U$2,U$3,0)</f>
        <v>0</v>
      </c>
      <c r="V158" s="1" t="n">
        <f aca="false">V$4*NORMDIST($M159,V$2,V$3,0)</f>
        <v>0</v>
      </c>
      <c r="W158" s="1" t="n">
        <f aca="false">W$4*NORMDIST($M159,W$2,W$3,0)</f>
        <v>0</v>
      </c>
      <c r="X158" s="1" t="n">
        <f aca="false">X$4*NORMDIST($M159,X$2,X$3,0)</f>
        <v>0</v>
      </c>
    </row>
    <row r="159" customFormat="false" ht="15" hidden="false" customHeight="false" outlineLevel="0" collapsed="false">
      <c r="M159" s="1" t="n">
        <f aca="false">M158+$M$2</f>
        <v>0.910925649622751</v>
      </c>
      <c r="N159" s="1" t="n">
        <f aca="false">SUM(P159:X159)</f>
        <v>0</v>
      </c>
      <c r="O159" s="1" t="n">
        <f aca="false">M159</f>
        <v>0.910925649622751</v>
      </c>
      <c r="P159" s="1" t="n">
        <f aca="false">P$4*NORMDIST($M160,P$2,P$3,0)</f>
        <v>0</v>
      </c>
      <c r="Q159" s="1" t="n">
        <f aca="false">Q$4*NORMDIST($M160,Q$2,Q$3,0)</f>
        <v>0</v>
      </c>
      <c r="R159" s="1" t="n">
        <f aca="false">R$4*NORMDIST($M160,R$2,R$3,0)</f>
        <v>0</v>
      </c>
      <c r="S159" s="1" t="n">
        <f aca="false">S$4*NORMDIST($M160,S$2,S$3,0)</f>
        <v>0</v>
      </c>
      <c r="T159" s="1" t="n">
        <f aca="false">T$4*NORMDIST($M160,T$2,T$3,0)</f>
        <v>0</v>
      </c>
      <c r="U159" s="1" t="n">
        <f aca="false">U$4*NORMDIST($M160,U$2,U$3,0)</f>
        <v>0</v>
      </c>
      <c r="V159" s="1" t="n">
        <f aca="false">V$4*NORMDIST($M160,V$2,V$3,0)</f>
        <v>0</v>
      </c>
      <c r="W159" s="1" t="n">
        <f aca="false">W$4*NORMDIST($M160,W$2,W$3,0)</f>
        <v>0</v>
      </c>
      <c r="X159" s="1" t="n">
        <f aca="false">X$4*NORMDIST($M160,X$2,X$3,0)</f>
        <v>0</v>
      </c>
    </row>
    <row r="160" customFormat="false" ht="15" hidden="false" customHeight="false" outlineLevel="0" collapsed="false">
      <c r="M160" s="1" t="n">
        <f aca="false">M159+$M$2</f>
        <v>0.916918581528164</v>
      </c>
      <c r="N160" s="1" t="n">
        <f aca="false">SUM(P160:X160)</f>
        <v>0</v>
      </c>
      <c r="O160" s="1" t="n">
        <f aca="false">M160</f>
        <v>0.916918581528164</v>
      </c>
      <c r="P160" s="1" t="n">
        <f aca="false">P$4*NORMDIST($M161,P$2,P$3,0)</f>
        <v>0</v>
      </c>
      <c r="Q160" s="1" t="n">
        <f aca="false">Q$4*NORMDIST($M161,Q$2,Q$3,0)</f>
        <v>0</v>
      </c>
      <c r="R160" s="1" t="n">
        <f aca="false">R$4*NORMDIST($M161,R$2,R$3,0)</f>
        <v>0</v>
      </c>
      <c r="S160" s="1" t="n">
        <f aca="false">S$4*NORMDIST($M161,S$2,S$3,0)</f>
        <v>0</v>
      </c>
      <c r="T160" s="1" t="n">
        <f aca="false">T$4*NORMDIST($M161,T$2,T$3,0)</f>
        <v>0</v>
      </c>
      <c r="U160" s="1" t="n">
        <f aca="false">U$4*NORMDIST($M161,U$2,U$3,0)</f>
        <v>0</v>
      </c>
      <c r="V160" s="1" t="n">
        <f aca="false">V$4*NORMDIST($M161,V$2,V$3,0)</f>
        <v>0</v>
      </c>
      <c r="W160" s="1" t="n">
        <f aca="false">W$4*NORMDIST($M161,W$2,W$3,0)</f>
        <v>0</v>
      </c>
      <c r="X160" s="1" t="n">
        <f aca="false">X$4*NORMDIST($M161,X$2,X$3,0)</f>
        <v>0</v>
      </c>
    </row>
    <row r="161" customFormat="false" ht="15" hidden="false" customHeight="false" outlineLevel="0" collapsed="false">
      <c r="M161" s="1" t="n">
        <f aca="false">M160+$M$2</f>
        <v>0.922911513433577</v>
      </c>
      <c r="N161" s="1" t="n">
        <f aca="false">SUM(P161:X161)</f>
        <v>0</v>
      </c>
      <c r="O161" s="1" t="n">
        <f aca="false">M161</f>
        <v>0.922911513433577</v>
      </c>
      <c r="P161" s="1" t="n">
        <f aca="false">P$4*NORMDIST($M162,P$2,P$3,0)</f>
        <v>0</v>
      </c>
      <c r="Q161" s="1" t="n">
        <f aca="false">Q$4*NORMDIST($M162,Q$2,Q$3,0)</f>
        <v>0</v>
      </c>
      <c r="R161" s="1" t="n">
        <f aca="false">R$4*NORMDIST($M162,R$2,R$3,0)</f>
        <v>0</v>
      </c>
      <c r="S161" s="1" t="n">
        <f aca="false">S$4*NORMDIST($M162,S$2,S$3,0)</f>
        <v>0</v>
      </c>
      <c r="T161" s="1" t="n">
        <f aca="false">T$4*NORMDIST($M162,T$2,T$3,0)</f>
        <v>0</v>
      </c>
      <c r="U161" s="1" t="n">
        <f aca="false">U$4*NORMDIST($M162,U$2,U$3,0)</f>
        <v>0</v>
      </c>
      <c r="V161" s="1" t="n">
        <f aca="false">V$4*NORMDIST($M162,V$2,V$3,0)</f>
        <v>0</v>
      </c>
      <c r="W161" s="1" t="n">
        <f aca="false">W$4*NORMDIST($M162,W$2,W$3,0)</f>
        <v>0</v>
      </c>
      <c r="X161" s="1" t="n">
        <f aca="false">X$4*NORMDIST($M162,X$2,X$3,0)</f>
        <v>0</v>
      </c>
    </row>
    <row r="162" customFormat="false" ht="15" hidden="false" customHeight="false" outlineLevel="0" collapsed="false">
      <c r="M162" s="1" t="n">
        <f aca="false">M161+$M$2</f>
        <v>0.928904445338989</v>
      </c>
      <c r="N162" s="1" t="n">
        <f aca="false">SUM(P162:X162)</f>
        <v>0</v>
      </c>
      <c r="O162" s="1" t="n">
        <f aca="false">M162</f>
        <v>0.928904445338989</v>
      </c>
      <c r="P162" s="1" t="n">
        <f aca="false">P$4*NORMDIST($M163,P$2,P$3,0)</f>
        <v>0</v>
      </c>
      <c r="Q162" s="1" t="n">
        <f aca="false">Q$4*NORMDIST($M163,Q$2,Q$3,0)</f>
        <v>0</v>
      </c>
      <c r="R162" s="1" t="n">
        <f aca="false">R$4*NORMDIST($M163,R$2,R$3,0)</f>
        <v>0</v>
      </c>
      <c r="S162" s="1" t="n">
        <f aca="false">S$4*NORMDIST($M163,S$2,S$3,0)</f>
        <v>0</v>
      </c>
      <c r="T162" s="1" t="n">
        <f aca="false">T$4*NORMDIST($M163,T$2,T$3,0)</f>
        <v>0</v>
      </c>
      <c r="U162" s="1" t="n">
        <f aca="false">U$4*NORMDIST($M163,U$2,U$3,0)</f>
        <v>0</v>
      </c>
      <c r="V162" s="1" t="n">
        <f aca="false">V$4*NORMDIST($M163,V$2,V$3,0)</f>
        <v>0</v>
      </c>
      <c r="W162" s="1" t="n">
        <f aca="false">W$4*NORMDIST($M163,W$2,W$3,0)</f>
        <v>0</v>
      </c>
      <c r="X162" s="1" t="n">
        <f aca="false">X$4*NORMDIST($M163,X$2,X$3,0)</f>
        <v>0</v>
      </c>
    </row>
    <row r="163" customFormat="false" ht="15" hidden="false" customHeight="false" outlineLevel="0" collapsed="false">
      <c r="M163" s="1" t="n">
        <f aca="false">M162+$M$2</f>
        <v>0.934897377244402</v>
      </c>
      <c r="N163" s="1" t="n">
        <f aca="false">SUM(P163:X163)</f>
        <v>0</v>
      </c>
      <c r="O163" s="1" t="n">
        <f aca="false">M163</f>
        <v>0.934897377244402</v>
      </c>
      <c r="P163" s="1" t="n">
        <f aca="false">P$4*NORMDIST($M164,P$2,P$3,0)</f>
        <v>0</v>
      </c>
      <c r="Q163" s="1" t="n">
        <f aca="false">Q$4*NORMDIST($M164,Q$2,Q$3,0)</f>
        <v>0</v>
      </c>
      <c r="R163" s="1" t="n">
        <f aca="false">R$4*NORMDIST($M164,R$2,R$3,0)</f>
        <v>0</v>
      </c>
      <c r="S163" s="1" t="n">
        <f aca="false">S$4*NORMDIST($M164,S$2,S$3,0)</f>
        <v>0</v>
      </c>
      <c r="T163" s="1" t="n">
        <f aca="false">T$4*NORMDIST($M164,T$2,T$3,0)</f>
        <v>0</v>
      </c>
      <c r="U163" s="1" t="n">
        <f aca="false">U$4*NORMDIST($M164,U$2,U$3,0)</f>
        <v>0</v>
      </c>
      <c r="V163" s="1" t="n">
        <f aca="false">V$4*NORMDIST($M164,V$2,V$3,0)</f>
        <v>0</v>
      </c>
      <c r="W163" s="1" t="n">
        <f aca="false">W$4*NORMDIST($M164,W$2,W$3,0)</f>
        <v>0</v>
      </c>
      <c r="X163" s="1" t="n">
        <f aca="false">X$4*NORMDIST($M164,X$2,X$3,0)</f>
        <v>0</v>
      </c>
    </row>
    <row r="164" customFormat="false" ht="15" hidden="false" customHeight="false" outlineLevel="0" collapsed="false">
      <c r="M164" s="1" t="n">
        <f aca="false">M163+$M$2</f>
        <v>0.940890309149815</v>
      </c>
      <c r="N164" s="1" t="n">
        <f aca="false">SUM(P164:X164)</f>
        <v>0</v>
      </c>
      <c r="O164" s="1" t="n">
        <f aca="false">M164</f>
        <v>0.940890309149815</v>
      </c>
      <c r="P164" s="1" t="n">
        <f aca="false">P$4*NORMDIST($M165,P$2,P$3,0)</f>
        <v>0</v>
      </c>
      <c r="Q164" s="1" t="n">
        <f aca="false">Q$4*NORMDIST($M165,Q$2,Q$3,0)</f>
        <v>0</v>
      </c>
      <c r="R164" s="1" t="n">
        <f aca="false">R$4*NORMDIST($M165,R$2,R$3,0)</f>
        <v>0</v>
      </c>
      <c r="S164" s="1" t="n">
        <f aca="false">S$4*NORMDIST($M165,S$2,S$3,0)</f>
        <v>0</v>
      </c>
      <c r="T164" s="1" t="n">
        <f aca="false">T$4*NORMDIST($M165,T$2,T$3,0)</f>
        <v>0</v>
      </c>
      <c r="U164" s="1" t="n">
        <f aca="false">U$4*NORMDIST($M165,U$2,U$3,0)</f>
        <v>0</v>
      </c>
      <c r="V164" s="1" t="n">
        <f aca="false">V$4*NORMDIST($M165,V$2,V$3,0)</f>
        <v>0</v>
      </c>
      <c r="W164" s="1" t="n">
        <f aca="false">W$4*NORMDIST($M165,W$2,W$3,0)</f>
        <v>0</v>
      </c>
      <c r="X164" s="1" t="n">
        <f aca="false">X$4*NORMDIST($M165,X$2,X$3,0)</f>
        <v>0</v>
      </c>
    </row>
    <row r="165" customFormat="false" ht="15" hidden="false" customHeight="false" outlineLevel="0" collapsed="false">
      <c r="M165" s="1" t="n">
        <f aca="false">M164+$M$2</f>
        <v>0.946883241055228</v>
      </c>
      <c r="N165" s="1" t="n">
        <f aca="false">SUM(P165:X165)</f>
        <v>0</v>
      </c>
      <c r="O165" s="1" t="n">
        <f aca="false">M165</f>
        <v>0.946883241055228</v>
      </c>
      <c r="P165" s="1" t="n">
        <f aca="false">P$4*NORMDIST($M166,P$2,P$3,0)</f>
        <v>0</v>
      </c>
      <c r="Q165" s="1" t="n">
        <f aca="false">Q$4*NORMDIST($M166,Q$2,Q$3,0)</f>
        <v>0</v>
      </c>
      <c r="R165" s="1" t="n">
        <f aca="false">R$4*NORMDIST($M166,R$2,R$3,0)</f>
        <v>0</v>
      </c>
      <c r="S165" s="1" t="n">
        <f aca="false">S$4*NORMDIST($M166,S$2,S$3,0)</f>
        <v>0</v>
      </c>
      <c r="T165" s="1" t="n">
        <f aca="false">T$4*NORMDIST($M166,T$2,T$3,0)</f>
        <v>0</v>
      </c>
      <c r="U165" s="1" t="n">
        <f aca="false">U$4*NORMDIST($M166,U$2,U$3,0)</f>
        <v>0</v>
      </c>
      <c r="V165" s="1" t="n">
        <f aca="false">V$4*NORMDIST($M166,V$2,V$3,0)</f>
        <v>0</v>
      </c>
      <c r="W165" s="1" t="n">
        <f aca="false">W$4*NORMDIST($M166,W$2,W$3,0)</f>
        <v>0</v>
      </c>
      <c r="X165" s="1" t="n">
        <f aca="false">X$4*NORMDIST($M166,X$2,X$3,0)</f>
        <v>0</v>
      </c>
    </row>
    <row r="166" customFormat="false" ht="15" hidden="false" customHeight="false" outlineLevel="0" collapsed="false">
      <c r="M166" s="1" t="n">
        <f aca="false">M165+$M$2</f>
        <v>0.952876172960641</v>
      </c>
      <c r="N166" s="1" t="n">
        <f aca="false">SUM(P166:X166)</f>
        <v>0</v>
      </c>
      <c r="O166" s="1" t="n">
        <f aca="false">M166</f>
        <v>0.952876172960641</v>
      </c>
      <c r="P166" s="1" t="n">
        <f aca="false">P$4*NORMDIST($M167,P$2,P$3,0)</f>
        <v>0</v>
      </c>
      <c r="Q166" s="1" t="n">
        <f aca="false">Q$4*NORMDIST($M167,Q$2,Q$3,0)</f>
        <v>0</v>
      </c>
      <c r="R166" s="1" t="n">
        <f aca="false">R$4*NORMDIST($M167,R$2,R$3,0)</f>
        <v>0</v>
      </c>
      <c r="S166" s="1" t="n">
        <f aca="false">S$4*NORMDIST($M167,S$2,S$3,0)</f>
        <v>0</v>
      </c>
      <c r="T166" s="1" t="n">
        <f aca="false">T$4*NORMDIST($M167,T$2,T$3,0)</f>
        <v>0</v>
      </c>
      <c r="U166" s="1" t="n">
        <f aca="false">U$4*NORMDIST($M167,U$2,U$3,0)</f>
        <v>0</v>
      </c>
      <c r="V166" s="1" t="n">
        <f aca="false">V$4*NORMDIST($M167,V$2,V$3,0)</f>
        <v>0</v>
      </c>
      <c r="W166" s="1" t="n">
        <f aca="false">W$4*NORMDIST($M167,W$2,W$3,0)</f>
        <v>0</v>
      </c>
      <c r="X166" s="1" t="n">
        <f aca="false">X$4*NORMDIST($M167,X$2,X$3,0)</f>
        <v>0</v>
      </c>
    </row>
    <row r="167" customFormat="false" ht="15" hidden="false" customHeight="false" outlineLevel="0" collapsed="false">
      <c r="M167" s="1" t="n">
        <f aca="false">M166+$M$2</f>
        <v>0.958869104866054</v>
      </c>
      <c r="N167" s="1" t="n">
        <f aca="false">SUM(P167:X167)</f>
        <v>0</v>
      </c>
      <c r="O167" s="1" t="n">
        <f aca="false">M167</f>
        <v>0.958869104866054</v>
      </c>
      <c r="P167" s="1" t="n">
        <f aca="false">P$4*NORMDIST($M168,P$2,P$3,0)</f>
        <v>0</v>
      </c>
      <c r="Q167" s="1" t="n">
        <f aca="false">Q$4*NORMDIST($M168,Q$2,Q$3,0)</f>
        <v>0</v>
      </c>
      <c r="R167" s="1" t="n">
        <f aca="false">R$4*NORMDIST($M168,R$2,R$3,0)</f>
        <v>0</v>
      </c>
      <c r="S167" s="1" t="n">
        <f aca="false">S$4*NORMDIST($M168,S$2,S$3,0)</f>
        <v>0</v>
      </c>
      <c r="T167" s="1" t="n">
        <f aca="false">T$4*NORMDIST($M168,T$2,T$3,0)</f>
        <v>0</v>
      </c>
      <c r="U167" s="1" t="n">
        <f aca="false">U$4*NORMDIST($M168,U$2,U$3,0)</f>
        <v>0</v>
      </c>
      <c r="V167" s="1" t="n">
        <f aca="false">V$4*NORMDIST($M168,V$2,V$3,0)</f>
        <v>0</v>
      </c>
      <c r="W167" s="1" t="n">
        <f aca="false">W$4*NORMDIST($M168,W$2,W$3,0)</f>
        <v>0</v>
      </c>
      <c r="X167" s="1" t="n">
        <f aca="false">X$4*NORMDIST($M168,X$2,X$3,0)</f>
        <v>0</v>
      </c>
    </row>
    <row r="168" customFormat="false" ht="15" hidden="false" customHeight="false" outlineLevel="0" collapsed="false">
      <c r="M168" s="1" t="n">
        <f aca="false">M167+$M$2</f>
        <v>0.964862036771466</v>
      </c>
      <c r="N168" s="1" t="n">
        <f aca="false">SUM(P168:X168)</f>
        <v>0</v>
      </c>
      <c r="O168" s="1" t="n">
        <f aca="false">M168</f>
        <v>0.964862036771466</v>
      </c>
      <c r="P168" s="1" t="n">
        <f aca="false">P$4*NORMDIST($M169,P$2,P$3,0)</f>
        <v>0</v>
      </c>
      <c r="Q168" s="1" t="n">
        <f aca="false">Q$4*NORMDIST($M169,Q$2,Q$3,0)</f>
        <v>0</v>
      </c>
      <c r="R168" s="1" t="n">
        <f aca="false">R$4*NORMDIST($M169,R$2,R$3,0)</f>
        <v>0</v>
      </c>
      <c r="S168" s="1" t="n">
        <f aca="false">S$4*NORMDIST($M169,S$2,S$3,0)</f>
        <v>0</v>
      </c>
      <c r="T168" s="1" t="n">
        <f aca="false">T$4*NORMDIST($M169,T$2,T$3,0)</f>
        <v>0</v>
      </c>
      <c r="U168" s="1" t="n">
        <f aca="false">U$4*NORMDIST($M169,U$2,U$3,0)</f>
        <v>0</v>
      </c>
      <c r="V168" s="1" t="n">
        <f aca="false">V$4*NORMDIST($M169,V$2,V$3,0)</f>
        <v>0</v>
      </c>
      <c r="W168" s="1" t="n">
        <f aca="false">W$4*NORMDIST($M169,W$2,W$3,0)</f>
        <v>0</v>
      </c>
      <c r="X168" s="1" t="n">
        <f aca="false">X$4*NORMDIST($M169,X$2,X$3,0)</f>
        <v>0</v>
      </c>
    </row>
    <row r="169" customFormat="false" ht="15" hidden="false" customHeight="false" outlineLevel="0" collapsed="false">
      <c r="M169" s="1" t="n">
        <f aca="false">M168+$M$2</f>
        <v>0.970854968676879</v>
      </c>
      <c r="N169" s="1" t="n">
        <f aca="false">SUM(P169:X169)</f>
        <v>0</v>
      </c>
      <c r="O169" s="1" t="n">
        <f aca="false">M169</f>
        <v>0.970854968676879</v>
      </c>
      <c r="P169" s="1" t="n">
        <f aca="false">P$4*NORMDIST($M170,P$2,P$3,0)</f>
        <v>0</v>
      </c>
      <c r="Q169" s="1" t="n">
        <f aca="false">Q$4*NORMDIST($M170,Q$2,Q$3,0)</f>
        <v>0</v>
      </c>
      <c r="R169" s="1" t="n">
        <f aca="false">R$4*NORMDIST($M170,R$2,R$3,0)</f>
        <v>0</v>
      </c>
      <c r="S169" s="1" t="n">
        <f aca="false">S$4*NORMDIST($M170,S$2,S$3,0)</f>
        <v>0</v>
      </c>
      <c r="T169" s="1" t="n">
        <f aca="false">T$4*NORMDIST($M170,T$2,T$3,0)</f>
        <v>0</v>
      </c>
      <c r="U169" s="1" t="n">
        <f aca="false">U$4*NORMDIST($M170,U$2,U$3,0)</f>
        <v>0</v>
      </c>
      <c r="V169" s="1" t="n">
        <f aca="false">V$4*NORMDIST($M170,V$2,V$3,0)</f>
        <v>0</v>
      </c>
      <c r="W169" s="1" t="n">
        <f aca="false">W$4*NORMDIST($M170,W$2,W$3,0)</f>
        <v>0</v>
      </c>
      <c r="X169" s="1" t="n">
        <f aca="false">X$4*NORMDIST($M170,X$2,X$3,0)</f>
        <v>0</v>
      </c>
    </row>
    <row r="170" customFormat="false" ht="15" hidden="false" customHeight="false" outlineLevel="0" collapsed="false">
      <c r="M170" s="1" t="n">
        <f aca="false">M169+$M$2</f>
        <v>0.976847900582292</v>
      </c>
      <c r="N170" s="1" t="n">
        <f aca="false">SUM(P170:X170)</f>
        <v>0</v>
      </c>
      <c r="O170" s="1" t="n">
        <f aca="false">M170</f>
        <v>0.976847900582292</v>
      </c>
      <c r="P170" s="1" t="n">
        <f aca="false">P$4*NORMDIST($M171,P$2,P$3,0)</f>
        <v>0</v>
      </c>
      <c r="Q170" s="1" t="n">
        <f aca="false">Q$4*NORMDIST($M171,Q$2,Q$3,0)</f>
        <v>0</v>
      </c>
      <c r="R170" s="1" t="n">
        <f aca="false">R$4*NORMDIST($M171,R$2,R$3,0)</f>
        <v>0</v>
      </c>
      <c r="S170" s="1" t="n">
        <f aca="false">S$4*NORMDIST($M171,S$2,S$3,0)</f>
        <v>0</v>
      </c>
      <c r="T170" s="1" t="n">
        <f aca="false">T$4*NORMDIST($M171,T$2,T$3,0)</f>
        <v>0</v>
      </c>
      <c r="U170" s="1" t="n">
        <f aca="false">U$4*NORMDIST($M171,U$2,U$3,0)</f>
        <v>0</v>
      </c>
      <c r="V170" s="1" t="n">
        <f aca="false">V$4*NORMDIST($M171,V$2,V$3,0)</f>
        <v>0</v>
      </c>
      <c r="W170" s="1" t="n">
        <f aca="false">W$4*NORMDIST($M171,W$2,W$3,0)</f>
        <v>0</v>
      </c>
      <c r="X170" s="1" t="n">
        <f aca="false">X$4*NORMDIST($M171,X$2,X$3,0)</f>
        <v>0</v>
      </c>
    </row>
    <row r="171" customFormat="false" ht="15" hidden="false" customHeight="false" outlineLevel="0" collapsed="false">
      <c r="M171" s="1" t="n">
        <f aca="false">M170+$M$2</f>
        <v>0.982840832487705</v>
      </c>
      <c r="N171" s="1" t="n">
        <f aca="false">SUM(P171:X171)</f>
        <v>0</v>
      </c>
      <c r="O171" s="1" t="n">
        <f aca="false">M171</f>
        <v>0.982840832487705</v>
      </c>
      <c r="P171" s="1" t="n">
        <f aca="false">P$4*NORMDIST($M172,P$2,P$3,0)</f>
        <v>0</v>
      </c>
      <c r="Q171" s="1" t="n">
        <f aca="false">Q$4*NORMDIST($M172,Q$2,Q$3,0)</f>
        <v>0</v>
      </c>
      <c r="R171" s="1" t="n">
        <f aca="false">R$4*NORMDIST($M172,R$2,R$3,0)</f>
        <v>0</v>
      </c>
      <c r="S171" s="1" t="n">
        <f aca="false">S$4*NORMDIST($M172,S$2,S$3,0)</f>
        <v>0</v>
      </c>
      <c r="T171" s="1" t="n">
        <f aca="false">T$4*NORMDIST($M172,T$2,T$3,0)</f>
        <v>0</v>
      </c>
      <c r="U171" s="1" t="n">
        <f aca="false">U$4*NORMDIST($M172,U$2,U$3,0)</f>
        <v>0</v>
      </c>
      <c r="V171" s="1" t="n">
        <f aca="false">V$4*NORMDIST($M172,V$2,V$3,0)</f>
        <v>0</v>
      </c>
      <c r="W171" s="1" t="n">
        <f aca="false">W$4*NORMDIST($M172,W$2,W$3,0)</f>
        <v>0</v>
      </c>
      <c r="X171" s="1" t="n">
        <f aca="false">X$4*NORMDIST($M172,X$2,X$3,0)</f>
        <v>0</v>
      </c>
    </row>
    <row r="172" customFormat="false" ht="15" hidden="false" customHeight="false" outlineLevel="0" collapsed="false">
      <c r="M172" s="1" t="n">
        <f aca="false">M171+$M$2</f>
        <v>0.988833764393118</v>
      </c>
      <c r="N172" s="1" t="n">
        <f aca="false">SUM(P172:X172)</f>
        <v>0</v>
      </c>
      <c r="O172" s="1" t="n">
        <f aca="false">M172</f>
        <v>0.988833764393118</v>
      </c>
      <c r="P172" s="1" t="n">
        <f aca="false">P$4*NORMDIST($M173,P$2,P$3,0)</f>
        <v>0</v>
      </c>
      <c r="Q172" s="1" t="n">
        <f aca="false">Q$4*NORMDIST($M173,Q$2,Q$3,0)</f>
        <v>0</v>
      </c>
      <c r="R172" s="1" t="n">
        <f aca="false">R$4*NORMDIST($M173,R$2,R$3,0)</f>
        <v>0</v>
      </c>
      <c r="S172" s="1" t="n">
        <f aca="false">S$4*NORMDIST($M173,S$2,S$3,0)</f>
        <v>0</v>
      </c>
      <c r="T172" s="1" t="n">
        <f aca="false">T$4*NORMDIST($M173,T$2,T$3,0)</f>
        <v>0</v>
      </c>
      <c r="U172" s="1" t="n">
        <f aca="false">U$4*NORMDIST($M173,U$2,U$3,0)</f>
        <v>0</v>
      </c>
      <c r="V172" s="1" t="n">
        <f aca="false">V$4*NORMDIST($M173,V$2,V$3,0)</f>
        <v>0</v>
      </c>
      <c r="W172" s="1" t="n">
        <f aca="false">W$4*NORMDIST($M173,W$2,W$3,0)</f>
        <v>0</v>
      </c>
      <c r="X172" s="1" t="n">
        <f aca="false">X$4*NORMDIST($M173,X$2,X$3,0)</f>
        <v>0</v>
      </c>
    </row>
    <row r="173" customFormat="false" ht="15" hidden="false" customHeight="false" outlineLevel="0" collapsed="false">
      <c r="M173" s="1" t="n">
        <f aca="false">M172+$M$2</f>
        <v>0.994826696298531</v>
      </c>
      <c r="N173" s="1" t="n">
        <f aca="false">SUM(P173:X173)</f>
        <v>0</v>
      </c>
      <c r="O173" s="1" t="n">
        <f aca="false">M173</f>
        <v>0.994826696298531</v>
      </c>
      <c r="P173" s="1" t="n">
        <f aca="false">P$4*NORMDIST($M174,P$2,P$3,0)</f>
        <v>0</v>
      </c>
      <c r="Q173" s="1" t="n">
        <f aca="false">Q$4*NORMDIST($M174,Q$2,Q$3,0)</f>
        <v>0</v>
      </c>
      <c r="R173" s="1" t="n">
        <f aca="false">R$4*NORMDIST($M174,R$2,R$3,0)</f>
        <v>0</v>
      </c>
      <c r="S173" s="1" t="n">
        <f aca="false">S$4*NORMDIST($M174,S$2,S$3,0)</f>
        <v>0</v>
      </c>
      <c r="T173" s="1" t="n">
        <f aca="false">T$4*NORMDIST($M174,T$2,T$3,0)</f>
        <v>0</v>
      </c>
      <c r="U173" s="1" t="n">
        <f aca="false">U$4*NORMDIST($M174,U$2,U$3,0)</f>
        <v>0</v>
      </c>
      <c r="V173" s="1" t="n">
        <f aca="false">V$4*NORMDIST($M174,V$2,V$3,0)</f>
        <v>0</v>
      </c>
      <c r="W173" s="1" t="n">
        <f aca="false">W$4*NORMDIST($M174,W$2,W$3,0)</f>
        <v>0</v>
      </c>
      <c r="X173" s="1" t="n">
        <f aca="false">X$4*NORMDIST($M174,X$2,X$3,0)</f>
        <v>0</v>
      </c>
    </row>
    <row r="174" customFormat="false" ht="15" hidden="false" customHeight="false" outlineLevel="0" collapsed="false">
      <c r="M174" s="1" t="n">
        <f aca="false">M173+$M$2</f>
        <v>1.00081962820394</v>
      </c>
      <c r="N174" s="1" t="n">
        <f aca="false">SUM(P174:X174)</f>
        <v>0</v>
      </c>
      <c r="O174" s="1" t="n">
        <f aca="false">M174</f>
        <v>1.00081962820394</v>
      </c>
      <c r="P174" s="1" t="n">
        <f aca="false">P$4*NORMDIST($M175,P$2,P$3,0)</f>
        <v>0</v>
      </c>
      <c r="Q174" s="1" t="n">
        <f aca="false">Q$4*NORMDIST($M175,Q$2,Q$3,0)</f>
        <v>0</v>
      </c>
      <c r="R174" s="1" t="n">
        <f aca="false">R$4*NORMDIST($M175,R$2,R$3,0)</f>
        <v>0</v>
      </c>
      <c r="S174" s="1" t="n">
        <f aca="false">S$4*NORMDIST($M175,S$2,S$3,0)</f>
        <v>0</v>
      </c>
      <c r="T174" s="1" t="n">
        <f aca="false">T$4*NORMDIST($M175,T$2,T$3,0)</f>
        <v>0</v>
      </c>
      <c r="U174" s="1" t="n">
        <f aca="false">U$4*NORMDIST($M175,U$2,U$3,0)</f>
        <v>0</v>
      </c>
      <c r="V174" s="1" t="n">
        <f aca="false">V$4*NORMDIST($M175,V$2,V$3,0)</f>
        <v>0</v>
      </c>
      <c r="W174" s="1" t="n">
        <f aca="false">W$4*NORMDIST($M175,W$2,W$3,0)</f>
        <v>0</v>
      </c>
      <c r="X174" s="1" t="n">
        <f aca="false">X$4*NORMDIST($M175,X$2,X$3,0)</f>
        <v>0</v>
      </c>
    </row>
    <row r="175" customFormat="false" ht="15" hidden="false" customHeight="false" outlineLevel="0" collapsed="false">
      <c r="M175" s="1" t="n">
        <f aca="false">M174+$M$2</f>
        <v>1.00681256010936</v>
      </c>
      <c r="N175" s="1" t="n">
        <f aca="false">SUM(P175:X175)</f>
        <v>0</v>
      </c>
      <c r="O175" s="1" t="n">
        <f aca="false">M175</f>
        <v>1.00681256010936</v>
      </c>
      <c r="P175" s="1" t="n">
        <f aca="false">P$4*NORMDIST($M176,P$2,P$3,0)</f>
        <v>0</v>
      </c>
      <c r="Q175" s="1" t="n">
        <f aca="false">Q$4*NORMDIST($M176,Q$2,Q$3,0)</f>
        <v>0</v>
      </c>
      <c r="R175" s="1" t="n">
        <f aca="false">R$4*NORMDIST($M176,R$2,R$3,0)</f>
        <v>0</v>
      </c>
      <c r="S175" s="1" t="n">
        <f aca="false">S$4*NORMDIST($M176,S$2,S$3,0)</f>
        <v>0</v>
      </c>
      <c r="T175" s="1" t="n">
        <f aca="false">T$4*NORMDIST($M176,T$2,T$3,0)</f>
        <v>0</v>
      </c>
      <c r="U175" s="1" t="n">
        <f aca="false">U$4*NORMDIST($M176,U$2,U$3,0)</f>
        <v>0</v>
      </c>
      <c r="V175" s="1" t="n">
        <f aca="false">V$4*NORMDIST($M176,V$2,V$3,0)</f>
        <v>0</v>
      </c>
      <c r="W175" s="1" t="n">
        <f aca="false">W$4*NORMDIST($M176,W$2,W$3,0)</f>
        <v>0</v>
      </c>
      <c r="X175" s="1" t="n">
        <f aca="false">X$4*NORMDIST($M176,X$2,X$3,0)</f>
        <v>0</v>
      </c>
    </row>
    <row r="176" customFormat="false" ht="15" hidden="false" customHeight="false" outlineLevel="0" collapsed="false">
      <c r="M176" s="1" t="n">
        <f aca="false">M175+$M$2</f>
        <v>1.01280549201477</v>
      </c>
      <c r="N176" s="1" t="n">
        <f aca="false">SUM(P176:X176)</f>
        <v>0</v>
      </c>
      <c r="O176" s="1" t="n">
        <f aca="false">M176</f>
        <v>1.01280549201477</v>
      </c>
      <c r="P176" s="1" t="n">
        <f aca="false">P$4*NORMDIST($M177,P$2,P$3,0)</f>
        <v>0</v>
      </c>
      <c r="Q176" s="1" t="n">
        <f aca="false">Q$4*NORMDIST($M177,Q$2,Q$3,0)</f>
        <v>0</v>
      </c>
      <c r="R176" s="1" t="n">
        <f aca="false">R$4*NORMDIST($M177,R$2,R$3,0)</f>
        <v>0</v>
      </c>
      <c r="S176" s="1" t="n">
        <f aca="false">S$4*NORMDIST($M177,S$2,S$3,0)</f>
        <v>0</v>
      </c>
      <c r="T176" s="1" t="n">
        <f aca="false">T$4*NORMDIST($M177,T$2,T$3,0)</f>
        <v>0</v>
      </c>
      <c r="U176" s="1" t="n">
        <f aca="false">U$4*NORMDIST($M177,U$2,U$3,0)</f>
        <v>0</v>
      </c>
      <c r="V176" s="1" t="n">
        <f aca="false">V$4*NORMDIST($M177,V$2,V$3,0)</f>
        <v>0</v>
      </c>
      <c r="W176" s="1" t="n">
        <f aca="false">W$4*NORMDIST($M177,W$2,W$3,0)</f>
        <v>0</v>
      </c>
      <c r="X176" s="1" t="n">
        <f aca="false">X$4*NORMDIST($M177,X$2,X$3,0)</f>
        <v>0</v>
      </c>
    </row>
    <row r="177" customFormat="false" ht="15" hidden="false" customHeight="false" outlineLevel="0" collapsed="false">
      <c r="M177" s="1" t="n">
        <f aca="false">M176+$M$2</f>
        <v>1.01879842392018</v>
      </c>
      <c r="N177" s="1" t="n">
        <f aca="false">SUM(P177:X177)</f>
        <v>0</v>
      </c>
      <c r="O177" s="1" t="n">
        <f aca="false">M177</f>
        <v>1.01879842392018</v>
      </c>
      <c r="P177" s="1" t="n">
        <f aca="false">P$4*NORMDIST($M178,P$2,P$3,0)</f>
        <v>0</v>
      </c>
      <c r="Q177" s="1" t="n">
        <f aca="false">Q$4*NORMDIST($M178,Q$2,Q$3,0)</f>
        <v>0</v>
      </c>
      <c r="R177" s="1" t="n">
        <f aca="false">R$4*NORMDIST($M178,R$2,R$3,0)</f>
        <v>0</v>
      </c>
      <c r="S177" s="1" t="n">
        <f aca="false">S$4*NORMDIST($M178,S$2,S$3,0)</f>
        <v>0</v>
      </c>
      <c r="T177" s="1" t="n">
        <f aca="false">T$4*NORMDIST($M178,T$2,T$3,0)</f>
        <v>0</v>
      </c>
      <c r="U177" s="1" t="n">
        <f aca="false">U$4*NORMDIST($M178,U$2,U$3,0)</f>
        <v>0</v>
      </c>
      <c r="V177" s="1" t="n">
        <f aca="false">V$4*NORMDIST($M178,V$2,V$3,0)</f>
        <v>0</v>
      </c>
      <c r="W177" s="1" t="n">
        <f aca="false">W$4*NORMDIST($M178,W$2,W$3,0)</f>
        <v>0</v>
      </c>
      <c r="X177" s="1" t="n">
        <f aca="false">X$4*NORMDIST($M178,X$2,X$3,0)</f>
        <v>0</v>
      </c>
    </row>
    <row r="178" customFormat="false" ht="15" hidden="false" customHeight="false" outlineLevel="0" collapsed="false">
      <c r="M178" s="1" t="n">
        <f aca="false">M177+$M$2</f>
        <v>1.02479135582559</v>
      </c>
      <c r="N178" s="1" t="n">
        <f aca="false">SUM(P178:X178)</f>
        <v>0</v>
      </c>
      <c r="O178" s="1" t="n">
        <f aca="false">M178</f>
        <v>1.02479135582559</v>
      </c>
      <c r="P178" s="1" t="n">
        <f aca="false">P$4*NORMDIST($M179,P$2,P$3,0)</f>
        <v>0</v>
      </c>
      <c r="Q178" s="1" t="n">
        <f aca="false">Q$4*NORMDIST($M179,Q$2,Q$3,0)</f>
        <v>0</v>
      </c>
      <c r="R178" s="1" t="n">
        <f aca="false">R$4*NORMDIST($M179,R$2,R$3,0)</f>
        <v>0</v>
      </c>
      <c r="S178" s="1" t="n">
        <f aca="false">S$4*NORMDIST($M179,S$2,S$3,0)</f>
        <v>0</v>
      </c>
      <c r="T178" s="1" t="n">
        <f aca="false">T$4*NORMDIST($M179,T$2,T$3,0)</f>
        <v>0</v>
      </c>
      <c r="U178" s="1" t="n">
        <f aca="false">U$4*NORMDIST($M179,U$2,U$3,0)</f>
        <v>0</v>
      </c>
      <c r="V178" s="1" t="n">
        <f aca="false">V$4*NORMDIST($M179,V$2,V$3,0)</f>
        <v>0</v>
      </c>
      <c r="W178" s="1" t="n">
        <f aca="false">W$4*NORMDIST($M179,W$2,W$3,0)</f>
        <v>0</v>
      </c>
      <c r="X178" s="1" t="n">
        <f aca="false">X$4*NORMDIST($M179,X$2,X$3,0)</f>
        <v>0</v>
      </c>
    </row>
    <row r="179" customFormat="false" ht="15" hidden="false" customHeight="false" outlineLevel="0" collapsed="false">
      <c r="M179" s="1" t="n">
        <f aca="false">M178+$M$2</f>
        <v>1.03078428773101</v>
      </c>
      <c r="N179" s="1" t="n">
        <f aca="false">SUM(P179:X179)</f>
        <v>0</v>
      </c>
      <c r="O179" s="1" t="n">
        <f aca="false">M179</f>
        <v>1.03078428773101</v>
      </c>
      <c r="P179" s="1" t="n">
        <f aca="false">P$4*NORMDIST($M180,P$2,P$3,0)</f>
        <v>0</v>
      </c>
      <c r="Q179" s="1" t="n">
        <f aca="false">Q$4*NORMDIST($M180,Q$2,Q$3,0)</f>
        <v>0</v>
      </c>
      <c r="R179" s="1" t="n">
        <f aca="false">R$4*NORMDIST($M180,R$2,R$3,0)</f>
        <v>0</v>
      </c>
      <c r="S179" s="1" t="n">
        <f aca="false">S$4*NORMDIST($M180,S$2,S$3,0)</f>
        <v>0</v>
      </c>
      <c r="T179" s="1" t="n">
        <f aca="false">T$4*NORMDIST($M180,T$2,T$3,0)</f>
        <v>0</v>
      </c>
      <c r="U179" s="1" t="n">
        <f aca="false">U$4*NORMDIST($M180,U$2,U$3,0)</f>
        <v>0</v>
      </c>
      <c r="V179" s="1" t="n">
        <f aca="false">V$4*NORMDIST($M180,V$2,V$3,0)</f>
        <v>0</v>
      </c>
      <c r="W179" s="1" t="n">
        <f aca="false">W$4*NORMDIST($M180,W$2,W$3,0)</f>
        <v>0</v>
      </c>
      <c r="X179" s="1" t="n">
        <f aca="false">X$4*NORMDIST($M180,X$2,X$3,0)</f>
        <v>0</v>
      </c>
    </row>
    <row r="180" customFormat="false" ht="15" hidden="false" customHeight="false" outlineLevel="0" collapsed="false">
      <c r="M180" s="1" t="n">
        <f aca="false">M179+$M$2</f>
        <v>1.03677721963642</v>
      </c>
      <c r="N180" s="1" t="n">
        <f aca="false">SUM(P180:X180)</f>
        <v>0</v>
      </c>
      <c r="O180" s="1" t="n">
        <f aca="false">M180</f>
        <v>1.03677721963642</v>
      </c>
      <c r="P180" s="1" t="n">
        <f aca="false">P$4*NORMDIST($M181,P$2,P$3,0)</f>
        <v>0</v>
      </c>
      <c r="Q180" s="1" t="n">
        <f aca="false">Q$4*NORMDIST($M181,Q$2,Q$3,0)</f>
        <v>0</v>
      </c>
      <c r="R180" s="1" t="n">
        <f aca="false">R$4*NORMDIST($M181,R$2,R$3,0)</f>
        <v>0</v>
      </c>
      <c r="S180" s="1" t="n">
        <f aca="false">S$4*NORMDIST($M181,S$2,S$3,0)</f>
        <v>0</v>
      </c>
      <c r="T180" s="1" t="n">
        <f aca="false">T$4*NORMDIST($M181,T$2,T$3,0)</f>
        <v>0</v>
      </c>
      <c r="U180" s="1" t="n">
        <f aca="false">U$4*NORMDIST($M181,U$2,U$3,0)</f>
        <v>0</v>
      </c>
      <c r="V180" s="1" t="n">
        <f aca="false">V$4*NORMDIST($M181,V$2,V$3,0)</f>
        <v>0</v>
      </c>
      <c r="W180" s="1" t="n">
        <f aca="false">W$4*NORMDIST($M181,W$2,W$3,0)</f>
        <v>0</v>
      </c>
      <c r="X180" s="1" t="n">
        <f aca="false">X$4*NORMDIST($M181,X$2,X$3,0)</f>
        <v>0</v>
      </c>
    </row>
    <row r="181" customFormat="false" ht="15" hidden="false" customHeight="false" outlineLevel="0" collapsed="false">
      <c r="M181" s="1" t="n">
        <f aca="false">M180+$M$2</f>
        <v>1.04277015154183</v>
      </c>
      <c r="N181" s="1" t="n">
        <f aca="false">SUM(P181:X181)</f>
        <v>0</v>
      </c>
      <c r="O181" s="1" t="n">
        <f aca="false">M181</f>
        <v>1.04277015154183</v>
      </c>
      <c r="P181" s="1" t="n">
        <f aca="false">P$4*NORMDIST($M182,P$2,P$3,0)</f>
        <v>0</v>
      </c>
      <c r="Q181" s="1" t="n">
        <f aca="false">Q$4*NORMDIST($M182,Q$2,Q$3,0)</f>
        <v>0</v>
      </c>
      <c r="R181" s="1" t="n">
        <f aca="false">R$4*NORMDIST($M182,R$2,R$3,0)</f>
        <v>0</v>
      </c>
      <c r="S181" s="1" t="n">
        <f aca="false">S$4*NORMDIST($M182,S$2,S$3,0)</f>
        <v>0</v>
      </c>
      <c r="T181" s="1" t="n">
        <f aca="false">T$4*NORMDIST($M182,T$2,T$3,0)</f>
        <v>0</v>
      </c>
      <c r="U181" s="1" t="n">
        <f aca="false">U$4*NORMDIST($M182,U$2,U$3,0)</f>
        <v>0</v>
      </c>
      <c r="V181" s="1" t="n">
        <f aca="false">V$4*NORMDIST($M182,V$2,V$3,0)</f>
        <v>0</v>
      </c>
      <c r="W181" s="1" t="n">
        <f aca="false">W$4*NORMDIST($M182,W$2,W$3,0)</f>
        <v>0</v>
      </c>
      <c r="X181" s="1" t="n">
        <f aca="false">X$4*NORMDIST($M182,X$2,X$3,0)</f>
        <v>0</v>
      </c>
    </row>
    <row r="182" customFormat="false" ht="15" hidden="false" customHeight="false" outlineLevel="0" collapsed="false">
      <c r="M182" s="1" t="n">
        <f aca="false">M181+$M$2</f>
        <v>1.04876308344725</v>
      </c>
      <c r="N182" s="1" t="n">
        <f aca="false">SUM(P182:X182)</f>
        <v>0</v>
      </c>
      <c r="O182" s="1" t="n">
        <f aca="false">M182</f>
        <v>1.04876308344725</v>
      </c>
      <c r="P182" s="1" t="n">
        <f aca="false">P$4*NORMDIST($M183,P$2,P$3,0)</f>
        <v>0</v>
      </c>
      <c r="Q182" s="1" t="n">
        <f aca="false">Q$4*NORMDIST($M183,Q$2,Q$3,0)</f>
        <v>0</v>
      </c>
      <c r="R182" s="1" t="n">
        <f aca="false">R$4*NORMDIST($M183,R$2,R$3,0)</f>
        <v>0</v>
      </c>
      <c r="S182" s="1" t="n">
        <f aca="false">S$4*NORMDIST($M183,S$2,S$3,0)</f>
        <v>0</v>
      </c>
      <c r="T182" s="1" t="n">
        <f aca="false">T$4*NORMDIST($M183,T$2,T$3,0)</f>
        <v>0</v>
      </c>
      <c r="U182" s="1" t="n">
        <f aca="false">U$4*NORMDIST($M183,U$2,U$3,0)</f>
        <v>0</v>
      </c>
      <c r="V182" s="1" t="n">
        <f aca="false">V$4*NORMDIST($M183,V$2,V$3,0)</f>
        <v>0</v>
      </c>
      <c r="W182" s="1" t="n">
        <f aca="false">W$4*NORMDIST($M183,W$2,W$3,0)</f>
        <v>0</v>
      </c>
      <c r="X182" s="1" t="n">
        <f aca="false">X$4*NORMDIST($M183,X$2,X$3,0)</f>
        <v>0</v>
      </c>
    </row>
    <row r="183" customFormat="false" ht="15" hidden="false" customHeight="false" outlineLevel="0" collapsed="false">
      <c r="M183" s="1" t="n">
        <f aca="false">M182+$M$2</f>
        <v>1.05475601535266</v>
      </c>
      <c r="N183" s="1" t="n">
        <f aca="false">SUM(P183:X183)</f>
        <v>0</v>
      </c>
      <c r="O183" s="1" t="n">
        <f aca="false">M183</f>
        <v>1.05475601535266</v>
      </c>
      <c r="P183" s="1" t="n">
        <f aca="false">P$4*NORMDIST($M184,P$2,P$3,0)</f>
        <v>0</v>
      </c>
      <c r="Q183" s="1" t="n">
        <f aca="false">Q$4*NORMDIST($M184,Q$2,Q$3,0)</f>
        <v>0</v>
      </c>
      <c r="R183" s="1" t="n">
        <f aca="false">R$4*NORMDIST($M184,R$2,R$3,0)</f>
        <v>0</v>
      </c>
      <c r="S183" s="1" t="n">
        <f aca="false">S$4*NORMDIST($M184,S$2,S$3,0)</f>
        <v>0</v>
      </c>
      <c r="T183" s="1" t="n">
        <f aca="false">T$4*NORMDIST($M184,T$2,T$3,0)</f>
        <v>0</v>
      </c>
      <c r="U183" s="1" t="n">
        <f aca="false">U$4*NORMDIST($M184,U$2,U$3,0)</f>
        <v>0</v>
      </c>
      <c r="V183" s="1" t="n">
        <f aca="false">V$4*NORMDIST($M184,V$2,V$3,0)</f>
        <v>0</v>
      </c>
      <c r="W183" s="1" t="n">
        <f aca="false">W$4*NORMDIST($M184,W$2,W$3,0)</f>
        <v>0</v>
      </c>
      <c r="X183" s="1" t="n">
        <f aca="false">X$4*NORMDIST($M184,X$2,X$3,0)</f>
        <v>0</v>
      </c>
    </row>
    <row r="184" customFormat="false" ht="15" hidden="false" customHeight="false" outlineLevel="0" collapsed="false">
      <c r="M184" s="1" t="n">
        <f aca="false">M183+$M$2</f>
        <v>1.06074894725807</v>
      </c>
      <c r="N184" s="1" t="n">
        <f aca="false">SUM(P184:X184)</f>
        <v>0</v>
      </c>
      <c r="O184" s="1" t="n">
        <f aca="false">M184</f>
        <v>1.06074894725807</v>
      </c>
      <c r="P184" s="1" t="n">
        <f aca="false">P$4*NORMDIST($M185,P$2,P$3,0)</f>
        <v>0</v>
      </c>
      <c r="Q184" s="1" t="n">
        <f aca="false">Q$4*NORMDIST($M185,Q$2,Q$3,0)</f>
        <v>0</v>
      </c>
      <c r="R184" s="1" t="n">
        <f aca="false">R$4*NORMDIST($M185,R$2,R$3,0)</f>
        <v>0</v>
      </c>
      <c r="S184" s="1" t="n">
        <f aca="false">S$4*NORMDIST($M185,S$2,S$3,0)</f>
        <v>0</v>
      </c>
      <c r="T184" s="1" t="n">
        <f aca="false">T$4*NORMDIST($M185,T$2,T$3,0)</f>
        <v>0</v>
      </c>
      <c r="U184" s="1" t="n">
        <f aca="false">U$4*NORMDIST($M185,U$2,U$3,0)</f>
        <v>0</v>
      </c>
      <c r="V184" s="1" t="n">
        <f aca="false">V$4*NORMDIST($M185,V$2,V$3,0)</f>
        <v>0</v>
      </c>
      <c r="W184" s="1" t="n">
        <f aca="false">W$4*NORMDIST($M185,W$2,W$3,0)</f>
        <v>0</v>
      </c>
      <c r="X184" s="1" t="n">
        <f aca="false">X$4*NORMDIST($M185,X$2,X$3,0)</f>
        <v>0</v>
      </c>
    </row>
    <row r="185" customFormat="false" ht="15" hidden="false" customHeight="false" outlineLevel="0" collapsed="false">
      <c r="M185" s="1" t="n">
        <f aca="false">M184+$M$2</f>
        <v>1.06674187916348</v>
      </c>
      <c r="N185" s="1" t="n">
        <f aca="false">SUM(P185:X185)</f>
        <v>0</v>
      </c>
      <c r="O185" s="1" t="n">
        <f aca="false">M185</f>
        <v>1.06674187916348</v>
      </c>
      <c r="P185" s="1" t="n">
        <f aca="false">P$4*NORMDIST($M186,P$2,P$3,0)</f>
        <v>0</v>
      </c>
      <c r="Q185" s="1" t="n">
        <f aca="false">Q$4*NORMDIST($M186,Q$2,Q$3,0)</f>
        <v>0</v>
      </c>
      <c r="R185" s="1" t="n">
        <f aca="false">R$4*NORMDIST($M186,R$2,R$3,0)</f>
        <v>0</v>
      </c>
      <c r="S185" s="1" t="n">
        <f aca="false">S$4*NORMDIST($M186,S$2,S$3,0)</f>
        <v>0</v>
      </c>
      <c r="T185" s="1" t="n">
        <f aca="false">T$4*NORMDIST($M186,T$2,T$3,0)</f>
        <v>0</v>
      </c>
      <c r="U185" s="1" t="n">
        <f aca="false">U$4*NORMDIST($M186,U$2,U$3,0)</f>
        <v>0</v>
      </c>
      <c r="V185" s="1" t="n">
        <f aca="false">V$4*NORMDIST($M186,V$2,V$3,0)</f>
        <v>0</v>
      </c>
      <c r="W185" s="1" t="n">
        <f aca="false">W$4*NORMDIST($M186,W$2,W$3,0)</f>
        <v>0</v>
      </c>
      <c r="X185" s="1" t="n">
        <f aca="false">X$4*NORMDIST($M186,X$2,X$3,0)</f>
        <v>0</v>
      </c>
    </row>
    <row r="186" customFormat="false" ht="15" hidden="false" customHeight="false" outlineLevel="0" collapsed="false">
      <c r="M186" s="1" t="n">
        <f aca="false">M185+$M$2</f>
        <v>1.0727348110689</v>
      </c>
      <c r="N186" s="1" t="n">
        <f aca="false">SUM(P186:X186)</f>
        <v>0</v>
      </c>
      <c r="O186" s="1" t="n">
        <f aca="false">M186</f>
        <v>1.0727348110689</v>
      </c>
      <c r="P186" s="1" t="n">
        <f aca="false">P$4*NORMDIST($M187,P$2,P$3,0)</f>
        <v>0</v>
      </c>
      <c r="Q186" s="1" t="n">
        <f aca="false">Q$4*NORMDIST($M187,Q$2,Q$3,0)</f>
        <v>0</v>
      </c>
      <c r="R186" s="1" t="n">
        <f aca="false">R$4*NORMDIST($M187,R$2,R$3,0)</f>
        <v>0</v>
      </c>
      <c r="S186" s="1" t="n">
        <f aca="false">S$4*NORMDIST($M187,S$2,S$3,0)</f>
        <v>0</v>
      </c>
      <c r="T186" s="1" t="n">
        <f aca="false">T$4*NORMDIST($M187,T$2,T$3,0)</f>
        <v>0</v>
      </c>
      <c r="U186" s="1" t="n">
        <f aca="false">U$4*NORMDIST($M187,U$2,U$3,0)</f>
        <v>0</v>
      </c>
      <c r="V186" s="1" t="n">
        <f aca="false">V$4*NORMDIST($M187,V$2,V$3,0)</f>
        <v>0</v>
      </c>
      <c r="W186" s="1" t="n">
        <f aca="false">W$4*NORMDIST($M187,W$2,W$3,0)</f>
        <v>0</v>
      </c>
      <c r="X186" s="1" t="n">
        <f aca="false">X$4*NORMDIST($M187,X$2,X$3,0)</f>
        <v>0</v>
      </c>
    </row>
    <row r="187" customFormat="false" ht="15" hidden="false" customHeight="false" outlineLevel="0" collapsed="false">
      <c r="M187" s="1" t="n">
        <f aca="false">M186+$M$2</f>
        <v>1.07872774297431</v>
      </c>
      <c r="N187" s="1" t="n">
        <f aca="false">SUM(P187:X187)</f>
        <v>0</v>
      </c>
      <c r="O187" s="1" t="n">
        <f aca="false">M187</f>
        <v>1.07872774297431</v>
      </c>
      <c r="P187" s="1" t="n">
        <f aca="false">P$4*NORMDIST($M188,P$2,P$3,0)</f>
        <v>0</v>
      </c>
      <c r="Q187" s="1" t="n">
        <f aca="false">Q$4*NORMDIST($M188,Q$2,Q$3,0)</f>
        <v>0</v>
      </c>
      <c r="R187" s="1" t="n">
        <f aca="false">R$4*NORMDIST($M188,R$2,R$3,0)</f>
        <v>0</v>
      </c>
      <c r="S187" s="1" t="n">
        <f aca="false">S$4*NORMDIST($M188,S$2,S$3,0)</f>
        <v>0</v>
      </c>
      <c r="T187" s="1" t="n">
        <f aca="false">T$4*NORMDIST($M188,T$2,T$3,0)</f>
        <v>0</v>
      </c>
      <c r="U187" s="1" t="n">
        <f aca="false">U$4*NORMDIST($M188,U$2,U$3,0)</f>
        <v>0</v>
      </c>
      <c r="V187" s="1" t="n">
        <f aca="false">V$4*NORMDIST($M188,V$2,V$3,0)</f>
        <v>0</v>
      </c>
      <c r="W187" s="1" t="n">
        <f aca="false">W$4*NORMDIST($M188,W$2,W$3,0)</f>
        <v>0</v>
      </c>
      <c r="X187" s="1" t="n">
        <f aca="false">X$4*NORMDIST($M188,X$2,X$3,0)</f>
        <v>0</v>
      </c>
    </row>
    <row r="188" customFormat="false" ht="15" hidden="false" customHeight="false" outlineLevel="0" collapsed="false">
      <c r="M188" s="1" t="n">
        <f aca="false">M187+$M$2</f>
        <v>1.08472067487972</v>
      </c>
      <c r="N188" s="1" t="n">
        <f aca="false">SUM(P188:X188)</f>
        <v>0</v>
      </c>
      <c r="O188" s="1" t="n">
        <f aca="false">M188</f>
        <v>1.08472067487972</v>
      </c>
      <c r="P188" s="1" t="n">
        <f aca="false">P$4*NORMDIST($M189,P$2,P$3,0)</f>
        <v>0</v>
      </c>
      <c r="Q188" s="1" t="n">
        <f aca="false">Q$4*NORMDIST($M189,Q$2,Q$3,0)</f>
        <v>0</v>
      </c>
      <c r="R188" s="1" t="n">
        <f aca="false">R$4*NORMDIST($M189,R$2,R$3,0)</f>
        <v>0</v>
      </c>
      <c r="S188" s="1" t="n">
        <f aca="false">S$4*NORMDIST($M189,S$2,S$3,0)</f>
        <v>0</v>
      </c>
      <c r="T188" s="1" t="n">
        <f aca="false">T$4*NORMDIST($M189,T$2,T$3,0)</f>
        <v>0</v>
      </c>
      <c r="U188" s="1" t="n">
        <f aca="false">U$4*NORMDIST($M189,U$2,U$3,0)</f>
        <v>0</v>
      </c>
      <c r="V188" s="1" t="n">
        <f aca="false">V$4*NORMDIST($M189,V$2,V$3,0)</f>
        <v>0</v>
      </c>
      <c r="W188" s="1" t="n">
        <f aca="false">W$4*NORMDIST($M189,W$2,W$3,0)</f>
        <v>0</v>
      </c>
      <c r="X188" s="1" t="n">
        <f aca="false">X$4*NORMDIST($M189,X$2,X$3,0)</f>
        <v>0</v>
      </c>
    </row>
    <row r="189" customFormat="false" ht="15" hidden="false" customHeight="false" outlineLevel="0" collapsed="false">
      <c r="M189" s="1" t="n">
        <f aca="false">M188+$M$2</f>
        <v>1.09071360678514</v>
      </c>
      <c r="N189" s="1" t="n">
        <f aca="false">SUM(P189:X189)</f>
        <v>0</v>
      </c>
      <c r="O189" s="1" t="n">
        <f aca="false">M189</f>
        <v>1.09071360678514</v>
      </c>
      <c r="P189" s="1" t="n">
        <f aca="false">P$4*NORMDIST($M190,P$2,P$3,0)</f>
        <v>0</v>
      </c>
      <c r="Q189" s="1" t="n">
        <f aca="false">Q$4*NORMDIST($M190,Q$2,Q$3,0)</f>
        <v>0</v>
      </c>
      <c r="R189" s="1" t="n">
        <f aca="false">R$4*NORMDIST($M190,R$2,R$3,0)</f>
        <v>0</v>
      </c>
      <c r="S189" s="1" t="n">
        <f aca="false">S$4*NORMDIST($M190,S$2,S$3,0)</f>
        <v>0</v>
      </c>
      <c r="T189" s="1" t="n">
        <f aca="false">T$4*NORMDIST($M190,T$2,T$3,0)</f>
        <v>0</v>
      </c>
      <c r="U189" s="1" t="n">
        <f aca="false">U$4*NORMDIST($M190,U$2,U$3,0)</f>
        <v>0</v>
      </c>
      <c r="V189" s="1" t="n">
        <f aca="false">V$4*NORMDIST($M190,V$2,V$3,0)</f>
        <v>0</v>
      </c>
      <c r="W189" s="1" t="n">
        <f aca="false">W$4*NORMDIST($M190,W$2,W$3,0)</f>
        <v>0</v>
      </c>
      <c r="X189" s="1" t="n">
        <f aca="false">X$4*NORMDIST($M190,X$2,X$3,0)</f>
        <v>0</v>
      </c>
    </row>
    <row r="190" customFormat="false" ht="15" hidden="false" customHeight="false" outlineLevel="0" collapsed="false">
      <c r="M190" s="1" t="n">
        <f aca="false">M189+$M$2</f>
        <v>1.09670653869055</v>
      </c>
      <c r="N190" s="1" t="n">
        <f aca="false">SUM(P190:X190)</f>
        <v>0</v>
      </c>
      <c r="O190" s="1" t="n">
        <f aca="false">M190</f>
        <v>1.09670653869055</v>
      </c>
      <c r="P190" s="1" t="n">
        <f aca="false">P$4*NORMDIST($M191,P$2,P$3,0)</f>
        <v>0</v>
      </c>
      <c r="Q190" s="1" t="n">
        <f aca="false">Q$4*NORMDIST($M191,Q$2,Q$3,0)</f>
        <v>0</v>
      </c>
      <c r="R190" s="1" t="n">
        <f aca="false">R$4*NORMDIST($M191,R$2,R$3,0)</f>
        <v>0</v>
      </c>
      <c r="S190" s="1" t="n">
        <f aca="false">S$4*NORMDIST($M191,S$2,S$3,0)</f>
        <v>0</v>
      </c>
      <c r="T190" s="1" t="n">
        <f aca="false">T$4*NORMDIST($M191,T$2,T$3,0)</f>
        <v>0</v>
      </c>
      <c r="U190" s="1" t="n">
        <f aca="false">U$4*NORMDIST($M191,U$2,U$3,0)</f>
        <v>0</v>
      </c>
      <c r="V190" s="1" t="n">
        <f aca="false">V$4*NORMDIST($M191,V$2,V$3,0)</f>
        <v>0</v>
      </c>
      <c r="W190" s="1" t="n">
        <f aca="false">W$4*NORMDIST($M191,W$2,W$3,0)</f>
        <v>0</v>
      </c>
      <c r="X190" s="1" t="n">
        <f aca="false">X$4*NORMDIST($M191,X$2,X$3,0)</f>
        <v>0</v>
      </c>
    </row>
    <row r="191" customFormat="false" ht="15" hidden="false" customHeight="false" outlineLevel="0" collapsed="false">
      <c r="M191" s="1" t="n">
        <f aca="false">M190+$M$2</f>
        <v>1.10269947059596</v>
      </c>
      <c r="N191" s="1" t="n">
        <f aca="false">SUM(P191:X191)</f>
        <v>0</v>
      </c>
      <c r="O191" s="1" t="n">
        <f aca="false">M191</f>
        <v>1.10269947059596</v>
      </c>
      <c r="P191" s="1" t="n">
        <f aca="false">P$4*NORMDIST($M192,P$2,P$3,0)</f>
        <v>0</v>
      </c>
      <c r="Q191" s="1" t="n">
        <f aca="false">Q$4*NORMDIST($M192,Q$2,Q$3,0)</f>
        <v>0</v>
      </c>
      <c r="R191" s="1" t="n">
        <f aca="false">R$4*NORMDIST($M192,R$2,R$3,0)</f>
        <v>0</v>
      </c>
      <c r="S191" s="1" t="n">
        <f aca="false">S$4*NORMDIST($M192,S$2,S$3,0)</f>
        <v>0</v>
      </c>
      <c r="T191" s="1" t="n">
        <f aca="false">T$4*NORMDIST($M192,T$2,T$3,0)</f>
        <v>0</v>
      </c>
      <c r="U191" s="1" t="n">
        <f aca="false">U$4*NORMDIST($M192,U$2,U$3,0)</f>
        <v>0</v>
      </c>
      <c r="V191" s="1" t="n">
        <f aca="false">V$4*NORMDIST($M192,V$2,V$3,0)</f>
        <v>0</v>
      </c>
      <c r="W191" s="1" t="n">
        <f aca="false">W$4*NORMDIST($M192,W$2,W$3,0)</f>
        <v>0</v>
      </c>
      <c r="X191" s="1" t="n">
        <f aca="false">X$4*NORMDIST($M192,X$2,X$3,0)</f>
        <v>0</v>
      </c>
    </row>
    <row r="192" customFormat="false" ht="15" hidden="false" customHeight="false" outlineLevel="0" collapsed="false">
      <c r="M192" s="1" t="n">
        <f aca="false">M191+$M$2</f>
        <v>1.10869240250137</v>
      </c>
      <c r="N192" s="1" t="n">
        <f aca="false">SUM(P192:X192)</f>
        <v>0</v>
      </c>
      <c r="O192" s="1" t="n">
        <f aca="false">M192</f>
        <v>1.10869240250137</v>
      </c>
      <c r="P192" s="1" t="n">
        <f aca="false">P$4*NORMDIST($M193,P$2,P$3,0)</f>
        <v>0</v>
      </c>
      <c r="Q192" s="1" t="n">
        <f aca="false">Q$4*NORMDIST($M193,Q$2,Q$3,0)</f>
        <v>0</v>
      </c>
      <c r="R192" s="1" t="n">
        <f aca="false">R$4*NORMDIST($M193,R$2,R$3,0)</f>
        <v>0</v>
      </c>
      <c r="S192" s="1" t="n">
        <f aca="false">S$4*NORMDIST($M193,S$2,S$3,0)</f>
        <v>0</v>
      </c>
      <c r="T192" s="1" t="n">
        <f aca="false">T$4*NORMDIST($M193,T$2,T$3,0)</f>
        <v>0</v>
      </c>
      <c r="U192" s="1" t="n">
        <f aca="false">U$4*NORMDIST($M193,U$2,U$3,0)</f>
        <v>0</v>
      </c>
      <c r="V192" s="1" t="n">
        <f aca="false">V$4*NORMDIST($M193,V$2,V$3,0)</f>
        <v>0</v>
      </c>
      <c r="W192" s="1" t="n">
        <f aca="false">W$4*NORMDIST($M193,W$2,W$3,0)</f>
        <v>0</v>
      </c>
      <c r="X192" s="1" t="n">
        <f aca="false">X$4*NORMDIST($M193,X$2,X$3,0)</f>
        <v>0</v>
      </c>
    </row>
    <row r="193" customFormat="false" ht="15" hidden="false" customHeight="false" outlineLevel="0" collapsed="false">
      <c r="M193" s="1" t="n">
        <f aca="false">M192+$M$2</f>
        <v>1.11468533440679</v>
      </c>
      <c r="N193" s="1" t="n">
        <f aca="false">SUM(P193:X193)</f>
        <v>0</v>
      </c>
      <c r="O193" s="1" t="n">
        <f aca="false">M193</f>
        <v>1.11468533440679</v>
      </c>
      <c r="P193" s="1" t="n">
        <f aca="false">P$4*NORMDIST($M194,P$2,P$3,0)</f>
        <v>0</v>
      </c>
      <c r="Q193" s="1" t="n">
        <f aca="false">Q$4*NORMDIST($M194,Q$2,Q$3,0)</f>
        <v>0</v>
      </c>
      <c r="R193" s="1" t="n">
        <f aca="false">R$4*NORMDIST($M194,R$2,R$3,0)</f>
        <v>0</v>
      </c>
      <c r="S193" s="1" t="n">
        <f aca="false">S$4*NORMDIST($M194,S$2,S$3,0)</f>
        <v>0</v>
      </c>
      <c r="T193" s="1" t="n">
        <f aca="false">T$4*NORMDIST($M194,T$2,T$3,0)</f>
        <v>0</v>
      </c>
      <c r="U193" s="1" t="n">
        <f aca="false">U$4*NORMDIST($M194,U$2,U$3,0)</f>
        <v>0</v>
      </c>
      <c r="V193" s="1" t="n">
        <f aca="false">V$4*NORMDIST($M194,V$2,V$3,0)</f>
        <v>0</v>
      </c>
      <c r="W193" s="1" t="n">
        <f aca="false">W$4*NORMDIST($M194,W$2,W$3,0)</f>
        <v>0</v>
      </c>
      <c r="X193" s="1" t="n">
        <f aca="false">X$4*NORMDIST($M194,X$2,X$3,0)</f>
        <v>0</v>
      </c>
    </row>
    <row r="194" customFormat="false" ht="15" hidden="false" customHeight="false" outlineLevel="0" collapsed="false">
      <c r="M194" s="1" t="n">
        <f aca="false">M193+$M$2</f>
        <v>1.1206782663122</v>
      </c>
      <c r="N194" s="1" t="n">
        <f aca="false">SUM(P194:X194)</f>
        <v>0</v>
      </c>
      <c r="O194" s="1" t="n">
        <f aca="false">M194</f>
        <v>1.1206782663122</v>
      </c>
      <c r="P194" s="1" t="n">
        <f aca="false">P$4*NORMDIST($M195,P$2,P$3,0)</f>
        <v>0</v>
      </c>
      <c r="Q194" s="1" t="n">
        <f aca="false">Q$4*NORMDIST($M195,Q$2,Q$3,0)</f>
        <v>0</v>
      </c>
      <c r="R194" s="1" t="n">
        <f aca="false">R$4*NORMDIST($M195,R$2,R$3,0)</f>
        <v>0</v>
      </c>
      <c r="S194" s="1" t="n">
        <f aca="false">S$4*NORMDIST($M195,S$2,S$3,0)</f>
        <v>0</v>
      </c>
      <c r="T194" s="1" t="n">
        <f aca="false">T$4*NORMDIST($M195,T$2,T$3,0)</f>
        <v>0</v>
      </c>
      <c r="U194" s="1" t="n">
        <f aca="false">U$4*NORMDIST($M195,U$2,U$3,0)</f>
        <v>0</v>
      </c>
      <c r="V194" s="1" t="n">
        <f aca="false">V$4*NORMDIST($M195,V$2,V$3,0)</f>
        <v>0</v>
      </c>
      <c r="W194" s="1" t="n">
        <f aca="false">W$4*NORMDIST($M195,W$2,W$3,0)</f>
        <v>0</v>
      </c>
      <c r="X194" s="1" t="n">
        <f aca="false">X$4*NORMDIST($M195,X$2,X$3,0)</f>
        <v>0</v>
      </c>
    </row>
    <row r="195" customFormat="false" ht="15" hidden="false" customHeight="false" outlineLevel="0" collapsed="false">
      <c r="M195" s="1" t="n">
        <f aca="false">M194+$M$2</f>
        <v>1.12667119821761</v>
      </c>
      <c r="N195" s="1" t="n">
        <f aca="false">SUM(P195:X195)</f>
        <v>0</v>
      </c>
      <c r="O195" s="1" t="n">
        <f aca="false">M195</f>
        <v>1.12667119821761</v>
      </c>
      <c r="P195" s="1" t="n">
        <f aca="false">P$4*NORMDIST($M196,P$2,P$3,0)</f>
        <v>0</v>
      </c>
      <c r="Q195" s="1" t="n">
        <f aca="false">Q$4*NORMDIST($M196,Q$2,Q$3,0)</f>
        <v>0</v>
      </c>
      <c r="R195" s="1" t="n">
        <f aca="false">R$4*NORMDIST($M196,R$2,R$3,0)</f>
        <v>0</v>
      </c>
      <c r="S195" s="1" t="n">
        <f aca="false">S$4*NORMDIST($M196,S$2,S$3,0)</f>
        <v>0</v>
      </c>
      <c r="T195" s="1" t="n">
        <f aca="false">T$4*NORMDIST($M196,T$2,T$3,0)</f>
        <v>0</v>
      </c>
      <c r="U195" s="1" t="n">
        <f aca="false">U$4*NORMDIST($M196,U$2,U$3,0)</f>
        <v>0</v>
      </c>
      <c r="V195" s="1" t="n">
        <f aca="false">V$4*NORMDIST($M196,V$2,V$3,0)</f>
        <v>0</v>
      </c>
      <c r="W195" s="1" t="n">
        <f aca="false">W$4*NORMDIST($M196,W$2,W$3,0)</f>
        <v>0</v>
      </c>
      <c r="X195" s="1" t="n">
        <f aca="false">X$4*NORMDIST($M196,X$2,X$3,0)</f>
        <v>0</v>
      </c>
    </row>
    <row r="196" customFormat="false" ht="15" hidden="false" customHeight="false" outlineLevel="0" collapsed="false">
      <c r="M196" s="1" t="n">
        <f aca="false">M195+$M$2</f>
        <v>1.13266413012303</v>
      </c>
      <c r="N196" s="1" t="n">
        <f aca="false">SUM(P196:X196)</f>
        <v>0</v>
      </c>
      <c r="O196" s="1" t="n">
        <f aca="false">M196</f>
        <v>1.13266413012303</v>
      </c>
      <c r="P196" s="1" t="n">
        <f aca="false">P$4*NORMDIST($M197,P$2,P$3,0)</f>
        <v>0</v>
      </c>
      <c r="Q196" s="1" t="n">
        <f aca="false">Q$4*NORMDIST($M197,Q$2,Q$3,0)</f>
        <v>0</v>
      </c>
      <c r="R196" s="1" t="n">
        <f aca="false">R$4*NORMDIST($M197,R$2,R$3,0)</f>
        <v>0</v>
      </c>
      <c r="S196" s="1" t="n">
        <f aca="false">S$4*NORMDIST($M197,S$2,S$3,0)</f>
        <v>0</v>
      </c>
      <c r="T196" s="1" t="n">
        <f aca="false">T$4*NORMDIST($M197,T$2,T$3,0)</f>
        <v>0</v>
      </c>
      <c r="U196" s="1" t="n">
        <f aca="false">U$4*NORMDIST($M197,U$2,U$3,0)</f>
        <v>0</v>
      </c>
      <c r="V196" s="1" t="n">
        <f aca="false">V$4*NORMDIST($M197,V$2,V$3,0)</f>
        <v>0</v>
      </c>
      <c r="W196" s="1" t="n">
        <f aca="false">W$4*NORMDIST($M197,W$2,W$3,0)</f>
        <v>0</v>
      </c>
      <c r="X196" s="1" t="n">
        <f aca="false">X$4*NORMDIST($M197,X$2,X$3,0)</f>
        <v>0</v>
      </c>
    </row>
    <row r="197" customFormat="false" ht="15" hidden="false" customHeight="false" outlineLevel="0" collapsed="false">
      <c r="M197" s="1" t="n">
        <f aca="false">M196+$M$2</f>
        <v>1.13865706202844</v>
      </c>
      <c r="N197" s="1" t="n">
        <f aca="false">SUM(P197:X197)</f>
        <v>0</v>
      </c>
      <c r="O197" s="1" t="n">
        <f aca="false">M197</f>
        <v>1.13865706202844</v>
      </c>
      <c r="P197" s="1" t="n">
        <f aca="false">P$4*NORMDIST($M198,P$2,P$3,0)</f>
        <v>0</v>
      </c>
      <c r="Q197" s="1" t="n">
        <f aca="false">Q$4*NORMDIST($M198,Q$2,Q$3,0)</f>
        <v>0</v>
      </c>
      <c r="R197" s="1" t="n">
        <f aca="false">R$4*NORMDIST($M198,R$2,R$3,0)</f>
        <v>0</v>
      </c>
      <c r="S197" s="1" t="n">
        <f aca="false">S$4*NORMDIST($M198,S$2,S$3,0)</f>
        <v>0</v>
      </c>
      <c r="T197" s="1" t="n">
        <f aca="false">T$4*NORMDIST($M198,T$2,T$3,0)</f>
        <v>0</v>
      </c>
      <c r="U197" s="1" t="n">
        <f aca="false">U$4*NORMDIST($M198,U$2,U$3,0)</f>
        <v>0</v>
      </c>
      <c r="V197" s="1" t="n">
        <f aca="false">V$4*NORMDIST($M198,V$2,V$3,0)</f>
        <v>0</v>
      </c>
      <c r="W197" s="1" t="n">
        <f aca="false">W$4*NORMDIST($M198,W$2,W$3,0)</f>
        <v>0</v>
      </c>
      <c r="X197" s="1" t="n">
        <f aca="false">X$4*NORMDIST($M198,X$2,X$3,0)</f>
        <v>0</v>
      </c>
    </row>
    <row r="198" customFormat="false" ht="15" hidden="false" customHeight="false" outlineLevel="0" collapsed="false">
      <c r="M198" s="1" t="n">
        <f aca="false">M197+$M$2</f>
        <v>1.14464999393385</v>
      </c>
      <c r="N198" s="1" t="n">
        <f aca="false">SUM(P198:X198)</f>
        <v>0</v>
      </c>
      <c r="O198" s="1" t="n">
        <f aca="false">M198</f>
        <v>1.14464999393385</v>
      </c>
      <c r="P198" s="1" t="n">
        <f aca="false">P$4*NORMDIST($M199,P$2,P$3,0)</f>
        <v>0</v>
      </c>
      <c r="Q198" s="1" t="n">
        <f aca="false">Q$4*NORMDIST($M199,Q$2,Q$3,0)</f>
        <v>0</v>
      </c>
      <c r="R198" s="1" t="n">
        <f aca="false">R$4*NORMDIST($M199,R$2,R$3,0)</f>
        <v>0</v>
      </c>
      <c r="S198" s="1" t="n">
        <f aca="false">S$4*NORMDIST($M199,S$2,S$3,0)</f>
        <v>0</v>
      </c>
      <c r="T198" s="1" t="n">
        <f aca="false">T$4*NORMDIST($M199,T$2,T$3,0)</f>
        <v>0</v>
      </c>
      <c r="U198" s="1" t="n">
        <f aca="false">U$4*NORMDIST($M199,U$2,U$3,0)</f>
        <v>0</v>
      </c>
      <c r="V198" s="1" t="n">
        <f aca="false">V$4*NORMDIST($M199,V$2,V$3,0)</f>
        <v>0</v>
      </c>
      <c r="W198" s="1" t="n">
        <f aca="false">W$4*NORMDIST($M199,W$2,W$3,0)</f>
        <v>0</v>
      </c>
      <c r="X198" s="1" t="n">
        <f aca="false">X$4*NORMDIST($M199,X$2,X$3,0)</f>
        <v>0</v>
      </c>
    </row>
    <row r="199" customFormat="false" ht="15" hidden="false" customHeight="false" outlineLevel="0" collapsed="false">
      <c r="M199" s="1" t="n">
        <f aca="false">M198+$M$2</f>
        <v>1.15064292583926</v>
      </c>
      <c r="N199" s="1" t="n">
        <f aca="false">SUM(P199:X199)</f>
        <v>0</v>
      </c>
      <c r="O199" s="1" t="n">
        <f aca="false">M199</f>
        <v>1.15064292583926</v>
      </c>
      <c r="P199" s="1" t="n">
        <f aca="false">P$4*NORMDIST($M200,P$2,P$3,0)</f>
        <v>0</v>
      </c>
      <c r="Q199" s="1" t="n">
        <f aca="false">Q$4*NORMDIST($M200,Q$2,Q$3,0)</f>
        <v>0</v>
      </c>
      <c r="R199" s="1" t="n">
        <f aca="false">R$4*NORMDIST($M200,R$2,R$3,0)</f>
        <v>0</v>
      </c>
      <c r="S199" s="1" t="n">
        <f aca="false">S$4*NORMDIST($M200,S$2,S$3,0)</f>
        <v>0</v>
      </c>
      <c r="T199" s="1" t="n">
        <f aca="false">T$4*NORMDIST($M200,T$2,T$3,0)</f>
        <v>0</v>
      </c>
      <c r="U199" s="1" t="n">
        <f aca="false">U$4*NORMDIST($M200,U$2,U$3,0)</f>
        <v>0</v>
      </c>
      <c r="V199" s="1" t="n">
        <f aca="false">V$4*NORMDIST($M200,V$2,V$3,0)</f>
        <v>0</v>
      </c>
      <c r="W199" s="1" t="n">
        <f aca="false">W$4*NORMDIST($M200,W$2,W$3,0)</f>
        <v>0</v>
      </c>
      <c r="X199" s="1" t="n">
        <f aca="false">X$4*NORMDIST($M200,X$2,X$3,0)</f>
        <v>0</v>
      </c>
    </row>
    <row r="200" customFormat="false" ht="15" hidden="false" customHeight="false" outlineLevel="0" collapsed="false">
      <c r="M200" s="1" t="n">
        <f aca="false">M199+$M$2</f>
        <v>1.15663585774468</v>
      </c>
      <c r="N200" s="1" t="n">
        <f aca="false">SUM(P200:X200)</f>
        <v>0</v>
      </c>
      <c r="O200" s="1" t="n">
        <f aca="false">M200</f>
        <v>1.15663585774468</v>
      </c>
      <c r="P200" s="1" t="n">
        <f aca="false">P$4*NORMDIST($M201,P$2,P$3,0)</f>
        <v>0</v>
      </c>
      <c r="Q200" s="1" t="n">
        <f aca="false">Q$4*NORMDIST($M201,Q$2,Q$3,0)</f>
        <v>0</v>
      </c>
      <c r="R200" s="1" t="n">
        <f aca="false">R$4*NORMDIST($M201,R$2,R$3,0)</f>
        <v>0</v>
      </c>
      <c r="S200" s="1" t="n">
        <f aca="false">S$4*NORMDIST($M201,S$2,S$3,0)</f>
        <v>0</v>
      </c>
      <c r="T200" s="1" t="n">
        <f aca="false">T$4*NORMDIST($M201,T$2,T$3,0)</f>
        <v>0</v>
      </c>
      <c r="U200" s="1" t="n">
        <f aca="false">U$4*NORMDIST($M201,U$2,U$3,0)</f>
        <v>0</v>
      </c>
      <c r="V200" s="1" t="n">
        <f aca="false">V$4*NORMDIST($M201,V$2,V$3,0)</f>
        <v>0</v>
      </c>
      <c r="W200" s="1" t="n">
        <f aca="false">W$4*NORMDIST($M201,W$2,W$3,0)</f>
        <v>0</v>
      </c>
      <c r="X200" s="1" t="n">
        <f aca="false">X$4*NORMDIST($M201,X$2,X$3,0)</f>
        <v>0</v>
      </c>
    </row>
    <row r="201" customFormat="false" ht="15" hidden="false" customHeight="false" outlineLevel="0" collapsed="false">
      <c r="M201" s="1" t="n">
        <f aca="false">M200+$M$2</f>
        <v>1.16262878965009</v>
      </c>
      <c r="N201" s="1" t="n">
        <f aca="false">SUM(P201:X201)</f>
        <v>4.94066E-319</v>
      </c>
      <c r="O201" s="1" t="n">
        <f aca="false">M201</f>
        <v>1.16262878965009</v>
      </c>
      <c r="P201" s="1" t="n">
        <f aca="false">P$4*NORMDIST($M202,P$2,P$3,0)</f>
        <v>4.94066E-319</v>
      </c>
      <c r="Q201" s="1" t="n">
        <f aca="false">Q$4*NORMDIST($M202,Q$2,Q$3,0)</f>
        <v>0</v>
      </c>
      <c r="R201" s="1" t="n">
        <f aca="false">R$4*NORMDIST($M202,R$2,R$3,0)</f>
        <v>0</v>
      </c>
      <c r="S201" s="1" t="n">
        <f aca="false">S$4*NORMDIST($M202,S$2,S$3,0)</f>
        <v>0</v>
      </c>
      <c r="T201" s="1" t="n">
        <f aca="false">T$4*NORMDIST($M202,T$2,T$3,0)</f>
        <v>0</v>
      </c>
      <c r="U201" s="1" t="n">
        <f aca="false">U$4*NORMDIST($M202,U$2,U$3,0)</f>
        <v>0</v>
      </c>
      <c r="V201" s="1" t="n">
        <f aca="false">V$4*NORMDIST($M202,V$2,V$3,0)</f>
        <v>0</v>
      </c>
      <c r="W201" s="1" t="n">
        <f aca="false">W$4*NORMDIST($M202,W$2,W$3,0)</f>
        <v>0</v>
      </c>
      <c r="X201" s="1" t="n">
        <f aca="false">X$4*NORMDIST($M202,X$2,X$3,0)</f>
        <v>0</v>
      </c>
    </row>
    <row r="202" customFormat="false" ht="15" hidden="false" customHeight="false" outlineLevel="0" collapsed="false">
      <c r="M202" s="1" t="n">
        <f aca="false">M201+$M$2</f>
        <v>1.1686217215555</v>
      </c>
      <c r="N202" s="1" t="n">
        <f aca="false">SUM(P202:X202)</f>
        <v>5.25204232E-314</v>
      </c>
      <c r="O202" s="1" t="n">
        <f aca="false">M202</f>
        <v>1.1686217215555</v>
      </c>
      <c r="P202" s="1" t="n">
        <f aca="false">P$4*NORMDIST($M203,P$2,P$3,0)</f>
        <v>5.25204232E-314</v>
      </c>
      <c r="Q202" s="1" t="n">
        <f aca="false">Q$4*NORMDIST($M203,Q$2,Q$3,0)</f>
        <v>0</v>
      </c>
      <c r="R202" s="1" t="n">
        <f aca="false">R$4*NORMDIST($M203,R$2,R$3,0)</f>
        <v>0</v>
      </c>
      <c r="S202" s="1" t="n">
        <f aca="false">S$4*NORMDIST($M203,S$2,S$3,0)</f>
        <v>0</v>
      </c>
      <c r="T202" s="1" t="n">
        <f aca="false">T$4*NORMDIST($M203,T$2,T$3,0)</f>
        <v>0</v>
      </c>
      <c r="U202" s="1" t="n">
        <f aca="false">U$4*NORMDIST($M203,U$2,U$3,0)</f>
        <v>0</v>
      </c>
      <c r="V202" s="1" t="n">
        <f aca="false">V$4*NORMDIST($M203,V$2,V$3,0)</f>
        <v>0</v>
      </c>
      <c r="W202" s="1" t="n">
        <f aca="false">W$4*NORMDIST($M203,W$2,W$3,0)</f>
        <v>0</v>
      </c>
      <c r="X202" s="1" t="n">
        <f aca="false">X$4*NORMDIST($M203,X$2,X$3,0)</f>
        <v>0</v>
      </c>
    </row>
    <row r="203" customFormat="false" ht="15" hidden="false" customHeight="false" outlineLevel="0" collapsed="false">
      <c r="M203" s="1" t="n">
        <f aca="false">M202+$M$2</f>
        <v>1.17461465346092</v>
      </c>
      <c r="N203" s="1" t="n">
        <f aca="false">SUM(P203:X203)</f>
        <v>4.65004006202438E-309</v>
      </c>
      <c r="O203" s="1" t="n">
        <f aca="false">M203</f>
        <v>1.17461465346092</v>
      </c>
      <c r="P203" s="1" t="n">
        <f aca="false">P$4*NORMDIST($M204,P$2,P$3,0)</f>
        <v>4.65004006202438E-309</v>
      </c>
      <c r="Q203" s="1" t="n">
        <f aca="false">Q$4*NORMDIST($M204,Q$2,Q$3,0)</f>
        <v>0</v>
      </c>
      <c r="R203" s="1" t="n">
        <f aca="false">R$4*NORMDIST($M204,R$2,R$3,0)</f>
        <v>0</v>
      </c>
      <c r="S203" s="1" t="n">
        <f aca="false">S$4*NORMDIST($M204,S$2,S$3,0)</f>
        <v>0</v>
      </c>
      <c r="T203" s="1" t="n">
        <f aca="false">T$4*NORMDIST($M204,T$2,T$3,0)</f>
        <v>0</v>
      </c>
      <c r="U203" s="1" t="n">
        <f aca="false">U$4*NORMDIST($M204,U$2,U$3,0)</f>
        <v>0</v>
      </c>
      <c r="V203" s="1" t="n">
        <f aca="false">V$4*NORMDIST($M204,V$2,V$3,0)</f>
        <v>0</v>
      </c>
      <c r="W203" s="1" t="n">
        <f aca="false">W$4*NORMDIST($M204,W$2,W$3,0)</f>
        <v>0</v>
      </c>
      <c r="X203" s="1" t="n">
        <f aca="false">X$4*NORMDIST($M204,X$2,X$3,0)</f>
        <v>0</v>
      </c>
    </row>
    <row r="204" customFormat="false" ht="15" hidden="false" customHeight="false" outlineLevel="0" collapsed="false">
      <c r="M204" s="1" t="n">
        <f aca="false">M203+$M$2</f>
        <v>1.18060758536633</v>
      </c>
      <c r="N204" s="1" t="n">
        <f aca="false">SUM(P204:X204)</f>
        <v>3.76487627159078E-304</v>
      </c>
      <c r="O204" s="1" t="n">
        <f aca="false">M204</f>
        <v>1.18060758536633</v>
      </c>
      <c r="P204" s="1" t="n">
        <f aca="false">P$4*NORMDIST($M205,P$2,P$3,0)</f>
        <v>3.76487627159078E-304</v>
      </c>
      <c r="Q204" s="1" t="n">
        <f aca="false">Q$4*NORMDIST($M205,Q$2,Q$3,0)</f>
        <v>0</v>
      </c>
      <c r="R204" s="1" t="n">
        <f aca="false">R$4*NORMDIST($M205,R$2,R$3,0)</f>
        <v>0</v>
      </c>
      <c r="S204" s="1" t="n">
        <f aca="false">S$4*NORMDIST($M205,S$2,S$3,0)</f>
        <v>0</v>
      </c>
      <c r="T204" s="1" t="n">
        <f aca="false">T$4*NORMDIST($M205,T$2,T$3,0)</f>
        <v>0</v>
      </c>
      <c r="U204" s="1" t="n">
        <f aca="false">U$4*NORMDIST($M205,U$2,U$3,0)</f>
        <v>0</v>
      </c>
      <c r="V204" s="1" t="n">
        <f aca="false">V$4*NORMDIST($M205,V$2,V$3,0)</f>
        <v>0</v>
      </c>
      <c r="W204" s="1" t="n">
        <f aca="false">W$4*NORMDIST($M205,W$2,W$3,0)</f>
        <v>0</v>
      </c>
      <c r="X204" s="1" t="n">
        <f aca="false">X$4*NORMDIST($M205,X$2,X$3,0)</f>
        <v>0</v>
      </c>
    </row>
    <row r="205" customFormat="false" ht="15" hidden="false" customHeight="false" outlineLevel="0" collapsed="false">
      <c r="M205" s="1" t="n">
        <f aca="false">M204+$M$2</f>
        <v>1.18660051727174</v>
      </c>
      <c r="N205" s="1" t="n">
        <f aca="false">SUM(P205:X205)</f>
        <v>2.78746433776643E-299</v>
      </c>
      <c r="O205" s="1" t="n">
        <f aca="false">M205</f>
        <v>1.18660051727174</v>
      </c>
      <c r="P205" s="1" t="n">
        <f aca="false">P$4*NORMDIST($M206,P$2,P$3,0)</f>
        <v>2.78746433776643E-299</v>
      </c>
      <c r="Q205" s="1" t="n">
        <f aca="false">Q$4*NORMDIST($M206,Q$2,Q$3,0)</f>
        <v>0</v>
      </c>
      <c r="R205" s="1" t="n">
        <f aca="false">R$4*NORMDIST($M206,R$2,R$3,0)</f>
        <v>0</v>
      </c>
      <c r="S205" s="1" t="n">
        <f aca="false">S$4*NORMDIST($M206,S$2,S$3,0)</f>
        <v>0</v>
      </c>
      <c r="T205" s="1" t="n">
        <f aca="false">T$4*NORMDIST($M206,T$2,T$3,0)</f>
        <v>0</v>
      </c>
      <c r="U205" s="1" t="n">
        <f aca="false">U$4*NORMDIST($M206,U$2,U$3,0)</f>
        <v>0</v>
      </c>
      <c r="V205" s="1" t="n">
        <f aca="false">V$4*NORMDIST($M206,V$2,V$3,0)</f>
        <v>0</v>
      </c>
      <c r="W205" s="1" t="n">
        <f aca="false">W$4*NORMDIST($M206,W$2,W$3,0)</f>
        <v>0</v>
      </c>
      <c r="X205" s="1" t="n">
        <f aca="false">X$4*NORMDIST($M206,X$2,X$3,0)</f>
        <v>0</v>
      </c>
    </row>
    <row r="206" customFormat="false" ht="15" hidden="false" customHeight="false" outlineLevel="0" collapsed="false">
      <c r="M206" s="1" t="n">
        <f aca="false">M205+$M$2</f>
        <v>1.19259344917715</v>
      </c>
      <c r="N206" s="1" t="n">
        <f aca="false">SUM(P206:X206)</f>
        <v>1.88726345134683E-294</v>
      </c>
      <c r="O206" s="1" t="n">
        <f aca="false">M206</f>
        <v>1.19259344917715</v>
      </c>
      <c r="P206" s="1" t="n">
        <f aca="false">P$4*NORMDIST($M207,P$2,P$3,0)</f>
        <v>1.88726345134683E-294</v>
      </c>
      <c r="Q206" s="1" t="n">
        <f aca="false">Q$4*NORMDIST($M207,Q$2,Q$3,0)</f>
        <v>0</v>
      </c>
      <c r="R206" s="1" t="n">
        <f aca="false">R$4*NORMDIST($M207,R$2,R$3,0)</f>
        <v>0</v>
      </c>
      <c r="S206" s="1" t="n">
        <f aca="false">S$4*NORMDIST($M207,S$2,S$3,0)</f>
        <v>0</v>
      </c>
      <c r="T206" s="1" t="n">
        <f aca="false">T$4*NORMDIST($M207,T$2,T$3,0)</f>
        <v>0</v>
      </c>
      <c r="U206" s="1" t="n">
        <f aca="false">U$4*NORMDIST($M207,U$2,U$3,0)</f>
        <v>0</v>
      </c>
      <c r="V206" s="1" t="n">
        <f aca="false">V$4*NORMDIST($M207,V$2,V$3,0)</f>
        <v>0</v>
      </c>
      <c r="W206" s="1" t="n">
        <f aca="false">W$4*NORMDIST($M207,W$2,W$3,0)</f>
        <v>0</v>
      </c>
      <c r="X206" s="1" t="n">
        <f aca="false">X$4*NORMDIST($M207,X$2,X$3,0)</f>
        <v>0</v>
      </c>
    </row>
    <row r="207" customFormat="false" ht="15" hidden="false" customHeight="false" outlineLevel="0" collapsed="false">
      <c r="M207" s="1" t="n">
        <f aca="false">M206+$M$2</f>
        <v>1.19858638108257</v>
      </c>
      <c r="N207" s="1" t="n">
        <f aca="false">SUM(P207:X207)</f>
        <v>1.16847745422322E-289</v>
      </c>
      <c r="O207" s="1" t="n">
        <f aca="false">M207</f>
        <v>1.19858638108257</v>
      </c>
      <c r="P207" s="1" t="n">
        <f aca="false">P$4*NORMDIST($M208,P$2,P$3,0)</f>
        <v>1.16847745422322E-289</v>
      </c>
      <c r="Q207" s="1" t="n">
        <f aca="false">Q$4*NORMDIST($M208,Q$2,Q$3,0)</f>
        <v>0</v>
      </c>
      <c r="R207" s="1" t="n">
        <f aca="false">R$4*NORMDIST($M208,R$2,R$3,0)</f>
        <v>0</v>
      </c>
      <c r="S207" s="1" t="n">
        <f aca="false">S$4*NORMDIST($M208,S$2,S$3,0)</f>
        <v>0</v>
      </c>
      <c r="T207" s="1" t="n">
        <f aca="false">T$4*NORMDIST($M208,T$2,T$3,0)</f>
        <v>0</v>
      </c>
      <c r="U207" s="1" t="n">
        <f aca="false">U$4*NORMDIST($M208,U$2,U$3,0)</f>
        <v>0</v>
      </c>
      <c r="V207" s="1" t="n">
        <f aca="false">V$4*NORMDIST($M208,V$2,V$3,0)</f>
        <v>0</v>
      </c>
      <c r="W207" s="1" t="n">
        <f aca="false">W$4*NORMDIST($M208,W$2,W$3,0)</f>
        <v>0</v>
      </c>
      <c r="X207" s="1" t="n">
        <f aca="false">X$4*NORMDIST($M208,X$2,X$3,0)</f>
        <v>0</v>
      </c>
    </row>
    <row r="208" customFormat="false" ht="15" hidden="false" customHeight="false" outlineLevel="0" collapsed="false">
      <c r="M208" s="1" t="n">
        <f aca="false">M207+$M$2</f>
        <v>1.20457931298798</v>
      </c>
      <c r="N208" s="1" t="n">
        <f aca="false">SUM(P208:X208)</f>
        <v>6.61565337961237E-285</v>
      </c>
      <c r="O208" s="1" t="n">
        <f aca="false">M208</f>
        <v>1.20457931298798</v>
      </c>
      <c r="P208" s="1" t="n">
        <f aca="false">P$4*NORMDIST($M209,P$2,P$3,0)</f>
        <v>6.61565337961237E-285</v>
      </c>
      <c r="Q208" s="1" t="n">
        <f aca="false">Q$4*NORMDIST($M209,Q$2,Q$3,0)</f>
        <v>0</v>
      </c>
      <c r="R208" s="1" t="n">
        <f aca="false">R$4*NORMDIST($M209,R$2,R$3,0)</f>
        <v>0</v>
      </c>
      <c r="S208" s="1" t="n">
        <f aca="false">S$4*NORMDIST($M209,S$2,S$3,0)</f>
        <v>0</v>
      </c>
      <c r="T208" s="1" t="n">
        <f aca="false">T$4*NORMDIST($M209,T$2,T$3,0)</f>
        <v>0</v>
      </c>
      <c r="U208" s="1" t="n">
        <f aca="false">U$4*NORMDIST($M209,U$2,U$3,0)</f>
        <v>0</v>
      </c>
      <c r="V208" s="1" t="n">
        <f aca="false">V$4*NORMDIST($M209,V$2,V$3,0)</f>
        <v>0</v>
      </c>
      <c r="W208" s="1" t="n">
        <f aca="false">W$4*NORMDIST($M209,W$2,W$3,0)</f>
        <v>0</v>
      </c>
      <c r="X208" s="1" t="n">
        <f aca="false">X$4*NORMDIST($M209,X$2,X$3,0)</f>
        <v>0</v>
      </c>
    </row>
    <row r="209" customFormat="false" ht="15" hidden="false" customHeight="false" outlineLevel="0" collapsed="false">
      <c r="M209" s="1" t="n">
        <f aca="false">M208+$M$2</f>
        <v>1.21057224489339</v>
      </c>
      <c r="N209" s="1" t="n">
        <f aca="false">SUM(P209:X209)</f>
        <v>3.42523005678715E-280</v>
      </c>
      <c r="O209" s="1" t="n">
        <f aca="false">M209</f>
        <v>1.21057224489339</v>
      </c>
      <c r="P209" s="1" t="n">
        <f aca="false">P$4*NORMDIST($M210,P$2,P$3,0)</f>
        <v>3.42523005678715E-280</v>
      </c>
      <c r="Q209" s="1" t="n">
        <f aca="false">Q$4*NORMDIST($M210,Q$2,Q$3,0)</f>
        <v>0</v>
      </c>
      <c r="R209" s="1" t="n">
        <f aca="false">R$4*NORMDIST($M210,R$2,R$3,0)</f>
        <v>0</v>
      </c>
      <c r="S209" s="1" t="n">
        <f aca="false">S$4*NORMDIST($M210,S$2,S$3,0)</f>
        <v>0</v>
      </c>
      <c r="T209" s="1" t="n">
        <f aca="false">T$4*NORMDIST($M210,T$2,T$3,0)</f>
        <v>0</v>
      </c>
      <c r="U209" s="1" t="n">
        <f aca="false">U$4*NORMDIST($M210,U$2,U$3,0)</f>
        <v>0</v>
      </c>
      <c r="V209" s="1" t="n">
        <f aca="false">V$4*NORMDIST($M210,V$2,V$3,0)</f>
        <v>0</v>
      </c>
      <c r="W209" s="1" t="n">
        <f aca="false">W$4*NORMDIST($M210,W$2,W$3,0)</f>
        <v>0</v>
      </c>
      <c r="X209" s="1" t="n">
        <f aca="false">X$4*NORMDIST($M210,X$2,X$3,0)</f>
        <v>0</v>
      </c>
    </row>
    <row r="210" customFormat="false" ht="15" hidden="false" customHeight="false" outlineLevel="0" collapsed="false">
      <c r="M210" s="1" t="n">
        <f aca="false">M209+$M$2</f>
        <v>1.21656517679881</v>
      </c>
      <c r="N210" s="1" t="n">
        <f aca="false">SUM(P210:X210)</f>
        <v>1.62170310401489E-275</v>
      </c>
      <c r="O210" s="1" t="n">
        <f aca="false">M210</f>
        <v>1.21656517679881</v>
      </c>
      <c r="P210" s="1" t="n">
        <f aca="false">P$4*NORMDIST($M211,P$2,P$3,0)</f>
        <v>1.62170310401489E-275</v>
      </c>
      <c r="Q210" s="1" t="n">
        <f aca="false">Q$4*NORMDIST($M211,Q$2,Q$3,0)</f>
        <v>0</v>
      </c>
      <c r="R210" s="1" t="n">
        <f aca="false">R$4*NORMDIST($M211,R$2,R$3,0)</f>
        <v>0</v>
      </c>
      <c r="S210" s="1" t="n">
        <f aca="false">S$4*NORMDIST($M211,S$2,S$3,0)</f>
        <v>0</v>
      </c>
      <c r="T210" s="1" t="n">
        <f aca="false">T$4*NORMDIST($M211,T$2,T$3,0)</f>
        <v>0</v>
      </c>
      <c r="U210" s="1" t="n">
        <f aca="false">U$4*NORMDIST($M211,U$2,U$3,0)</f>
        <v>0</v>
      </c>
      <c r="V210" s="1" t="n">
        <f aca="false">V$4*NORMDIST($M211,V$2,V$3,0)</f>
        <v>0</v>
      </c>
      <c r="W210" s="1" t="n">
        <f aca="false">W$4*NORMDIST($M211,W$2,W$3,0)</f>
        <v>0</v>
      </c>
      <c r="X210" s="1" t="n">
        <f aca="false">X$4*NORMDIST($M211,X$2,X$3,0)</f>
        <v>0</v>
      </c>
    </row>
    <row r="211" customFormat="false" ht="15" hidden="false" customHeight="false" outlineLevel="0" collapsed="false">
      <c r="M211" s="1" t="n">
        <f aca="false">M210+$M$2</f>
        <v>1.22255810870422</v>
      </c>
      <c r="N211" s="1" t="n">
        <f aca="false">SUM(P211:X211)</f>
        <v>7.0213002909438E-271</v>
      </c>
      <c r="O211" s="1" t="n">
        <f aca="false">M211</f>
        <v>1.22255810870422</v>
      </c>
      <c r="P211" s="1" t="n">
        <f aca="false">P$4*NORMDIST($M212,P$2,P$3,0)</f>
        <v>7.0213002909438E-271</v>
      </c>
      <c r="Q211" s="1" t="n">
        <f aca="false">Q$4*NORMDIST($M212,Q$2,Q$3,0)</f>
        <v>0</v>
      </c>
      <c r="R211" s="1" t="n">
        <f aca="false">R$4*NORMDIST($M212,R$2,R$3,0)</f>
        <v>0</v>
      </c>
      <c r="S211" s="1" t="n">
        <f aca="false">S$4*NORMDIST($M212,S$2,S$3,0)</f>
        <v>0</v>
      </c>
      <c r="T211" s="1" t="n">
        <f aca="false">T$4*NORMDIST($M212,T$2,T$3,0)</f>
        <v>0</v>
      </c>
      <c r="U211" s="1" t="n">
        <f aca="false">U$4*NORMDIST($M212,U$2,U$3,0)</f>
        <v>0</v>
      </c>
      <c r="V211" s="1" t="n">
        <f aca="false">V$4*NORMDIST($M212,V$2,V$3,0)</f>
        <v>0</v>
      </c>
      <c r="W211" s="1" t="n">
        <f aca="false">W$4*NORMDIST($M212,W$2,W$3,0)</f>
        <v>0</v>
      </c>
      <c r="X211" s="1" t="n">
        <f aca="false">X$4*NORMDIST($M212,X$2,X$3,0)</f>
        <v>0</v>
      </c>
    </row>
    <row r="212" customFormat="false" ht="15" hidden="false" customHeight="false" outlineLevel="0" collapsed="false">
      <c r="M212" s="1" t="n">
        <f aca="false">M211+$M$2</f>
        <v>1.22855104060963</v>
      </c>
      <c r="N212" s="1" t="n">
        <f aca="false">SUM(P212:X212)</f>
        <v>2.77989469783286E-266</v>
      </c>
      <c r="O212" s="1" t="n">
        <f aca="false">M212</f>
        <v>1.22855104060963</v>
      </c>
      <c r="P212" s="1" t="n">
        <f aca="false">P$4*NORMDIST($M213,P$2,P$3,0)</f>
        <v>2.77989469783286E-266</v>
      </c>
      <c r="Q212" s="1" t="n">
        <f aca="false">Q$4*NORMDIST($M213,Q$2,Q$3,0)</f>
        <v>0</v>
      </c>
      <c r="R212" s="1" t="n">
        <f aca="false">R$4*NORMDIST($M213,R$2,R$3,0)</f>
        <v>0</v>
      </c>
      <c r="S212" s="1" t="n">
        <f aca="false">S$4*NORMDIST($M213,S$2,S$3,0)</f>
        <v>0</v>
      </c>
      <c r="T212" s="1" t="n">
        <f aca="false">T$4*NORMDIST($M213,T$2,T$3,0)</f>
        <v>0</v>
      </c>
      <c r="U212" s="1" t="n">
        <f aca="false">U$4*NORMDIST($M213,U$2,U$3,0)</f>
        <v>0</v>
      </c>
      <c r="V212" s="1" t="n">
        <f aca="false">V$4*NORMDIST($M213,V$2,V$3,0)</f>
        <v>0</v>
      </c>
      <c r="W212" s="1" t="n">
        <f aca="false">W$4*NORMDIST($M213,W$2,W$3,0)</f>
        <v>0</v>
      </c>
      <c r="X212" s="1" t="n">
        <f aca="false">X$4*NORMDIST($M213,X$2,X$3,0)</f>
        <v>0</v>
      </c>
    </row>
    <row r="213" customFormat="false" ht="15" hidden="false" customHeight="false" outlineLevel="0" collapsed="false">
      <c r="M213" s="1" t="n">
        <f aca="false">M212+$M$2</f>
        <v>1.23454397251504</v>
      </c>
      <c r="N213" s="1" t="n">
        <f aca="false">SUM(P213:X213)</f>
        <v>1.00647673569019E-261</v>
      </c>
      <c r="O213" s="1" t="n">
        <f aca="false">M213</f>
        <v>1.23454397251504</v>
      </c>
      <c r="P213" s="1" t="n">
        <f aca="false">P$4*NORMDIST($M214,P$2,P$3,0)</f>
        <v>1.00647673569019E-261</v>
      </c>
      <c r="Q213" s="1" t="n">
        <f aca="false">Q$4*NORMDIST($M214,Q$2,Q$3,0)</f>
        <v>0</v>
      </c>
      <c r="R213" s="1" t="n">
        <f aca="false">R$4*NORMDIST($M214,R$2,R$3,0)</f>
        <v>0</v>
      </c>
      <c r="S213" s="1" t="n">
        <f aca="false">S$4*NORMDIST($M214,S$2,S$3,0)</f>
        <v>0</v>
      </c>
      <c r="T213" s="1" t="n">
        <f aca="false">T$4*NORMDIST($M214,T$2,T$3,0)</f>
        <v>0</v>
      </c>
      <c r="U213" s="1" t="n">
        <f aca="false">U$4*NORMDIST($M214,U$2,U$3,0)</f>
        <v>0</v>
      </c>
      <c r="V213" s="1" t="n">
        <f aca="false">V$4*NORMDIST($M214,V$2,V$3,0)</f>
        <v>0</v>
      </c>
      <c r="W213" s="1" t="n">
        <f aca="false">W$4*NORMDIST($M214,W$2,W$3,0)</f>
        <v>0</v>
      </c>
      <c r="X213" s="1" t="n">
        <f aca="false">X$4*NORMDIST($M214,X$2,X$3,0)</f>
        <v>0</v>
      </c>
    </row>
    <row r="214" customFormat="false" ht="15" hidden="false" customHeight="false" outlineLevel="0" collapsed="false">
      <c r="M214" s="1" t="n">
        <f aca="false">M213+$M$2</f>
        <v>1.24053690442046</v>
      </c>
      <c r="N214" s="1" t="n">
        <f aca="false">SUM(P214:X214)</f>
        <v>3.33229724754348E-257</v>
      </c>
      <c r="O214" s="1" t="n">
        <f aca="false">M214</f>
        <v>1.24053690442046</v>
      </c>
      <c r="P214" s="1" t="n">
        <f aca="false">P$4*NORMDIST($M215,P$2,P$3,0)</f>
        <v>3.33229724754348E-257</v>
      </c>
      <c r="Q214" s="1" t="n">
        <f aca="false">Q$4*NORMDIST($M215,Q$2,Q$3,0)</f>
        <v>0</v>
      </c>
      <c r="R214" s="1" t="n">
        <f aca="false">R$4*NORMDIST($M215,R$2,R$3,0)</f>
        <v>0</v>
      </c>
      <c r="S214" s="1" t="n">
        <f aca="false">S$4*NORMDIST($M215,S$2,S$3,0)</f>
        <v>0</v>
      </c>
      <c r="T214" s="1" t="n">
        <f aca="false">T$4*NORMDIST($M215,T$2,T$3,0)</f>
        <v>0</v>
      </c>
      <c r="U214" s="1" t="n">
        <f aca="false">U$4*NORMDIST($M215,U$2,U$3,0)</f>
        <v>0</v>
      </c>
      <c r="V214" s="1" t="n">
        <f aca="false">V$4*NORMDIST($M215,V$2,V$3,0)</f>
        <v>0</v>
      </c>
      <c r="W214" s="1" t="n">
        <f aca="false">W$4*NORMDIST($M215,W$2,W$3,0)</f>
        <v>0</v>
      </c>
      <c r="X214" s="1" t="n">
        <f aca="false">X$4*NORMDIST($M215,X$2,X$3,0)</f>
        <v>0</v>
      </c>
    </row>
    <row r="215" customFormat="false" ht="15" hidden="false" customHeight="false" outlineLevel="0" collapsed="false">
      <c r="M215" s="1" t="n">
        <f aca="false">M214+$M$2</f>
        <v>1.24652983632587</v>
      </c>
      <c r="N215" s="1" t="n">
        <f aca="false">SUM(P215:X215)</f>
        <v>1.00890047379884E-252</v>
      </c>
      <c r="O215" s="1" t="n">
        <f aca="false">M215</f>
        <v>1.24652983632587</v>
      </c>
      <c r="P215" s="1" t="n">
        <f aca="false">P$4*NORMDIST($M216,P$2,P$3,0)</f>
        <v>1.00890047379884E-252</v>
      </c>
      <c r="Q215" s="1" t="n">
        <f aca="false">Q$4*NORMDIST($M216,Q$2,Q$3,0)</f>
        <v>0</v>
      </c>
      <c r="R215" s="1" t="n">
        <f aca="false">R$4*NORMDIST($M216,R$2,R$3,0)</f>
        <v>0</v>
      </c>
      <c r="S215" s="1" t="n">
        <f aca="false">S$4*NORMDIST($M216,S$2,S$3,0)</f>
        <v>0</v>
      </c>
      <c r="T215" s="1" t="n">
        <f aca="false">T$4*NORMDIST($M216,T$2,T$3,0)</f>
        <v>0</v>
      </c>
      <c r="U215" s="1" t="n">
        <f aca="false">U$4*NORMDIST($M216,U$2,U$3,0)</f>
        <v>0</v>
      </c>
      <c r="V215" s="1" t="n">
        <f aca="false">V$4*NORMDIST($M216,V$2,V$3,0)</f>
        <v>0</v>
      </c>
      <c r="W215" s="1" t="n">
        <f aca="false">W$4*NORMDIST($M216,W$2,W$3,0)</f>
        <v>0</v>
      </c>
      <c r="X215" s="1" t="n">
        <f aca="false">X$4*NORMDIST($M216,X$2,X$3,0)</f>
        <v>0</v>
      </c>
    </row>
    <row r="216" customFormat="false" ht="15" hidden="false" customHeight="false" outlineLevel="0" collapsed="false">
      <c r="M216" s="1" t="n">
        <f aca="false">M215+$M$2</f>
        <v>1.25252276823128</v>
      </c>
      <c r="N216" s="1" t="n">
        <f aca="false">SUM(P216:X216)</f>
        <v>2.79329957683074E-248</v>
      </c>
      <c r="O216" s="1" t="n">
        <f aca="false">M216</f>
        <v>1.25252276823128</v>
      </c>
      <c r="P216" s="1" t="n">
        <f aca="false">P$4*NORMDIST($M217,P$2,P$3,0)</f>
        <v>2.79329957683074E-248</v>
      </c>
      <c r="Q216" s="1" t="n">
        <f aca="false">Q$4*NORMDIST($M217,Q$2,Q$3,0)</f>
        <v>0</v>
      </c>
      <c r="R216" s="1" t="n">
        <f aca="false">R$4*NORMDIST($M217,R$2,R$3,0)</f>
        <v>0</v>
      </c>
      <c r="S216" s="1" t="n">
        <f aca="false">S$4*NORMDIST($M217,S$2,S$3,0)</f>
        <v>0</v>
      </c>
      <c r="T216" s="1" t="n">
        <f aca="false">T$4*NORMDIST($M217,T$2,T$3,0)</f>
        <v>0</v>
      </c>
      <c r="U216" s="1" t="n">
        <f aca="false">U$4*NORMDIST($M217,U$2,U$3,0)</f>
        <v>0</v>
      </c>
      <c r="V216" s="1" t="n">
        <f aca="false">V$4*NORMDIST($M217,V$2,V$3,0)</f>
        <v>0</v>
      </c>
      <c r="W216" s="1" t="n">
        <f aca="false">W$4*NORMDIST($M217,W$2,W$3,0)</f>
        <v>0</v>
      </c>
      <c r="X216" s="1" t="n">
        <f aca="false">X$4*NORMDIST($M217,X$2,X$3,0)</f>
        <v>0</v>
      </c>
    </row>
    <row r="217" customFormat="false" ht="15" hidden="false" customHeight="false" outlineLevel="0" collapsed="false">
      <c r="M217" s="1" t="n">
        <f aca="false">M216+$M$2</f>
        <v>1.2585157001367</v>
      </c>
      <c r="N217" s="1" t="n">
        <f aca="false">SUM(P217:X217)</f>
        <v>7.07214738942389E-244</v>
      </c>
      <c r="O217" s="1" t="n">
        <f aca="false">M217</f>
        <v>1.2585157001367</v>
      </c>
      <c r="P217" s="1" t="n">
        <f aca="false">P$4*NORMDIST($M218,P$2,P$3,0)</f>
        <v>7.07214738942389E-244</v>
      </c>
      <c r="Q217" s="1" t="n">
        <f aca="false">Q$4*NORMDIST($M218,Q$2,Q$3,0)</f>
        <v>0</v>
      </c>
      <c r="R217" s="1" t="n">
        <f aca="false">R$4*NORMDIST($M218,R$2,R$3,0)</f>
        <v>0</v>
      </c>
      <c r="S217" s="1" t="n">
        <f aca="false">S$4*NORMDIST($M218,S$2,S$3,0)</f>
        <v>0</v>
      </c>
      <c r="T217" s="1" t="n">
        <f aca="false">T$4*NORMDIST($M218,T$2,T$3,0)</f>
        <v>0</v>
      </c>
      <c r="U217" s="1" t="n">
        <f aca="false">U$4*NORMDIST($M218,U$2,U$3,0)</f>
        <v>0</v>
      </c>
      <c r="V217" s="1" t="n">
        <f aca="false">V$4*NORMDIST($M218,V$2,V$3,0)</f>
        <v>0</v>
      </c>
      <c r="W217" s="1" t="n">
        <f aca="false">W$4*NORMDIST($M218,W$2,W$3,0)</f>
        <v>0</v>
      </c>
      <c r="X217" s="1" t="n">
        <f aca="false">X$4*NORMDIST($M218,X$2,X$3,0)</f>
        <v>0</v>
      </c>
    </row>
    <row r="218" customFormat="false" ht="15" hidden="false" customHeight="false" outlineLevel="0" collapsed="false">
      <c r="M218" s="1" t="n">
        <f aca="false">M217+$M$2</f>
        <v>1.26450863204211</v>
      </c>
      <c r="N218" s="1" t="n">
        <f aca="false">SUM(P218:X218)</f>
        <v>1.63738078192878E-239</v>
      </c>
      <c r="O218" s="1" t="n">
        <f aca="false">M218</f>
        <v>1.26450863204211</v>
      </c>
      <c r="P218" s="1" t="n">
        <f aca="false">P$4*NORMDIST($M219,P$2,P$3,0)</f>
        <v>1.63738078192878E-239</v>
      </c>
      <c r="Q218" s="1" t="n">
        <f aca="false">Q$4*NORMDIST($M219,Q$2,Q$3,0)</f>
        <v>0</v>
      </c>
      <c r="R218" s="1" t="n">
        <f aca="false">R$4*NORMDIST($M219,R$2,R$3,0)</f>
        <v>0</v>
      </c>
      <c r="S218" s="1" t="n">
        <f aca="false">S$4*NORMDIST($M219,S$2,S$3,0)</f>
        <v>0</v>
      </c>
      <c r="T218" s="1" t="n">
        <f aca="false">T$4*NORMDIST($M219,T$2,T$3,0)</f>
        <v>0</v>
      </c>
      <c r="U218" s="1" t="n">
        <f aca="false">U$4*NORMDIST($M219,U$2,U$3,0)</f>
        <v>0</v>
      </c>
      <c r="V218" s="1" t="n">
        <f aca="false">V$4*NORMDIST($M219,V$2,V$3,0)</f>
        <v>0</v>
      </c>
      <c r="W218" s="1" t="n">
        <f aca="false">W$4*NORMDIST($M219,W$2,W$3,0)</f>
        <v>0</v>
      </c>
      <c r="X218" s="1" t="n">
        <f aca="false">X$4*NORMDIST($M219,X$2,X$3,0)</f>
        <v>0</v>
      </c>
    </row>
    <row r="219" customFormat="false" ht="15" hidden="false" customHeight="false" outlineLevel="0" collapsed="false">
      <c r="M219" s="1" t="n">
        <f aca="false">M218+$M$2</f>
        <v>1.27050156394752</v>
      </c>
      <c r="N219" s="1" t="n">
        <f aca="false">SUM(P219:X219)</f>
        <v>3.46667135807436E-235</v>
      </c>
      <c r="O219" s="1" t="n">
        <f aca="false">M219</f>
        <v>1.27050156394752</v>
      </c>
      <c r="P219" s="1" t="n">
        <f aca="false">P$4*NORMDIST($M220,P$2,P$3,0)</f>
        <v>3.46667135807436E-235</v>
      </c>
      <c r="Q219" s="1" t="n">
        <f aca="false">Q$4*NORMDIST($M220,Q$2,Q$3,0)</f>
        <v>0</v>
      </c>
      <c r="R219" s="1" t="n">
        <f aca="false">R$4*NORMDIST($M220,R$2,R$3,0)</f>
        <v>0</v>
      </c>
      <c r="S219" s="1" t="n">
        <f aca="false">S$4*NORMDIST($M220,S$2,S$3,0)</f>
        <v>0</v>
      </c>
      <c r="T219" s="1" t="n">
        <f aca="false">T$4*NORMDIST($M220,T$2,T$3,0)</f>
        <v>0</v>
      </c>
      <c r="U219" s="1" t="n">
        <f aca="false">U$4*NORMDIST($M220,U$2,U$3,0)</f>
        <v>0</v>
      </c>
      <c r="V219" s="1" t="n">
        <f aca="false">V$4*NORMDIST($M220,V$2,V$3,0)</f>
        <v>0</v>
      </c>
      <c r="W219" s="1" t="n">
        <f aca="false">W$4*NORMDIST($M220,W$2,W$3,0)</f>
        <v>0</v>
      </c>
      <c r="X219" s="1" t="n">
        <f aca="false">X$4*NORMDIST($M220,X$2,X$3,0)</f>
        <v>0</v>
      </c>
    </row>
    <row r="220" customFormat="false" ht="15" hidden="false" customHeight="false" outlineLevel="0" collapsed="false">
      <c r="M220" s="1" t="n">
        <f aca="false">M219+$M$2</f>
        <v>1.27649449585293</v>
      </c>
      <c r="N220" s="1" t="n">
        <f aca="false">SUM(P220:X220)</f>
        <v>6.71181927302183E-231</v>
      </c>
      <c r="O220" s="1" t="n">
        <f aca="false">M220</f>
        <v>1.27649449585293</v>
      </c>
      <c r="P220" s="1" t="n">
        <f aca="false">P$4*NORMDIST($M221,P$2,P$3,0)</f>
        <v>6.71181927302183E-231</v>
      </c>
      <c r="Q220" s="1" t="n">
        <f aca="false">Q$4*NORMDIST($M221,Q$2,Q$3,0)</f>
        <v>0</v>
      </c>
      <c r="R220" s="1" t="n">
        <f aca="false">R$4*NORMDIST($M221,R$2,R$3,0)</f>
        <v>0</v>
      </c>
      <c r="S220" s="1" t="n">
        <f aca="false">S$4*NORMDIST($M221,S$2,S$3,0)</f>
        <v>0</v>
      </c>
      <c r="T220" s="1" t="n">
        <f aca="false">T$4*NORMDIST($M221,T$2,T$3,0)</f>
        <v>0</v>
      </c>
      <c r="U220" s="1" t="n">
        <f aca="false">U$4*NORMDIST($M221,U$2,U$3,0)</f>
        <v>0</v>
      </c>
      <c r="V220" s="1" t="n">
        <f aca="false">V$4*NORMDIST($M221,V$2,V$3,0)</f>
        <v>0</v>
      </c>
      <c r="W220" s="1" t="n">
        <f aca="false">W$4*NORMDIST($M221,W$2,W$3,0)</f>
        <v>0</v>
      </c>
      <c r="X220" s="1" t="n">
        <f aca="false">X$4*NORMDIST($M221,X$2,X$3,0)</f>
        <v>0</v>
      </c>
    </row>
    <row r="221" customFormat="false" ht="15" hidden="false" customHeight="false" outlineLevel="0" collapsed="false">
      <c r="M221" s="1" t="n">
        <f aca="false">M220+$M$2</f>
        <v>1.28248742775835</v>
      </c>
      <c r="N221" s="1" t="n">
        <f aca="false">SUM(P221:X221)</f>
        <v>1.18831733729222E-226</v>
      </c>
      <c r="O221" s="1" t="n">
        <f aca="false">M221</f>
        <v>1.28248742775835</v>
      </c>
      <c r="P221" s="1" t="n">
        <f aca="false">P$4*NORMDIST($M222,P$2,P$3,0)</f>
        <v>1.18831733729222E-226</v>
      </c>
      <c r="Q221" s="1" t="n">
        <f aca="false">Q$4*NORMDIST($M222,Q$2,Q$3,0)</f>
        <v>0</v>
      </c>
      <c r="R221" s="1" t="n">
        <f aca="false">R$4*NORMDIST($M222,R$2,R$3,0)</f>
        <v>0</v>
      </c>
      <c r="S221" s="1" t="n">
        <f aca="false">S$4*NORMDIST($M222,S$2,S$3,0)</f>
        <v>0</v>
      </c>
      <c r="T221" s="1" t="n">
        <f aca="false">T$4*NORMDIST($M222,T$2,T$3,0)</f>
        <v>0</v>
      </c>
      <c r="U221" s="1" t="n">
        <f aca="false">U$4*NORMDIST($M222,U$2,U$3,0)</f>
        <v>0</v>
      </c>
      <c r="V221" s="1" t="n">
        <f aca="false">V$4*NORMDIST($M222,V$2,V$3,0)</f>
        <v>0</v>
      </c>
      <c r="W221" s="1" t="n">
        <f aca="false">W$4*NORMDIST($M222,W$2,W$3,0)</f>
        <v>0</v>
      </c>
      <c r="X221" s="1" t="n">
        <f aca="false">X$4*NORMDIST($M222,X$2,X$3,0)</f>
        <v>0</v>
      </c>
    </row>
    <row r="222" customFormat="false" ht="15" hidden="false" customHeight="false" outlineLevel="0" collapsed="false">
      <c r="M222" s="1" t="n">
        <f aca="false">M221+$M$2</f>
        <v>1.28848035966376</v>
      </c>
      <c r="N222" s="1" t="n">
        <f aca="false">SUM(P222:X222)</f>
        <v>1.92392975328597E-222</v>
      </c>
      <c r="O222" s="1" t="n">
        <f aca="false">M222</f>
        <v>1.28848035966376</v>
      </c>
      <c r="P222" s="1" t="n">
        <f aca="false">P$4*NORMDIST($M223,P$2,P$3,0)</f>
        <v>1.92392975328597E-222</v>
      </c>
      <c r="Q222" s="1" t="n">
        <f aca="false">Q$4*NORMDIST($M223,Q$2,Q$3,0)</f>
        <v>0</v>
      </c>
      <c r="R222" s="1" t="n">
        <f aca="false">R$4*NORMDIST($M223,R$2,R$3,0)</f>
        <v>0</v>
      </c>
      <c r="S222" s="1" t="n">
        <f aca="false">S$4*NORMDIST($M223,S$2,S$3,0)</f>
        <v>0</v>
      </c>
      <c r="T222" s="1" t="n">
        <f aca="false">T$4*NORMDIST($M223,T$2,T$3,0)</f>
        <v>0</v>
      </c>
      <c r="U222" s="1" t="n">
        <f aca="false">U$4*NORMDIST($M223,U$2,U$3,0)</f>
        <v>0</v>
      </c>
      <c r="V222" s="1" t="n">
        <f aca="false">V$4*NORMDIST($M223,V$2,V$3,0)</f>
        <v>0</v>
      </c>
      <c r="W222" s="1" t="n">
        <f aca="false">W$4*NORMDIST($M223,W$2,W$3,0)</f>
        <v>0</v>
      </c>
      <c r="X222" s="1" t="n">
        <f aca="false">X$4*NORMDIST($M223,X$2,X$3,0)</f>
        <v>0</v>
      </c>
    </row>
    <row r="223" customFormat="false" ht="15" hidden="false" customHeight="false" outlineLevel="0" collapsed="false">
      <c r="M223" s="1" t="n">
        <f aca="false">M222+$M$2</f>
        <v>1.29447329156917</v>
      </c>
      <c r="N223" s="1" t="n">
        <f aca="false">SUM(P223:X223)</f>
        <v>2.84846302597519E-218</v>
      </c>
      <c r="O223" s="1" t="n">
        <f aca="false">M223</f>
        <v>1.29447329156917</v>
      </c>
      <c r="P223" s="1" t="n">
        <f aca="false">P$4*NORMDIST($M224,P$2,P$3,0)</f>
        <v>2.84846302597519E-218</v>
      </c>
      <c r="Q223" s="1" t="n">
        <f aca="false">Q$4*NORMDIST($M224,Q$2,Q$3,0)</f>
        <v>0</v>
      </c>
      <c r="R223" s="1" t="n">
        <f aca="false">R$4*NORMDIST($M224,R$2,R$3,0)</f>
        <v>0</v>
      </c>
      <c r="S223" s="1" t="n">
        <f aca="false">S$4*NORMDIST($M224,S$2,S$3,0)</f>
        <v>0</v>
      </c>
      <c r="T223" s="1" t="n">
        <f aca="false">T$4*NORMDIST($M224,T$2,T$3,0)</f>
        <v>0</v>
      </c>
      <c r="U223" s="1" t="n">
        <f aca="false">U$4*NORMDIST($M224,U$2,U$3,0)</f>
        <v>0</v>
      </c>
      <c r="V223" s="1" t="n">
        <f aca="false">V$4*NORMDIST($M224,V$2,V$3,0)</f>
        <v>0</v>
      </c>
      <c r="W223" s="1" t="n">
        <f aca="false">W$4*NORMDIST($M224,W$2,W$3,0)</f>
        <v>0</v>
      </c>
      <c r="X223" s="1" t="n">
        <f aca="false">X$4*NORMDIST($M224,X$2,X$3,0)</f>
        <v>0</v>
      </c>
    </row>
    <row r="224" customFormat="false" ht="15" hidden="false" customHeight="false" outlineLevel="0" collapsed="false">
      <c r="M224" s="1" t="n">
        <f aca="false">M223+$M$2</f>
        <v>1.30046622347459</v>
      </c>
      <c r="N224" s="1" t="n">
        <f aca="false">SUM(P224:X224)</f>
        <v>3.85652863238287E-214</v>
      </c>
      <c r="O224" s="1" t="n">
        <f aca="false">M224</f>
        <v>1.30046622347459</v>
      </c>
      <c r="P224" s="1" t="n">
        <f aca="false">P$4*NORMDIST($M225,P$2,P$3,0)</f>
        <v>3.85652863238287E-214</v>
      </c>
      <c r="Q224" s="1" t="n">
        <f aca="false">Q$4*NORMDIST($M225,Q$2,Q$3,0)</f>
        <v>0</v>
      </c>
      <c r="R224" s="1" t="n">
        <f aca="false">R$4*NORMDIST($M225,R$2,R$3,0)</f>
        <v>0</v>
      </c>
      <c r="S224" s="1" t="n">
        <f aca="false">S$4*NORMDIST($M225,S$2,S$3,0)</f>
        <v>0</v>
      </c>
      <c r="T224" s="1" t="n">
        <f aca="false">T$4*NORMDIST($M225,T$2,T$3,0)</f>
        <v>0</v>
      </c>
      <c r="U224" s="1" t="n">
        <f aca="false">U$4*NORMDIST($M225,U$2,U$3,0)</f>
        <v>0</v>
      </c>
      <c r="V224" s="1" t="n">
        <f aca="false">V$4*NORMDIST($M225,V$2,V$3,0)</f>
        <v>0</v>
      </c>
      <c r="W224" s="1" t="n">
        <f aca="false">W$4*NORMDIST($M225,W$2,W$3,0)</f>
        <v>0</v>
      </c>
      <c r="X224" s="1" t="n">
        <f aca="false">X$4*NORMDIST($M225,X$2,X$3,0)</f>
        <v>0</v>
      </c>
    </row>
    <row r="225" customFormat="false" ht="15" hidden="false" customHeight="false" outlineLevel="0" collapsed="false">
      <c r="M225" s="1" t="n">
        <f aca="false">M224+$M$2</f>
        <v>1.30645915538</v>
      </c>
      <c r="N225" s="1" t="n">
        <f aca="false">SUM(P225:X225)</f>
        <v>4.77471145677294E-210</v>
      </c>
      <c r="O225" s="1" t="n">
        <f aca="false">M225</f>
        <v>1.30645915538</v>
      </c>
      <c r="P225" s="1" t="n">
        <f aca="false">P$4*NORMDIST($M226,P$2,P$3,0)</f>
        <v>4.77471145677294E-210</v>
      </c>
      <c r="Q225" s="1" t="n">
        <f aca="false">Q$4*NORMDIST($M226,Q$2,Q$3,0)</f>
        <v>0</v>
      </c>
      <c r="R225" s="1" t="n">
        <f aca="false">R$4*NORMDIST($M226,R$2,R$3,0)</f>
        <v>0</v>
      </c>
      <c r="S225" s="1" t="n">
        <f aca="false">S$4*NORMDIST($M226,S$2,S$3,0)</f>
        <v>0</v>
      </c>
      <c r="T225" s="1" t="n">
        <f aca="false">T$4*NORMDIST($M226,T$2,T$3,0)</f>
        <v>0</v>
      </c>
      <c r="U225" s="1" t="n">
        <f aca="false">U$4*NORMDIST($M226,U$2,U$3,0)</f>
        <v>0</v>
      </c>
      <c r="V225" s="1" t="n">
        <f aca="false">V$4*NORMDIST($M226,V$2,V$3,0)</f>
        <v>0</v>
      </c>
      <c r="W225" s="1" t="n">
        <f aca="false">W$4*NORMDIST($M226,W$2,W$3,0)</f>
        <v>0</v>
      </c>
      <c r="X225" s="1" t="n">
        <f aca="false">X$4*NORMDIST($M226,X$2,X$3,0)</f>
        <v>0</v>
      </c>
    </row>
    <row r="226" customFormat="false" ht="15" hidden="false" customHeight="false" outlineLevel="0" collapsed="false">
      <c r="M226" s="1" t="n">
        <f aca="false">M225+$M$2</f>
        <v>1.31245208728541</v>
      </c>
      <c r="N226" s="1" t="n">
        <f aca="false">SUM(P226:X226)</f>
        <v>5.40582896771846E-206</v>
      </c>
      <c r="O226" s="1" t="n">
        <f aca="false">M226</f>
        <v>1.31245208728541</v>
      </c>
      <c r="P226" s="1" t="n">
        <f aca="false">P$4*NORMDIST($M227,P$2,P$3,0)</f>
        <v>5.40582896771846E-206</v>
      </c>
      <c r="Q226" s="1" t="n">
        <f aca="false">Q$4*NORMDIST($M227,Q$2,Q$3,0)</f>
        <v>0</v>
      </c>
      <c r="R226" s="1" t="n">
        <f aca="false">R$4*NORMDIST($M227,R$2,R$3,0)</f>
        <v>0</v>
      </c>
      <c r="S226" s="1" t="n">
        <f aca="false">S$4*NORMDIST($M227,S$2,S$3,0)</f>
        <v>0</v>
      </c>
      <c r="T226" s="1" t="n">
        <f aca="false">T$4*NORMDIST($M227,T$2,T$3,0)</f>
        <v>0</v>
      </c>
      <c r="U226" s="1" t="n">
        <f aca="false">U$4*NORMDIST($M227,U$2,U$3,0)</f>
        <v>0</v>
      </c>
      <c r="V226" s="1" t="n">
        <f aca="false">V$4*NORMDIST($M227,V$2,V$3,0)</f>
        <v>0</v>
      </c>
      <c r="W226" s="1" t="n">
        <f aca="false">W$4*NORMDIST($M227,W$2,W$3,0)</f>
        <v>0</v>
      </c>
      <c r="X226" s="1" t="n">
        <f aca="false">X$4*NORMDIST($M227,X$2,X$3,0)</f>
        <v>0</v>
      </c>
    </row>
    <row r="227" customFormat="false" ht="15" hidden="false" customHeight="false" outlineLevel="0" collapsed="false">
      <c r="M227" s="1" t="n">
        <f aca="false">M226+$M$2</f>
        <v>1.31844501919082</v>
      </c>
      <c r="N227" s="1" t="n">
        <f aca="false">SUM(P227:X227)</f>
        <v>5.59682939412174E-202</v>
      </c>
      <c r="O227" s="1" t="n">
        <f aca="false">M227</f>
        <v>1.31844501919082</v>
      </c>
      <c r="P227" s="1" t="n">
        <f aca="false">P$4*NORMDIST($M228,P$2,P$3,0)</f>
        <v>5.59682939412174E-202</v>
      </c>
      <c r="Q227" s="1" t="n">
        <f aca="false">Q$4*NORMDIST($M228,Q$2,Q$3,0)</f>
        <v>0</v>
      </c>
      <c r="R227" s="1" t="n">
        <f aca="false">R$4*NORMDIST($M228,R$2,R$3,0)</f>
        <v>0</v>
      </c>
      <c r="S227" s="1" t="n">
        <f aca="false">S$4*NORMDIST($M228,S$2,S$3,0)</f>
        <v>0</v>
      </c>
      <c r="T227" s="1" t="n">
        <f aca="false">T$4*NORMDIST($M228,T$2,T$3,0)</f>
        <v>0</v>
      </c>
      <c r="U227" s="1" t="n">
        <f aca="false">U$4*NORMDIST($M228,U$2,U$3,0)</f>
        <v>0</v>
      </c>
      <c r="V227" s="1" t="n">
        <f aca="false">V$4*NORMDIST($M228,V$2,V$3,0)</f>
        <v>0</v>
      </c>
      <c r="W227" s="1" t="n">
        <f aca="false">W$4*NORMDIST($M228,W$2,W$3,0)</f>
        <v>0</v>
      </c>
      <c r="X227" s="1" t="n">
        <f aca="false">X$4*NORMDIST($M228,X$2,X$3,0)</f>
        <v>0</v>
      </c>
    </row>
    <row r="228" customFormat="false" ht="15" hidden="false" customHeight="false" outlineLevel="0" collapsed="false">
      <c r="M228" s="1" t="n">
        <f aca="false">M227+$M$2</f>
        <v>1.32443795109624</v>
      </c>
      <c r="N228" s="1" t="n">
        <f aca="false">SUM(P228:X228)</f>
        <v>5.29890866960377E-198</v>
      </c>
      <c r="O228" s="1" t="n">
        <f aca="false">M228</f>
        <v>1.32443795109624</v>
      </c>
      <c r="P228" s="1" t="n">
        <f aca="false">P$4*NORMDIST($M229,P$2,P$3,0)</f>
        <v>5.29890866960377E-198</v>
      </c>
      <c r="Q228" s="1" t="n">
        <f aca="false">Q$4*NORMDIST($M229,Q$2,Q$3,0)</f>
        <v>0</v>
      </c>
      <c r="R228" s="1" t="n">
        <f aca="false">R$4*NORMDIST($M229,R$2,R$3,0)</f>
        <v>0</v>
      </c>
      <c r="S228" s="1" t="n">
        <f aca="false">S$4*NORMDIST($M229,S$2,S$3,0)</f>
        <v>0</v>
      </c>
      <c r="T228" s="1" t="n">
        <f aca="false">T$4*NORMDIST($M229,T$2,T$3,0)</f>
        <v>0</v>
      </c>
      <c r="U228" s="1" t="n">
        <f aca="false">U$4*NORMDIST($M229,U$2,U$3,0)</f>
        <v>0</v>
      </c>
      <c r="V228" s="1" t="n">
        <f aca="false">V$4*NORMDIST($M229,V$2,V$3,0)</f>
        <v>0</v>
      </c>
      <c r="W228" s="1" t="n">
        <f aca="false">W$4*NORMDIST($M229,W$2,W$3,0)</f>
        <v>0</v>
      </c>
      <c r="X228" s="1" t="n">
        <f aca="false">X$4*NORMDIST($M229,X$2,X$3,0)</f>
        <v>0</v>
      </c>
    </row>
    <row r="229" customFormat="false" ht="15" hidden="false" customHeight="false" outlineLevel="0" collapsed="false">
      <c r="M229" s="1" t="n">
        <f aca="false">M228+$M$2</f>
        <v>1.33043088300165</v>
      </c>
      <c r="N229" s="1" t="n">
        <f aca="false">SUM(P229:X229)</f>
        <v>4.58770408875042E-194</v>
      </c>
      <c r="O229" s="1" t="n">
        <f aca="false">M229</f>
        <v>1.33043088300165</v>
      </c>
      <c r="P229" s="1" t="n">
        <f aca="false">P$4*NORMDIST($M230,P$2,P$3,0)</f>
        <v>4.58770408875042E-194</v>
      </c>
      <c r="Q229" s="1" t="n">
        <f aca="false">Q$4*NORMDIST($M230,Q$2,Q$3,0)</f>
        <v>0</v>
      </c>
      <c r="R229" s="1" t="n">
        <f aca="false">R$4*NORMDIST($M230,R$2,R$3,0)</f>
        <v>0</v>
      </c>
      <c r="S229" s="1" t="n">
        <f aca="false">S$4*NORMDIST($M230,S$2,S$3,0)</f>
        <v>0</v>
      </c>
      <c r="T229" s="1" t="n">
        <f aca="false">T$4*NORMDIST($M230,T$2,T$3,0)</f>
        <v>0</v>
      </c>
      <c r="U229" s="1" t="n">
        <f aca="false">U$4*NORMDIST($M230,U$2,U$3,0)</f>
        <v>0</v>
      </c>
      <c r="V229" s="1" t="n">
        <f aca="false">V$4*NORMDIST($M230,V$2,V$3,0)</f>
        <v>0</v>
      </c>
      <c r="W229" s="1" t="n">
        <f aca="false">W$4*NORMDIST($M230,W$2,W$3,0)</f>
        <v>0</v>
      </c>
      <c r="X229" s="1" t="n">
        <f aca="false">X$4*NORMDIST($M230,X$2,X$3,0)</f>
        <v>0</v>
      </c>
    </row>
    <row r="230" customFormat="false" ht="15" hidden="false" customHeight="false" outlineLevel="0" collapsed="false">
      <c r="M230" s="1" t="n">
        <f aca="false">M229+$M$2</f>
        <v>1.33642381490706</v>
      </c>
      <c r="N230" s="1" t="n">
        <f aca="false">SUM(P230:X230)</f>
        <v>3.6321933523688E-190</v>
      </c>
      <c r="O230" s="1" t="n">
        <f aca="false">M230</f>
        <v>1.33642381490706</v>
      </c>
      <c r="P230" s="1" t="n">
        <f aca="false">P$4*NORMDIST($M231,P$2,P$3,0)</f>
        <v>3.6321933523688E-190</v>
      </c>
      <c r="Q230" s="1" t="n">
        <f aca="false">Q$4*NORMDIST($M231,Q$2,Q$3,0)</f>
        <v>0</v>
      </c>
      <c r="R230" s="1" t="n">
        <f aca="false">R$4*NORMDIST($M231,R$2,R$3,0)</f>
        <v>0</v>
      </c>
      <c r="S230" s="1" t="n">
        <f aca="false">S$4*NORMDIST($M231,S$2,S$3,0)</f>
        <v>0</v>
      </c>
      <c r="T230" s="1" t="n">
        <f aca="false">T$4*NORMDIST($M231,T$2,T$3,0)</f>
        <v>0</v>
      </c>
      <c r="U230" s="1" t="n">
        <f aca="false">U$4*NORMDIST($M231,U$2,U$3,0)</f>
        <v>0</v>
      </c>
      <c r="V230" s="1" t="n">
        <f aca="false">V$4*NORMDIST($M231,V$2,V$3,0)</f>
        <v>0</v>
      </c>
      <c r="W230" s="1" t="n">
        <f aca="false">W$4*NORMDIST($M231,W$2,W$3,0)</f>
        <v>0</v>
      </c>
      <c r="X230" s="1" t="n">
        <f aca="false">X$4*NORMDIST($M231,X$2,X$3,0)</f>
        <v>0</v>
      </c>
    </row>
    <row r="231" customFormat="false" ht="15" hidden="false" customHeight="false" outlineLevel="0" collapsed="false">
      <c r="M231" s="1" t="n">
        <f aca="false">M230+$M$2</f>
        <v>1.34241674681247</v>
      </c>
      <c r="N231" s="1" t="n">
        <f aca="false">SUM(P231:X231)</f>
        <v>2.62970552456003E-186</v>
      </c>
      <c r="O231" s="1" t="n">
        <f aca="false">M231</f>
        <v>1.34241674681247</v>
      </c>
      <c r="P231" s="1" t="n">
        <f aca="false">P$4*NORMDIST($M232,P$2,P$3,0)</f>
        <v>2.62970552456003E-186</v>
      </c>
      <c r="Q231" s="1" t="n">
        <f aca="false">Q$4*NORMDIST($M232,Q$2,Q$3,0)</f>
        <v>0</v>
      </c>
      <c r="R231" s="1" t="n">
        <f aca="false">R$4*NORMDIST($M232,R$2,R$3,0)</f>
        <v>0</v>
      </c>
      <c r="S231" s="1" t="n">
        <f aca="false">S$4*NORMDIST($M232,S$2,S$3,0)</f>
        <v>0</v>
      </c>
      <c r="T231" s="1" t="n">
        <f aca="false">T$4*NORMDIST($M232,T$2,T$3,0)</f>
        <v>0</v>
      </c>
      <c r="U231" s="1" t="n">
        <f aca="false">U$4*NORMDIST($M232,U$2,U$3,0)</f>
        <v>0</v>
      </c>
      <c r="V231" s="1" t="n">
        <f aca="false">V$4*NORMDIST($M232,V$2,V$3,0)</f>
        <v>0</v>
      </c>
      <c r="W231" s="1" t="n">
        <f aca="false">W$4*NORMDIST($M232,W$2,W$3,0)</f>
        <v>0</v>
      </c>
      <c r="X231" s="1" t="n">
        <f aca="false">X$4*NORMDIST($M232,X$2,X$3,0)</f>
        <v>0</v>
      </c>
    </row>
    <row r="232" customFormat="false" ht="15" hidden="false" customHeight="false" outlineLevel="0" collapsed="false">
      <c r="M232" s="1" t="n">
        <f aca="false">M231+$M$2</f>
        <v>1.34840967871789</v>
      </c>
      <c r="N232" s="1" t="n">
        <f aca="false">SUM(P232:X232)</f>
        <v>1.74104451883645E-182</v>
      </c>
      <c r="O232" s="1" t="n">
        <f aca="false">M232</f>
        <v>1.34840967871789</v>
      </c>
      <c r="P232" s="1" t="n">
        <f aca="false">P$4*NORMDIST($M233,P$2,P$3,0)</f>
        <v>1.74104451883645E-182</v>
      </c>
      <c r="Q232" s="1" t="n">
        <f aca="false">Q$4*NORMDIST($M233,Q$2,Q$3,0)</f>
        <v>0</v>
      </c>
      <c r="R232" s="1" t="n">
        <f aca="false">R$4*NORMDIST($M233,R$2,R$3,0)</f>
        <v>0</v>
      </c>
      <c r="S232" s="1" t="n">
        <f aca="false">S$4*NORMDIST($M233,S$2,S$3,0)</f>
        <v>0</v>
      </c>
      <c r="T232" s="1" t="n">
        <f aca="false">T$4*NORMDIST($M233,T$2,T$3,0)</f>
        <v>0</v>
      </c>
      <c r="U232" s="1" t="n">
        <f aca="false">U$4*NORMDIST($M233,U$2,U$3,0)</f>
        <v>0</v>
      </c>
      <c r="V232" s="1" t="n">
        <f aca="false">V$4*NORMDIST($M233,V$2,V$3,0)</f>
        <v>0</v>
      </c>
      <c r="W232" s="1" t="n">
        <f aca="false">W$4*NORMDIST($M233,W$2,W$3,0)</f>
        <v>0</v>
      </c>
      <c r="X232" s="1" t="n">
        <f aca="false">X$4*NORMDIST($M233,X$2,X$3,0)</f>
        <v>0</v>
      </c>
    </row>
    <row r="233" customFormat="false" ht="15" hidden="false" customHeight="false" outlineLevel="0" collapsed="false">
      <c r="M233" s="1" t="n">
        <f aca="false">M232+$M$2</f>
        <v>1.3544026106233</v>
      </c>
      <c r="N233" s="1" t="n">
        <f aca="false">SUM(P233:X233)</f>
        <v>1.05408887984451E-178</v>
      </c>
      <c r="O233" s="1" t="n">
        <f aca="false">M233</f>
        <v>1.3544026106233</v>
      </c>
      <c r="P233" s="1" t="n">
        <f aca="false">P$4*NORMDIST($M234,P$2,P$3,0)</f>
        <v>1.05408887984451E-178</v>
      </c>
      <c r="Q233" s="1" t="n">
        <f aca="false">Q$4*NORMDIST($M234,Q$2,Q$3,0)</f>
        <v>0</v>
      </c>
      <c r="R233" s="1" t="n">
        <f aca="false">R$4*NORMDIST($M234,R$2,R$3,0)</f>
        <v>0</v>
      </c>
      <c r="S233" s="1" t="n">
        <f aca="false">S$4*NORMDIST($M234,S$2,S$3,0)</f>
        <v>0</v>
      </c>
      <c r="T233" s="1" t="n">
        <f aca="false">T$4*NORMDIST($M234,T$2,T$3,0)</f>
        <v>0</v>
      </c>
      <c r="U233" s="1" t="n">
        <f aca="false">U$4*NORMDIST($M234,U$2,U$3,0)</f>
        <v>0</v>
      </c>
      <c r="V233" s="1" t="n">
        <f aca="false">V$4*NORMDIST($M234,V$2,V$3,0)</f>
        <v>0</v>
      </c>
      <c r="W233" s="1" t="n">
        <f aca="false">W$4*NORMDIST($M234,W$2,W$3,0)</f>
        <v>0</v>
      </c>
      <c r="X233" s="1" t="n">
        <f aca="false">X$4*NORMDIST($M234,X$2,X$3,0)</f>
        <v>0</v>
      </c>
    </row>
    <row r="234" customFormat="false" ht="15" hidden="false" customHeight="false" outlineLevel="0" collapsed="false">
      <c r="M234" s="1" t="n">
        <f aca="false">M233+$M$2</f>
        <v>1.36039554252871</v>
      </c>
      <c r="N234" s="1" t="n">
        <f aca="false">SUM(P234:X234)</f>
        <v>5.83591805658951E-175</v>
      </c>
      <c r="O234" s="1" t="n">
        <f aca="false">M234</f>
        <v>1.36039554252871</v>
      </c>
      <c r="P234" s="1" t="n">
        <f aca="false">P$4*NORMDIST($M235,P$2,P$3,0)</f>
        <v>5.83591805658951E-175</v>
      </c>
      <c r="Q234" s="1" t="n">
        <f aca="false">Q$4*NORMDIST($M235,Q$2,Q$3,0)</f>
        <v>0</v>
      </c>
      <c r="R234" s="1" t="n">
        <f aca="false">R$4*NORMDIST($M235,R$2,R$3,0)</f>
        <v>0</v>
      </c>
      <c r="S234" s="1" t="n">
        <f aca="false">S$4*NORMDIST($M235,S$2,S$3,0)</f>
        <v>0</v>
      </c>
      <c r="T234" s="1" t="n">
        <f aca="false">T$4*NORMDIST($M235,T$2,T$3,0)</f>
        <v>0</v>
      </c>
      <c r="U234" s="1" t="n">
        <f aca="false">U$4*NORMDIST($M235,U$2,U$3,0)</f>
        <v>0</v>
      </c>
      <c r="V234" s="1" t="n">
        <f aca="false">V$4*NORMDIST($M235,V$2,V$3,0)</f>
        <v>0</v>
      </c>
      <c r="W234" s="1" t="n">
        <f aca="false">W$4*NORMDIST($M235,W$2,W$3,0)</f>
        <v>0</v>
      </c>
      <c r="X234" s="1" t="n">
        <f aca="false">X$4*NORMDIST($M235,X$2,X$3,0)</f>
        <v>0</v>
      </c>
    </row>
    <row r="235" customFormat="false" ht="15" hidden="false" customHeight="false" outlineLevel="0" collapsed="false">
      <c r="M235" s="1" t="n">
        <f aca="false">M234+$M$2</f>
        <v>1.36638847443413</v>
      </c>
      <c r="N235" s="1" t="n">
        <f aca="false">SUM(P235:X235)</f>
        <v>2.95464791705291E-171</v>
      </c>
      <c r="O235" s="1" t="n">
        <f aca="false">M235</f>
        <v>1.36638847443413</v>
      </c>
      <c r="P235" s="1" t="n">
        <f aca="false">P$4*NORMDIST($M236,P$2,P$3,0)</f>
        <v>2.95464791705291E-171</v>
      </c>
      <c r="Q235" s="1" t="n">
        <f aca="false">Q$4*NORMDIST($M236,Q$2,Q$3,0)</f>
        <v>0</v>
      </c>
      <c r="R235" s="1" t="n">
        <f aca="false">R$4*NORMDIST($M236,R$2,R$3,0)</f>
        <v>0</v>
      </c>
      <c r="S235" s="1" t="n">
        <f aca="false">S$4*NORMDIST($M236,S$2,S$3,0)</f>
        <v>0</v>
      </c>
      <c r="T235" s="1" t="n">
        <f aca="false">T$4*NORMDIST($M236,T$2,T$3,0)</f>
        <v>0</v>
      </c>
      <c r="U235" s="1" t="n">
        <f aca="false">U$4*NORMDIST($M236,U$2,U$3,0)</f>
        <v>0</v>
      </c>
      <c r="V235" s="1" t="n">
        <f aca="false">V$4*NORMDIST($M236,V$2,V$3,0)</f>
        <v>0</v>
      </c>
      <c r="W235" s="1" t="n">
        <f aca="false">W$4*NORMDIST($M236,W$2,W$3,0)</f>
        <v>0</v>
      </c>
      <c r="X235" s="1" t="n">
        <f aca="false">X$4*NORMDIST($M236,X$2,X$3,0)</f>
        <v>0</v>
      </c>
    </row>
    <row r="236" customFormat="false" ht="15" hidden="false" customHeight="false" outlineLevel="0" collapsed="false">
      <c r="M236" s="1" t="n">
        <f aca="false">M235+$M$2</f>
        <v>1.37238140633954</v>
      </c>
      <c r="N236" s="1" t="n">
        <f aca="false">SUM(P236:X236)</f>
        <v>1.36793948735304E-167</v>
      </c>
      <c r="O236" s="1" t="n">
        <f aca="false">M236</f>
        <v>1.37238140633954</v>
      </c>
      <c r="P236" s="1" t="n">
        <f aca="false">P$4*NORMDIST($M237,P$2,P$3,0)</f>
        <v>1.36793948735304E-167</v>
      </c>
      <c r="Q236" s="1" t="n">
        <f aca="false">Q$4*NORMDIST($M237,Q$2,Q$3,0)</f>
        <v>0</v>
      </c>
      <c r="R236" s="1" t="n">
        <f aca="false">R$4*NORMDIST($M237,R$2,R$3,0)</f>
        <v>0</v>
      </c>
      <c r="S236" s="1" t="n">
        <f aca="false">S$4*NORMDIST($M237,S$2,S$3,0)</f>
        <v>0</v>
      </c>
      <c r="T236" s="1" t="n">
        <f aca="false">T$4*NORMDIST($M237,T$2,T$3,0)</f>
        <v>0</v>
      </c>
      <c r="U236" s="1" t="n">
        <f aca="false">U$4*NORMDIST($M237,U$2,U$3,0)</f>
        <v>0</v>
      </c>
      <c r="V236" s="1" t="n">
        <f aca="false">V$4*NORMDIST($M237,V$2,V$3,0)</f>
        <v>0</v>
      </c>
      <c r="W236" s="1" t="n">
        <f aca="false">W$4*NORMDIST($M237,W$2,W$3,0)</f>
        <v>0</v>
      </c>
      <c r="X236" s="1" t="n">
        <f aca="false">X$4*NORMDIST($M237,X$2,X$3,0)</f>
        <v>0</v>
      </c>
    </row>
    <row r="237" customFormat="false" ht="15" hidden="false" customHeight="false" outlineLevel="0" collapsed="false">
      <c r="M237" s="1" t="n">
        <f aca="false">M236+$M$2</f>
        <v>1.37837433824495</v>
      </c>
      <c r="N237" s="1" t="n">
        <f aca="false">SUM(P237:X237)</f>
        <v>5.79152097669953E-164</v>
      </c>
      <c r="O237" s="1" t="n">
        <f aca="false">M237</f>
        <v>1.37837433824495</v>
      </c>
      <c r="P237" s="1" t="n">
        <f aca="false">P$4*NORMDIST($M238,P$2,P$3,0)</f>
        <v>5.79152097669953E-164</v>
      </c>
      <c r="Q237" s="1" t="n">
        <f aca="false">Q$4*NORMDIST($M238,Q$2,Q$3,0)</f>
        <v>0</v>
      </c>
      <c r="R237" s="1" t="n">
        <f aca="false">R$4*NORMDIST($M238,R$2,R$3,0)</f>
        <v>0</v>
      </c>
      <c r="S237" s="1" t="n">
        <f aca="false">S$4*NORMDIST($M238,S$2,S$3,0)</f>
        <v>0</v>
      </c>
      <c r="T237" s="1" t="n">
        <f aca="false">T$4*NORMDIST($M238,T$2,T$3,0)</f>
        <v>0</v>
      </c>
      <c r="U237" s="1" t="n">
        <f aca="false">U$4*NORMDIST($M238,U$2,U$3,0)</f>
        <v>0</v>
      </c>
      <c r="V237" s="1" t="n">
        <f aca="false">V$4*NORMDIST($M238,V$2,V$3,0)</f>
        <v>0</v>
      </c>
      <c r="W237" s="1" t="n">
        <f aca="false">W$4*NORMDIST($M238,W$2,W$3,0)</f>
        <v>0</v>
      </c>
      <c r="X237" s="1" t="n">
        <f aca="false">X$4*NORMDIST($M238,X$2,X$3,0)</f>
        <v>0</v>
      </c>
    </row>
    <row r="238" customFormat="false" ht="15" hidden="false" customHeight="false" outlineLevel="0" collapsed="false">
      <c r="M238" s="1" t="n">
        <f aca="false">M237+$M$2</f>
        <v>1.38436727015036</v>
      </c>
      <c r="N238" s="1" t="n">
        <f aca="false">SUM(P238:X238)</f>
        <v>2.24224456064301E-160</v>
      </c>
      <c r="O238" s="1" t="n">
        <f aca="false">M238</f>
        <v>1.38436727015036</v>
      </c>
      <c r="P238" s="1" t="n">
        <f aca="false">P$4*NORMDIST($M239,P$2,P$3,0)</f>
        <v>2.24224456064301E-160</v>
      </c>
      <c r="Q238" s="1" t="n">
        <f aca="false">Q$4*NORMDIST($M239,Q$2,Q$3,0)</f>
        <v>0</v>
      </c>
      <c r="R238" s="1" t="n">
        <f aca="false">R$4*NORMDIST($M239,R$2,R$3,0)</f>
        <v>0</v>
      </c>
      <c r="S238" s="1" t="n">
        <f aca="false">S$4*NORMDIST($M239,S$2,S$3,0)</f>
        <v>0</v>
      </c>
      <c r="T238" s="1" t="n">
        <f aca="false">T$4*NORMDIST($M239,T$2,T$3,0)</f>
        <v>0</v>
      </c>
      <c r="U238" s="1" t="n">
        <f aca="false">U$4*NORMDIST($M239,U$2,U$3,0)</f>
        <v>0</v>
      </c>
      <c r="V238" s="1" t="n">
        <f aca="false">V$4*NORMDIST($M239,V$2,V$3,0)</f>
        <v>0</v>
      </c>
      <c r="W238" s="1" t="n">
        <f aca="false">W$4*NORMDIST($M239,W$2,W$3,0)</f>
        <v>0</v>
      </c>
      <c r="X238" s="1" t="n">
        <f aca="false">X$4*NORMDIST($M239,X$2,X$3,0)</f>
        <v>0</v>
      </c>
    </row>
    <row r="239" customFormat="false" ht="15" hidden="false" customHeight="false" outlineLevel="0" collapsed="false">
      <c r="M239" s="1" t="n">
        <f aca="false">M238+$M$2</f>
        <v>1.39036020205578</v>
      </c>
      <c r="N239" s="1" t="n">
        <f aca="false">SUM(P239:X239)</f>
        <v>7.93849037606136E-157</v>
      </c>
      <c r="O239" s="1" t="n">
        <f aca="false">M239</f>
        <v>1.39036020205578</v>
      </c>
      <c r="P239" s="1" t="n">
        <f aca="false">P$4*NORMDIST($M240,P$2,P$3,0)</f>
        <v>7.93849037606136E-157</v>
      </c>
      <c r="Q239" s="1" t="n">
        <f aca="false">Q$4*NORMDIST($M240,Q$2,Q$3,0)</f>
        <v>0</v>
      </c>
      <c r="R239" s="1" t="n">
        <f aca="false">R$4*NORMDIST($M240,R$2,R$3,0)</f>
        <v>0</v>
      </c>
      <c r="S239" s="1" t="n">
        <f aca="false">S$4*NORMDIST($M240,S$2,S$3,0)</f>
        <v>0</v>
      </c>
      <c r="T239" s="1" t="n">
        <f aca="false">T$4*NORMDIST($M240,T$2,T$3,0)</f>
        <v>0</v>
      </c>
      <c r="U239" s="1" t="n">
        <f aca="false">U$4*NORMDIST($M240,U$2,U$3,0)</f>
        <v>0</v>
      </c>
      <c r="V239" s="1" t="n">
        <f aca="false">V$4*NORMDIST($M240,V$2,V$3,0)</f>
        <v>0</v>
      </c>
      <c r="W239" s="1" t="n">
        <f aca="false">W$4*NORMDIST($M240,W$2,W$3,0)</f>
        <v>0</v>
      </c>
      <c r="X239" s="1" t="n">
        <f aca="false">X$4*NORMDIST($M240,X$2,X$3,0)</f>
        <v>0</v>
      </c>
    </row>
    <row r="240" customFormat="false" ht="15" hidden="false" customHeight="false" outlineLevel="0" collapsed="false">
      <c r="M240" s="1" t="n">
        <f aca="false">M239+$M$2</f>
        <v>1.39635313396119</v>
      </c>
      <c r="N240" s="1" t="n">
        <f aca="false">SUM(P240:X240)</f>
        <v>2.57014404390396E-153</v>
      </c>
      <c r="O240" s="1" t="n">
        <f aca="false">M240</f>
        <v>1.39635313396119</v>
      </c>
      <c r="P240" s="1" t="n">
        <f aca="false">P$4*NORMDIST($M241,P$2,P$3,0)</f>
        <v>2.57014404390396E-153</v>
      </c>
      <c r="Q240" s="1" t="n">
        <f aca="false">Q$4*NORMDIST($M241,Q$2,Q$3,0)</f>
        <v>0</v>
      </c>
      <c r="R240" s="1" t="n">
        <f aca="false">R$4*NORMDIST($M241,R$2,R$3,0)</f>
        <v>0</v>
      </c>
      <c r="S240" s="1" t="n">
        <f aca="false">S$4*NORMDIST($M241,S$2,S$3,0)</f>
        <v>0</v>
      </c>
      <c r="T240" s="1" t="n">
        <f aca="false">T$4*NORMDIST($M241,T$2,T$3,0)</f>
        <v>0</v>
      </c>
      <c r="U240" s="1" t="n">
        <f aca="false">U$4*NORMDIST($M241,U$2,U$3,0)</f>
        <v>0</v>
      </c>
      <c r="V240" s="1" t="n">
        <f aca="false">V$4*NORMDIST($M241,V$2,V$3,0)</f>
        <v>0</v>
      </c>
      <c r="W240" s="1" t="n">
        <f aca="false">W$4*NORMDIST($M241,W$2,W$3,0)</f>
        <v>0</v>
      </c>
      <c r="X240" s="1" t="n">
        <f aca="false">X$4*NORMDIST($M241,X$2,X$3,0)</f>
        <v>0</v>
      </c>
    </row>
    <row r="241" customFormat="false" ht="15" hidden="false" customHeight="false" outlineLevel="0" collapsed="false">
      <c r="M241" s="1" t="n">
        <f aca="false">M240+$M$2</f>
        <v>1.4023460658666</v>
      </c>
      <c r="N241" s="1" t="n">
        <f aca="false">SUM(P241:X241)</f>
        <v>7.60924562960194E-150</v>
      </c>
      <c r="O241" s="1" t="n">
        <f aca="false">M241</f>
        <v>1.4023460658666</v>
      </c>
      <c r="P241" s="1" t="n">
        <f aca="false">P$4*NORMDIST($M242,P$2,P$3,0)</f>
        <v>7.60924562960194E-150</v>
      </c>
      <c r="Q241" s="1" t="n">
        <f aca="false">Q$4*NORMDIST($M242,Q$2,Q$3,0)</f>
        <v>0</v>
      </c>
      <c r="R241" s="1" t="n">
        <f aca="false">R$4*NORMDIST($M242,R$2,R$3,0)</f>
        <v>0</v>
      </c>
      <c r="S241" s="1" t="n">
        <f aca="false">S$4*NORMDIST($M242,S$2,S$3,0)</f>
        <v>0</v>
      </c>
      <c r="T241" s="1" t="n">
        <f aca="false">T$4*NORMDIST($M242,T$2,T$3,0)</f>
        <v>0</v>
      </c>
      <c r="U241" s="1" t="n">
        <f aca="false">U$4*NORMDIST($M242,U$2,U$3,0)</f>
        <v>0</v>
      </c>
      <c r="V241" s="1" t="n">
        <f aca="false">V$4*NORMDIST($M242,V$2,V$3,0)</f>
        <v>0</v>
      </c>
      <c r="W241" s="1" t="n">
        <f aca="false">W$4*NORMDIST($M242,W$2,W$3,0)</f>
        <v>0</v>
      </c>
      <c r="X241" s="1" t="n">
        <f aca="false">X$4*NORMDIST($M242,X$2,X$3,0)</f>
        <v>0</v>
      </c>
    </row>
    <row r="242" customFormat="false" ht="15" hidden="false" customHeight="false" outlineLevel="0" collapsed="false">
      <c r="M242" s="1" t="n">
        <f aca="false">M241+$M$2</f>
        <v>1.40833899777202</v>
      </c>
      <c r="N242" s="1" t="n">
        <f aca="false">SUM(P242:X242)</f>
        <v>2.0601096715059E-146</v>
      </c>
      <c r="O242" s="1" t="n">
        <f aca="false">M242</f>
        <v>1.40833899777202</v>
      </c>
      <c r="P242" s="1" t="n">
        <f aca="false">P$4*NORMDIST($M243,P$2,P$3,0)</f>
        <v>2.0601096715059E-146</v>
      </c>
      <c r="Q242" s="1" t="n">
        <f aca="false">Q$4*NORMDIST($M243,Q$2,Q$3,0)</f>
        <v>0</v>
      </c>
      <c r="R242" s="1" t="n">
        <f aca="false">R$4*NORMDIST($M243,R$2,R$3,0)</f>
        <v>0</v>
      </c>
      <c r="S242" s="1" t="n">
        <f aca="false">S$4*NORMDIST($M243,S$2,S$3,0)</f>
        <v>0</v>
      </c>
      <c r="T242" s="1" t="n">
        <f aca="false">T$4*NORMDIST($M243,T$2,T$3,0)</f>
        <v>0</v>
      </c>
      <c r="U242" s="1" t="n">
        <f aca="false">U$4*NORMDIST($M243,U$2,U$3,0)</f>
        <v>0</v>
      </c>
      <c r="V242" s="1" t="n">
        <f aca="false">V$4*NORMDIST($M243,V$2,V$3,0)</f>
        <v>0</v>
      </c>
      <c r="W242" s="1" t="n">
        <f aca="false">W$4*NORMDIST($M243,W$2,W$3,0)</f>
        <v>0</v>
      </c>
      <c r="X242" s="1" t="n">
        <f aca="false">X$4*NORMDIST($M243,X$2,X$3,0)</f>
        <v>0</v>
      </c>
    </row>
    <row r="243" customFormat="false" ht="15" hidden="false" customHeight="false" outlineLevel="0" collapsed="false">
      <c r="M243" s="1" t="n">
        <f aca="false">M242+$M$2</f>
        <v>1.41433192967743</v>
      </c>
      <c r="N243" s="1" t="n">
        <f aca="false">SUM(P243:X243)</f>
        <v>5.10039341568389E-143</v>
      </c>
      <c r="O243" s="1" t="n">
        <f aca="false">M243</f>
        <v>1.41433192967743</v>
      </c>
      <c r="P243" s="1" t="n">
        <f aca="false">P$4*NORMDIST($M244,P$2,P$3,0)</f>
        <v>5.10039341568389E-143</v>
      </c>
      <c r="Q243" s="1" t="n">
        <f aca="false">Q$4*NORMDIST($M244,Q$2,Q$3,0)</f>
        <v>0</v>
      </c>
      <c r="R243" s="1" t="n">
        <f aca="false">R$4*NORMDIST($M244,R$2,R$3,0)</f>
        <v>0</v>
      </c>
      <c r="S243" s="1" t="n">
        <f aca="false">S$4*NORMDIST($M244,S$2,S$3,0)</f>
        <v>0</v>
      </c>
      <c r="T243" s="1" t="n">
        <f aca="false">T$4*NORMDIST($M244,T$2,T$3,0)</f>
        <v>0</v>
      </c>
      <c r="U243" s="1" t="n">
        <f aca="false">U$4*NORMDIST($M244,U$2,U$3,0)</f>
        <v>0</v>
      </c>
      <c r="V243" s="1" t="n">
        <f aca="false">V$4*NORMDIST($M244,V$2,V$3,0)</f>
        <v>0</v>
      </c>
      <c r="W243" s="1" t="n">
        <f aca="false">W$4*NORMDIST($M244,W$2,W$3,0)</f>
        <v>0</v>
      </c>
      <c r="X243" s="1" t="n">
        <f aca="false">X$4*NORMDIST($M244,X$2,X$3,0)</f>
        <v>0</v>
      </c>
    </row>
    <row r="244" customFormat="false" ht="15" hidden="false" customHeight="false" outlineLevel="0" collapsed="false">
      <c r="M244" s="1" t="n">
        <f aca="false">M243+$M$2</f>
        <v>1.42032486158284</v>
      </c>
      <c r="N244" s="1" t="n">
        <f aca="false">SUM(P244:X244)</f>
        <v>1.15473308665142E-139</v>
      </c>
      <c r="O244" s="1" t="n">
        <f aca="false">M244</f>
        <v>1.42032486158284</v>
      </c>
      <c r="P244" s="1" t="n">
        <f aca="false">P$4*NORMDIST($M245,P$2,P$3,0)</f>
        <v>1.15473308665142E-139</v>
      </c>
      <c r="Q244" s="1" t="n">
        <f aca="false">Q$4*NORMDIST($M245,Q$2,Q$3,0)</f>
        <v>0</v>
      </c>
      <c r="R244" s="1" t="n">
        <f aca="false">R$4*NORMDIST($M245,R$2,R$3,0)</f>
        <v>0</v>
      </c>
      <c r="S244" s="1" t="n">
        <f aca="false">S$4*NORMDIST($M245,S$2,S$3,0)</f>
        <v>0</v>
      </c>
      <c r="T244" s="1" t="n">
        <f aca="false">T$4*NORMDIST($M245,T$2,T$3,0)</f>
        <v>0</v>
      </c>
      <c r="U244" s="1" t="n">
        <f aca="false">U$4*NORMDIST($M245,U$2,U$3,0)</f>
        <v>0</v>
      </c>
      <c r="V244" s="1" t="n">
        <f aca="false">V$4*NORMDIST($M245,V$2,V$3,0)</f>
        <v>0</v>
      </c>
      <c r="W244" s="1" t="n">
        <f aca="false">W$4*NORMDIST($M245,W$2,W$3,0)</f>
        <v>0</v>
      </c>
      <c r="X244" s="1" t="n">
        <f aca="false">X$4*NORMDIST($M245,X$2,X$3,0)</f>
        <v>0</v>
      </c>
    </row>
    <row r="245" customFormat="false" ht="15" hidden="false" customHeight="false" outlineLevel="0" collapsed="false">
      <c r="M245" s="1" t="n">
        <f aca="false">M244+$M$2</f>
        <v>1.42631779348825</v>
      </c>
      <c r="N245" s="1" t="n">
        <f aca="false">SUM(P245:X245)</f>
        <v>2.39069482413912E-136</v>
      </c>
      <c r="O245" s="1" t="n">
        <f aca="false">M245</f>
        <v>1.42631779348825</v>
      </c>
      <c r="P245" s="1" t="n">
        <f aca="false">P$4*NORMDIST($M246,P$2,P$3,0)</f>
        <v>2.39069482413912E-136</v>
      </c>
      <c r="Q245" s="1" t="n">
        <f aca="false">Q$4*NORMDIST($M246,Q$2,Q$3,0)</f>
        <v>0</v>
      </c>
      <c r="R245" s="1" t="n">
        <f aca="false">R$4*NORMDIST($M246,R$2,R$3,0)</f>
        <v>0</v>
      </c>
      <c r="S245" s="1" t="n">
        <f aca="false">S$4*NORMDIST($M246,S$2,S$3,0)</f>
        <v>0</v>
      </c>
      <c r="T245" s="1" t="n">
        <f aca="false">T$4*NORMDIST($M246,T$2,T$3,0)</f>
        <v>0</v>
      </c>
      <c r="U245" s="1" t="n">
        <f aca="false">U$4*NORMDIST($M246,U$2,U$3,0)</f>
        <v>0</v>
      </c>
      <c r="V245" s="1" t="n">
        <f aca="false">V$4*NORMDIST($M246,V$2,V$3,0)</f>
        <v>0</v>
      </c>
      <c r="W245" s="1" t="n">
        <f aca="false">W$4*NORMDIST($M246,W$2,W$3,0)</f>
        <v>0</v>
      </c>
      <c r="X245" s="1" t="n">
        <f aca="false">X$4*NORMDIST($M246,X$2,X$3,0)</f>
        <v>0</v>
      </c>
    </row>
    <row r="246" customFormat="false" ht="15" hidden="false" customHeight="false" outlineLevel="0" collapsed="false">
      <c r="M246" s="1" t="n">
        <f aca="false">M245+$M$2</f>
        <v>1.43231072539367</v>
      </c>
      <c r="N246" s="1" t="n">
        <f aca="false">SUM(P246:X246)</f>
        <v>4.52617426236644E-133</v>
      </c>
      <c r="O246" s="1" t="n">
        <f aca="false">M246</f>
        <v>1.43231072539367</v>
      </c>
      <c r="P246" s="1" t="n">
        <f aca="false">P$4*NORMDIST($M247,P$2,P$3,0)</f>
        <v>4.52617426236644E-133</v>
      </c>
      <c r="Q246" s="1" t="n">
        <f aca="false">Q$4*NORMDIST($M247,Q$2,Q$3,0)</f>
        <v>0</v>
      </c>
      <c r="R246" s="1" t="n">
        <f aca="false">R$4*NORMDIST($M247,R$2,R$3,0)</f>
        <v>0</v>
      </c>
      <c r="S246" s="1" t="n">
        <f aca="false">S$4*NORMDIST($M247,S$2,S$3,0)</f>
        <v>0</v>
      </c>
      <c r="T246" s="1" t="n">
        <f aca="false">T$4*NORMDIST($M247,T$2,T$3,0)</f>
        <v>0</v>
      </c>
      <c r="U246" s="1" t="n">
        <f aca="false">U$4*NORMDIST($M247,U$2,U$3,0)</f>
        <v>0</v>
      </c>
      <c r="V246" s="1" t="n">
        <f aca="false">V$4*NORMDIST($M247,V$2,V$3,0)</f>
        <v>0</v>
      </c>
      <c r="W246" s="1" t="n">
        <f aca="false">W$4*NORMDIST($M247,W$2,W$3,0)</f>
        <v>0</v>
      </c>
      <c r="X246" s="1" t="n">
        <f aca="false">X$4*NORMDIST($M247,X$2,X$3,0)</f>
        <v>0</v>
      </c>
    </row>
    <row r="247" customFormat="false" ht="15" hidden="false" customHeight="false" outlineLevel="0" collapsed="false">
      <c r="M247" s="1" t="n">
        <f aca="false">M246+$M$2</f>
        <v>1.43830365729908</v>
      </c>
      <c r="N247" s="1" t="n">
        <f aca="false">SUM(P247:X247)</f>
        <v>7.83615464540519E-130</v>
      </c>
      <c r="O247" s="1" t="n">
        <f aca="false">M247</f>
        <v>1.43830365729908</v>
      </c>
      <c r="P247" s="1" t="n">
        <f aca="false">P$4*NORMDIST($M248,P$2,P$3,0)</f>
        <v>7.83615464540519E-130</v>
      </c>
      <c r="Q247" s="1" t="n">
        <f aca="false">Q$4*NORMDIST($M248,Q$2,Q$3,0)</f>
        <v>0</v>
      </c>
      <c r="R247" s="1" t="n">
        <f aca="false">R$4*NORMDIST($M248,R$2,R$3,0)</f>
        <v>0</v>
      </c>
      <c r="S247" s="1" t="n">
        <f aca="false">S$4*NORMDIST($M248,S$2,S$3,0)</f>
        <v>0</v>
      </c>
      <c r="T247" s="1" t="n">
        <f aca="false">T$4*NORMDIST($M248,T$2,T$3,0)</f>
        <v>0</v>
      </c>
      <c r="U247" s="1" t="n">
        <f aca="false">U$4*NORMDIST($M248,U$2,U$3,0)</f>
        <v>0</v>
      </c>
      <c r="V247" s="1" t="n">
        <f aca="false">V$4*NORMDIST($M248,V$2,V$3,0)</f>
        <v>0</v>
      </c>
      <c r="W247" s="1" t="n">
        <f aca="false">W$4*NORMDIST($M248,W$2,W$3,0)</f>
        <v>0</v>
      </c>
      <c r="X247" s="1" t="n">
        <f aca="false">X$4*NORMDIST($M248,X$2,X$3,0)</f>
        <v>0</v>
      </c>
    </row>
    <row r="248" customFormat="false" ht="15" hidden="false" customHeight="false" outlineLevel="0" collapsed="false">
      <c r="M248" s="1" t="n">
        <f aca="false">M247+$M$2</f>
        <v>1.44429658920449</v>
      </c>
      <c r="N248" s="1" t="n">
        <f aca="false">SUM(P248:X248)</f>
        <v>1.24062155809506E-126</v>
      </c>
      <c r="O248" s="1" t="n">
        <f aca="false">M248</f>
        <v>1.44429658920449</v>
      </c>
      <c r="P248" s="1" t="n">
        <f aca="false">P$4*NORMDIST($M249,P$2,P$3,0)</f>
        <v>1.24062155809506E-126</v>
      </c>
      <c r="Q248" s="1" t="n">
        <f aca="false">Q$4*NORMDIST($M249,Q$2,Q$3,0)</f>
        <v>0</v>
      </c>
      <c r="R248" s="1" t="n">
        <f aca="false">R$4*NORMDIST($M249,R$2,R$3,0)</f>
        <v>0</v>
      </c>
      <c r="S248" s="1" t="n">
        <f aca="false">S$4*NORMDIST($M249,S$2,S$3,0)</f>
        <v>0</v>
      </c>
      <c r="T248" s="1" t="n">
        <f aca="false">T$4*NORMDIST($M249,T$2,T$3,0)</f>
        <v>0</v>
      </c>
      <c r="U248" s="1" t="n">
        <f aca="false">U$4*NORMDIST($M249,U$2,U$3,0)</f>
        <v>0</v>
      </c>
      <c r="V248" s="1" t="n">
        <f aca="false">V$4*NORMDIST($M249,V$2,V$3,0)</f>
        <v>0</v>
      </c>
      <c r="W248" s="1" t="n">
        <f aca="false">W$4*NORMDIST($M249,W$2,W$3,0)</f>
        <v>0</v>
      </c>
      <c r="X248" s="1" t="n">
        <f aca="false">X$4*NORMDIST($M249,X$2,X$3,0)</f>
        <v>0</v>
      </c>
    </row>
    <row r="249" customFormat="false" ht="15" hidden="false" customHeight="false" outlineLevel="0" collapsed="false">
      <c r="M249" s="1" t="n">
        <f aca="false">M248+$M$2</f>
        <v>1.45028952110991</v>
      </c>
      <c r="N249" s="1" t="n">
        <f aca="false">SUM(P249:X249)</f>
        <v>1.79614025755296E-123</v>
      </c>
      <c r="O249" s="1" t="n">
        <f aca="false">M249</f>
        <v>1.45028952110991</v>
      </c>
      <c r="P249" s="1" t="n">
        <f aca="false">P$4*NORMDIST($M250,P$2,P$3,0)</f>
        <v>1.79614025755296E-123</v>
      </c>
      <c r="Q249" s="1" t="n">
        <f aca="false">Q$4*NORMDIST($M250,Q$2,Q$3,0)</f>
        <v>0</v>
      </c>
      <c r="R249" s="1" t="n">
        <f aca="false">R$4*NORMDIST($M250,R$2,R$3,0)</f>
        <v>0</v>
      </c>
      <c r="S249" s="1" t="n">
        <f aca="false">S$4*NORMDIST($M250,S$2,S$3,0)</f>
        <v>0</v>
      </c>
      <c r="T249" s="1" t="n">
        <f aca="false">T$4*NORMDIST($M250,T$2,T$3,0)</f>
        <v>0</v>
      </c>
      <c r="U249" s="1" t="n">
        <f aca="false">U$4*NORMDIST($M250,U$2,U$3,0)</f>
        <v>0</v>
      </c>
      <c r="V249" s="1" t="n">
        <f aca="false">V$4*NORMDIST($M250,V$2,V$3,0)</f>
        <v>0</v>
      </c>
      <c r="W249" s="1" t="n">
        <f aca="false">W$4*NORMDIST($M250,W$2,W$3,0)</f>
        <v>0</v>
      </c>
      <c r="X249" s="1" t="n">
        <f aca="false">X$4*NORMDIST($M250,X$2,X$3,0)</f>
        <v>0</v>
      </c>
    </row>
    <row r="250" customFormat="false" ht="15" hidden="false" customHeight="false" outlineLevel="0" collapsed="false">
      <c r="M250" s="1" t="n">
        <f aca="false">M249+$M$2</f>
        <v>1.45628245301532</v>
      </c>
      <c r="N250" s="1" t="n">
        <f aca="false">SUM(P250:X250)</f>
        <v>2.377966698504E-120</v>
      </c>
      <c r="O250" s="1" t="n">
        <f aca="false">M250</f>
        <v>1.45628245301532</v>
      </c>
      <c r="P250" s="1" t="n">
        <f aca="false">P$4*NORMDIST($M251,P$2,P$3,0)</f>
        <v>2.377966698504E-120</v>
      </c>
      <c r="Q250" s="1" t="n">
        <f aca="false">Q$4*NORMDIST($M251,Q$2,Q$3,0)</f>
        <v>0</v>
      </c>
      <c r="R250" s="1" t="n">
        <f aca="false">R$4*NORMDIST($M251,R$2,R$3,0)</f>
        <v>0</v>
      </c>
      <c r="S250" s="1" t="n">
        <f aca="false">S$4*NORMDIST($M251,S$2,S$3,0)</f>
        <v>0</v>
      </c>
      <c r="T250" s="1" t="n">
        <f aca="false">T$4*NORMDIST($M251,T$2,T$3,0)</f>
        <v>0</v>
      </c>
      <c r="U250" s="1" t="n">
        <f aca="false">U$4*NORMDIST($M251,U$2,U$3,0)</f>
        <v>0</v>
      </c>
      <c r="V250" s="1" t="n">
        <f aca="false">V$4*NORMDIST($M251,V$2,V$3,0)</f>
        <v>0</v>
      </c>
      <c r="W250" s="1" t="n">
        <f aca="false">W$4*NORMDIST($M251,W$2,W$3,0)</f>
        <v>0</v>
      </c>
      <c r="X250" s="1" t="n">
        <f aca="false">X$4*NORMDIST($M251,X$2,X$3,0)</f>
        <v>0</v>
      </c>
    </row>
    <row r="251" customFormat="false" ht="15" hidden="false" customHeight="false" outlineLevel="0" collapsed="false">
      <c r="M251" s="1" t="n">
        <f aca="false">M250+$M$2</f>
        <v>1.46227538492073</v>
      </c>
      <c r="N251" s="1" t="n">
        <f aca="false">SUM(P251:X251)</f>
        <v>2.87896170307687E-117</v>
      </c>
      <c r="O251" s="1" t="n">
        <f aca="false">M251</f>
        <v>1.46227538492073</v>
      </c>
      <c r="P251" s="1" t="n">
        <f aca="false">P$4*NORMDIST($M252,P$2,P$3,0)</f>
        <v>2.87896170307687E-117</v>
      </c>
      <c r="Q251" s="1" t="n">
        <f aca="false">Q$4*NORMDIST($M252,Q$2,Q$3,0)</f>
        <v>0</v>
      </c>
      <c r="R251" s="1" t="n">
        <f aca="false">R$4*NORMDIST($M252,R$2,R$3,0)</f>
        <v>0</v>
      </c>
      <c r="S251" s="1" t="n">
        <f aca="false">S$4*NORMDIST($M252,S$2,S$3,0)</f>
        <v>0</v>
      </c>
      <c r="T251" s="1" t="n">
        <f aca="false">T$4*NORMDIST($M252,T$2,T$3,0)</f>
        <v>0</v>
      </c>
      <c r="U251" s="1" t="n">
        <f aca="false">U$4*NORMDIST($M252,U$2,U$3,0)</f>
        <v>0</v>
      </c>
      <c r="V251" s="1" t="n">
        <f aca="false">V$4*NORMDIST($M252,V$2,V$3,0)</f>
        <v>0</v>
      </c>
      <c r="W251" s="1" t="n">
        <f aca="false">W$4*NORMDIST($M252,W$2,W$3,0)</f>
        <v>0</v>
      </c>
      <c r="X251" s="1" t="n">
        <f aca="false">X$4*NORMDIST($M252,X$2,X$3,0)</f>
        <v>0</v>
      </c>
    </row>
    <row r="252" customFormat="false" ht="15" hidden="false" customHeight="false" outlineLevel="0" collapsed="false">
      <c r="M252" s="1" t="n">
        <f aca="false">M251+$M$2</f>
        <v>1.46826831682614</v>
      </c>
      <c r="N252" s="1" t="n">
        <f aca="false">SUM(P252:X252)</f>
        <v>3.18735623539064E-114</v>
      </c>
      <c r="O252" s="1" t="n">
        <f aca="false">M252</f>
        <v>1.46826831682614</v>
      </c>
      <c r="P252" s="1" t="n">
        <f aca="false">P$4*NORMDIST($M253,P$2,P$3,0)</f>
        <v>3.18735623539064E-114</v>
      </c>
      <c r="Q252" s="1" t="n">
        <f aca="false">Q$4*NORMDIST($M253,Q$2,Q$3,0)</f>
        <v>0</v>
      </c>
      <c r="R252" s="1" t="n">
        <f aca="false">R$4*NORMDIST($M253,R$2,R$3,0)</f>
        <v>0</v>
      </c>
      <c r="S252" s="1" t="n">
        <f aca="false">S$4*NORMDIST($M253,S$2,S$3,0)</f>
        <v>0</v>
      </c>
      <c r="T252" s="1" t="n">
        <f aca="false">T$4*NORMDIST($M253,T$2,T$3,0)</f>
        <v>0</v>
      </c>
      <c r="U252" s="1" t="n">
        <f aca="false">U$4*NORMDIST($M253,U$2,U$3,0)</f>
        <v>0</v>
      </c>
      <c r="V252" s="1" t="n">
        <f aca="false">V$4*NORMDIST($M253,V$2,V$3,0)</f>
        <v>0</v>
      </c>
      <c r="W252" s="1" t="n">
        <f aca="false">W$4*NORMDIST($M253,W$2,W$3,0)</f>
        <v>0</v>
      </c>
      <c r="X252" s="1" t="n">
        <f aca="false">X$4*NORMDIST($M253,X$2,X$3,0)</f>
        <v>0</v>
      </c>
    </row>
    <row r="253" customFormat="false" ht="15" hidden="false" customHeight="false" outlineLevel="0" collapsed="false">
      <c r="M253" s="1" t="n">
        <f aca="false">M252+$M$2</f>
        <v>1.47426124873156</v>
      </c>
      <c r="N253" s="1" t="n">
        <f aca="false">SUM(P253:X253)</f>
        <v>3.22693279359086E-111</v>
      </c>
      <c r="O253" s="1" t="n">
        <f aca="false">M253</f>
        <v>1.47426124873156</v>
      </c>
      <c r="P253" s="1" t="n">
        <f aca="false">P$4*NORMDIST($M254,P$2,P$3,0)</f>
        <v>3.22693279359086E-111</v>
      </c>
      <c r="Q253" s="1" t="n">
        <f aca="false">Q$4*NORMDIST($M254,Q$2,Q$3,0)</f>
        <v>0</v>
      </c>
      <c r="R253" s="1" t="n">
        <f aca="false">R$4*NORMDIST($M254,R$2,R$3,0)</f>
        <v>0</v>
      </c>
      <c r="S253" s="1" t="n">
        <f aca="false">S$4*NORMDIST($M254,S$2,S$3,0)</f>
        <v>0</v>
      </c>
      <c r="T253" s="1" t="n">
        <f aca="false">T$4*NORMDIST($M254,T$2,T$3,0)</f>
        <v>0</v>
      </c>
      <c r="U253" s="1" t="n">
        <f aca="false">U$4*NORMDIST($M254,U$2,U$3,0)</f>
        <v>0</v>
      </c>
      <c r="V253" s="1" t="n">
        <f aca="false">V$4*NORMDIST($M254,V$2,V$3,0)</f>
        <v>0</v>
      </c>
      <c r="W253" s="1" t="n">
        <f aca="false">W$4*NORMDIST($M254,W$2,W$3,0)</f>
        <v>0</v>
      </c>
      <c r="X253" s="1" t="n">
        <f aca="false">X$4*NORMDIST($M254,X$2,X$3,0)</f>
        <v>0</v>
      </c>
    </row>
    <row r="254" customFormat="false" ht="15" hidden="false" customHeight="false" outlineLevel="0" collapsed="false">
      <c r="M254" s="1" t="n">
        <f aca="false">M253+$M$2</f>
        <v>1.48025418063697</v>
      </c>
      <c r="N254" s="1" t="n">
        <f aca="false">SUM(P254:X254)</f>
        <v>2.98754072379604E-108</v>
      </c>
      <c r="O254" s="1" t="n">
        <f aca="false">M254</f>
        <v>1.48025418063697</v>
      </c>
      <c r="P254" s="1" t="n">
        <f aca="false">P$4*NORMDIST($M255,P$2,P$3,0)</f>
        <v>2.98754072379604E-108</v>
      </c>
      <c r="Q254" s="1" t="n">
        <f aca="false">Q$4*NORMDIST($M255,Q$2,Q$3,0)</f>
        <v>0</v>
      </c>
      <c r="R254" s="1" t="n">
        <f aca="false">R$4*NORMDIST($M255,R$2,R$3,0)</f>
        <v>0</v>
      </c>
      <c r="S254" s="1" t="n">
        <f aca="false">S$4*NORMDIST($M255,S$2,S$3,0)</f>
        <v>0</v>
      </c>
      <c r="T254" s="1" t="n">
        <f aca="false">T$4*NORMDIST($M255,T$2,T$3,0)</f>
        <v>0</v>
      </c>
      <c r="U254" s="1" t="n">
        <f aca="false">U$4*NORMDIST($M255,U$2,U$3,0)</f>
        <v>0</v>
      </c>
      <c r="V254" s="1" t="n">
        <f aca="false">V$4*NORMDIST($M255,V$2,V$3,0)</f>
        <v>0</v>
      </c>
      <c r="W254" s="1" t="n">
        <f aca="false">W$4*NORMDIST($M255,W$2,W$3,0)</f>
        <v>0</v>
      </c>
      <c r="X254" s="1" t="n">
        <f aca="false">X$4*NORMDIST($M255,X$2,X$3,0)</f>
        <v>0</v>
      </c>
    </row>
    <row r="255" customFormat="false" ht="15" hidden="false" customHeight="false" outlineLevel="0" collapsed="false">
      <c r="M255" s="1" t="n">
        <f aca="false">M254+$M$2</f>
        <v>1.48624711254238</v>
      </c>
      <c r="N255" s="1" t="n">
        <f aca="false">SUM(P255:X255)</f>
        <v>2.52931165554075E-105</v>
      </c>
      <c r="O255" s="1" t="n">
        <f aca="false">M255</f>
        <v>1.48624711254238</v>
      </c>
      <c r="P255" s="1" t="n">
        <f aca="false">P$4*NORMDIST($M256,P$2,P$3,0)</f>
        <v>2.52931165554075E-105</v>
      </c>
      <c r="Q255" s="1" t="n">
        <f aca="false">Q$4*NORMDIST($M256,Q$2,Q$3,0)</f>
        <v>0</v>
      </c>
      <c r="R255" s="1" t="n">
        <f aca="false">R$4*NORMDIST($M256,R$2,R$3,0)</f>
        <v>0</v>
      </c>
      <c r="S255" s="1" t="n">
        <f aca="false">S$4*NORMDIST($M256,S$2,S$3,0)</f>
        <v>0</v>
      </c>
      <c r="T255" s="1" t="n">
        <f aca="false">T$4*NORMDIST($M256,T$2,T$3,0)</f>
        <v>0</v>
      </c>
      <c r="U255" s="1" t="n">
        <f aca="false">U$4*NORMDIST($M256,U$2,U$3,0)</f>
        <v>0</v>
      </c>
      <c r="V255" s="1" t="n">
        <f aca="false">V$4*NORMDIST($M256,V$2,V$3,0)</f>
        <v>0</v>
      </c>
      <c r="W255" s="1" t="n">
        <f aca="false">W$4*NORMDIST($M256,W$2,W$3,0)</f>
        <v>0</v>
      </c>
      <c r="X255" s="1" t="n">
        <f aca="false">X$4*NORMDIST($M256,X$2,X$3,0)</f>
        <v>0</v>
      </c>
    </row>
    <row r="256" customFormat="false" ht="15" hidden="false" customHeight="false" outlineLevel="0" collapsed="false">
      <c r="M256" s="1" t="n">
        <f aca="false">M255+$M$2</f>
        <v>1.4922400444478</v>
      </c>
      <c r="N256" s="1" t="n">
        <f aca="false">SUM(P256:X256)</f>
        <v>1.95819282396905E-102</v>
      </c>
      <c r="O256" s="1" t="n">
        <f aca="false">M256</f>
        <v>1.4922400444478</v>
      </c>
      <c r="P256" s="1" t="n">
        <f aca="false">P$4*NORMDIST($M257,P$2,P$3,0)</f>
        <v>1.95819282396905E-102</v>
      </c>
      <c r="Q256" s="1" t="n">
        <f aca="false">Q$4*NORMDIST($M257,Q$2,Q$3,0)</f>
        <v>0</v>
      </c>
      <c r="R256" s="1" t="n">
        <f aca="false">R$4*NORMDIST($M257,R$2,R$3,0)</f>
        <v>0</v>
      </c>
      <c r="S256" s="1" t="n">
        <f aca="false">S$4*NORMDIST($M257,S$2,S$3,0)</f>
        <v>0</v>
      </c>
      <c r="T256" s="1" t="n">
        <f aca="false">T$4*NORMDIST($M257,T$2,T$3,0)</f>
        <v>0</v>
      </c>
      <c r="U256" s="1" t="n">
        <f aca="false">U$4*NORMDIST($M257,U$2,U$3,0)</f>
        <v>0</v>
      </c>
      <c r="V256" s="1" t="n">
        <f aca="false">V$4*NORMDIST($M257,V$2,V$3,0)</f>
        <v>0</v>
      </c>
      <c r="W256" s="1" t="n">
        <f aca="false">W$4*NORMDIST($M257,W$2,W$3,0)</f>
        <v>0</v>
      </c>
      <c r="X256" s="1" t="n">
        <f aca="false">X$4*NORMDIST($M257,X$2,X$3,0)</f>
        <v>0</v>
      </c>
    </row>
    <row r="257" customFormat="false" ht="15" hidden="false" customHeight="false" outlineLevel="0" collapsed="false">
      <c r="M257" s="1" t="n">
        <f aca="false">M256+$M$2</f>
        <v>1.49823297635321</v>
      </c>
      <c r="N257" s="1" t="n">
        <f aca="false">SUM(P257:X257)</f>
        <v>1.3863508788904E-099</v>
      </c>
      <c r="O257" s="1" t="n">
        <f aca="false">M257</f>
        <v>1.49823297635321</v>
      </c>
      <c r="P257" s="1" t="n">
        <f aca="false">P$4*NORMDIST($M258,P$2,P$3,0)</f>
        <v>1.3863508788904E-099</v>
      </c>
      <c r="Q257" s="1" t="n">
        <f aca="false">Q$4*NORMDIST($M258,Q$2,Q$3,0)</f>
        <v>0</v>
      </c>
      <c r="R257" s="1" t="n">
        <f aca="false">R$4*NORMDIST($M258,R$2,R$3,0)</f>
        <v>0</v>
      </c>
      <c r="S257" s="1" t="n">
        <f aca="false">S$4*NORMDIST($M258,S$2,S$3,0)</f>
        <v>0</v>
      </c>
      <c r="T257" s="1" t="n">
        <f aca="false">T$4*NORMDIST($M258,T$2,T$3,0)</f>
        <v>0</v>
      </c>
      <c r="U257" s="1" t="n">
        <f aca="false">U$4*NORMDIST($M258,U$2,U$3,0)</f>
        <v>0</v>
      </c>
      <c r="V257" s="1" t="n">
        <f aca="false">V$4*NORMDIST($M258,V$2,V$3,0)</f>
        <v>0</v>
      </c>
      <c r="W257" s="1" t="n">
        <f aca="false">W$4*NORMDIST($M258,W$2,W$3,0)</f>
        <v>0</v>
      </c>
      <c r="X257" s="1" t="n">
        <f aca="false">X$4*NORMDIST($M258,X$2,X$3,0)</f>
        <v>0</v>
      </c>
    </row>
    <row r="258" customFormat="false" ht="15" hidden="false" customHeight="false" outlineLevel="0" collapsed="false">
      <c r="M258" s="1" t="n">
        <f aca="false">M257+$M$2</f>
        <v>1.50422590825862</v>
      </c>
      <c r="N258" s="1" t="n">
        <f aca="false">SUM(P258:X258)</f>
        <v>8.97543420088166E-097</v>
      </c>
      <c r="O258" s="1" t="n">
        <f aca="false">M258</f>
        <v>1.50422590825862</v>
      </c>
      <c r="P258" s="1" t="n">
        <f aca="false">P$4*NORMDIST($M259,P$2,P$3,0)</f>
        <v>8.97543420088166E-097</v>
      </c>
      <c r="Q258" s="1" t="n">
        <f aca="false">Q$4*NORMDIST($M259,Q$2,Q$3,0)</f>
        <v>0</v>
      </c>
      <c r="R258" s="1" t="n">
        <f aca="false">R$4*NORMDIST($M259,R$2,R$3,0)</f>
        <v>0</v>
      </c>
      <c r="S258" s="1" t="n">
        <f aca="false">S$4*NORMDIST($M259,S$2,S$3,0)</f>
        <v>0</v>
      </c>
      <c r="T258" s="1" t="n">
        <f aca="false">T$4*NORMDIST($M259,T$2,T$3,0)</f>
        <v>0</v>
      </c>
      <c r="U258" s="1" t="n">
        <f aca="false">U$4*NORMDIST($M259,U$2,U$3,0)</f>
        <v>0</v>
      </c>
      <c r="V258" s="1" t="n">
        <f aca="false">V$4*NORMDIST($M259,V$2,V$3,0)</f>
        <v>0</v>
      </c>
      <c r="W258" s="1" t="n">
        <f aca="false">W$4*NORMDIST($M259,W$2,W$3,0)</f>
        <v>0</v>
      </c>
      <c r="X258" s="1" t="n">
        <f aca="false">X$4*NORMDIST($M259,X$2,X$3,0)</f>
        <v>0</v>
      </c>
    </row>
    <row r="259" customFormat="false" ht="15" hidden="false" customHeight="false" outlineLevel="0" collapsed="false">
      <c r="M259" s="1" t="n">
        <f aca="false">M258+$M$2</f>
        <v>1.51021884016403</v>
      </c>
      <c r="N259" s="1" t="n">
        <f aca="false">SUM(P259:X259)</f>
        <v>5.31376532881567E-094</v>
      </c>
      <c r="O259" s="1" t="n">
        <f aca="false">M259</f>
        <v>1.51021884016403</v>
      </c>
      <c r="P259" s="1" t="n">
        <f aca="false">P$4*NORMDIST($M260,P$2,P$3,0)</f>
        <v>5.31376532881567E-094</v>
      </c>
      <c r="Q259" s="1" t="n">
        <f aca="false">Q$4*NORMDIST($M260,Q$2,Q$3,0)</f>
        <v>0</v>
      </c>
      <c r="R259" s="1" t="n">
        <f aca="false">R$4*NORMDIST($M260,R$2,R$3,0)</f>
        <v>0</v>
      </c>
      <c r="S259" s="1" t="n">
        <f aca="false">S$4*NORMDIST($M260,S$2,S$3,0)</f>
        <v>0</v>
      </c>
      <c r="T259" s="1" t="n">
        <f aca="false">T$4*NORMDIST($M260,T$2,T$3,0)</f>
        <v>0</v>
      </c>
      <c r="U259" s="1" t="n">
        <f aca="false">U$4*NORMDIST($M260,U$2,U$3,0)</f>
        <v>0</v>
      </c>
      <c r="V259" s="1" t="n">
        <f aca="false">V$4*NORMDIST($M260,V$2,V$3,0)</f>
        <v>0</v>
      </c>
      <c r="W259" s="1" t="n">
        <f aca="false">W$4*NORMDIST($M260,W$2,W$3,0)</f>
        <v>0</v>
      </c>
      <c r="X259" s="1" t="n">
        <f aca="false">X$4*NORMDIST($M260,X$2,X$3,0)</f>
        <v>0</v>
      </c>
    </row>
    <row r="260" customFormat="false" ht="15" hidden="false" customHeight="false" outlineLevel="0" collapsed="false">
      <c r="M260" s="1" t="n">
        <f aca="false">M259+$M$2</f>
        <v>1.51621177206945</v>
      </c>
      <c r="N260" s="1" t="n">
        <f aca="false">SUM(P260:X260)</f>
        <v>2.87682783518455E-091</v>
      </c>
      <c r="O260" s="1" t="n">
        <f aca="false">M260</f>
        <v>1.51621177206945</v>
      </c>
      <c r="P260" s="1" t="n">
        <f aca="false">P$4*NORMDIST($M261,P$2,P$3,0)</f>
        <v>2.87682783518455E-091</v>
      </c>
      <c r="Q260" s="1" t="n">
        <f aca="false">Q$4*NORMDIST($M261,Q$2,Q$3,0)</f>
        <v>0</v>
      </c>
      <c r="R260" s="1" t="n">
        <f aca="false">R$4*NORMDIST($M261,R$2,R$3,0)</f>
        <v>0</v>
      </c>
      <c r="S260" s="1" t="n">
        <f aca="false">S$4*NORMDIST($M261,S$2,S$3,0)</f>
        <v>0</v>
      </c>
      <c r="T260" s="1" t="n">
        <f aca="false">T$4*NORMDIST($M261,T$2,T$3,0)</f>
        <v>0</v>
      </c>
      <c r="U260" s="1" t="n">
        <f aca="false">U$4*NORMDIST($M261,U$2,U$3,0)</f>
        <v>0</v>
      </c>
      <c r="V260" s="1" t="n">
        <f aca="false">V$4*NORMDIST($M261,V$2,V$3,0)</f>
        <v>0</v>
      </c>
      <c r="W260" s="1" t="n">
        <f aca="false">W$4*NORMDIST($M261,W$2,W$3,0)</f>
        <v>0</v>
      </c>
      <c r="X260" s="1" t="n">
        <f aca="false">X$4*NORMDIST($M261,X$2,X$3,0)</f>
        <v>0</v>
      </c>
    </row>
    <row r="261" customFormat="false" ht="15" hidden="false" customHeight="false" outlineLevel="0" collapsed="false">
      <c r="M261" s="1" t="n">
        <f aca="false">M260+$M$2</f>
        <v>1.52220470397486</v>
      </c>
      <c r="N261" s="1" t="n">
        <f aca="false">SUM(P261:X261)</f>
        <v>1.42426227628934E-088</v>
      </c>
      <c r="O261" s="1" t="n">
        <f aca="false">M261</f>
        <v>1.52220470397486</v>
      </c>
      <c r="P261" s="1" t="n">
        <f aca="false">P$4*NORMDIST($M262,P$2,P$3,0)</f>
        <v>1.42426227628934E-088</v>
      </c>
      <c r="Q261" s="1" t="n">
        <f aca="false">Q$4*NORMDIST($M262,Q$2,Q$3,0)</f>
        <v>0</v>
      </c>
      <c r="R261" s="1" t="n">
        <f aca="false">R$4*NORMDIST($M262,R$2,R$3,0)</f>
        <v>0</v>
      </c>
      <c r="S261" s="1" t="n">
        <f aca="false">S$4*NORMDIST($M262,S$2,S$3,0)</f>
        <v>0</v>
      </c>
      <c r="T261" s="1" t="n">
        <f aca="false">T$4*NORMDIST($M262,T$2,T$3,0)</f>
        <v>0</v>
      </c>
      <c r="U261" s="1" t="n">
        <f aca="false">U$4*NORMDIST($M262,U$2,U$3,0)</f>
        <v>0</v>
      </c>
      <c r="V261" s="1" t="n">
        <f aca="false">V$4*NORMDIST($M262,V$2,V$3,0)</f>
        <v>0</v>
      </c>
      <c r="W261" s="1" t="n">
        <f aca="false">W$4*NORMDIST($M262,W$2,W$3,0)</f>
        <v>0</v>
      </c>
      <c r="X261" s="1" t="n">
        <f aca="false">X$4*NORMDIST($M262,X$2,X$3,0)</f>
        <v>0</v>
      </c>
    </row>
    <row r="262" customFormat="false" ht="15" hidden="false" customHeight="false" outlineLevel="0" collapsed="false">
      <c r="M262" s="1" t="n">
        <f aca="false">M261+$M$2</f>
        <v>1.52819763588027</v>
      </c>
      <c r="N262" s="1" t="n">
        <f aca="false">SUM(P262:X262)</f>
        <v>6.4480837387426E-086</v>
      </c>
      <c r="O262" s="1" t="n">
        <f aca="false">M262</f>
        <v>1.52819763588027</v>
      </c>
      <c r="P262" s="1" t="n">
        <f aca="false">P$4*NORMDIST($M263,P$2,P$3,0)</f>
        <v>6.4480837387426E-086</v>
      </c>
      <c r="Q262" s="1" t="n">
        <f aca="false">Q$4*NORMDIST($M263,Q$2,Q$3,0)</f>
        <v>0</v>
      </c>
      <c r="R262" s="1" t="n">
        <f aca="false">R$4*NORMDIST($M263,R$2,R$3,0)</f>
        <v>0</v>
      </c>
      <c r="S262" s="1" t="n">
        <f aca="false">S$4*NORMDIST($M263,S$2,S$3,0)</f>
        <v>0</v>
      </c>
      <c r="T262" s="1" t="n">
        <f aca="false">T$4*NORMDIST($M263,T$2,T$3,0)</f>
        <v>0</v>
      </c>
      <c r="U262" s="1" t="n">
        <f aca="false">U$4*NORMDIST($M263,U$2,U$3,0)</f>
        <v>0</v>
      </c>
      <c r="V262" s="1" t="n">
        <f aca="false">V$4*NORMDIST($M263,V$2,V$3,0)</f>
        <v>0</v>
      </c>
      <c r="W262" s="1" t="n">
        <f aca="false">W$4*NORMDIST($M263,W$2,W$3,0)</f>
        <v>0</v>
      </c>
      <c r="X262" s="1" t="n">
        <f aca="false">X$4*NORMDIST($M263,X$2,X$3,0)</f>
        <v>0</v>
      </c>
    </row>
    <row r="263" customFormat="false" ht="15" hidden="false" customHeight="false" outlineLevel="0" collapsed="false">
      <c r="M263" s="1" t="n">
        <f aca="false">M262+$M$2</f>
        <v>1.53419056778569</v>
      </c>
      <c r="N263" s="1" t="n">
        <f aca="false">SUM(P263:X263)</f>
        <v>2.66953712042354E-083</v>
      </c>
      <c r="O263" s="1" t="n">
        <f aca="false">M263</f>
        <v>1.53419056778569</v>
      </c>
      <c r="P263" s="1" t="n">
        <f aca="false">P$4*NORMDIST($M264,P$2,P$3,0)</f>
        <v>2.66953712042354E-083</v>
      </c>
      <c r="Q263" s="1" t="n">
        <f aca="false">Q$4*NORMDIST($M264,Q$2,Q$3,0)</f>
        <v>0</v>
      </c>
      <c r="R263" s="1" t="n">
        <f aca="false">R$4*NORMDIST($M264,R$2,R$3,0)</f>
        <v>0</v>
      </c>
      <c r="S263" s="1" t="n">
        <f aca="false">S$4*NORMDIST($M264,S$2,S$3,0)</f>
        <v>0</v>
      </c>
      <c r="T263" s="1" t="n">
        <f aca="false">T$4*NORMDIST($M264,T$2,T$3,0)</f>
        <v>0</v>
      </c>
      <c r="U263" s="1" t="n">
        <f aca="false">U$4*NORMDIST($M264,U$2,U$3,0)</f>
        <v>0</v>
      </c>
      <c r="V263" s="1" t="n">
        <f aca="false">V$4*NORMDIST($M264,V$2,V$3,0)</f>
        <v>0</v>
      </c>
      <c r="W263" s="1" t="n">
        <f aca="false">W$4*NORMDIST($M264,W$2,W$3,0)</f>
        <v>0</v>
      </c>
      <c r="X263" s="1" t="n">
        <f aca="false">X$4*NORMDIST($M264,X$2,X$3,0)</f>
        <v>0</v>
      </c>
    </row>
    <row r="264" customFormat="false" ht="15" hidden="false" customHeight="false" outlineLevel="0" collapsed="false">
      <c r="M264" s="1" t="n">
        <f aca="false">M263+$M$2</f>
        <v>1.5401834996911</v>
      </c>
      <c r="N264" s="1" t="n">
        <f aca="false">SUM(P264:X264)</f>
        <v>1.01066181521955E-080</v>
      </c>
      <c r="O264" s="1" t="n">
        <f aca="false">M264</f>
        <v>1.5401834996911</v>
      </c>
      <c r="P264" s="1" t="n">
        <f aca="false">P$4*NORMDIST($M265,P$2,P$3,0)</f>
        <v>1.01066181521955E-080</v>
      </c>
      <c r="Q264" s="1" t="n">
        <f aca="false">Q$4*NORMDIST($M265,Q$2,Q$3,0)</f>
        <v>0</v>
      </c>
      <c r="R264" s="1" t="n">
        <f aca="false">R$4*NORMDIST($M265,R$2,R$3,0)</f>
        <v>0</v>
      </c>
      <c r="S264" s="1" t="n">
        <f aca="false">S$4*NORMDIST($M265,S$2,S$3,0)</f>
        <v>0</v>
      </c>
      <c r="T264" s="1" t="n">
        <f aca="false">T$4*NORMDIST($M265,T$2,T$3,0)</f>
        <v>0</v>
      </c>
      <c r="U264" s="1" t="n">
        <f aca="false">U$4*NORMDIST($M265,U$2,U$3,0)</f>
        <v>0</v>
      </c>
      <c r="V264" s="1" t="n">
        <f aca="false">V$4*NORMDIST($M265,V$2,V$3,0)</f>
        <v>0</v>
      </c>
      <c r="W264" s="1" t="n">
        <f aca="false">W$4*NORMDIST($M265,W$2,W$3,0)</f>
        <v>0</v>
      </c>
      <c r="X264" s="1" t="n">
        <f aca="false">X$4*NORMDIST($M265,X$2,X$3,0)</f>
        <v>0</v>
      </c>
    </row>
    <row r="265" customFormat="false" ht="15" hidden="false" customHeight="false" outlineLevel="0" collapsed="false">
      <c r="M265" s="1" t="n">
        <f aca="false">M264+$M$2</f>
        <v>1.54617643159651</v>
      </c>
      <c r="N265" s="1" t="n">
        <f aca="false">SUM(P265:X265)</f>
        <v>3.49897104707323E-078</v>
      </c>
      <c r="O265" s="1" t="n">
        <f aca="false">M265</f>
        <v>1.54617643159651</v>
      </c>
      <c r="P265" s="1" t="n">
        <f aca="false">P$4*NORMDIST($M266,P$2,P$3,0)</f>
        <v>3.49897104707323E-078</v>
      </c>
      <c r="Q265" s="1" t="n">
        <f aca="false">Q$4*NORMDIST($M266,Q$2,Q$3,0)</f>
        <v>0</v>
      </c>
      <c r="R265" s="1" t="n">
        <f aca="false">R$4*NORMDIST($M266,R$2,R$3,0)</f>
        <v>0</v>
      </c>
      <c r="S265" s="1" t="n">
        <f aca="false">S$4*NORMDIST($M266,S$2,S$3,0)</f>
        <v>0</v>
      </c>
      <c r="T265" s="1" t="n">
        <f aca="false">T$4*NORMDIST($M266,T$2,T$3,0)</f>
        <v>0</v>
      </c>
      <c r="U265" s="1" t="n">
        <f aca="false">U$4*NORMDIST($M266,U$2,U$3,0)</f>
        <v>0</v>
      </c>
      <c r="V265" s="1" t="n">
        <f aca="false">V$4*NORMDIST($M266,V$2,V$3,0)</f>
        <v>0</v>
      </c>
      <c r="W265" s="1" t="n">
        <f aca="false">W$4*NORMDIST($M266,W$2,W$3,0)</f>
        <v>0</v>
      </c>
      <c r="X265" s="1" t="n">
        <f aca="false">X$4*NORMDIST($M266,X$2,X$3,0)</f>
        <v>0</v>
      </c>
    </row>
    <row r="266" customFormat="false" ht="15" hidden="false" customHeight="false" outlineLevel="0" collapsed="false">
      <c r="M266" s="1" t="n">
        <f aca="false">M265+$M$2</f>
        <v>1.55216936350192</v>
      </c>
      <c r="N266" s="1" t="n">
        <f aca="false">SUM(P266:X266)</f>
        <v>1.10774408104092E-075</v>
      </c>
      <c r="O266" s="1" t="n">
        <f aca="false">M266</f>
        <v>1.55216936350192</v>
      </c>
      <c r="P266" s="1" t="n">
        <f aca="false">P$4*NORMDIST($M267,P$2,P$3,0)</f>
        <v>1.10774408104092E-075</v>
      </c>
      <c r="Q266" s="1" t="n">
        <f aca="false">Q$4*NORMDIST($M267,Q$2,Q$3,0)</f>
        <v>0</v>
      </c>
      <c r="R266" s="1" t="n">
        <f aca="false">R$4*NORMDIST($M267,R$2,R$3,0)</f>
        <v>0</v>
      </c>
      <c r="S266" s="1" t="n">
        <f aca="false">S$4*NORMDIST($M267,S$2,S$3,0)</f>
        <v>0</v>
      </c>
      <c r="T266" s="1" t="n">
        <f aca="false">T$4*NORMDIST($M267,T$2,T$3,0)</f>
        <v>0</v>
      </c>
      <c r="U266" s="1" t="n">
        <f aca="false">U$4*NORMDIST($M267,U$2,U$3,0)</f>
        <v>0</v>
      </c>
      <c r="V266" s="1" t="n">
        <f aca="false">V$4*NORMDIST($M267,V$2,V$3,0)</f>
        <v>0</v>
      </c>
      <c r="W266" s="1" t="n">
        <f aca="false">W$4*NORMDIST($M267,W$2,W$3,0)</f>
        <v>0</v>
      </c>
      <c r="X266" s="1" t="n">
        <f aca="false">X$4*NORMDIST($M267,X$2,X$3,0)</f>
        <v>0</v>
      </c>
    </row>
    <row r="267" customFormat="false" ht="15" hidden="false" customHeight="false" outlineLevel="0" collapsed="false">
      <c r="M267" s="1" t="n">
        <f aca="false">M266+$M$2</f>
        <v>1.55816229540734</v>
      </c>
      <c r="N267" s="1" t="n">
        <f aca="false">SUM(P267:X267)</f>
        <v>3.20703076020449E-073</v>
      </c>
      <c r="O267" s="1" t="n">
        <f aca="false">M267</f>
        <v>1.55816229540734</v>
      </c>
      <c r="P267" s="1" t="n">
        <f aca="false">P$4*NORMDIST($M268,P$2,P$3,0)</f>
        <v>3.20703076020449E-073</v>
      </c>
      <c r="Q267" s="1" t="n">
        <f aca="false">Q$4*NORMDIST($M268,Q$2,Q$3,0)</f>
        <v>0</v>
      </c>
      <c r="R267" s="1" t="n">
        <f aca="false">R$4*NORMDIST($M268,R$2,R$3,0)</f>
        <v>0</v>
      </c>
      <c r="S267" s="1" t="n">
        <f aca="false">S$4*NORMDIST($M268,S$2,S$3,0)</f>
        <v>0</v>
      </c>
      <c r="T267" s="1" t="n">
        <f aca="false">T$4*NORMDIST($M268,T$2,T$3,0)</f>
        <v>0</v>
      </c>
      <c r="U267" s="1" t="n">
        <f aca="false">U$4*NORMDIST($M268,U$2,U$3,0)</f>
        <v>0</v>
      </c>
      <c r="V267" s="1" t="n">
        <f aca="false">V$4*NORMDIST($M268,V$2,V$3,0)</f>
        <v>0</v>
      </c>
      <c r="W267" s="1" t="n">
        <f aca="false">W$4*NORMDIST($M268,W$2,W$3,0)</f>
        <v>0</v>
      </c>
      <c r="X267" s="1" t="n">
        <f aca="false">X$4*NORMDIST($M268,X$2,X$3,0)</f>
        <v>0</v>
      </c>
    </row>
    <row r="268" customFormat="false" ht="15" hidden="false" customHeight="false" outlineLevel="0" collapsed="false">
      <c r="M268" s="1" t="n">
        <f aca="false">M267+$M$2</f>
        <v>1.56415522731275</v>
      </c>
      <c r="N268" s="1" t="n">
        <f aca="false">SUM(P268:X268)</f>
        <v>8.49046372438059E-071</v>
      </c>
      <c r="O268" s="1" t="n">
        <f aca="false">M268</f>
        <v>1.56415522731275</v>
      </c>
      <c r="P268" s="1" t="n">
        <f aca="false">P$4*NORMDIST($M269,P$2,P$3,0)</f>
        <v>8.49046372438059E-071</v>
      </c>
      <c r="Q268" s="1" t="n">
        <f aca="false">Q$4*NORMDIST($M269,Q$2,Q$3,0)</f>
        <v>0</v>
      </c>
      <c r="R268" s="1" t="n">
        <f aca="false">R$4*NORMDIST($M269,R$2,R$3,0)</f>
        <v>0</v>
      </c>
      <c r="S268" s="1" t="n">
        <f aca="false">S$4*NORMDIST($M269,S$2,S$3,0)</f>
        <v>0</v>
      </c>
      <c r="T268" s="1" t="n">
        <f aca="false">T$4*NORMDIST($M269,T$2,T$3,0)</f>
        <v>0</v>
      </c>
      <c r="U268" s="1" t="n">
        <f aca="false">U$4*NORMDIST($M269,U$2,U$3,0)</f>
        <v>0</v>
      </c>
      <c r="V268" s="1" t="n">
        <f aca="false">V$4*NORMDIST($M269,V$2,V$3,0)</f>
        <v>0</v>
      </c>
      <c r="W268" s="1" t="n">
        <f aca="false">W$4*NORMDIST($M269,W$2,W$3,0)</f>
        <v>0</v>
      </c>
      <c r="X268" s="1" t="n">
        <f aca="false">X$4*NORMDIST($M269,X$2,X$3,0)</f>
        <v>0</v>
      </c>
    </row>
    <row r="269" customFormat="false" ht="15" hidden="false" customHeight="false" outlineLevel="0" collapsed="false">
      <c r="M269" s="1" t="n">
        <f aca="false">M268+$M$2</f>
        <v>1.57014815921816</v>
      </c>
      <c r="N269" s="1" t="n">
        <f aca="false">SUM(P269:X269)</f>
        <v>2.05553224583739E-068</v>
      </c>
      <c r="O269" s="1" t="n">
        <f aca="false">M269</f>
        <v>1.57014815921816</v>
      </c>
      <c r="P269" s="1" t="n">
        <f aca="false">P$4*NORMDIST($M270,P$2,P$3,0)</f>
        <v>2.05553224583739E-068</v>
      </c>
      <c r="Q269" s="1" t="n">
        <f aca="false">Q$4*NORMDIST($M270,Q$2,Q$3,0)</f>
        <v>0</v>
      </c>
      <c r="R269" s="1" t="n">
        <f aca="false">R$4*NORMDIST($M270,R$2,R$3,0)</f>
        <v>0</v>
      </c>
      <c r="S269" s="1" t="n">
        <f aca="false">S$4*NORMDIST($M270,S$2,S$3,0)</f>
        <v>0</v>
      </c>
      <c r="T269" s="1" t="n">
        <f aca="false">T$4*NORMDIST($M270,T$2,T$3,0)</f>
        <v>0</v>
      </c>
      <c r="U269" s="1" t="n">
        <f aca="false">U$4*NORMDIST($M270,U$2,U$3,0)</f>
        <v>0</v>
      </c>
      <c r="V269" s="1" t="n">
        <f aca="false">V$4*NORMDIST($M270,V$2,V$3,0)</f>
        <v>0</v>
      </c>
      <c r="W269" s="1" t="n">
        <f aca="false">W$4*NORMDIST($M270,W$2,W$3,0)</f>
        <v>0</v>
      </c>
      <c r="X269" s="1" t="n">
        <f aca="false">X$4*NORMDIST($M270,X$2,X$3,0)</f>
        <v>0</v>
      </c>
    </row>
    <row r="270" customFormat="false" ht="15" hidden="false" customHeight="false" outlineLevel="0" collapsed="false">
      <c r="M270" s="1" t="n">
        <f aca="false">M269+$M$2</f>
        <v>1.57614109112358</v>
      </c>
      <c r="N270" s="1" t="n">
        <f aca="false">SUM(P270:X270)</f>
        <v>4.55073740105632E-066</v>
      </c>
      <c r="O270" s="1" t="n">
        <f aca="false">M270</f>
        <v>1.57614109112358</v>
      </c>
      <c r="P270" s="1" t="n">
        <f aca="false">P$4*NORMDIST($M271,P$2,P$3,0)</f>
        <v>4.55073740105632E-066</v>
      </c>
      <c r="Q270" s="1" t="n">
        <f aca="false">Q$4*NORMDIST($M271,Q$2,Q$3,0)</f>
        <v>0</v>
      </c>
      <c r="R270" s="1" t="n">
        <f aca="false">R$4*NORMDIST($M271,R$2,R$3,0)</f>
        <v>0</v>
      </c>
      <c r="S270" s="1" t="n">
        <f aca="false">S$4*NORMDIST($M271,S$2,S$3,0)</f>
        <v>0</v>
      </c>
      <c r="T270" s="1" t="n">
        <f aca="false">T$4*NORMDIST($M271,T$2,T$3,0)</f>
        <v>0</v>
      </c>
      <c r="U270" s="1" t="n">
        <f aca="false">U$4*NORMDIST($M271,U$2,U$3,0)</f>
        <v>0</v>
      </c>
      <c r="V270" s="1" t="n">
        <f aca="false">V$4*NORMDIST($M271,V$2,V$3,0)</f>
        <v>0</v>
      </c>
      <c r="W270" s="1" t="n">
        <f aca="false">W$4*NORMDIST($M271,W$2,W$3,0)</f>
        <v>0</v>
      </c>
      <c r="X270" s="1" t="n">
        <f aca="false">X$4*NORMDIST($M271,X$2,X$3,0)</f>
        <v>0</v>
      </c>
    </row>
    <row r="271" customFormat="false" ht="15" hidden="false" customHeight="false" outlineLevel="0" collapsed="false">
      <c r="M271" s="1" t="n">
        <f aca="false">M270+$M$2</f>
        <v>1.58213402302899</v>
      </c>
      <c r="N271" s="1" t="n">
        <f aca="false">SUM(P271:X271)</f>
        <v>9.21305904916248E-064</v>
      </c>
      <c r="O271" s="1" t="n">
        <f aca="false">M271</f>
        <v>1.58213402302899</v>
      </c>
      <c r="P271" s="1" t="n">
        <f aca="false">P$4*NORMDIST($M272,P$2,P$3,0)</f>
        <v>9.21305904916248E-064</v>
      </c>
      <c r="Q271" s="1" t="n">
        <f aca="false">Q$4*NORMDIST($M272,Q$2,Q$3,0)</f>
        <v>0</v>
      </c>
      <c r="R271" s="1" t="n">
        <f aca="false">R$4*NORMDIST($M272,R$2,R$3,0)</f>
        <v>0</v>
      </c>
      <c r="S271" s="1" t="n">
        <f aca="false">S$4*NORMDIST($M272,S$2,S$3,0)</f>
        <v>0</v>
      </c>
      <c r="T271" s="1" t="n">
        <f aca="false">T$4*NORMDIST($M272,T$2,T$3,0)</f>
        <v>0</v>
      </c>
      <c r="U271" s="1" t="n">
        <f aca="false">U$4*NORMDIST($M272,U$2,U$3,0)</f>
        <v>0</v>
      </c>
      <c r="V271" s="1" t="n">
        <f aca="false">V$4*NORMDIST($M272,V$2,V$3,0)</f>
        <v>0</v>
      </c>
      <c r="W271" s="1" t="n">
        <f aca="false">W$4*NORMDIST($M272,W$2,W$3,0)</f>
        <v>0</v>
      </c>
      <c r="X271" s="1" t="n">
        <f aca="false">X$4*NORMDIST($M272,X$2,X$3,0)</f>
        <v>0</v>
      </c>
    </row>
    <row r="272" customFormat="false" ht="15" hidden="false" customHeight="false" outlineLevel="0" collapsed="false">
      <c r="M272" s="1" t="n">
        <f aca="false">M271+$M$2</f>
        <v>1.5881269549344</v>
      </c>
      <c r="N272" s="1" t="n">
        <f aca="false">SUM(P272:X272)</f>
        <v>1.70565240903994E-061</v>
      </c>
      <c r="O272" s="1" t="n">
        <f aca="false">M272</f>
        <v>1.5881269549344</v>
      </c>
      <c r="P272" s="1" t="n">
        <f aca="false">P$4*NORMDIST($M273,P$2,P$3,0)</f>
        <v>1.70565240903994E-061</v>
      </c>
      <c r="Q272" s="1" t="n">
        <f aca="false">Q$4*NORMDIST($M273,Q$2,Q$3,0)</f>
        <v>0</v>
      </c>
      <c r="R272" s="1" t="n">
        <f aca="false">R$4*NORMDIST($M273,R$2,R$3,0)</f>
        <v>0</v>
      </c>
      <c r="S272" s="1" t="n">
        <f aca="false">S$4*NORMDIST($M273,S$2,S$3,0)</f>
        <v>0</v>
      </c>
      <c r="T272" s="1" t="n">
        <f aca="false">T$4*NORMDIST($M273,T$2,T$3,0)</f>
        <v>0</v>
      </c>
      <c r="U272" s="1" t="n">
        <f aca="false">U$4*NORMDIST($M273,U$2,U$3,0)</f>
        <v>0</v>
      </c>
      <c r="V272" s="1" t="n">
        <f aca="false">V$4*NORMDIST($M273,V$2,V$3,0)</f>
        <v>0</v>
      </c>
      <c r="W272" s="1" t="n">
        <f aca="false">W$4*NORMDIST($M273,W$2,W$3,0)</f>
        <v>0</v>
      </c>
      <c r="X272" s="1" t="n">
        <f aca="false">X$4*NORMDIST($M273,X$2,X$3,0)</f>
        <v>0</v>
      </c>
    </row>
    <row r="273" customFormat="false" ht="15" hidden="false" customHeight="false" outlineLevel="0" collapsed="false">
      <c r="M273" s="1" t="n">
        <f aca="false">M272+$M$2</f>
        <v>1.59411988683981</v>
      </c>
      <c r="N273" s="1" t="n">
        <f aca="false">SUM(P273:X273)</f>
        <v>2.88763174305387E-059</v>
      </c>
      <c r="O273" s="1" t="n">
        <f aca="false">M273</f>
        <v>1.59411988683981</v>
      </c>
      <c r="P273" s="1" t="n">
        <f aca="false">P$4*NORMDIST($M274,P$2,P$3,0)</f>
        <v>2.88763174305387E-059</v>
      </c>
      <c r="Q273" s="1" t="n">
        <f aca="false">Q$4*NORMDIST($M274,Q$2,Q$3,0)</f>
        <v>2.63080075E-316</v>
      </c>
      <c r="R273" s="1" t="n">
        <f aca="false">R$4*NORMDIST($M274,R$2,R$3,0)</f>
        <v>0</v>
      </c>
      <c r="S273" s="1" t="n">
        <f aca="false">S$4*NORMDIST($M274,S$2,S$3,0)</f>
        <v>0</v>
      </c>
      <c r="T273" s="1" t="n">
        <f aca="false">T$4*NORMDIST($M274,T$2,T$3,0)</f>
        <v>0</v>
      </c>
      <c r="U273" s="1" t="n">
        <f aca="false">U$4*NORMDIST($M274,U$2,U$3,0)</f>
        <v>0</v>
      </c>
      <c r="V273" s="1" t="n">
        <f aca="false">V$4*NORMDIST($M274,V$2,V$3,0)</f>
        <v>0</v>
      </c>
      <c r="W273" s="1" t="n">
        <f aca="false">W$4*NORMDIST($M274,W$2,W$3,0)</f>
        <v>0</v>
      </c>
      <c r="X273" s="1" t="n">
        <f aca="false">X$4*NORMDIST($M274,X$2,X$3,0)</f>
        <v>0</v>
      </c>
    </row>
    <row r="274" customFormat="false" ht="15" hidden="false" customHeight="false" outlineLevel="0" collapsed="false">
      <c r="M274" s="1" t="n">
        <f aca="false">M273+$M$2</f>
        <v>1.60011281874523</v>
      </c>
      <c r="N274" s="1" t="n">
        <f aca="false">SUM(P274:X274)</f>
        <v>4.47051627774279E-057</v>
      </c>
      <c r="O274" s="1" t="n">
        <f aca="false">M274</f>
        <v>1.60011281874523</v>
      </c>
      <c r="P274" s="1" t="n">
        <f aca="false">P$4*NORMDIST($M275,P$2,P$3,0)</f>
        <v>4.47051627774279E-057</v>
      </c>
      <c r="Q274" s="1" t="n">
        <f aca="false">Q$4*NORMDIST($M275,Q$2,Q$3,0)</f>
        <v>1.42652532905E-312</v>
      </c>
      <c r="R274" s="1" t="n">
        <f aca="false">R$4*NORMDIST($M275,R$2,R$3,0)</f>
        <v>0</v>
      </c>
      <c r="S274" s="1" t="n">
        <f aca="false">S$4*NORMDIST($M275,S$2,S$3,0)</f>
        <v>0</v>
      </c>
      <c r="T274" s="1" t="n">
        <f aca="false">T$4*NORMDIST($M275,T$2,T$3,0)</f>
        <v>0</v>
      </c>
      <c r="U274" s="1" t="n">
        <f aca="false">U$4*NORMDIST($M275,U$2,U$3,0)</f>
        <v>0</v>
      </c>
      <c r="V274" s="1" t="n">
        <f aca="false">V$4*NORMDIST($M275,V$2,V$3,0)</f>
        <v>0</v>
      </c>
      <c r="W274" s="1" t="n">
        <f aca="false">W$4*NORMDIST($M275,W$2,W$3,0)</f>
        <v>0</v>
      </c>
      <c r="X274" s="1" t="n">
        <f aca="false">X$4*NORMDIST($M275,X$2,X$3,0)</f>
        <v>0</v>
      </c>
    </row>
    <row r="275" customFormat="false" ht="15" hidden="false" customHeight="false" outlineLevel="0" collapsed="false">
      <c r="M275" s="1" t="n">
        <f aca="false">M274+$M$2</f>
        <v>1.60610575065064</v>
      </c>
      <c r="N275" s="1" t="n">
        <f aca="false">SUM(P275:X275)</f>
        <v>6.32904453749959E-055</v>
      </c>
      <c r="O275" s="1" t="n">
        <f aca="false">M275</f>
        <v>1.60610575065064</v>
      </c>
      <c r="P275" s="1" t="n">
        <f aca="false">P$4*NORMDIST($M276,P$2,P$3,0)</f>
        <v>6.32904453749959E-055</v>
      </c>
      <c r="Q275" s="1" t="n">
        <f aca="false">Q$4*NORMDIST($M276,Q$2,Q$3,0)</f>
        <v>7.35470804089231E-309</v>
      </c>
      <c r="R275" s="1" t="n">
        <f aca="false">R$4*NORMDIST($M276,R$2,R$3,0)</f>
        <v>0</v>
      </c>
      <c r="S275" s="1" t="n">
        <f aca="false">S$4*NORMDIST($M276,S$2,S$3,0)</f>
        <v>0</v>
      </c>
      <c r="T275" s="1" t="n">
        <f aca="false">T$4*NORMDIST($M276,T$2,T$3,0)</f>
        <v>0</v>
      </c>
      <c r="U275" s="1" t="n">
        <f aca="false">U$4*NORMDIST($M276,U$2,U$3,0)</f>
        <v>0</v>
      </c>
      <c r="V275" s="1" t="n">
        <f aca="false">V$4*NORMDIST($M276,V$2,V$3,0)</f>
        <v>0</v>
      </c>
      <c r="W275" s="1" t="n">
        <f aca="false">W$4*NORMDIST($M276,W$2,W$3,0)</f>
        <v>0</v>
      </c>
      <c r="X275" s="1" t="n">
        <f aca="false">X$4*NORMDIST($M276,X$2,X$3,0)</f>
        <v>0</v>
      </c>
    </row>
    <row r="276" customFormat="false" ht="15" hidden="false" customHeight="false" outlineLevel="0" collapsed="false">
      <c r="M276" s="1" t="n">
        <f aca="false">M275+$M$2</f>
        <v>1.61209868255605</v>
      </c>
      <c r="N276" s="1" t="n">
        <f aca="false">SUM(P276:X276)</f>
        <v>8.1937596607625E-053</v>
      </c>
      <c r="O276" s="1" t="n">
        <f aca="false">M276</f>
        <v>1.61209868255605</v>
      </c>
      <c r="P276" s="1" t="n">
        <f aca="false">P$4*NORMDIST($M277,P$2,P$3,0)</f>
        <v>8.1937596607625E-053</v>
      </c>
      <c r="Q276" s="1" t="n">
        <f aca="false">Q$4*NORMDIST($M277,Q$2,Q$3,0)</f>
        <v>3.60510830606861E-305</v>
      </c>
      <c r="R276" s="1" t="n">
        <f aca="false">R$4*NORMDIST($M277,R$2,R$3,0)</f>
        <v>0</v>
      </c>
      <c r="S276" s="1" t="n">
        <f aca="false">S$4*NORMDIST($M277,S$2,S$3,0)</f>
        <v>0</v>
      </c>
      <c r="T276" s="1" t="n">
        <f aca="false">T$4*NORMDIST($M277,T$2,T$3,0)</f>
        <v>0</v>
      </c>
      <c r="U276" s="1" t="n">
        <f aca="false">U$4*NORMDIST($M277,U$2,U$3,0)</f>
        <v>0</v>
      </c>
      <c r="V276" s="1" t="n">
        <f aca="false">V$4*NORMDIST($M277,V$2,V$3,0)</f>
        <v>0</v>
      </c>
      <c r="W276" s="1" t="n">
        <f aca="false">W$4*NORMDIST($M277,W$2,W$3,0)</f>
        <v>0</v>
      </c>
      <c r="X276" s="1" t="n">
        <f aca="false">X$4*NORMDIST($M277,X$2,X$3,0)</f>
        <v>0</v>
      </c>
    </row>
    <row r="277" customFormat="false" ht="15" hidden="false" customHeight="false" outlineLevel="0" collapsed="false">
      <c r="M277" s="1" t="n">
        <f aca="false">M276+$M$2</f>
        <v>1.61809161446147</v>
      </c>
      <c r="N277" s="1" t="n">
        <f aca="false">SUM(P277:X277)</f>
        <v>9.70047248950547E-051</v>
      </c>
      <c r="O277" s="1" t="n">
        <f aca="false">M277</f>
        <v>1.61809161446147</v>
      </c>
      <c r="P277" s="1" t="n">
        <f aca="false">P$4*NORMDIST($M278,P$2,P$3,0)</f>
        <v>9.70047248950547E-051</v>
      </c>
      <c r="Q277" s="1" t="n">
        <f aca="false">Q$4*NORMDIST($M278,Q$2,Q$3,0)</f>
        <v>1.68011156328126E-301</v>
      </c>
      <c r="R277" s="1" t="n">
        <f aca="false">R$4*NORMDIST($M278,R$2,R$3,0)</f>
        <v>0</v>
      </c>
      <c r="S277" s="1" t="n">
        <f aca="false">S$4*NORMDIST($M278,S$2,S$3,0)</f>
        <v>0</v>
      </c>
      <c r="T277" s="1" t="n">
        <f aca="false">T$4*NORMDIST($M278,T$2,T$3,0)</f>
        <v>0</v>
      </c>
      <c r="U277" s="1" t="n">
        <f aca="false">U$4*NORMDIST($M278,U$2,U$3,0)</f>
        <v>0</v>
      </c>
      <c r="V277" s="1" t="n">
        <f aca="false">V$4*NORMDIST($M278,V$2,V$3,0)</f>
        <v>0</v>
      </c>
      <c r="W277" s="1" t="n">
        <f aca="false">W$4*NORMDIST($M278,W$2,W$3,0)</f>
        <v>0</v>
      </c>
      <c r="X277" s="1" t="n">
        <f aca="false">X$4*NORMDIST($M278,X$2,X$3,0)</f>
        <v>0</v>
      </c>
    </row>
    <row r="278" customFormat="false" ht="15" hidden="false" customHeight="false" outlineLevel="0" collapsed="false">
      <c r="M278" s="1" t="n">
        <f aca="false">M277+$M$2</f>
        <v>1.62408454636688</v>
      </c>
      <c r="N278" s="1" t="n">
        <f aca="false">SUM(P278:X278)</f>
        <v>1.05018824689895E-048</v>
      </c>
      <c r="O278" s="1" t="n">
        <f aca="false">M278</f>
        <v>1.62408454636688</v>
      </c>
      <c r="P278" s="1" t="n">
        <f aca="false">P$4*NORMDIST($M279,P$2,P$3,0)</f>
        <v>1.05018824689895E-048</v>
      </c>
      <c r="Q278" s="1" t="n">
        <f aca="false">Q$4*NORMDIST($M279,Q$2,Q$3,0)</f>
        <v>7.44431686209998E-298</v>
      </c>
      <c r="R278" s="1" t="n">
        <f aca="false">R$4*NORMDIST($M279,R$2,R$3,0)</f>
        <v>0</v>
      </c>
      <c r="S278" s="1" t="n">
        <f aca="false">S$4*NORMDIST($M279,S$2,S$3,0)</f>
        <v>0</v>
      </c>
      <c r="T278" s="1" t="n">
        <f aca="false">T$4*NORMDIST($M279,T$2,T$3,0)</f>
        <v>0</v>
      </c>
      <c r="U278" s="1" t="n">
        <f aca="false">U$4*NORMDIST($M279,U$2,U$3,0)</f>
        <v>0</v>
      </c>
      <c r="V278" s="1" t="n">
        <f aca="false">V$4*NORMDIST($M279,V$2,V$3,0)</f>
        <v>0</v>
      </c>
      <c r="W278" s="1" t="n">
        <f aca="false">W$4*NORMDIST($M279,W$2,W$3,0)</f>
        <v>0</v>
      </c>
      <c r="X278" s="1" t="n">
        <f aca="false">X$4*NORMDIST($M279,X$2,X$3,0)</f>
        <v>0</v>
      </c>
    </row>
    <row r="279" customFormat="false" ht="15" hidden="false" customHeight="false" outlineLevel="0" collapsed="false">
      <c r="M279" s="1" t="n">
        <f aca="false">M278+$M$2</f>
        <v>1.63007747827229</v>
      </c>
      <c r="N279" s="1" t="n">
        <f aca="false">SUM(P279:X279)</f>
        <v>1.03969514710265E-046</v>
      </c>
      <c r="O279" s="1" t="n">
        <f aca="false">M279</f>
        <v>1.63007747827229</v>
      </c>
      <c r="P279" s="1" t="n">
        <f aca="false">P$4*NORMDIST($M280,P$2,P$3,0)</f>
        <v>1.03969514710265E-046</v>
      </c>
      <c r="Q279" s="1" t="n">
        <f aca="false">Q$4*NORMDIST($M280,Q$2,Q$3,0)</f>
        <v>3.13601769734053E-294</v>
      </c>
      <c r="R279" s="1" t="n">
        <f aca="false">R$4*NORMDIST($M280,R$2,R$3,0)</f>
        <v>0</v>
      </c>
      <c r="S279" s="1" t="n">
        <f aca="false">S$4*NORMDIST($M280,S$2,S$3,0)</f>
        <v>0</v>
      </c>
      <c r="T279" s="1" t="n">
        <f aca="false">T$4*NORMDIST($M280,T$2,T$3,0)</f>
        <v>0</v>
      </c>
      <c r="U279" s="1" t="n">
        <f aca="false">U$4*NORMDIST($M280,U$2,U$3,0)</f>
        <v>0</v>
      </c>
      <c r="V279" s="1" t="n">
        <f aca="false">V$4*NORMDIST($M280,V$2,V$3,0)</f>
        <v>0</v>
      </c>
      <c r="W279" s="1" t="n">
        <f aca="false">W$4*NORMDIST($M280,W$2,W$3,0)</f>
        <v>0</v>
      </c>
      <c r="X279" s="1" t="n">
        <f aca="false">X$4*NORMDIST($M280,X$2,X$3,0)</f>
        <v>0</v>
      </c>
    </row>
    <row r="280" customFormat="false" ht="15" hidden="false" customHeight="false" outlineLevel="0" collapsed="false">
      <c r="M280" s="1" t="n">
        <f aca="false">M279+$M$2</f>
        <v>1.6360704101777</v>
      </c>
      <c r="N280" s="1" t="n">
        <f aca="false">SUM(P280:X280)</f>
        <v>9.41259728869681E-045</v>
      </c>
      <c r="O280" s="1" t="n">
        <f aca="false">M280</f>
        <v>1.6360704101777</v>
      </c>
      <c r="P280" s="1" t="n">
        <f aca="false">P$4*NORMDIST($M281,P$2,P$3,0)</f>
        <v>9.41259728869681E-045</v>
      </c>
      <c r="Q280" s="1" t="n">
        <f aca="false">Q$4*NORMDIST($M281,Q$2,Q$3,0)</f>
        <v>1.2560273160372E-290</v>
      </c>
      <c r="R280" s="1" t="n">
        <f aca="false">R$4*NORMDIST($M281,R$2,R$3,0)</f>
        <v>0</v>
      </c>
      <c r="S280" s="1" t="n">
        <f aca="false">S$4*NORMDIST($M281,S$2,S$3,0)</f>
        <v>0</v>
      </c>
      <c r="T280" s="1" t="n">
        <f aca="false">T$4*NORMDIST($M281,T$2,T$3,0)</f>
        <v>0</v>
      </c>
      <c r="U280" s="1" t="n">
        <f aca="false">U$4*NORMDIST($M281,U$2,U$3,0)</f>
        <v>0</v>
      </c>
      <c r="V280" s="1" t="n">
        <f aca="false">V$4*NORMDIST($M281,V$2,V$3,0)</f>
        <v>0</v>
      </c>
      <c r="W280" s="1" t="n">
        <f aca="false">W$4*NORMDIST($M281,W$2,W$3,0)</f>
        <v>0</v>
      </c>
      <c r="X280" s="1" t="n">
        <f aca="false">X$4*NORMDIST($M281,X$2,X$3,0)</f>
        <v>0</v>
      </c>
    </row>
    <row r="281" customFormat="false" ht="15" hidden="false" customHeight="false" outlineLevel="0" collapsed="false">
      <c r="M281" s="1" t="n">
        <f aca="false">M280+$M$2</f>
        <v>1.64206334208312</v>
      </c>
      <c r="N281" s="1" t="n">
        <f aca="false">SUM(P281:X281)</f>
        <v>7.79251303366782E-043</v>
      </c>
      <c r="O281" s="1" t="n">
        <f aca="false">M281</f>
        <v>1.64206334208312</v>
      </c>
      <c r="P281" s="1" t="n">
        <f aca="false">P$4*NORMDIST($M282,P$2,P$3,0)</f>
        <v>7.79251303366782E-043</v>
      </c>
      <c r="Q281" s="1" t="n">
        <f aca="false">Q$4*NORMDIST($M282,Q$2,Q$3,0)</f>
        <v>4.78284811225217E-287</v>
      </c>
      <c r="R281" s="1" t="n">
        <f aca="false">R$4*NORMDIST($M282,R$2,R$3,0)</f>
        <v>0</v>
      </c>
      <c r="S281" s="1" t="n">
        <f aca="false">S$4*NORMDIST($M282,S$2,S$3,0)</f>
        <v>0</v>
      </c>
      <c r="T281" s="1" t="n">
        <f aca="false">T$4*NORMDIST($M282,T$2,T$3,0)</f>
        <v>0</v>
      </c>
      <c r="U281" s="1" t="n">
        <f aca="false">U$4*NORMDIST($M282,U$2,U$3,0)</f>
        <v>0</v>
      </c>
      <c r="V281" s="1" t="n">
        <f aca="false">V$4*NORMDIST($M282,V$2,V$3,0)</f>
        <v>0</v>
      </c>
      <c r="W281" s="1" t="n">
        <f aca="false">W$4*NORMDIST($M282,W$2,W$3,0)</f>
        <v>0</v>
      </c>
      <c r="X281" s="1" t="n">
        <f aca="false">X$4*NORMDIST($M282,X$2,X$3,0)</f>
        <v>0</v>
      </c>
    </row>
    <row r="282" customFormat="false" ht="15" hidden="false" customHeight="false" outlineLevel="0" collapsed="false">
      <c r="M282" s="1" t="n">
        <f aca="false">M281+$M$2</f>
        <v>1.64805627398853</v>
      </c>
      <c r="N282" s="1" t="n">
        <f aca="false">SUM(P282:X282)</f>
        <v>5.89943193204267E-041</v>
      </c>
      <c r="O282" s="1" t="n">
        <f aca="false">M282</f>
        <v>1.64805627398853</v>
      </c>
      <c r="P282" s="1" t="n">
        <f aca="false">P$4*NORMDIST($M283,P$2,P$3,0)</f>
        <v>5.89943193204267E-041</v>
      </c>
      <c r="Q282" s="1" t="n">
        <f aca="false">Q$4*NORMDIST($M283,Q$2,Q$3,0)</f>
        <v>1.73157385265182E-283</v>
      </c>
      <c r="R282" s="1" t="n">
        <f aca="false">R$4*NORMDIST($M283,R$2,R$3,0)</f>
        <v>0</v>
      </c>
      <c r="S282" s="1" t="n">
        <f aca="false">S$4*NORMDIST($M283,S$2,S$3,0)</f>
        <v>0</v>
      </c>
      <c r="T282" s="1" t="n">
        <f aca="false">T$4*NORMDIST($M283,T$2,T$3,0)</f>
        <v>0</v>
      </c>
      <c r="U282" s="1" t="n">
        <f aca="false">U$4*NORMDIST($M283,U$2,U$3,0)</f>
        <v>0</v>
      </c>
      <c r="V282" s="1" t="n">
        <f aca="false">V$4*NORMDIST($M283,V$2,V$3,0)</f>
        <v>0</v>
      </c>
      <c r="W282" s="1" t="n">
        <f aca="false">W$4*NORMDIST($M283,W$2,W$3,0)</f>
        <v>0</v>
      </c>
      <c r="X282" s="1" t="n">
        <f aca="false">X$4*NORMDIST($M283,X$2,X$3,0)</f>
        <v>0</v>
      </c>
    </row>
    <row r="283" customFormat="false" ht="15" hidden="false" customHeight="false" outlineLevel="0" collapsed="false">
      <c r="M283" s="1" t="n">
        <f aca="false">M282+$M$2</f>
        <v>1.65404920589394</v>
      </c>
      <c r="N283" s="1" t="n">
        <f aca="false">SUM(P283:X283)</f>
        <v>4.08420422084366E-039</v>
      </c>
      <c r="O283" s="1" t="n">
        <f aca="false">M283</f>
        <v>1.65404920589394</v>
      </c>
      <c r="P283" s="1" t="n">
        <f aca="false">P$4*NORMDIST($M284,P$2,P$3,0)</f>
        <v>4.08420422084366E-039</v>
      </c>
      <c r="Q283" s="1" t="n">
        <f aca="false">Q$4*NORMDIST($M284,Q$2,Q$3,0)</f>
        <v>5.96022114937864E-280</v>
      </c>
      <c r="R283" s="1" t="n">
        <f aca="false">R$4*NORMDIST($M284,R$2,R$3,0)</f>
        <v>0</v>
      </c>
      <c r="S283" s="1" t="n">
        <f aca="false">S$4*NORMDIST($M284,S$2,S$3,0)</f>
        <v>0</v>
      </c>
      <c r="T283" s="1" t="n">
        <f aca="false">T$4*NORMDIST($M284,T$2,T$3,0)</f>
        <v>0</v>
      </c>
      <c r="U283" s="1" t="n">
        <f aca="false">U$4*NORMDIST($M284,U$2,U$3,0)</f>
        <v>0</v>
      </c>
      <c r="V283" s="1" t="n">
        <f aca="false">V$4*NORMDIST($M284,V$2,V$3,0)</f>
        <v>0</v>
      </c>
      <c r="W283" s="1" t="n">
        <f aca="false">W$4*NORMDIST($M284,W$2,W$3,0)</f>
        <v>0</v>
      </c>
      <c r="X283" s="1" t="n">
        <f aca="false">X$4*NORMDIST($M284,X$2,X$3,0)</f>
        <v>0</v>
      </c>
    </row>
    <row r="284" customFormat="false" ht="15" hidden="false" customHeight="false" outlineLevel="0" collapsed="false">
      <c r="M284" s="1" t="n">
        <f aca="false">M283+$M$2</f>
        <v>1.66004213779936</v>
      </c>
      <c r="N284" s="1" t="n">
        <f aca="false">SUM(P284:X284)</f>
        <v>2.58564741428272E-037</v>
      </c>
      <c r="O284" s="1" t="n">
        <f aca="false">M284</f>
        <v>1.66004213779936</v>
      </c>
      <c r="P284" s="1" t="n">
        <f aca="false">P$4*NORMDIST($M285,P$2,P$3,0)</f>
        <v>2.58564741428272E-037</v>
      </c>
      <c r="Q284" s="1" t="n">
        <f aca="false">Q$4*NORMDIST($M285,Q$2,Q$3,0)</f>
        <v>1.95052110719875E-276</v>
      </c>
      <c r="R284" s="1" t="n">
        <f aca="false">R$4*NORMDIST($M285,R$2,R$3,0)</f>
        <v>0</v>
      </c>
      <c r="S284" s="1" t="n">
        <f aca="false">S$4*NORMDIST($M285,S$2,S$3,0)</f>
        <v>0</v>
      </c>
      <c r="T284" s="1" t="n">
        <f aca="false">T$4*NORMDIST($M285,T$2,T$3,0)</f>
        <v>0</v>
      </c>
      <c r="U284" s="1" t="n">
        <f aca="false">U$4*NORMDIST($M285,U$2,U$3,0)</f>
        <v>0</v>
      </c>
      <c r="V284" s="1" t="n">
        <f aca="false">V$4*NORMDIST($M285,V$2,V$3,0)</f>
        <v>0</v>
      </c>
      <c r="W284" s="1" t="n">
        <f aca="false">W$4*NORMDIST($M285,W$2,W$3,0)</f>
        <v>0</v>
      </c>
      <c r="X284" s="1" t="n">
        <f aca="false">X$4*NORMDIST($M285,X$2,X$3,0)</f>
        <v>0</v>
      </c>
    </row>
    <row r="285" customFormat="false" ht="15" hidden="false" customHeight="false" outlineLevel="0" collapsed="false">
      <c r="M285" s="1" t="n">
        <f aca="false">M284+$M$2</f>
        <v>1.66603506970477</v>
      </c>
      <c r="N285" s="1" t="n">
        <f aca="false">SUM(P285:X285)</f>
        <v>1.49691022262245E-035</v>
      </c>
      <c r="O285" s="1" t="n">
        <f aca="false">M285</f>
        <v>1.66603506970477</v>
      </c>
      <c r="P285" s="1" t="n">
        <f aca="false">P$4*NORMDIST($M286,P$2,P$3,0)</f>
        <v>1.49691022262245E-035</v>
      </c>
      <c r="Q285" s="1" t="n">
        <f aca="false">Q$4*NORMDIST($M286,Q$2,Q$3,0)</f>
        <v>6.06884239944184E-273</v>
      </c>
      <c r="R285" s="1" t="n">
        <f aca="false">R$4*NORMDIST($M286,R$2,R$3,0)</f>
        <v>0</v>
      </c>
      <c r="S285" s="1" t="n">
        <f aca="false">S$4*NORMDIST($M286,S$2,S$3,0)</f>
        <v>0</v>
      </c>
      <c r="T285" s="1" t="n">
        <f aca="false">T$4*NORMDIST($M286,T$2,T$3,0)</f>
        <v>0</v>
      </c>
      <c r="U285" s="1" t="n">
        <f aca="false">U$4*NORMDIST($M286,U$2,U$3,0)</f>
        <v>0</v>
      </c>
      <c r="V285" s="1" t="n">
        <f aca="false">V$4*NORMDIST($M286,V$2,V$3,0)</f>
        <v>0</v>
      </c>
      <c r="W285" s="1" t="n">
        <f aca="false">W$4*NORMDIST($M286,W$2,W$3,0)</f>
        <v>0</v>
      </c>
      <c r="X285" s="1" t="n">
        <f aca="false">X$4*NORMDIST($M286,X$2,X$3,0)</f>
        <v>0</v>
      </c>
    </row>
    <row r="286" customFormat="false" ht="15" hidden="false" customHeight="false" outlineLevel="0" collapsed="false">
      <c r="M286" s="1" t="n">
        <f aca="false">M285+$M$2</f>
        <v>1.67202800161018</v>
      </c>
      <c r="N286" s="1" t="n">
        <f aca="false">SUM(P286:X286)</f>
        <v>7.92477249801174E-034</v>
      </c>
      <c r="O286" s="1" t="n">
        <f aca="false">M286</f>
        <v>1.67202800161018</v>
      </c>
      <c r="P286" s="1" t="n">
        <f aca="false">P$4*NORMDIST($M287,P$2,P$3,0)</f>
        <v>7.92477249801174E-034</v>
      </c>
      <c r="Q286" s="1" t="n">
        <f aca="false">Q$4*NORMDIST($M287,Q$2,Q$3,0)</f>
        <v>1.79526262631897E-269</v>
      </c>
      <c r="R286" s="1" t="n">
        <f aca="false">R$4*NORMDIST($M287,R$2,R$3,0)</f>
        <v>0</v>
      </c>
      <c r="S286" s="1" t="n">
        <f aca="false">S$4*NORMDIST($M287,S$2,S$3,0)</f>
        <v>0</v>
      </c>
      <c r="T286" s="1" t="n">
        <f aca="false">T$4*NORMDIST($M287,T$2,T$3,0)</f>
        <v>0</v>
      </c>
      <c r="U286" s="1" t="n">
        <f aca="false">U$4*NORMDIST($M287,U$2,U$3,0)</f>
        <v>0</v>
      </c>
      <c r="V286" s="1" t="n">
        <f aca="false">V$4*NORMDIST($M287,V$2,V$3,0)</f>
        <v>0</v>
      </c>
      <c r="W286" s="1" t="n">
        <f aca="false">W$4*NORMDIST($M287,W$2,W$3,0)</f>
        <v>0</v>
      </c>
      <c r="X286" s="1" t="n">
        <f aca="false">X$4*NORMDIST($M287,X$2,X$3,0)</f>
        <v>0</v>
      </c>
    </row>
    <row r="287" customFormat="false" ht="15" hidden="false" customHeight="false" outlineLevel="0" collapsed="false">
      <c r="M287" s="1" t="n">
        <f aca="false">M286+$M$2</f>
        <v>1.67802093351559</v>
      </c>
      <c r="N287" s="1" t="n">
        <f aca="false">SUM(P287:X287)</f>
        <v>3.83656402969763E-032</v>
      </c>
      <c r="O287" s="1" t="n">
        <f aca="false">M287</f>
        <v>1.67802093351559</v>
      </c>
      <c r="P287" s="1" t="n">
        <f aca="false">P$4*NORMDIST($M288,P$2,P$3,0)</f>
        <v>3.83656402969763E-032</v>
      </c>
      <c r="Q287" s="1" t="n">
        <f aca="false">Q$4*NORMDIST($M288,Q$2,Q$3,0)</f>
        <v>5.04913572788637E-266</v>
      </c>
      <c r="R287" s="1" t="n">
        <f aca="false">R$4*NORMDIST($M288,R$2,R$3,0)</f>
        <v>0</v>
      </c>
      <c r="S287" s="1" t="n">
        <f aca="false">S$4*NORMDIST($M288,S$2,S$3,0)</f>
        <v>0</v>
      </c>
      <c r="T287" s="1" t="n">
        <f aca="false">T$4*NORMDIST($M288,T$2,T$3,0)</f>
        <v>0</v>
      </c>
      <c r="U287" s="1" t="n">
        <f aca="false">U$4*NORMDIST($M288,U$2,U$3,0)</f>
        <v>0</v>
      </c>
      <c r="V287" s="1" t="n">
        <f aca="false">V$4*NORMDIST($M288,V$2,V$3,0)</f>
        <v>0</v>
      </c>
      <c r="W287" s="1" t="n">
        <f aca="false">W$4*NORMDIST($M288,W$2,W$3,0)</f>
        <v>0</v>
      </c>
      <c r="X287" s="1" t="n">
        <f aca="false">X$4*NORMDIST($M288,X$2,X$3,0)</f>
        <v>0</v>
      </c>
    </row>
    <row r="288" customFormat="false" ht="15" hidden="false" customHeight="false" outlineLevel="0" collapsed="false">
      <c r="M288" s="1" t="n">
        <f aca="false">M287+$M$2</f>
        <v>1.68401386542101</v>
      </c>
      <c r="N288" s="1" t="n">
        <f aca="false">SUM(P288:X288)</f>
        <v>1.6984888330533E-030</v>
      </c>
      <c r="O288" s="1" t="n">
        <f aca="false">M288</f>
        <v>1.68401386542101</v>
      </c>
      <c r="P288" s="1" t="n">
        <f aca="false">P$4*NORMDIST($M289,P$2,P$3,0)</f>
        <v>1.6984888330533E-030</v>
      </c>
      <c r="Q288" s="1" t="n">
        <f aca="false">Q$4*NORMDIST($M289,Q$2,Q$3,0)</f>
        <v>1.35012203660612E-262</v>
      </c>
      <c r="R288" s="1" t="n">
        <f aca="false">R$4*NORMDIST($M289,R$2,R$3,0)</f>
        <v>0</v>
      </c>
      <c r="S288" s="1" t="n">
        <f aca="false">S$4*NORMDIST($M289,S$2,S$3,0)</f>
        <v>0</v>
      </c>
      <c r="T288" s="1" t="n">
        <f aca="false">T$4*NORMDIST($M289,T$2,T$3,0)</f>
        <v>0</v>
      </c>
      <c r="U288" s="1" t="n">
        <f aca="false">U$4*NORMDIST($M289,U$2,U$3,0)</f>
        <v>0</v>
      </c>
      <c r="V288" s="1" t="n">
        <f aca="false">V$4*NORMDIST($M289,V$2,V$3,0)</f>
        <v>0</v>
      </c>
      <c r="W288" s="1" t="n">
        <f aca="false">W$4*NORMDIST($M289,W$2,W$3,0)</f>
        <v>0</v>
      </c>
      <c r="X288" s="1" t="n">
        <f aca="false">X$4*NORMDIST($M289,X$2,X$3,0)</f>
        <v>0</v>
      </c>
    </row>
    <row r="289" customFormat="false" ht="15" hidden="false" customHeight="false" outlineLevel="0" collapsed="false">
      <c r="M289" s="1" t="n">
        <f aca="false">M288+$M$2</f>
        <v>1.69000679732642</v>
      </c>
      <c r="N289" s="1" t="n">
        <f aca="false">SUM(P289:X289)</f>
        <v>6.87618478559092E-029</v>
      </c>
      <c r="O289" s="1" t="n">
        <f aca="false">M289</f>
        <v>1.69000679732642</v>
      </c>
      <c r="P289" s="1" t="n">
        <f aca="false">P$4*NORMDIST($M290,P$2,P$3,0)</f>
        <v>6.87618478559092E-029</v>
      </c>
      <c r="Q289" s="1" t="n">
        <f aca="false">Q$4*NORMDIST($M290,Q$2,Q$3,0)</f>
        <v>3.43238449523582E-259</v>
      </c>
      <c r="R289" s="1" t="n">
        <f aca="false">R$4*NORMDIST($M290,R$2,R$3,0)</f>
        <v>0</v>
      </c>
      <c r="S289" s="1" t="n">
        <f aca="false">S$4*NORMDIST($M290,S$2,S$3,0)</f>
        <v>0</v>
      </c>
      <c r="T289" s="1" t="n">
        <f aca="false">T$4*NORMDIST($M290,T$2,T$3,0)</f>
        <v>0</v>
      </c>
      <c r="U289" s="1" t="n">
        <f aca="false">U$4*NORMDIST($M290,U$2,U$3,0)</f>
        <v>0</v>
      </c>
      <c r="V289" s="1" t="n">
        <f aca="false">V$4*NORMDIST($M290,V$2,V$3,0)</f>
        <v>0</v>
      </c>
      <c r="W289" s="1" t="n">
        <f aca="false">W$4*NORMDIST($M290,W$2,W$3,0)</f>
        <v>0</v>
      </c>
      <c r="X289" s="1" t="n">
        <f aca="false">X$4*NORMDIST($M290,X$2,X$3,0)</f>
        <v>0</v>
      </c>
    </row>
    <row r="290" customFormat="false" ht="15" hidden="false" customHeight="false" outlineLevel="0" collapsed="false">
      <c r="M290" s="1" t="n">
        <f aca="false">M289+$M$2</f>
        <v>1.69599972923183</v>
      </c>
      <c r="N290" s="1" t="n">
        <f aca="false">SUM(P290:X290)</f>
        <v>2.54563996361801E-027</v>
      </c>
      <c r="O290" s="1" t="n">
        <f aca="false">M290</f>
        <v>1.69599972923183</v>
      </c>
      <c r="P290" s="1" t="n">
        <f aca="false">P$4*NORMDIST($M291,P$2,P$3,0)</f>
        <v>2.54563996361801E-027</v>
      </c>
      <c r="Q290" s="1" t="n">
        <f aca="false">Q$4*NORMDIST($M291,Q$2,Q$3,0)</f>
        <v>8.29632510553706E-256</v>
      </c>
      <c r="R290" s="1" t="n">
        <f aca="false">R$4*NORMDIST($M291,R$2,R$3,0)</f>
        <v>0</v>
      </c>
      <c r="S290" s="1" t="n">
        <f aca="false">S$4*NORMDIST($M291,S$2,S$3,0)</f>
        <v>0</v>
      </c>
      <c r="T290" s="1" t="n">
        <f aca="false">T$4*NORMDIST($M291,T$2,T$3,0)</f>
        <v>0</v>
      </c>
      <c r="U290" s="1" t="n">
        <f aca="false">U$4*NORMDIST($M291,U$2,U$3,0)</f>
        <v>0</v>
      </c>
      <c r="V290" s="1" t="n">
        <f aca="false">V$4*NORMDIST($M291,V$2,V$3,0)</f>
        <v>0</v>
      </c>
      <c r="W290" s="1" t="n">
        <f aca="false">W$4*NORMDIST($M291,W$2,W$3,0)</f>
        <v>0</v>
      </c>
      <c r="X290" s="1" t="n">
        <f aca="false">X$4*NORMDIST($M291,X$2,X$3,0)</f>
        <v>0</v>
      </c>
    </row>
    <row r="291" customFormat="false" ht="15" hidden="false" customHeight="false" outlineLevel="0" collapsed="false">
      <c r="M291" s="1" t="n">
        <f aca="false">M290+$M$2</f>
        <v>1.70199266113725</v>
      </c>
      <c r="N291" s="1" t="n">
        <f aca="false">SUM(P291:X291)</f>
        <v>8.61808988668743E-026</v>
      </c>
      <c r="O291" s="1" t="n">
        <f aca="false">M291</f>
        <v>1.70199266113725</v>
      </c>
      <c r="P291" s="1" t="n">
        <f aca="false">P$4*NORMDIST($M292,P$2,P$3,0)</f>
        <v>8.61808988668743E-026</v>
      </c>
      <c r="Q291" s="1" t="n">
        <f aca="false">Q$4*NORMDIST($M292,Q$2,Q$3,0)</f>
        <v>1.90652505999563E-252</v>
      </c>
      <c r="R291" s="1" t="n">
        <f aca="false">R$4*NORMDIST($M292,R$2,R$3,0)</f>
        <v>0</v>
      </c>
      <c r="S291" s="1" t="n">
        <f aca="false">S$4*NORMDIST($M292,S$2,S$3,0)</f>
        <v>0</v>
      </c>
      <c r="T291" s="1" t="n">
        <f aca="false">T$4*NORMDIST($M292,T$2,T$3,0)</f>
        <v>0</v>
      </c>
      <c r="U291" s="1" t="n">
        <f aca="false">U$4*NORMDIST($M292,U$2,U$3,0)</f>
        <v>0</v>
      </c>
      <c r="V291" s="1" t="n">
        <f aca="false">V$4*NORMDIST($M292,V$2,V$3,0)</f>
        <v>0</v>
      </c>
      <c r="W291" s="1" t="n">
        <f aca="false">W$4*NORMDIST($M292,W$2,W$3,0)</f>
        <v>0</v>
      </c>
      <c r="X291" s="1" t="n">
        <f aca="false">X$4*NORMDIST($M292,X$2,X$3,0)</f>
        <v>0</v>
      </c>
    </row>
    <row r="292" customFormat="false" ht="15" hidden="false" customHeight="false" outlineLevel="0" collapsed="false">
      <c r="M292" s="1" t="n">
        <f aca="false">M291+$M$2</f>
        <v>1.70798559304266</v>
      </c>
      <c r="N292" s="1" t="n">
        <f aca="false">SUM(P292:X292)</f>
        <v>2.66802353757121E-024</v>
      </c>
      <c r="O292" s="1" t="n">
        <f aca="false">M292</f>
        <v>1.70798559304266</v>
      </c>
      <c r="P292" s="1" t="n">
        <f aca="false">P$4*NORMDIST($M293,P$2,P$3,0)</f>
        <v>2.66802353757121E-024</v>
      </c>
      <c r="Q292" s="1" t="n">
        <f aca="false">Q$4*NORMDIST($M293,Q$2,Q$3,0)</f>
        <v>4.16549098733865E-249</v>
      </c>
      <c r="R292" s="1" t="n">
        <f aca="false">R$4*NORMDIST($M293,R$2,R$3,0)</f>
        <v>0</v>
      </c>
      <c r="S292" s="1" t="n">
        <f aca="false">S$4*NORMDIST($M293,S$2,S$3,0)</f>
        <v>0</v>
      </c>
      <c r="T292" s="1" t="n">
        <f aca="false">T$4*NORMDIST($M293,T$2,T$3,0)</f>
        <v>0</v>
      </c>
      <c r="U292" s="1" t="n">
        <f aca="false">U$4*NORMDIST($M293,U$2,U$3,0)</f>
        <v>0</v>
      </c>
      <c r="V292" s="1" t="n">
        <f aca="false">V$4*NORMDIST($M293,V$2,V$3,0)</f>
        <v>0</v>
      </c>
      <c r="W292" s="1" t="n">
        <f aca="false">W$4*NORMDIST($M293,W$2,W$3,0)</f>
        <v>0</v>
      </c>
      <c r="X292" s="1" t="n">
        <f aca="false">X$4*NORMDIST($M293,X$2,X$3,0)</f>
        <v>0</v>
      </c>
    </row>
    <row r="293" customFormat="false" ht="15" hidden="false" customHeight="false" outlineLevel="0" collapsed="false">
      <c r="M293" s="1" t="n">
        <f aca="false">M292+$M$2</f>
        <v>1.71397852494807</v>
      </c>
      <c r="N293" s="1" t="n">
        <f aca="false">SUM(P293:X293)</f>
        <v>7.55323317272163E-023</v>
      </c>
      <c r="O293" s="1" t="n">
        <f aca="false">M293</f>
        <v>1.71397852494807</v>
      </c>
      <c r="P293" s="1" t="n">
        <f aca="false">P$4*NORMDIST($M294,P$2,P$3,0)</f>
        <v>7.55323317272163E-023</v>
      </c>
      <c r="Q293" s="1" t="n">
        <f aca="false">Q$4*NORMDIST($M294,Q$2,Q$3,0)</f>
        <v>8.65280278245671E-246</v>
      </c>
      <c r="R293" s="1" t="n">
        <f aca="false">R$4*NORMDIST($M294,R$2,R$3,0)</f>
        <v>0</v>
      </c>
      <c r="S293" s="1" t="n">
        <f aca="false">S$4*NORMDIST($M294,S$2,S$3,0)</f>
        <v>0</v>
      </c>
      <c r="T293" s="1" t="n">
        <f aca="false">T$4*NORMDIST($M294,T$2,T$3,0)</f>
        <v>0</v>
      </c>
      <c r="U293" s="1" t="n">
        <f aca="false">U$4*NORMDIST($M294,U$2,U$3,0)</f>
        <v>0</v>
      </c>
      <c r="V293" s="1" t="n">
        <f aca="false">V$4*NORMDIST($M294,V$2,V$3,0)</f>
        <v>0</v>
      </c>
      <c r="W293" s="1" t="n">
        <f aca="false">W$4*NORMDIST($M294,W$2,W$3,0)</f>
        <v>0</v>
      </c>
      <c r="X293" s="1" t="n">
        <f aca="false">X$4*NORMDIST($M294,X$2,X$3,0)</f>
        <v>0</v>
      </c>
    </row>
    <row r="294" customFormat="false" ht="15" hidden="false" customHeight="false" outlineLevel="0" collapsed="false">
      <c r="M294" s="1" t="n">
        <f aca="false">M293+$M$2</f>
        <v>1.71997145685348</v>
      </c>
      <c r="N294" s="1" t="n">
        <f aca="false">SUM(P294:X294)</f>
        <v>1.95542302647687E-021</v>
      </c>
      <c r="O294" s="1" t="n">
        <f aca="false">M294</f>
        <v>1.71997145685348</v>
      </c>
      <c r="P294" s="1" t="n">
        <f aca="false">P$4*NORMDIST($M295,P$2,P$3,0)</f>
        <v>1.95542302647687E-021</v>
      </c>
      <c r="Q294" s="1" t="n">
        <f aca="false">Q$4*NORMDIST($M295,Q$2,Q$3,0)</f>
        <v>1.70889089734709E-242</v>
      </c>
      <c r="R294" s="1" t="n">
        <f aca="false">R$4*NORMDIST($M295,R$2,R$3,0)</f>
        <v>0</v>
      </c>
      <c r="S294" s="1" t="n">
        <f aca="false">S$4*NORMDIST($M295,S$2,S$3,0)</f>
        <v>0</v>
      </c>
      <c r="T294" s="1" t="n">
        <f aca="false">T$4*NORMDIST($M295,T$2,T$3,0)</f>
        <v>0</v>
      </c>
      <c r="U294" s="1" t="n">
        <f aca="false">U$4*NORMDIST($M295,U$2,U$3,0)</f>
        <v>0</v>
      </c>
      <c r="V294" s="1" t="n">
        <f aca="false">V$4*NORMDIST($M295,V$2,V$3,0)</f>
        <v>0</v>
      </c>
      <c r="W294" s="1" t="n">
        <f aca="false">W$4*NORMDIST($M295,W$2,W$3,0)</f>
        <v>0</v>
      </c>
      <c r="X294" s="1" t="n">
        <f aca="false">X$4*NORMDIST($M295,X$2,X$3,0)</f>
        <v>0</v>
      </c>
    </row>
    <row r="295" customFormat="false" ht="15" hidden="false" customHeight="false" outlineLevel="0" collapsed="false">
      <c r="M295" s="1" t="n">
        <f aca="false">M294+$M$2</f>
        <v>1.7259643887589</v>
      </c>
      <c r="N295" s="1" t="n">
        <f aca="false">SUM(P295:X295)</f>
        <v>4.62927687124357E-020</v>
      </c>
      <c r="O295" s="1" t="n">
        <f aca="false">M295</f>
        <v>1.7259643887589</v>
      </c>
      <c r="P295" s="1" t="n">
        <f aca="false">P$4*NORMDIST($M296,P$2,P$3,0)</f>
        <v>4.62927687124357E-020</v>
      </c>
      <c r="Q295" s="1" t="n">
        <f aca="false">Q$4*NORMDIST($M296,Q$2,Q$3,0)</f>
        <v>3.2087715084319E-239</v>
      </c>
      <c r="R295" s="1" t="n">
        <f aca="false">R$4*NORMDIST($M296,R$2,R$3,0)</f>
        <v>0</v>
      </c>
      <c r="S295" s="1" t="n">
        <f aca="false">S$4*NORMDIST($M296,S$2,S$3,0)</f>
        <v>0</v>
      </c>
      <c r="T295" s="1" t="n">
        <f aca="false">T$4*NORMDIST($M296,T$2,T$3,0)</f>
        <v>0</v>
      </c>
      <c r="U295" s="1" t="n">
        <f aca="false">U$4*NORMDIST($M296,U$2,U$3,0)</f>
        <v>0</v>
      </c>
      <c r="V295" s="1" t="n">
        <f aca="false">V$4*NORMDIST($M296,V$2,V$3,0)</f>
        <v>0</v>
      </c>
      <c r="W295" s="1" t="n">
        <f aca="false">W$4*NORMDIST($M296,W$2,W$3,0)</f>
        <v>0</v>
      </c>
      <c r="X295" s="1" t="n">
        <f aca="false">X$4*NORMDIST($M296,X$2,X$3,0)</f>
        <v>0</v>
      </c>
    </row>
    <row r="296" customFormat="false" ht="15" hidden="false" customHeight="false" outlineLevel="0" collapsed="false">
      <c r="M296" s="1" t="n">
        <f aca="false">M295+$M$2</f>
        <v>1.73195732066431</v>
      </c>
      <c r="N296" s="1" t="n">
        <f aca="false">SUM(P296:X296)</f>
        <v>1.00219027773691E-018</v>
      </c>
      <c r="O296" s="1" t="n">
        <f aca="false">M296</f>
        <v>1.73195732066431</v>
      </c>
      <c r="P296" s="1" t="n">
        <f aca="false">P$4*NORMDIST($M297,P$2,P$3,0)</f>
        <v>1.00219027773691E-018</v>
      </c>
      <c r="Q296" s="1" t="n">
        <f aca="false">Q$4*NORMDIST($M297,Q$2,Q$3,0)</f>
        <v>5.72835829467702E-236</v>
      </c>
      <c r="R296" s="1" t="n">
        <f aca="false">R$4*NORMDIST($M297,R$2,R$3,0)</f>
        <v>0</v>
      </c>
      <c r="S296" s="1" t="n">
        <f aca="false">S$4*NORMDIST($M297,S$2,S$3,0)</f>
        <v>0</v>
      </c>
      <c r="T296" s="1" t="n">
        <f aca="false">T$4*NORMDIST($M297,T$2,T$3,0)</f>
        <v>0</v>
      </c>
      <c r="U296" s="1" t="n">
        <f aca="false">U$4*NORMDIST($M297,U$2,U$3,0)</f>
        <v>0</v>
      </c>
      <c r="V296" s="1" t="n">
        <f aca="false">V$4*NORMDIST($M297,V$2,V$3,0)</f>
        <v>0</v>
      </c>
      <c r="W296" s="1" t="n">
        <f aca="false">W$4*NORMDIST($M297,W$2,W$3,0)</f>
        <v>0</v>
      </c>
      <c r="X296" s="1" t="n">
        <f aca="false">X$4*NORMDIST($M297,X$2,X$3,0)</f>
        <v>0</v>
      </c>
    </row>
    <row r="297" customFormat="false" ht="15" hidden="false" customHeight="false" outlineLevel="0" collapsed="false">
      <c r="M297" s="1" t="n">
        <f aca="false">M296+$M$2</f>
        <v>1.73795025256972</v>
      </c>
      <c r="N297" s="1" t="n">
        <f aca="false">SUM(P297:X297)</f>
        <v>1.9840463447193E-017</v>
      </c>
      <c r="O297" s="1" t="n">
        <f aca="false">M297</f>
        <v>1.73795025256972</v>
      </c>
      <c r="P297" s="1" t="n">
        <f aca="false">P$4*NORMDIST($M298,P$2,P$3,0)</f>
        <v>1.9840463447193E-017</v>
      </c>
      <c r="Q297" s="1" t="n">
        <f aca="false">Q$4*NORMDIST($M298,Q$2,Q$3,0)</f>
        <v>9.72273571245885E-233</v>
      </c>
      <c r="R297" s="1" t="n">
        <f aca="false">R$4*NORMDIST($M298,R$2,R$3,0)</f>
        <v>0</v>
      </c>
      <c r="S297" s="1" t="n">
        <f aca="false">S$4*NORMDIST($M298,S$2,S$3,0)</f>
        <v>0</v>
      </c>
      <c r="T297" s="1" t="n">
        <f aca="false">T$4*NORMDIST($M298,T$2,T$3,0)</f>
        <v>0</v>
      </c>
      <c r="U297" s="1" t="n">
        <f aca="false">U$4*NORMDIST($M298,U$2,U$3,0)</f>
        <v>0</v>
      </c>
      <c r="V297" s="1" t="n">
        <f aca="false">V$4*NORMDIST($M298,V$2,V$3,0)</f>
        <v>0</v>
      </c>
      <c r="W297" s="1" t="n">
        <f aca="false">W$4*NORMDIST($M298,W$2,W$3,0)</f>
        <v>0</v>
      </c>
      <c r="X297" s="1" t="n">
        <f aca="false">X$4*NORMDIST($M298,X$2,X$3,0)</f>
        <v>0</v>
      </c>
    </row>
    <row r="298" customFormat="false" ht="15" hidden="false" customHeight="false" outlineLevel="0" collapsed="false">
      <c r="M298" s="1" t="n">
        <f aca="false">M297+$M$2</f>
        <v>1.74394318447513</v>
      </c>
      <c r="N298" s="1" t="n">
        <f aca="false">SUM(P298:X298)</f>
        <v>3.59184872572307E-016</v>
      </c>
      <c r="O298" s="1" t="n">
        <f aca="false">M298</f>
        <v>1.74394318447513</v>
      </c>
      <c r="P298" s="1" t="n">
        <f aca="false">P$4*NORMDIST($M299,P$2,P$3,0)</f>
        <v>3.59184872572307E-016</v>
      </c>
      <c r="Q298" s="1" t="n">
        <f aca="false">Q$4*NORMDIST($M299,Q$2,Q$3,0)</f>
        <v>1.56896665026227E-229</v>
      </c>
      <c r="R298" s="1" t="n">
        <f aca="false">R$4*NORMDIST($M299,R$2,R$3,0)</f>
        <v>0</v>
      </c>
      <c r="S298" s="1" t="n">
        <f aca="false">S$4*NORMDIST($M299,S$2,S$3,0)</f>
        <v>0</v>
      </c>
      <c r="T298" s="1" t="n">
        <f aca="false">T$4*NORMDIST($M299,T$2,T$3,0)</f>
        <v>0</v>
      </c>
      <c r="U298" s="1" t="n">
        <f aca="false">U$4*NORMDIST($M299,U$2,U$3,0)</f>
        <v>0</v>
      </c>
      <c r="V298" s="1" t="n">
        <f aca="false">V$4*NORMDIST($M299,V$2,V$3,0)</f>
        <v>0</v>
      </c>
      <c r="W298" s="1" t="n">
        <f aca="false">W$4*NORMDIST($M299,W$2,W$3,0)</f>
        <v>0</v>
      </c>
      <c r="X298" s="1" t="n">
        <f aca="false">X$4*NORMDIST($M299,X$2,X$3,0)</f>
        <v>0</v>
      </c>
    </row>
    <row r="299" customFormat="false" ht="15" hidden="false" customHeight="false" outlineLevel="0" collapsed="false">
      <c r="M299" s="1" t="n">
        <f aca="false">M298+$M$2</f>
        <v>1.74993611638055</v>
      </c>
      <c r="N299" s="1" t="n">
        <f aca="false">SUM(P299:X299)</f>
        <v>5.94632799355639E-015</v>
      </c>
      <c r="O299" s="1" t="n">
        <f aca="false">M299</f>
        <v>1.74993611638055</v>
      </c>
      <c r="P299" s="1" t="n">
        <f aca="false">P$4*NORMDIST($M300,P$2,P$3,0)</f>
        <v>5.94632799355639E-015</v>
      </c>
      <c r="Q299" s="1" t="n">
        <f aca="false">Q$4*NORMDIST($M300,Q$2,Q$3,0)</f>
        <v>2.4071650497174E-226</v>
      </c>
      <c r="R299" s="1" t="n">
        <f aca="false">R$4*NORMDIST($M300,R$2,R$3,0)</f>
        <v>0</v>
      </c>
      <c r="S299" s="1" t="n">
        <f aca="false">S$4*NORMDIST($M300,S$2,S$3,0)</f>
        <v>0</v>
      </c>
      <c r="T299" s="1" t="n">
        <f aca="false">T$4*NORMDIST($M300,T$2,T$3,0)</f>
        <v>0</v>
      </c>
      <c r="U299" s="1" t="n">
        <f aca="false">U$4*NORMDIST($M300,U$2,U$3,0)</f>
        <v>0</v>
      </c>
      <c r="V299" s="1" t="n">
        <f aca="false">V$4*NORMDIST($M300,V$2,V$3,0)</f>
        <v>0</v>
      </c>
      <c r="W299" s="1" t="n">
        <f aca="false">W$4*NORMDIST($M300,W$2,W$3,0)</f>
        <v>0</v>
      </c>
      <c r="X299" s="1" t="n">
        <f aca="false">X$4*NORMDIST($M300,X$2,X$3,0)</f>
        <v>0</v>
      </c>
    </row>
    <row r="300" customFormat="false" ht="15" hidden="false" customHeight="false" outlineLevel="0" collapsed="false">
      <c r="M300" s="1" t="n">
        <f aca="false">M299+$M$2</f>
        <v>1.75592904828596</v>
      </c>
      <c r="N300" s="1" t="n">
        <f aca="false">SUM(P300:X300)</f>
        <v>9.00210930537202E-014</v>
      </c>
      <c r="O300" s="1" t="n">
        <f aca="false">M300</f>
        <v>1.75592904828596</v>
      </c>
      <c r="P300" s="1" t="n">
        <f aca="false">P$4*NORMDIST($M301,P$2,P$3,0)</f>
        <v>9.00210930537202E-014</v>
      </c>
      <c r="Q300" s="1" t="n">
        <f aca="false">Q$4*NORMDIST($M301,Q$2,Q$3,0)</f>
        <v>3.51127586220011E-223</v>
      </c>
      <c r="R300" s="1" t="n">
        <f aca="false">R$4*NORMDIST($M301,R$2,R$3,0)</f>
        <v>0</v>
      </c>
      <c r="S300" s="1" t="n">
        <f aca="false">S$4*NORMDIST($M301,S$2,S$3,0)</f>
        <v>0</v>
      </c>
      <c r="T300" s="1" t="n">
        <f aca="false">T$4*NORMDIST($M301,T$2,T$3,0)</f>
        <v>0</v>
      </c>
      <c r="U300" s="1" t="n">
        <f aca="false">U$4*NORMDIST($M301,U$2,U$3,0)</f>
        <v>0</v>
      </c>
      <c r="V300" s="1" t="n">
        <f aca="false">V$4*NORMDIST($M301,V$2,V$3,0)</f>
        <v>0</v>
      </c>
      <c r="W300" s="1" t="n">
        <f aca="false">W$4*NORMDIST($M301,W$2,W$3,0)</f>
        <v>0</v>
      </c>
      <c r="X300" s="1" t="n">
        <f aca="false">X$4*NORMDIST($M301,X$2,X$3,0)</f>
        <v>0</v>
      </c>
    </row>
    <row r="301" customFormat="false" ht="15" hidden="false" customHeight="false" outlineLevel="0" collapsed="false">
      <c r="M301" s="1" t="n">
        <f aca="false">M300+$M$2</f>
        <v>1.76192198019137</v>
      </c>
      <c r="N301" s="1" t="n">
        <f aca="false">SUM(P301:X301)</f>
        <v>1.24624750270264E-012</v>
      </c>
      <c r="O301" s="1" t="n">
        <f aca="false">M301</f>
        <v>1.76192198019137</v>
      </c>
      <c r="P301" s="1" t="n">
        <f aca="false">P$4*NORMDIST($M302,P$2,P$3,0)</f>
        <v>1.24624750270264E-012</v>
      </c>
      <c r="Q301" s="1" t="n">
        <f aca="false">Q$4*NORMDIST($M302,Q$2,Q$3,0)</f>
        <v>4.86957386598524E-220</v>
      </c>
      <c r="R301" s="1" t="n">
        <f aca="false">R$4*NORMDIST($M302,R$2,R$3,0)</f>
        <v>0</v>
      </c>
      <c r="S301" s="1" t="n">
        <f aca="false">S$4*NORMDIST($M302,S$2,S$3,0)</f>
        <v>0</v>
      </c>
      <c r="T301" s="1" t="n">
        <f aca="false">T$4*NORMDIST($M302,T$2,T$3,0)</f>
        <v>0</v>
      </c>
      <c r="U301" s="1" t="n">
        <f aca="false">U$4*NORMDIST($M302,U$2,U$3,0)</f>
        <v>0</v>
      </c>
      <c r="V301" s="1" t="n">
        <f aca="false">V$4*NORMDIST($M302,V$2,V$3,0)</f>
        <v>0</v>
      </c>
      <c r="W301" s="1" t="n">
        <f aca="false">W$4*NORMDIST($M302,W$2,W$3,0)</f>
        <v>0</v>
      </c>
      <c r="X301" s="1" t="n">
        <f aca="false">X$4*NORMDIST($M302,X$2,X$3,0)</f>
        <v>0</v>
      </c>
    </row>
    <row r="302" customFormat="false" ht="15" hidden="false" customHeight="false" outlineLevel="0" collapsed="false">
      <c r="M302" s="1" t="n">
        <f aca="false">M301+$M$2</f>
        <v>1.76791491209679</v>
      </c>
      <c r="N302" s="1" t="n">
        <f aca="false">SUM(P302:X302)</f>
        <v>1.57771632094878E-011</v>
      </c>
      <c r="O302" s="1" t="n">
        <f aca="false">M302</f>
        <v>1.76791491209679</v>
      </c>
      <c r="P302" s="1" t="n">
        <f aca="false">P$4*NORMDIST($M303,P$2,P$3,0)</f>
        <v>1.57771632094878E-011</v>
      </c>
      <c r="Q302" s="1" t="n">
        <f aca="false">Q$4*NORMDIST($M303,Q$2,Q$3,0)</f>
        <v>6.42072234782181E-217</v>
      </c>
      <c r="R302" s="1" t="n">
        <f aca="false">R$4*NORMDIST($M303,R$2,R$3,0)</f>
        <v>0</v>
      </c>
      <c r="S302" s="1" t="n">
        <f aca="false">S$4*NORMDIST($M303,S$2,S$3,0)</f>
        <v>0</v>
      </c>
      <c r="T302" s="1" t="n">
        <f aca="false">T$4*NORMDIST($M303,T$2,T$3,0)</f>
        <v>0</v>
      </c>
      <c r="U302" s="1" t="n">
        <f aca="false">U$4*NORMDIST($M303,U$2,U$3,0)</f>
        <v>0</v>
      </c>
      <c r="V302" s="1" t="n">
        <f aca="false">V$4*NORMDIST($M303,V$2,V$3,0)</f>
        <v>0</v>
      </c>
      <c r="W302" s="1" t="n">
        <f aca="false">W$4*NORMDIST($M303,W$2,W$3,0)</f>
        <v>0</v>
      </c>
      <c r="X302" s="1" t="n">
        <f aca="false">X$4*NORMDIST($M303,X$2,X$3,0)</f>
        <v>0</v>
      </c>
    </row>
    <row r="303" customFormat="false" ht="15" hidden="false" customHeight="false" outlineLevel="0" collapsed="false">
      <c r="M303" s="1" t="n">
        <f aca="false">M302+$M$2</f>
        <v>1.7739078440022</v>
      </c>
      <c r="N303" s="1" t="n">
        <f aca="false">SUM(P303:X303)</f>
        <v>1.8264935096689E-010</v>
      </c>
      <c r="O303" s="1" t="n">
        <f aca="false">M303</f>
        <v>1.7739078440022</v>
      </c>
      <c r="P303" s="1" t="n">
        <f aca="false">P$4*NORMDIST($M304,P$2,P$3,0)</f>
        <v>1.8264935096689E-010</v>
      </c>
      <c r="Q303" s="1" t="n">
        <f aca="false">Q$4*NORMDIST($M304,Q$2,Q$3,0)</f>
        <v>8.04903372865555E-214</v>
      </c>
      <c r="R303" s="1" t="n">
        <f aca="false">R$4*NORMDIST($M304,R$2,R$3,0)</f>
        <v>0</v>
      </c>
      <c r="S303" s="1" t="n">
        <f aca="false">S$4*NORMDIST($M304,S$2,S$3,0)</f>
        <v>0</v>
      </c>
      <c r="T303" s="1" t="n">
        <f aca="false">T$4*NORMDIST($M304,T$2,T$3,0)</f>
        <v>0</v>
      </c>
      <c r="U303" s="1" t="n">
        <f aca="false">U$4*NORMDIST($M304,U$2,U$3,0)</f>
        <v>0</v>
      </c>
      <c r="V303" s="1" t="n">
        <f aca="false">V$4*NORMDIST($M304,V$2,V$3,0)</f>
        <v>0</v>
      </c>
      <c r="W303" s="1" t="n">
        <f aca="false">W$4*NORMDIST($M304,W$2,W$3,0)</f>
        <v>0</v>
      </c>
      <c r="X303" s="1" t="n">
        <f aca="false">X$4*NORMDIST($M304,X$2,X$3,0)</f>
        <v>0</v>
      </c>
    </row>
    <row r="304" customFormat="false" ht="15" hidden="false" customHeight="false" outlineLevel="0" collapsed="false">
      <c r="M304" s="1" t="n">
        <f aca="false">M303+$M$2</f>
        <v>1.77990077590761</v>
      </c>
      <c r="N304" s="1" t="n">
        <f aca="false">SUM(P304:X304)</f>
        <v>1.93362363743257E-009</v>
      </c>
      <c r="O304" s="1" t="n">
        <f aca="false">M304</f>
        <v>1.77990077590761</v>
      </c>
      <c r="P304" s="1" t="n">
        <f aca="false">P$4*NORMDIST($M305,P$2,P$3,0)</f>
        <v>1.93362363743257E-009</v>
      </c>
      <c r="Q304" s="1" t="n">
        <f aca="false">Q$4*NORMDIST($M305,Q$2,Q$3,0)</f>
        <v>9.59335530545312E-211</v>
      </c>
      <c r="R304" s="1" t="n">
        <f aca="false">R$4*NORMDIST($M305,R$2,R$3,0)</f>
        <v>0</v>
      </c>
      <c r="S304" s="1" t="n">
        <f aca="false">S$4*NORMDIST($M305,S$2,S$3,0)</f>
        <v>0</v>
      </c>
      <c r="T304" s="1" t="n">
        <f aca="false">T$4*NORMDIST($M305,T$2,T$3,0)</f>
        <v>0</v>
      </c>
      <c r="U304" s="1" t="n">
        <f aca="false">U$4*NORMDIST($M305,U$2,U$3,0)</f>
        <v>0</v>
      </c>
      <c r="V304" s="1" t="n">
        <f aca="false">V$4*NORMDIST($M305,V$2,V$3,0)</f>
        <v>0</v>
      </c>
      <c r="W304" s="1" t="n">
        <f aca="false">W$4*NORMDIST($M305,W$2,W$3,0)</f>
        <v>0</v>
      </c>
      <c r="X304" s="1" t="n">
        <f aca="false">X$4*NORMDIST($M305,X$2,X$3,0)</f>
        <v>0</v>
      </c>
    </row>
    <row r="305" customFormat="false" ht="15" hidden="false" customHeight="false" outlineLevel="0" collapsed="false">
      <c r="M305" s="1" t="n">
        <f aca="false">M304+$M$2</f>
        <v>1.78589370781302</v>
      </c>
      <c r="N305" s="1" t="n">
        <f aca="false">SUM(P305:X305)</f>
        <v>1.87193324603338E-008</v>
      </c>
      <c r="O305" s="1" t="n">
        <f aca="false">M305</f>
        <v>1.78589370781302</v>
      </c>
      <c r="P305" s="1" t="n">
        <f aca="false">P$4*NORMDIST($M306,P$2,P$3,0)</f>
        <v>1.87193324603338E-008</v>
      </c>
      <c r="Q305" s="1" t="n">
        <f aca="false">Q$4*NORMDIST($M306,Q$2,Q$3,0)</f>
        <v>1.08708683666492E-207</v>
      </c>
      <c r="R305" s="1" t="n">
        <f aca="false">R$4*NORMDIST($M306,R$2,R$3,0)</f>
        <v>0</v>
      </c>
      <c r="S305" s="1" t="n">
        <f aca="false">S$4*NORMDIST($M306,S$2,S$3,0)</f>
        <v>0</v>
      </c>
      <c r="T305" s="1" t="n">
        <f aca="false">T$4*NORMDIST($M306,T$2,T$3,0)</f>
        <v>0</v>
      </c>
      <c r="U305" s="1" t="n">
        <f aca="false">U$4*NORMDIST($M306,U$2,U$3,0)</f>
        <v>0</v>
      </c>
      <c r="V305" s="1" t="n">
        <f aca="false">V$4*NORMDIST($M306,V$2,V$3,0)</f>
        <v>0</v>
      </c>
      <c r="W305" s="1" t="n">
        <f aca="false">W$4*NORMDIST($M306,W$2,W$3,0)</f>
        <v>0</v>
      </c>
      <c r="X305" s="1" t="n">
        <f aca="false">X$4*NORMDIST($M306,X$2,X$3,0)</f>
        <v>0</v>
      </c>
    </row>
    <row r="306" customFormat="false" ht="15" hidden="false" customHeight="false" outlineLevel="0" collapsed="false">
      <c r="M306" s="1" t="n">
        <f aca="false">M305+$M$2</f>
        <v>1.79188663971844</v>
      </c>
      <c r="N306" s="1" t="n">
        <f aca="false">SUM(P306:X306)</f>
        <v>1.65719405502988E-007</v>
      </c>
      <c r="O306" s="1" t="n">
        <f aca="false">M306</f>
        <v>1.79188663971844</v>
      </c>
      <c r="P306" s="1" t="n">
        <f aca="false">P$4*NORMDIST($M307,P$2,P$3,0)</f>
        <v>1.65719405502988E-007</v>
      </c>
      <c r="Q306" s="1" t="n">
        <f aca="false">Q$4*NORMDIST($M307,Q$2,Q$3,0)</f>
        <v>1.17118329565766E-204</v>
      </c>
      <c r="R306" s="1" t="n">
        <f aca="false">R$4*NORMDIST($M307,R$2,R$3,0)</f>
        <v>0</v>
      </c>
      <c r="S306" s="1" t="n">
        <f aca="false">S$4*NORMDIST($M307,S$2,S$3,0)</f>
        <v>0</v>
      </c>
      <c r="T306" s="1" t="n">
        <f aca="false">T$4*NORMDIST($M307,T$2,T$3,0)</f>
        <v>0</v>
      </c>
      <c r="U306" s="1" t="n">
        <f aca="false">U$4*NORMDIST($M307,U$2,U$3,0)</f>
        <v>0</v>
      </c>
      <c r="V306" s="1" t="n">
        <f aca="false">V$4*NORMDIST($M307,V$2,V$3,0)</f>
        <v>0</v>
      </c>
      <c r="W306" s="1" t="n">
        <f aca="false">W$4*NORMDIST($M307,W$2,W$3,0)</f>
        <v>0</v>
      </c>
      <c r="X306" s="1" t="n">
        <f aca="false">X$4*NORMDIST($M307,X$2,X$3,0)</f>
        <v>0</v>
      </c>
    </row>
    <row r="307" customFormat="false" ht="15" hidden="false" customHeight="false" outlineLevel="0" collapsed="false">
      <c r="M307" s="1" t="n">
        <f aca="false">M306+$M$2</f>
        <v>1.79787957162385</v>
      </c>
      <c r="N307" s="1" t="n">
        <f aca="false">SUM(P307:X307)</f>
        <v>1.34159358743386E-006</v>
      </c>
      <c r="O307" s="1" t="n">
        <f aca="false">M307</f>
        <v>1.79787957162385</v>
      </c>
      <c r="P307" s="1" t="n">
        <f aca="false">P$4*NORMDIST($M308,P$2,P$3,0)</f>
        <v>1.34159358743386E-006</v>
      </c>
      <c r="Q307" s="1" t="n">
        <f aca="false">Q$4*NORMDIST($M308,Q$2,Q$3,0)</f>
        <v>1.19964411299232E-201</v>
      </c>
      <c r="R307" s="1" t="n">
        <f aca="false">R$4*NORMDIST($M308,R$2,R$3,0)</f>
        <v>0</v>
      </c>
      <c r="S307" s="1" t="n">
        <f aca="false">S$4*NORMDIST($M308,S$2,S$3,0)</f>
        <v>0</v>
      </c>
      <c r="T307" s="1" t="n">
        <f aca="false">T$4*NORMDIST($M308,T$2,T$3,0)</f>
        <v>0</v>
      </c>
      <c r="U307" s="1" t="n">
        <f aca="false">U$4*NORMDIST($M308,U$2,U$3,0)</f>
        <v>0</v>
      </c>
      <c r="V307" s="1" t="n">
        <f aca="false">V$4*NORMDIST($M308,V$2,V$3,0)</f>
        <v>0</v>
      </c>
      <c r="W307" s="1" t="n">
        <f aca="false">W$4*NORMDIST($M308,W$2,W$3,0)</f>
        <v>0</v>
      </c>
      <c r="X307" s="1" t="n">
        <f aca="false">X$4*NORMDIST($M308,X$2,X$3,0)</f>
        <v>0</v>
      </c>
    </row>
    <row r="308" customFormat="false" ht="15" hidden="false" customHeight="false" outlineLevel="0" collapsed="false">
      <c r="M308" s="1" t="n">
        <f aca="false">M307+$M$2</f>
        <v>1.80387250352926</v>
      </c>
      <c r="N308" s="1" t="n">
        <f aca="false">SUM(P308:X308)</f>
        <v>9.93191922540747E-006</v>
      </c>
      <c r="O308" s="1" t="n">
        <f aca="false">M308</f>
        <v>1.80387250352926</v>
      </c>
      <c r="P308" s="1" t="n">
        <f aca="false">P$4*NORMDIST($M309,P$2,P$3,0)</f>
        <v>9.93191922540747E-006</v>
      </c>
      <c r="Q308" s="1" t="n">
        <f aca="false">Q$4*NORMDIST($M309,Q$2,Q$3,0)</f>
        <v>1.16827991363724E-198</v>
      </c>
      <c r="R308" s="1" t="n">
        <f aca="false">R$4*NORMDIST($M309,R$2,R$3,0)</f>
        <v>0</v>
      </c>
      <c r="S308" s="1" t="n">
        <f aca="false">S$4*NORMDIST($M309,S$2,S$3,0)</f>
        <v>0</v>
      </c>
      <c r="T308" s="1" t="n">
        <f aca="false">T$4*NORMDIST($M309,T$2,T$3,0)</f>
        <v>0</v>
      </c>
      <c r="U308" s="1" t="n">
        <f aca="false">U$4*NORMDIST($M309,U$2,U$3,0)</f>
        <v>0</v>
      </c>
      <c r="V308" s="1" t="n">
        <f aca="false">V$4*NORMDIST($M309,V$2,V$3,0)</f>
        <v>0</v>
      </c>
      <c r="W308" s="1" t="n">
        <f aca="false">W$4*NORMDIST($M309,W$2,W$3,0)</f>
        <v>0</v>
      </c>
      <c r="X308" s="1" t="n">
        <f aca="false">X$4*NORMDIST($M309,X$2,X$3,0)</f>
        <v>0</v>
      </c>
    </row>
    <row r="309" customFormat="false" ht="15" hidden="false" customHeight="false" outlineLevel="0" collapsed="false">
      <c r="M309" s="1" t="n">
        <f aca="false">M308+$M$2</f>
        <v>1.80986543543468</v>
      </c>
      <c r="N309" s="1" t="n">
        <f aca="false">SUM(P309:X309)</f>
        <v>6.72372561057472E-005</v>
      </c>
      <c r="O309" s="1" t="n">
        <f aca="false">M309</f>
        <v>1.80986543543468</v>
      </c>
      <c r="P309" s="1" t="n">
        <f aca="false">P$4*NORMDIST($M310,P$2,P$3,0)</f>
        <v>6.72372561057472E-005</v>
      </c>
      <c r="Q309" s="1" t="n">
        <f aca="false">Q$4*NORMDIST($M310,Q$2,Q$3,0)</f>
        <v>1.08170370625704E-195</v>
      </c>
      <c r="R309" s="1" t="n">
        <f aca="false">R$4*NORMDIST($M310,R$2,R$3,0)</f>
        <v>0</v>
      </c>
      <c r="S309" s="1" t="n">
        <f aca="false">S$4*NORMDIST($M310,S$2,S$3,0)</f>
        <v>0</v>
      </c>
      <c r="T309" s="1" t="n">
        <f aca="false">T$4*NORMDIST($M310,T$2,T$3,0)</f>
        <v>0</v>
      </c>
      <c r="U309" s="1" t="n">
        <f aca="false">U$4*NORMDIST($M310,U$2,U$3,0)</f>
        <v>0</v>
      </c>
      <c r="V309" s="1" t="n">
        <f aca="false">V$4*NORMDIST($M310,V$2,V$3,0)</f>
        <v>0</v>
      </c>
      <c r="W309" s="1" t="n">
        <f aca="false">W$4*NORMDIST($M310,W$2,W$3,0)</f>
        <v>0</v>
      </c>
      <c r="X309" s="1" t="n">
        <f aca="false">X$4*NORMDIST($M310,X$2,X$3,0)</f>
        <v>0</v>
      </c>
    </row>
    <row r="310" customFormat="false" ht="15" hidden="false" customHeight="false" outlineLevel="0" collapsed="false">
      <c r="M310" s="1" t="n">
        <f aca="false">M309+$M$2</f>
        <v>1.81585836734009</v>
      </c>
      <c r="N310" s="1" t="n">
        <f aca="false">SUM(P310:X310)</f>
        <v>0.00041624725550341</v>
      </c>
      <c r="O310" s="1" t="n">
        <f aca="false">M310</f>
        <v>1.81585836734009</v>
      </c>
      <c r="P310" s="1" t="n">
        <f aca="false">P$4*NORMDIST($M311,P$2,P$3,0)</f>
        <v>0.00041624725550341</v>
      </c>
      <c r="Q310" s="1" t="n">
        <f aca="false">Q$4*NORMDIST($M311,Q$2,Q$3,0)</f>
        <v>9.52218578654407E-193</v>
      </c>
      <c r="R310" s="1" t="n">
        <f aca="false">R$4*NORMDIST($M311,R$2,R$3,0)</f>
        <v>0</v>
      </c>
      <c r="S310" s="1" t="n">
        <f aca="false">S$4*NORMDIST($M311,S$2,S$3,0)</f>
        <v>0</v>
      </c>
      <c r="T310" s="1" t="n">
        <f aca="false">T$4*NORMDIST($M311,T$2,T$3,0)</f>
        <v>0</v>
      </c>
      <c r="U310" s="1" t="n">
        <f aca="false">U$4*NORMDIST($M311,U$2,U$3,0)</f>
        <v>0</v>
      </c>
      <c r="V310" s="1" t="n">
        <f aca="false">V$4*NORMDIST($M311,V$2,V$3,0)</f>
        <v>0</v>
      </c>
      <c r="W310" s="1" t="n">
        <f aca="false">W$4*NORMDIST($M311,W$2,W$3,0)</f>
        <v>0</v>
      </c>
      <c r="X310" s="1" t="n">
        <f aca="false">X$4*NORMDIST($M311,X$2,X$3,0)</f>
        <v>0</v>
      </c>
    </row>
    <row r="311" customFormat="false" ht="15" hidden="false" customHeight="false" outlineLevel="0" collapsed="false">
      <c r="M311" s="1" t="n">
        <f aca="false">M310+$M$2</f>
        <v>1.8218512992455</v>
      </c>
      <c r="N311" s="1" t="n">
        <f aca="false">SUM(P311:X311)</f>
        <v>0.00235644540391035</v>
      </c>
      <c r="O311" s="1" t="n">
        <f aca="false">M311</f>
        <v>1.8218512992455</v>
      </c>
      <c r="P311" s="1" t="n">
        <f aca="false">P$4*NORMDIST($M312,P$2,P$3,0)</f>
        <v>0.00235644540391035</v>
      </c>
      <c r="Q311" s="1" t="n">
        <f aca="false">Q$4*NORMDIST($M312,Q$2,Q$3,0)</f>
        <v>7.96951530082656E-190</v>
      </c>
      <c r="R311" s="1" t="n">
        <f aca="false">R$4*NORMDIST($M312,R$2,R$3,0)</f>
        <v>0</v>
      </c>
      <c r="S311" s="1" t="n">
        <f aca="false">S$4*NORMDIST($M312,S$2,S$3,0)</f>
        <v>0</v>
      </c>
      <c r="T311" s="1" t="n">
        <f aca="false">T$4*NORMDIST($M312,T$2,T$3,0)</f>
        <v>0</v>
      </c>
      <c r="U311" s="1" t="n">
        <f aca="false">U$4*NORMDIST($M312,U$2,U$3,0)</f>
        <v>0</v>
      </c>
      <c r="V311" s="1" t="n">
        <f aca="false">V$4*NORMDIST($M312,V$2,V$3,0)</f>
        <v>0</v>
      </c>
      <c r="W311" s="1" t="n">
        <f aca="false">W$4*NORMDIST($M312,W$2,W$3,0)</f>
        <v>0</v>
      </c>
      <c r="X311" s="1" t="n">
        <f aca="false">X$4*NORMDIST($M312,X$2,X$3,0)</f>
        <v>0</v>
      </c>
    </row>
    <row r="312" customFormat="false" ht="15" hidden="false" customHeight="false" outlineLevel="0" collapsed="false">
      <c r="M312" s="1" t="n">
        <f aca="false">M311+$M$2</f>
        <v>1.82784423115091</v>
      </c>
      <c r="N312" s="1" t="n">
        <f aca="false">SUM(P312:X312)</f>
        <v>0.0121991052756813</v>
      </c>
      <c r="O312" s="1" t="n">
        <f aca="false">M312</f>
        <v>1.82784423115091</v>
      </c>
      <c r="P312" s="1" t="n">
        <f aca="false">P$4*NORMDIST($M313,P$2,P$3,0)</f>
        <v>0.0121991052756813</v>
      </c>
      <c r="Q312" s="1" t="n">
        <f aca="false">Q$4*NORMDIST($M313,Q$2,Q$3,0)</f>
        <v>6.34153059342813E-187</v>
      </c>
      <c r="R312" s="1" t="n">
        <f aca="false">R$4*NORMDIST($M313,R$2,R$3,0)</f>
        <v>0</v>
      </c>
      <c r="S312" s="1" t="n">
        <f aca="false">S$4*NORMDIST($M313,S$2,S$3,0)</f>
        <v>0</v>
      </c>
      <c r="T312" s="1" t="n">
        <f aca="false">T$4*NORMDIST($M313,T$2,T$3,0)</f>
        <v>0</v>
      </c>
      <c r="U312" s="1" t="n">
        <f aca="false">U$4*NORMDIST($M313,U$2,U$3,0)</f>
        <v>0</v>
      </c>
      <c r="V312" s="1" t="n">
        <f aca="false">V$4*NORMDIST($M313,V$2,V$3,0)</f>
        <v>0</v>
      </c>
      <c r="W312" s="1" t="n">
        <f aca="false">W$4*NORMDIST($M313,W$2,W$3,0)</f>
        <v>0</v>
      </c>
      <c r="X312" s="1" t="n">
        <f aca="false">X$4*NORMDIST($M313,X$2,X$3,0)</f>
        <v>0</v>
      </c>
    </row>
    <row r="313" customFormat="false" ht="15" hidden="false" customHeight="false" outlineLevel="0" collapsed="false">
      <c r="M313" s="1" t="n">
        <f aca="false">M312+$M$2</f>
        <v>1.83383716305633</v>
      </c>
      <c r="N313" s="1" t="n">
        <f aca="false">SUM(P313:X313)</f>
        <v>0.0577514874295918</v>
      </c>
      <c r="O313" s="1" t="n">
        <f aca="false">M313</f>
        <v>1.83383716305633</v>
      </c>
      <c r="P313" s="1" t="n">
        <f aca="false">P$4*NORMDIST($M314,P$2,P$3,0)</f>
        <v>0.0577514874295918</v>
      </c>
      <c r="Q313" s="1" t="n">
        <f aca="false">Q$4*NORMDIST($M314,Q$2,Q$3,0)</f>
        <v>4.79759076948484E-184</v>
      </c>
      <c r="R313" s="1" t="n">
        <f aca="false">R$4*NORMDIST($M314,R$2,R$3,0)</f>
        <v>0</v>
      </c>
      <c r="S313" s="1" t="n">
        <f aca="false">S$4*NORMDIST($M314,S$2,S$3,0)</f>
        <v>0</v>
      </c>
      <c r="T313" s="1" t="n">
        <f aca="false">T$4*NORMDIST($M314,T$2,T$3,0)</f>
        <v>0</v>
      </c>
      <c r="U313" s="1" t="n">
        <f aca="false">U$4*NORMDIST($M314,U$2,U$3,0)</f>
        <v>0</v>
      </c>
      <c r="V313" s="1" t="n">
        <f aca="false">V$4*NORMDIST($M314,V$2,V$3,0)</f>
        <v>0</v>
      </c>
      <c r="W313" s="1" t="n">
        <f aca="false">W$4*NORMDIST($M314,W$2,W$3,0)</f>
        <v>0</v>
      </c>
      <c r="X313" s="1" t="n">
        <f aca="false">X$4*NORMDIST($M314,X$2,X$3,0)</f>
        <v>0</v>
      </c>
    </row>
    <row r="314" customFormat="false" ht="15" hidden="false" customHeight="false" outlineLevel="0" collapsed="false">
      <c r="M314" s="1" t="n">
        <f aca="false">M313+$M$2</f>
        <v>1.83983009496174</v>
      </c>
      <c r="N314" s="1" t="n">
        <f aca="false">SUM(P314:X314)</f>
        <v>0.250013216414958</v>
      </c>
      <c r="O314" s="1" t="n">
        <f aca="false">M314</f>
        <v>1.83983009496174</v>
      </c>
      <c r="P314" s="1" t="n">
        <f aca="false">P$4*NORMDIST($M315,P$2,P$3,0)</f>
        <v>0.250013216414958</v>
      </c>
      <c r="Q314" s="1" t="n">
        <f aca="false">Q$4*NORMDIST($M315,Q$2,Q$3,0)</f>
        <v>3.45079558445687E-181</v>
      </c>
      <c r="R314" s="1" t="n">
        <f aca="false">R$4*NORMDIST($M315,R$2,R$3,0)</f>
        <v>0</v>
      </c>
      <c r="S314" s="1" t="n">
        <f aca="false">S$4*NORMDIST($M315,S$2,S$3,0)</f>
        <v>0</v>
      </c>
      <c r="T314" s="1" t="n">
        <f aca="false">T$4*NORMDIST($M315,T$2,T$3,0)</f>
        <v>0</v>
      </c>
      <c r="U314" s="1" t="n">
        <f aca="false">U$4*NORMDIST($M315,U$2,U$3,0)</f>
        <v>0</v>
      </c>
      <c r="V314" s="1" t="n">
        <f aca="false">V$4*NORMDIST($M315,V$2,V$3,0)</f>
        <v>0</v>
      </c>
      <c r="W314" s="1" t="n">
        <f aca="false">W$4*NORMDIST($M315,W$2,W$3,0)</f>
        <v>0</v>
      </c>
      <c r="X314" s="1" t="n">
        <f aca="false">X$4*NORMDIST($M315,X$2,X$3,0)</f>
        <v>0</v>
      </c>
    </row>
    <row r="315" customFormat="false" ht="15" hidden="false" customHeight="false" outlineLevel="0" collapsed="false">
      <c r="M315" s="1" t="n">
        <f aca="false">M314+$M$2</f>
        <v>1.84582302686715</v>
      </c>
      <c r="N315" s="1" t="n">
        <f aca="false">SUM(P315:X315)</f>
        <v>0.989754211492767</v>
      </c>
      <c r="O315" s="1" t="n">
        <f aca="false">M315</f>
        <v>1.84582302686715</v>
      </c>
      <c r="P315" s="1" t="n">
        <f aca="false">P$4*NORMDIST($M316,P$2,P$3,0)</f>
        <v>0.989754211492767</v>
      </c>
      <c r="Q315" s="1" t="n">
        <f aca="false">Q$4*NORMDIST($M316,Q$2,Q$3,0)</f>
        <v>2.35983801065098E-178</v>
      </c>
      <c r="R315" s="1" t="n">
        <f aca="false">R$4*NORMDIST($M316,R$2,R$3,0)</f>
        <v>0</v>
      </c>
      <c r="S315" s="1" t="n">
        <f aca="false">S$4*NORMDIST($M316,S$2,S$3,0)</f>
        <v>0</v>
      </c>
      <c r="T315" s="1" t="n">
        <f aca="false">T$4*NORMDIST($M316,T$2,T$3,0)</f>
        <v>0</v>
      </c>
      <c r="U315" s="1" t="n">
        <f aca="false">U$4*NORMDIST($M316,U$2,U$3,0)</f>
        <v>0</v>
      </c>
      <c r="V315" s="1" t="n">
        <f aca="false">V$4*NORMDIST($M316,V$2,V$3,0)</f>
        <v>0</v>
      </c>
      <c r="W315" s="1" t="n">
        <f aca="false">W$4*NORMDIST($M316,W$2,W$3,0)</f>
        <v>0</v>
      </c>
      <c r="X315" s="1" t="n">
        <f aca="false">X$4*NORMDIST($M316,X$2,X$3,0)</f>
        <v>0</v>
      </c>
    </row>
    <row r="316" customFormat="false" ht="15" hidden="false" customHeight="false" outlineLevel="0" collapsed="false">
      <c r="M316" s="1" t="n">
        <f aca="false">M315+$M$2</f>
        <v>1.85181595877257</v>
      </c>
      <c r="N316" s="1" t="n">
        <f aca="false">SUM(P316:X316)</f>
        <v>3.58307870146663</v>
      </c>
      <c r="O316" s="1" t="n">
        <f aca="false">M316</f>
        <v>1.85181595877257</v>
      </c>
      <c r="P316" s="1" t="n">
        <f aca="false">P$4*NORMDIST($M317,P$2,P$3,0)</f>
        <v>3.58307870146663</v>
      </c>
      <c r="Q316" s="1" t="n">
        <f aca="false">Q$4*NORMDIST($M317,Q$2,Q$3,0)</f>
        <v>1.53430632646983E-175</v>
      </c>
      <c r="R316" s="1" t="n">
        <f aca="false">R$4*NORMDIST($M317,R$2,R$3,0)</f>
        <v>0</v>
      </c>
      <c r="S316" s="1" t="n">
        <f aca="false">S$4*NORMDIST($M317,S$2,S$3,0)</f>
        <v>0</v>
      </c>
      <c r="T316" s="1" t="n">
        <f aca="false">T$4*NORMDIST($M317,T$2,T$3,0)</f>
        <v>0</v>
      </c>
      <c r="U316" s="1" t="n">
        <f aca="false">U$4*NORMDIST($M317,U$2,U$3,0)</f>
        <v>0</v>
      </c>
      <c r="V316" s="1" t="n">
        <f aca="false">V$4*NORMDIST($M317,V$2,V$3,0)</f>
        <v>0</v>
      </c>
      <c r="W316" s="1" t="n">
        <f aca="false">W$4*NORMDIST($M317,W$2,W$3,0)</f>
        <v>0</v>
      </c>
      <c r="X316" s="1" t="n">
        <f aca="false">X$4*NORMDIST($M317,X$2,X$3,0)</f>
        <v>0</v>
      </c>
    </row>
    <row r="317" customFormat="false" ht="15" hidden="false" customHeight="false" outlineLevel="0" collapsed="false">
      <c r="M317" s="1" t="n">
        <f aca="false">M316+$M$2</f>
        <v>1.85780889067798</v>
      </c>
      <c r="N317" s="1" t="n">
        <f aca="false">SUM(P317:X317)</f>
        <v>11.8617819000682</v>
      </c>
      <c r="O317" s="1" t="n">
        <f aca="false">M317</f>
        <v>1.85780889067798</v>
      </c>
      <c r="P317" s="1" t="n">
        <f aca="false">P$4*NORMDIST($M318,P$2,P$3,0)</f>
        <v>11.8617819000682</v>
      </c>
      <c r="Q317" s="1" t="n">
        <f aca="false">Q$4*NORMDIST($M318,Q$2,Q$3,0)</f>
        <v>9.48437865642149E-173</v>
      </c>
      <c r="R317" s="1" t="n">
        <f aca="false">R$4*NORMDIST($M318,R$2,R$3,0)</f>
        <v>0</v>
      </c>
      <c r="S317" s="1" t="n">
        <f aca="false">S$4*NORMDIST($M318,S$2,S$3,0)</f>
        <v>0</v>
      </c>
      <c r="T317" s="1" t="n">
        <f aca="false">T$4*NORMDIST($M318,T$2,T$3,0)</f>
        <v>0</v>
      </c>
      <c r="U317" s="1" t="n">
        <f aca="false">U$4*NORMDIST($M318,U$2,U$3,0)</f>
        <v>0</v>
      </c>
      <c r="V317" s="1" t="n">
        <f aca="false">V$4*NORMDIST($M318,V$2,V$3,0)</f>
        <v>0</v>
      </c>
      <c r="W317" s="1" t="n">
        <f aca="false">W$4*NORMDIST($M318,W$2,W$3,0)</f>
        <v>0</v>
      </c>
      <c r="X317" s="1" t="n">
        <f aca="false">X$4*NORMDIST($M318,X$2,X$3,0)</f>
        <v>0</v>
      </c>
    </row>
    <row r="318" customFormat="false" ht="15" hidden="false" customHeight="false" outlineLevel="0" collapsed="false">
      <c r="M318" s="1" t="n">
        <f aca="false">M317+$M$2</f>
        <v>1.86380182258339</v>
      </c>
      <c r="N318" s="1" t="n">
        <f aca="false">SUM(P318:X318)</f>
        <v>35.9093975902966</v>
      </c>
      <c r="O318" s="1" t="n">
        <f aca="false">M318</f>
        <v>1.86380182258339</v>
      </c>
      <c r="P318" s="1" t="n">
        <f aca="false">P$4*NORMDIST($M319,P$2,P$3,0)</f>
        <v>35.9093975902966</v>
      </c>
      <c r="Q318" s="1" t="n">
        <f aca="false">Q$4*NORMDIST($M319,Q$2,Q$3,0)</f>
        <v>5.57407256715973E-170</v>
      </c>
      <c r="R318" s="1" t="n">
        <f aca="false">R$4*NORMDIST($M319,R$2,R$3,0)</f>
        <v>0</v>
      </c>
      <c r="S318" s="1" t="n">
        <f aca="false">S$4*NORMDIST($M319,S$2,S$3,0)</f>
        <v>0</v>
      </c>
      <c r="T318" s="1" t="n">
        <f aca="false">T$4*NORMDIST($M319,T$2,T$3,0)</f>
        <v>0</v>
      </c>
      <c r="U318" s="1" t="n">
        <f aca="false">U$4*NORMDIST($M319,U$2,U$3,0)</f>
        <v>0</v>
      </c>
      <c r="V318" s="1" t="n">
        <f aca="false">V$4*NORMDIST($M319,V$2,V$3,0)</f>
        <v>0</v>
      </c>
      <c r="W318" s="1" t="n">
        <f aca="false">W$4*NORMDIST($M319,W$2,W$3,0)</f>
        <v>0</v>
      </c>
      <c r="X318" s="1" t="n">
        <f aca="false">X$4*NORMDIST($M319,X$2,X$3,0)</f>
        <v>0</v>
      </c>
    </row>
    <row r="319" customFormat="false" ht="15" hidden="false" customHeight="false" outlineLevel="0" collapsed="false">
      <c r="M319" s="1" t="n">
        <f aca="false">M318+$M$2</f>
        <v>1.8697947544888</v>
      </c>
      <c r="N319" s="1" t="n">
        <f aca="false">SUM(P319:X319)</f>
        <v>99.4101897082624</v>
      </c>
      <c r="O319" s="1" t="n">
        <f aca="false">M319</f>
        <v>1.8697947544888</v>
      </c>
      <c r="P319" s="1" t="n">
        <f aca="false">P$4*NORMDIST($M320,P$2,P$3,0)</f>
        <v>99.4101897082624</v>
      </c>
      <c r="Q319" s="1" t="n">
        <f aca="false">Q$4*NORMDIST($M320,Q$2,Q$3,0)</f>
        <v>3.11460715766101E-167</v>
      </c>
      <c r="R319" s="1" t="n">
        <f aca="false">R$4*NORMDIST($M320,R$2,R$3,0)</f>
        <v>0</v>
      </c>
      <c r="S319" s="1" t="n">
        <f aca="false">S$4*NORMDIST($M320,S$2,S$3,0)</f>
        <v>0</v>
      </c>
      <c r="T319" s="1" t="n">
        <f aca="false">T$4*NORMDIST($M320,T$2,T$3,0)</f>
        <v>0</v>
      </c>
      <c r="U319" s="1" t="n">
        <f aca="false">U$4*NORMDIST($M320,U$2,U$3,0)</f>
        <v>0</v>
      </c>
      <c r="V319" s="1" t="n">
        <f aca="false">V$4*NORMDIST($M320,V$2,V$3,0)</f>
        <v>0</v>
      </c>
      <c r="W319" s="1" t="n">
        <f aca="false">W$4*NORMDIST($M320,W$2,W$3,0)</f>
        <v>0</v>
      </c>
      <c r="X319" s="1" t="n">
        <f aca="false">X$4*NORMDIST($M320,X$2,X$3,0)</f>
        <v>0</v>
      </c>
    </row>
    <row r="320" customFormat="false" ht="15" hidden="false" customHeight="false" outlineLevel="0" collapsed="false">
      <c r="M320" s="1" t="n">
        <f aca="false">M319+$M$2</f>
        <v>1.87578768639422</v>
      </c>
      <c r="N320" s="1" t="n">
        <f aca="false">SUM(P320:X320)</f>
        <v>251.662370817202</v>
      </c>
      <c r="O320" s="1" t="n">
        <f aca="false">M320</f>
        <v>1.87578768639422</v>
      </c>
      <c r="P320" s="1" t="n">
        <f aca="false">P$4*NORMDIST($M321,P$2,P$3,0)</f>
        <v>251.662370817202</v>
      </c>
      <c r="Q320" s="1" t="n">
        <f aca="false">Q$4*NORMDIST($M321,Q$2,Q$3,0)</f>
        <v>1.65462987481918E-164</v>
      </c>
      <c r="R320" s="1" t="n">
        <f aca="false">R$4*NORMDIST($M321,R$2,R$3,0)</f>
        <v>0</v>
      </c>
      <c r="S320" s="1" t="n">
        <f aca="false">S$4*NORMDIST($M321,S$2,S$3,0)</f>
        <v>0</v>
      </c>
      <c r="T320" s="1" t="n">
        <f aca="false">T$4*NORMDIST($M321,T$2,T$3,0)</f>
        <v>0</v>
      </c>
      <c r="U320" s="1" t="n">
        <f aca="false">U$4*NORMDIST($M321,U$2,U$3,0)</f>
        <v>0</v>
      </c>
      <c r="V320" s="1" t="n">
        <f aca="false">V$4*NORMDIST($M321,V$2,V$3,0)</f>
        <v>0</v>
      </c>
      <c r="W320" s="1" t="n">
        <f aca="false">W$4*NORMDIST($M321,W$2,W$3,0)</f>
        <v>0</v>
      </c>
      <c r="X320" s="1" t="n">
        <f aca="false">X$4*NORMDIST($M321,X$2,X$3,0)</f>
        <v>0</v>
      </c>
    </row>
    <row r="321" customFormat="false" ht="15" hidden="false" customHeight="false" outlineLevel="0" collapsed="false">
      <c r="M321" s="1" t="n">
        <f aca="false">M320+$M$2</f>
        <v>1.88178061829963</v>
      </c>
      <c r="N321" s="1" t="n">
        <f aca="false">SUM(P321:X321)</f>
        <v>582.599708025489</v>
      </c>
      <c r="O321" s="1" t="n">
        <f aca="false">M321</f>
        <v>1.88178061829963</v>
      </c>
      <c r="P321" s="1" t="n">
        <f aca="false">P$4*NORMDIST($M322,P$2,P$3,0)</f>
        <v>582.599708025489</v>
      </c>
      <c r="Q321" s="1" t="n">
        <f aca="false">Q$4*NORMDIST($M322,Q$2,Q$3,0)</f>
        <v>8.35728803701646E-162</v>
      </c>
      <c r="R321" s="1" t="n">
        <f aca="false">R$4*NORMDIST($M322,R$2,R$3,0)</f>
        <v>0</v>
      </c>
      <c r="S321" s="1" t="n">
        <f aca="false">S$4*NORMDIST($M322,S$2,S$3,0)</f>
        <v>0</v>
      </c>
      <c r="T321" s="1" t="n">
        <f aca="false">T$4*NORMDIST($M322,T$2,T$3,0)</f>
        <v>0</v>
      </c>
      <c r="U321" s="1" t="n">
        <f aca="false">U$4*NORMDIST($M322,U$2,U$3,0)</f>
        <v>0</v>
      </c>
      <c r="V321" s="1" t="n">
        <f aca="false">V$4*NORMDIST($M322,V$2,V$3,0)</f>
        <v>0</v>
      </c>
      <c r="W321" s="1" t="n">
        <f aca="false">W$4*NORMDIST($M322,W$2,W$3,0)</f>
        <v>0</v>
      </c>
      <c r="X321" s="1" t="n">
        <f aca="false">X$4*NORMDIST($M322,X$2,X$3,0)</f>
        <v>0</v>
      </c>
    </row>
    <row r="322" customFormat="false" ht="15" hidden="false" customHeight="false" outlineLevel="0" collapsed="false">
      <c r="M322" s="1" t="n">
        <f aca="false">M321+$M$2</f>
        <v>1.88777355020504</v>
      </c>
      <c r="N322" s="1" t="n">
        <f aca="false">SUM(P322:X322)</f>
        <v>1233.35142424367</v>
      </c>
      <c r="O322" s="1" t="n">
        <f aca="false">M322</f>
        <v>1.88777355020504</v>
      </c>
      <c r="P322" s="1" t="n">
        <f aca="false">P$4*NORMDIST($M323,P$2,P$3,0)</f>
        <v>1233.35142424367</v>
      </c>
      <c r="Q322" s="1" t="n">
        <f aca="false">Q$4*NORMDIST($M323,Q$2,Q$3,0)</f>
        <v>4.01325545634706E-159</v>
      </c>
      <c r="R322" s="1" t="n">
        <f aca="false">R$4*NORMDIST($M323,R$2,R$3,0)</f>
        <v>0</v>
      </c>
      <c r="S322" s="1" t="n">
        <f aca="false">S$4*NORMDIST($M323,S$2,S$3,0)</f>
        <v>0</v>
      </c>
      <c r="T322" s="1" t="n">
        <f aca="false">T$4*NORMDIST($M323,T$2,T$3,0)</f>
        <v>0</v>
      </c>
      <c r="U322" s="1" t="n">
        <f aca="false">U$4*NORMDIST($M323,U$2,U$3,0)</f>
        <v>0</v>
      </c>
      <c r="V322" s="1" t="n">
        <f aca="false">V$4*NORMDIST($M323,V$2,V$3,0)</f>
        <v>0</v>
      </c>
      <c r="W322" s="1" t="n">
        <f aca="false">W$4*NORMDIST($M323,W$2,W$3,0)</f>
        <v>0</v>
      </c>
      <c r="X322" s="1" t="n">
        <f aca="false">X$4*NORMDIST($M323,X$2,X$3,0)</f>
        <v>0</v>
      </c>
    </row>
    <row r="323" customFormat="false" ht="15" hidden="false" customHeight="false" outlineLevel="0" collapsed="false">
      <c r="M323" s="1" t="n">
        <f aca="false">M322+$M$2</f>
        <v>1.89376648211046</v>
      </c>
      <c r="N323" s="1" t="n">
        <f aca="false">SUM(P323:X323)</f>
        <v>2387.63542967967</v>
      </c>
      <c r="O323" s="1" t="n">
        <f aca="false">M323</f>
        <v>1.89376648211046</v>
      </c>
      <c r="P323" s="1" t="n">
        <f aca="false">P$4*NORMDIST($M324,P$2,P$3,0)</f>
        <v>2387.63542967967</v>
      </c>
      <c r="Q323" s="1" t="n">
        <f aca="false">Q$4*NORMDIST($M324,Q$2,Q$3,0)</f>
        <v>1.83229402001854E-156</v>
      </c>
      <c r="R323" s="1" t="n">
        <f aca="false">R$4*NORMDIST($M324,R$2,R$3,0)</f>
        <v>0</v>
      </c>
      <c r="S323" s="1" t="n">
        <f aca="false">S$4*NORMDIST($M324,S$2,S$3,0)</f>
        <v>0</v>
      </c>
      <c r="T323" s="1" t="n">
        <f aca="false">T$4*NORMDIST($M324,T$2,T$3,0)</f>
        <v>0</v>
      </c>
      <c r="U323" s="1" t="n">
        <f aca="false">U$4*NORMDIST($M324,U$2,U$3,0)</f>
        <v>0</v>
      </c>
      <c r="V323" s="1" t="n">
        <f aca="false">V$4*NORMDIST($M324,V$2,V$3,0)</f>
        <v>0</v>
      </c>
      <c r="W323" s="1" t="n">
        <f aca="false">W$4*NORMDIST($M324,W$2,W$3,0)</f>
        <v>0</v>
      </c>
      <c r="X323" s="1" t="n">
        <f aca="false">X$4*NORMDIST($M324,X$2,X$3,0)</f>
        <v>0</v>
      </c>
    </row>
    <row r="324" customFormat="false" ht="15" hidden="false" customHeight="false" outlineLevel="0" collapsed="false">
      <c r="M324" s="1" t="n">
        <f aca="false">M323+$M$2</f>
        <v>1.89975941401587</v>
      </c>
      <c r="N324" s="1" t="n">
        <f aca="false">SUM(P324:X324)</f>
        <v>4226.82033083634</v>
      </c>
      <c r="O324" s="1" t="n">
        <f aca="false">M324</f>
        <v>1.89975941401587</v>
      </c>
      <c r="P324" s="1" t="n">
        <f aca="false">P$4*NORMDIST($M325,P$2,P$3,0)</f>
        <v>4226.82033083634</v>
      </c>
      <c r="Q324" s="1" t="n">
        <f aca="false">Q$4*NORMDIST($M325,Q$2,Q$3,0)</f>
        <v>7.9535396180282E-154</v>
      </c>
      <c r="R324" s="1" t="n">
        <f aca="false">R$4*NORMDIST($M325,R$2,R$3,0)</f>
        <v>0</v>
      </c>
      <c r="S324" s="1" t="n">
        <f aca="false">S$4*NORMDIST($M325,S$2,S$3,0)</f>
        <v>0</v>
      </c>
      <c r="T324" s="1" t="n">
        <f aca="false">T$4*NORMDIST($M325,T$2,T$3,0)</f>
        <v>0</v>
      </c>
      <c r="U324" s="1" t="n">
        <f aca="false">U$4*NORMDIST($M325,U$2,U$3,0)</f>
        <v>0</v>
      </c>
      <c r="V324" s="1" t="n">
        <f aca="false">V$4*NORMDIST($M325,V$2,V$3,0)</f>
        <v>0</v>
      </c>
      <c r="W324" s="1" t="n">
        <f aca="false">W$4*NORMDIST($M325,W$2,W$3,0)</f>
        <v>0</v>
      </c>
      <c r="X324" s="1" t="n">
        <f aca="false">X$4*NORMDIST($M325,X$2,X$3,0)</f>
        <v>0</v>
      </c>
    </row>
    <row r="325" customFormat="false" ht="15" hidden="false" customHeight="false" outlineLevel="0" collapsed="false">
      <c r="M325" s="1" t="n">
        <f aca="false">M324+$M$2</f>
        <v>1.90575234592128</v>
      </c>
      <c r="N325" s="1" t="n">
        <f aca="false">SUM(P325:X325)</f>
        <v>6842.64735622492</v>
      </c>
      <c r="O325" s="1" t="n">
        <f aca="false">M325</f>
        <v>1.90575234592128</v>
      </c>
      <c r="P325" s="1" t="n">
        <f aca="false">P$4*NORMDIST($M326,P$2,P$3,0)</f>
        <v>6842.64735622492</v>
      </c>
      <c r="Q325" s="1" t="n">
        <f aca="false">Q$4*NORMDIST($M326,Q$2,Q$3,0)</f>
        <v>3.28240872471127E-151</v>
      </c>
      <c r="R325" s="1" t="n">
        <f aca="false">R$4*NORMDIST($M326,R$2,R$3,0)</f>
        <v>0</v>
      </c>
      <c r="S325" s="1" t="n">
        <f aca="false">S$4*NORMDIST($M326,S$2,S$3,0)</f>
        <v>0</v>
      </c>
      <c r="T325" s="1" t="n">
        <f aca="false">T$4*NORMDIST($M326,T$2,T$3,0)</f>
        <v>0</v>
      </c>
      <c r="U325" s="1" t="n">
        <f aca="false">U$4*NORMDIST($M326,U$2,U$3,0)</f>
        <v>0</v>
      </c>
      <c r="V325" s="1" t="n">
        <f aca="false">V$4*NORMDIST($M326,V$2,V$3,0)</f>
        <v>0</v>
      </c>
      <c r="W325" s="1" t="n">
        <f aca="false">W$4*NORMDIST($M326,W$2,W$3,0)</f>
        <v>0</v>
      </c>
      <c r="X325" s="1" t="n">
        <f aca="false">X$4*NORMDIST($M326,X$2,X$3,0)</f>
        <v>0</v>
      </c>
    </row>
    <row r="326" customFormat="false" ht="15" hidden="false" customHeight="false" outlineLevel="0" collapsed="false">
      <c r="M326" s="1" t="n">
        <f aca="false">M325+$M$2</f>
        <v>1.91174527782669</v>
      </c>
      <c r="N326" s="1" t="n">
        <f aca="false">SUM(P326:X326)</f>
        <v>10129.7593416136</v>
      </c>
      <c r="O326" s="1" t="n">
        <f aca="false">M326</f>
        <v>1.91174527782669</v>
      </c>
      <c r="P326" s="1" t="n">
        <f aca="false">P$4*NORMDIST($M327,P$2,P$3,0)</f>
        <v>10129.7593416136</v>
      </c>
      <c r="Q326" s="1" t="n">
        <f aca="false">Q$4*NORMDIST($M327,Q$2,Q$3,0)</f>
        <v>1.28792861692496E-148</v>
      </c>
      <c r="R326" s="1" t="n">
        <f aca="false">R$4*NORMDIST($M327,R$2,R$3,0)</f>
        <v>0</v>
      </c>
      <c r="S326" s="1" t="n">
        <f aca="false">S$4*NORMDIST($M327,S$2,S$3,0)</f>
        <v>0</v>
      </c>
      <c r="T326" s="1" t="n">
        <f aca="false">T$4*NORMDIST($M327,T$2,T$3,0)</f>
        <v>0</v>
      </c>
      <c r="U326" s="1" t="n">
        <f aca="false">U$4*NORMDIST($M327,U$2,U$3,0)</f>
        <v>0</v>
      </c>
      <c r="V326" s="1" t="n">
        <f aca="false">V$4*NORMDIST($M327,V$2,V$3,0)</f>
        <v>0</v>
      </c>
      <c r="W326" s="1" t="n">
        <f aca="false">W$4*NORMDIST($M327,W$2,W$3,0)</f>
        <v>0</v>
      </c>
      <c r="X326" s="1" t="n">
        <f aca="false">X$4*NORMDIST($M327,X$2,X$3,0)</f>
        <v>0</v>
      </c>
    </row>
    <row r="327" customFormat="false" ht="15" hidden="false" customHeight="false" outlineLevel="0" collapsed="false">
      <c r="M327" s="1" t="n">
        <f aca="false">M326+$M$2</f>
        <v>1.91773820973211</v>
      </c>
      <c r="N327" s="1" t="n">
        <f aca="false">SUM(P327:X327)</f>
        <v>13713.196358791</v>
      </c>
      <c r="O327" s="1" t="n">
        <f aca="false">M327</f>
        <v>1.91773820973211</v>
      </c>
      <c r="P327" s="1" t="n">
        <f aca="false">P$4*NORMDIST($M328,P$2,P$3,0)</f>
        <v>13713.196358791</v>
      </c>
      <c r="Q327" s="1" t="n">
        <f aca="false">Q$4*NORMDIST($M328,Q$2,Q$3,0)</f>
        <v>4.80460681392322E-146</v>
      </c>
      <c r="R327" s="1" t="n">
        <f aca="false">R$4*NORMDIST($M328,R$2,R$3,0)</f>
        <v>0</v>
      </c>
      <c r="S327" s="1" t="n">
        <f aca="false">S$4*NORMDIST($M328,S$2,S$3,0)</f>
        <v>0</v>
      </c>
      <c r="T327" s="1" t="n">
        <f aca="false">T$4*NORMDIST($M328,T$2,T$3,0)</f>
        <v>0</v>
      </c>
      <c r="U327" s="1" t="n">
        <f aca="false">U$4*NORMDIST($M328,U$2,U$3,0)</f>
        <v>0</v>
      </c>
      <c r="V327" s="1" t="n">
        <f aca="false">V$4*NORMDIST($M328,V$2,V$3,0)</f>
        <v>0</v>
      </c>
      <c r="W327" s="1" t="n">
        <f aca="false">W$4*NORMDIST($M328,W$2,W$3,0)</f>
        <v>0</v>
      </c>
      <c r="X327" s="1" t="n">
        <f aca="false">X$4*NORMDIST($M328,X$2,X$3,0)</f>
        <v>0</v>
      </c>
    </row>
    <row r="328" customFormat="false" ht="15" hidden="false" customHeight="false" outlineLevel="0" collapsed="false">
      <c r="M328" s="1" t="n">
        <f aca="false">M327+$M$2</f>
        <v>1.92373114163752</v>
      </c>
      <c r="N328" s="1" t="n">
        <f aca="false">SUM(P328:X328)</f>
        <v>16976.2928993354</v>
      </c>
      <c r="O328" s="1" t="n">
        <f aca="false">M328</f>
        <v>1.92373114163752</v>
      </c>
      <c r="P328" s="1" t="n">
        <f aca="false">P$4*NORMDIST($M329,P$2,P$3,0)</f>
        <v>16976.2928993354</v>
      </c>
      <c r="Q328" s="1" t="n">
        <f aca="false">Q$4*NORMDIST($M329,Q$2,Q$3,0)</f>
        <v>1.70408336836685E-143</v>
      </c>
      <c r="R328" s="1" t="n">
        <f aca="false">R$4*NORMDIST($M329,R$2,R$3,0)</f>
        <v>0</v>
      </c>
      <c r="S328" s="1" t="n">
        <f aca="false">S$4*NORMDIST($M329,S$2,S$3,0)</f>
        <v>0</v>
      </c>
      <c r="T328" s="1" t="n">
        <f aca="false">T$4*NORMDIST($M329,T$2,T$3,0)</f>
        <v>0</v>
      </c>
      <c r="U328" s="1" t="n">
        <f aca="false">U$4*NORMDIST($M329,U$2,U$3,0)</f>
        <v>0</v>
      </c>
      <c r="V328" s="1" t="n">
        <f aca="false">V$4*NORMDIST($M329,V$2,V$3,0)</f>
        <v>0</v>
      </c>
      <c r="W328" s="1" t="n">
        <f aca="false">W$4*NORMDIST($M329,W$2,W$3,0)</f>
        <v>0</v>
      </c>
      <c r="X328" s="1" t="n">
        <f aca="false">X$4*NORMDIST($M329,X$2,X$3,0)</f>
        <v>0</v>
      </c>
    </row>
    <row r="329" customFormat="false" ht="15" hidden="false" customHeight="false" outlineLevel="0" collapsed="false">
      <c r="M329" s="1" t="n">
        <f aca="false">M328+$M$2</f>
        <v>1.92972407354293</v>
      </c>
      <c r="N329" s="1" t="n">
        <f aca="false">SUM(P329:X329)</f>
        <v>19218.1519424948</v>
      </c>
      <c r="O329" s="1" t="n">
        <f aca="false">M329</f>
        <v>1.92972407354293</v>
      </c>
      <c r="P329" s="1" t="n">
        <f aca="false">P$4*NORMDIST($M330,P$2,P$3,0)</f>
        <v>19218.1519424948</v>
      </c>
      <c r="Q329" s="1" t="n">
        <f aca="false">Q$4*NORMDIST($M330,Q$2,Q$3,0)</f>
        <v>5.74633244571882E-141</v>
      </c>
      <c r="R329" s="1" t="n">
        <f aca="false">R$4*NORMDIST($M330,R$2,R$3,0)</f>
        <v>3.6522815E-317</v>
      </c>
      <c r="S329" s="1" t="n">
        <f aca="false">S$4*NORMDIST($M330,S$2,S$3,0)</f>
        <v>0</v>
      </c>
      <c r="T329" s="1" t="n">
        <f aca="false">T$4*NORMDIST($M330,T$2,T$3,0)</f>
        <v>0</v>
      </c>
      <c r="U329" s="1" t="n">
        <f aca="false">U$4*NORMDIST($M330,U$2,U$3,0)</f>
        <v>0</v>
      </c>
      <c r="V329" s="1" t="n">
        <f aca="false">V$4*NORMDIST($M330,V$2,V$3,0)</f>
        <v>0</v>
      </c>
      <c r="W329" s="1" t="n">
        <f aca="false">W$4*NORMDIST($M330,W$2,W$3,0)</f>
        <v>0</v>
      </c>
      <c r="X329" s="1" t="n">
        <f aca="false">X$4*NORMDIST($M330,X$2,X$3,0)</f>
        <v>0</v>
      </c>
    </row>
    <row r="330" customFormat="false" ht="15" hidden="false" customHeight="false" outlineLevel="0" collapsed="false">
      <c r="M330" s="1" t="n">
        <f aca="false">M329+$M$2</f>
        <v>1.93571700544835</v>
      </c>
      <c r="N330" s="1" t="n">
        <f aca="false">SUM(P330:X330)</f>
        <v>19895.0476504954</v>
      </c>
      <c r="O330" s="1" t="n">
        <f aca="false">M330</f>
        <v>1.93571700544835</v>
      </c>
      <c r="P330" s="1" t="n">
        <f aca="false">P$4*NORMDIST($M331,P$2,P$3,0)</f>
        <v>19895.0476504954</v>
      </c>
      <c r="Q330" s="1" t="n">
        <f aca="false">Q$4*NORMDIST($M331,Q$2,Q$3,0)</f>
        <v>1.84228825343593E-138</v>
      </c>
      <c r="R330" s="1" t="n">
        <f aca="false">R$4*NORMDIST($M331,R$2,R$3,0)</f>
        <v>6.4069385534E-314</v>
      </c>
      <c r="S330" s="1" t="n">
        <f aca="false">S$4*NORMDIST($M331,S$2,S$3,0)</f>
        <v>0</v>
      </c>
      <c r="T330" s="1" t="n">
        <f aca="false">T$4*NORMDIST($M331,T$2,T$3,0)</f>
        <v>0</v>
      </c>
      <c r="U330" s="1" t="n">
        <f aca="false">U$4*NORMDIST($M331,U$2,U$3,0)</f>
        <v>0</v>
      </c>
      <c r="V330" s="1" t="n">
        <f aca="false">V$4*NORMDIST($M331,V$2,V$3,0)</f>
        <v>0</v>
      </c>
      <c r="W330" s="1" t="n">
        <f aca="false">W$4*NORMDIST($M331,W$2,W$3,0)</f>
        <v>0</v>
      </c>
      <c r="X330" s="1" t="n">
        <f aca="false">X$4*NORMDIST($M331,X$2,X$3,0)</f>
        <v>0</v>
      </c>
    </row>
    <row r="331" customFormat="false" ht="15" hidden="false" customHeight="false" outlineLevel="0" collapsed="false">
      <c r="M331" s="1" t="n">
        <f aca="false">M330+$M$2</f>
        <v>1.94170993735376</v>
      </c>
      <c r="N331" s="1" t="n">
        <f aca="false">SUM(P331:X331)</f>
        <v>18834.0163298584</v>
      </c>
      <c r="O331" s="1" t="n">
        <f aca="false">M331</f>
        <v>1.94170993735376</v>
      </c>
      <c r="P331" s="1" t="n">
        <f aca="false">P$4*NORMDIST($M332,P$2,P$3,0)</f>
        <v>18834.0163298584</v>
      </c>
      <c r="Q331" s="1" t="n">
        <f aca="false">Q$4*NORMDIST($M332,Q$2,Q$3,0)</f>
        <v>5.61553764894483E-136</v>
      </c>
      <c r="R331" s="1" t="n">
        <f aca="false">R$4*NORMDIST($M332,R$2,R$3,0)</f>
        <v>1.0821462919607E-310</v>
      </c>
      <c r="S331" s="1" t="n">
        <f aca="false">S$4*NORMDIST($M332,S$2,S$3,0)</f>
        <v>0</v>
      </c>
      <c r="T331" s="1" t="n">
        <f aca="false">T$4*NORMDIST($M332,T$2,T$3,0)</f>
        <v>0</v>
      </c>
      <c r="U331" s="1" t="n">
        <f aca="false">U$4*NORMDIST($M332,U$2,U$3,0)</f>
        <v>0</v>
      </c>
      <c r="V331" s="1" t="n">
        <f aca="false">V$4*NORMDIST($M332,V$2,V$3,0)</f>
        <v>0</v>
      </c>
      <c r="W331" s="1" t="n">
        <f aca="false">W$4*NORMDIST($M332,W$2,W$3,0)</f>
        <v>0</v>
      </c>
      <c r="X331" s="1" t="n">
        <f aca="false">X$4*NORMDIST($M332,X$2,X$3,0)</f>
        <v>0</v>
      </c>
    </row>
    <row r="332" customFormat="false" ht="15" hidden="false" customHeight="false" outlineLevel="0" collapsed="false">
      <c r="M332" s="1" t="n">
        <f aca="false">M331+$M$2</f>
        <v>1.94770286925917</v>
      </c>
      <c r="N332" s="1" t="n">
        <f aca="false">SUM(P332:X332)</f>
        <v>16304.4254594834</v>
      </c>
      <c r="O332" s="1" t="n">
        <f aca="false">M332</f>
        <v>1.94770286925917</v>
      </c>
      <c r="P332" s="1" t="n">
        <f aca="false">P$4*NORMDIST($M333,P$2,P$3,0)</f>
        <v>16304.4254594834</v>
      </c>
      <c r="Q332" s="1" t="n">
        <f aca="false">Q$4*NORMDIST($M333,Q$2,Q$3,0)</f>
        <v>1.62739144511508E-133</v>
      </c>
      <c r="R332" s="1" t="n">
        <f aca="false">R$4*NORMDIST($M333,R$2,R$3,0)</f>
        <v>1.7595196580853E-307</v>
      </c>
      <c r="S332" s="1" t="n">
        <f aca="false">S$4*NORMDIST($M333,S$2,S$3,0)</f>
        <v>0</v>
      </c>
      <c r="T332" s="1" t="n">
        <f aca="false">T$4*NORMDIST($M333,T$2,T$3,0)</f>
        <v>0</v>
      </c>
      <c r="U332" s="1" t="n">
        <f aca="false">U$4*NORMDIST($M333,U$2,U$3,0)</f>
        <v>0</v>
      </c>
      <c r="V332" s="1" t="n">
        <f aca="false">V$4*NORMDIST($M333,V$2,V$3,0)</f>
        <v>0</v>
      </c>
      <c r="W332" s="1" t="n">
        <f aca="false">W$4*NORMDIST($M333,W$2,W$3,0)</f>
        <v>0</v>
      </c>
      <c r="X332" s="1" t="n">
        <f aca="false">X$4*NORMDIST($M333,X$2,X$3,0)</f>
        <v>0</v>
      </c>
    </row>
    <row r="333" customFormat="false" ht="15" hidden="false" customHeight="false" outlineLevel="0" collapsed="false">
      <c r="M333" s="1" t="n">
        <f aca="false">M332+$M$2</f>
        <v>1.95369580116458</v>
      </c>
      <c r="N333" s="1" t="n">
        <f aca="false">SUM(P333:X333)</f>
        <v>12907.2182768976</v>
      </c>
      <c r="O333" s="1" t="n">
        <f aca="false">M333</f>
        <v>1.95369580116458</v>
      </c>
      <c r="P333" s="1" t="n">
        <f aca="false">P$4*NORMDIST($M334,P$2,P$3,0)</f>
        <v>12907.2182768976</v>
      </c>
      <c r="Q333" s="1" t="n">
        <f aca="false">Q$4*NORMDIST($M334,Q$2,Q$3,0)</f>
        <v>4.48393841538568E-131</v>
      </c>
      <c r="R333" s="1" t="n">
        <f aca="false">R$4*NORMDIST($M334,R$2,R$3,0)</f>
        <v>2.75407123515523E-304</v>
      </c>
      <c r="S333" s="1" t="n">
        <f aca="false">S$4*NORMDIST($M334,S$2,S$3,0)</f>
        <v>0</v>
      </c>
      <c r="T333" s="1" t="n">
        <f aca="false">T$4*NORMDIST($M334,T$2,T$3,0)</f>
        <v>0</v>
      </c>
      <c r="U333" s="1" t="n">
        <f aca="false">U$4*NORMDIST($M334,U$2,U$3,0)</f>
        <v>0</v>
      </c>
      <c r="V333" s="1" t="n">
        <f aca="false">V$4*NORMDIST($M334,V$2,V$3,0)</f>
        <v>0</v>
      </c>
      <c r="W333" s="1" t="n">
        <f aca="false">W$4*NORMDIST($M334,W$2,W$3,0)</f>
        <v>0</v>
      </c>
      <c r="X333" s="1" t="n">
        <f aca="false">X$4*NORMDIST($M334,X$2,X$3,0)</f>
        <v>0</v>
      </c>
    </row>
    <row r="334" customFormat="false" ht="15" hidden="false" customHeight="false" outlineLevel="0" collapsed="false">
      <c r="M334" s="1" t="n">
        <f aca="false">M333+$M$2</f>
        <v>1.95968873307</v>
      </c>
      <c r="N334" s="1" t="n">
        <f aca="false">SUM(P334:X334)</f>
        <v>9343.81879428766</v>
      </c>
      <c r="O334" s="1" t="n">
        <f aca="false">M334</f>
        <v>1.95968873307</v>
      </c>
      <c r="P334" s="1" t="n">
        <f aca="false">P$4*NORMDIST($M335,P$2,P$3,0)</f>
        <v>9343.81879428766</v>
      </c>
      <c r="Q334" s="1" t="n">
        <f aca="false">Q$4*NORMDIST($M335,Q$2,Q$3,0)</f>
        <v>1.1746113005911E-128</v>
      </c>
      <c r="R334" s="1" t="n">
        <f aca="false">R$4*NORMDIST($M335,R$2,R$3,0)</f>
        <v>4.14981860551992E-301</v>
      </c>
      <c r="S334" s="1" t="n">
        <f aca="false">S$4*NORMDIST($M335,S$2,S$3,0)</f>
        <v>0</v>
      </c>
      <c r="T334" s="1" t="n">
        <f aca="false">T$4*NORMDIST($M335,T$2,T$3,0)</f>
        <v>0</v>
      </c>
      <c r="U334" s="1" t="n">
        <f aca="false">U$4*NORMDIST($M335,U$2,U$3,0)</f>
        <v>0</v>
      </c>
      <c r="V334" s="1" t="n">
        <f aca="false">V$4*NORMDIST($M335,V$2,V$3,0)</f>
        <v>0</v>
      </c>
      <c r="W334" s="1" t="n">
        <f aca="false">W$4*NORMDIST($M335,W$2,W$3,0)</f>
        <v>0</v>
      </c>
      <c r="X334" s="1" t="n">
        <f aca="false">X$4*NORMDIST($M335,X$2,X$3,0)</f>
        <v>0</v>
      </c>
    </row>
    <row r="335" customFormat="false" ht="15" hidden="false" customHeight="false" outlineLevel="0" collapsed="false">
      <c r="M335" s="1" t="n">
        <f aca="false">M334+$M$2</f>
        <v>1.96568166497541</v>
      </c>
      <c r="N335" s="1" t="n">
        <f aca="false">SUM(P335:X335)</f>
        <v>6185.58470509391</v>
      </c>
      <c r="O335" s="1" t="n">
        <f aca="false">M335</f>
        <v>1.96568166497541</v>
      </c>
      <c r="P335" s="1" t="n">
        <f aca="false">P$4*NORMDIST($M336,P$2,P$3,0)</f>
        <v>6185.58470509391</v>
      </c>
      <c r="Q335" s="1" t="n">
        <f aca="false">Q$4*NORMDIST($M336,Q$2,Q$3,0)</f>
        <v>2.92546990953952E-126</v>
      </c>
      <c r="R335" s="1" t="n">
        <f aca="false">R$4*NORMDIST($M336,R$2,R$3,0)</f>
        <v>6.019438144311E-298</v>
      </c>
      <c r="S335" s="1" t="n">
        <f aca="false">S$4*NORMDIST($M336,S$2,S$3,0)</f>
        <v>0</v>
      </c>
      <c r="T335" s="1" t="n">
        <f aca="false">T$4*NORMDIST($M336,T$2,T$3,0)</f>
        <v>0</v>
      </c>
      <c r="U335" s="1" t="n">
        <f aca="false">U$4*NORMDIST($M336,U$2,U$3,0)</f>
        <v>0</v>
      </c>
      <c r="V335" s="1" t="n">
        <f aca="false">V$4*NORMDIST($M336,V$2,V$3,0)</f>
        <v>0</v>
      </c>
      <c r="W335" s="1" t="n">
        <f aca="false">W$4*NORMDIST($M336,W$2,W$3,0)</f>
        <v>0</v>
      </c>
      <c r="X335" s="1" t="n">
        <f aca="false">X$4*NORMDIST($M336,X$2,X$3,0)</f>
        <v>0</v>
      </c>
    </row>
    <row r="336" customFormat="false" ht="15" hidden="false" customHeight="false" outlineLevel="0" collapsed="false">
      <c r="M336" s="1" t="n">
        <f aca="false">M335+$M$2</f>
        <v>1.97167459688082</v>
      </c>
      <c r="N336" s="1" t="n">
        <f aca="false">SUM(P336:X336)</f>
        <v>3744.56787762603</v>
      </c>
      <c r="O336" s="1" t="n">
        <f aca="false">M336</f>
        <v>1.97167459688082</v>
      </c>
      <c r="P336" s="1" t="n">
        <f aca="false">P$4*NORMDIST($M337,P$2,P$3,0)</f>
        <v>3744.56787762603</v>
      </c>
      <c r="Q336" s="1" t="n">
        <f aca="false">Q$4*NORMDIST($M337,Q$2,Q$3,0)</f>
        <v>6.92730040309478E-124</v>
      </c>
      <c r="R336" s="1" t="n">
        <f aca="false">R$4*NORMDIST($M337,R$2,R$3,0)</f>
        <v>8.40534795928488E-295</v>
      </c>
      <c r="S336" s="1" t="n">
        <f aca="false">S$4*NORMDIST($M337,S$2,S$3,0)</f>
        <v>0</v>
      </c>
      <c r="T336" s="1" t="n">
        <f aca="false">T$4*NORMDIST($M337,T$2,T$3,0)</f>
        <v>0</v>
      </c>
      <c r="U336" s="1" t="n">
        <f aca="false">U$4*NORMDIST($M337,U$2,U$3,0)</f>
        <v>0</v>
      </c>
      <c r="V336" s="1" t="n">
        <f aca="false">V$4*NORMDIST($M337,V$2,V$3,0)</f>
        <v>0</v>
      </c>
      <c r="W336" s="1" t="n">
        <f aca="false">W$4*NORMDIST($M337,W$2,W$3,0)</f>
        <v>0</v>
      </c>
      <c r="X336" s="1" t="n">
        <f aca="false">X$4*NORMDIST($M337,X$2,X$3,0)</f>
        <v>0</v>
      </c>
    </row>
    <row r="337" customFormat="false" ht="15" hidden="false" customHeight="false" outlineLevel="0" collapsed="false">
      <c r="M337" s="1" t="n">
        <f aca="false">M336+$M$2</f>
        <v>1.97766752878624</v>
      </c>
      <c r="N337" s="1" t="n">
        <f aca="false">SUM(P337:X337)</f>
        <v>2072.94249391784</v>
      </c>
      <c r="O337" s="1" t="n">
        <f aca="false">M337</f>
        <v>1.97766752878624</v>
      </c>
      <c r="P337" s="1" t="n">
        <f aca="false">P$4*NORMDIST($M338,P$2,P$3,0)</f>
        <v>2072.94249391784</v>
      </c>
      <c r="Q337" s="1" t="n">
        <f aca="false">Q$4*NORMDIST($M338,Q$2,Q$3,0)</f>
        <v>1.55955010474394E-121</v>
      </c>
      <c r="R337" s="1" t="n">
        <f aca="false">R$4*NORMDIST($M338,R$2,R$3,0)</f>
        <v>1.12986963145069E-291</v>
      </c>
      <c r="S337" s="1" t="n">
        <f aca="false">S$4*NORMDIST($M338,S$2,S$3,0)</f>
        <v>0</v>
      </c>
      <c r="T337" s="1" t="n">
        <f aca="false">T$4*NORMDIST($M338,T$2,T$3,0)</f>
        <v>0</v>
      </c>
      <c r="U337" s="1" t="n">
        <f aca="false">U$4*NORMDIST($M338,U$2,U$3,0)</f>
        <v>0</v>
      </c>
      <c r="V337" s="1" t="n">
        <f aca="false">V$4*NORMDIST($M338,V$2,V$3,0)</f>
        <v>0</v>
      </c>
      <c r="W337" s="1" t="n">
        <f aca="false">W$4*NORMDIST($M338,W$2,W$3,0)</f>
        <v>0</v>
      </c>
      <c r="X337" s="1" t="n">
        <f aca="false">X$4*NORMDIST($M338,X$2,X$3,0)</f>
        <v>0</v>
      </c>
    </row>
    <row r="338" customFormat="false" ht="15" hidden="false" customHeight="false" outlineLevel="0" collapsed="false">
      <c r="M338" s="1" t="n">
        <f aca="false">M337+$M$2</f>
        <v>1.98366046069165</v>
      </c>
      <c r="N338" s="1" t="n">
        <f aca="false">SUM(P338:X338)</f>
        <v>1049.39115493292</v>
      </c>
      <c r="O338" s="1" t="n">
        <f aca="false">M338</f>
        <v>1.98366046069165</v>
      </c>
      <c r="P338" s="1" t="n">
        <f aca="false">P$4*NORMDIST($M339,P$2,P$3,0)</f>
        <v>1049.39115493292</v>
      </c>
      <c r="Q338" s="1" t="n">
        <f aca="false">Q$4*NORMDIST($M339,Q$2,Q$3,0)</f>
        <v>3.33811710553869E-119</v>
      </c>
      <c r="R338" s="1" t="n">
        <f aca="false">R$4*NORMDIST($M339,R$2,R$3,0)</f>
        <v>1.46208921377371E-288</v>
      </c>
      <c r="S338" s="1" t="n">
        <f aca="false">S$4*NORMDIST($M339,S$2,S$3,0)</f>
        <v>0</v>
      </c>
      <c r="T338" s="1" t="n">
        <f aca="false">T$4*NORMDIST($M339,T$2,T$3,0)</f>
        <v>0</v>
      </c>
      <c r="U338" s="1" t="n">
        <f aca="false">U$4*NORMDIST($M339,U$2,U$3,0)</f>
        <v>0</v>
      </c>
      <c r="V338" s="1" t="n">
        <f aca="false">V$4*NORMDIST($M339,V$2,V$3,0)</f>
        <v>0</v>
      </c>
      <c r="W338" s="1" t="n">
        <f aca="false">W$4*NORMDIST($M339,W$2,W$3,0)</f>
        <v>0</v>
      </c>
      <c r="X338" s="1" t="n">
        <f aca="false">X$4*NORMDIST($M339,X$2,X$3,0)</f>
        <v>0</v>
      </c>
    </row>
    <row r="339" customFormat="false" ht="15" hidden="false" customHeight="false" outlineLevel="0" collapsed="false">
      <c r="M339" s="1" t="n">
        <f aca="false">M338+$M$2</f>
        <v>1.98965339259706</v>
      </c>
      <c r="N339" s="1" t="n">
        <f aca="false">SUM(P339:X339)</f>
        <v>485.793995165319</v>
      </c>
      <c r="O339" s="1" t="n">
        <f aca="false">M339</f>
        <v>1.98965339259706</v>
      </c>
      <c r="P339" s="1" t="n">
        <f aca="false">P$4*NORMDIST($M340,P$2,P$3,0)</f>
        <v>485.793995165319</v>
      </c>
      <c r="Q339" s="1" t="n">
        <f aca="false">Q$4*NORMDIST($M340,Q$2,Q$3,0)</f>
        <v>6.79314257007693E-117</v>
      </c>
      <c r="R339" s="1" t="n">
        <f aca="false">R$4*NORMDIST($M340,R$2,R$3,0)</f>
        <v>1.82134538163079E-285</v>
      </c>
      <c r="S339" s="1" t="n">
        <f aca="false">S$4*NORMDIST($M340,S$2,S$3,0)</f>
        <v>0</v>
      </c>
      <c r="T339" s="1" t="n">
        <f aca="false">T$4*NORMDIST($M340,T$2,T$3,0)</f>
        <v>0</v>
      </c>
      <c r="U339" s="1" t="n">
        <f aca="false">U$4*NORMDIST($M340,U$2,U$3,0)</f>
        <v>0</v>
      </c>
      <c r="V339" s="1" t="n">
        <f aca="false">V$4*NORMDIST($M340,V$2,V$3,0)</f>
        <v>0</v>
      </c>
      <c r="W339" s="1" t="n">
        <f aca="false">W$4*NORMDIST($M340,W$2,W$3,0)</f>
        <v>0</v>
      </c>
      <c r="X339" s="1" t="n">
        <f aca="false">X$4*NORMDIST($M340,X$2,X$3,0)</f>
        <v>0</v>
      </c>
    </row>
    <row r="340" customFormat="false" ht="15" hidden="false" customHeight="false" outlineLevel="0" collapsed="false">
      <c r="M340" s="1" t="n">
        <f aca="false">M339+$M$2</f>
        <v>1.99564632450247</v>
      </c>
      <c r="N340" s="1" t="n">
        <f aca="false">SUM(P340:X340)</f>
        <v>205.651311354958</v>
      </c>
      <c r="O340" s="1" t="n">
        <f aca="false">M340</f>
        <v>1.99564632450247</v>
      </c>
      <c r="P340" s="1" t="n">
        <f aca="false">P$4*NORMDIST($M341,P$2,P$3,0)</f>
        <v>205.651311354958</v>
      </c>
      <c r="Q340" s="1" t="n">
        <f aca="false">Q$4*NORMDIST($M341,Q$2,Q$3,0)</f>
        <v>1.31433724727371E-114</v>
      </c>
      <c r="R340" s="1" t="n">
        <f aca="false">R$4*NORMDIST($M341,R$2,R$3,0)</f>
        <v>2.18415594364469E-282</v>
      </c>
      <c r="S340" s="1" t="n">
        <f aca="false">S$4*NORMDIST($M341,S$2,S$3,0)</f>
        <v>0</v>
      </c>
      <c r="T340" s="1" t="n">
        <f aca="false">T$4*NORMDIST($M341,T$2,T$3,0)</f>
        <v>0</v>
      </c>
      <c r="U340" s="1" t="n">
        <f aca="false">U$4*NORMDIST($M341,U$2,U$3,0)</f>
        <v>0</v>
      </c>
      <c r="V340" s="1" t="n">
        <f aca="false">V$4*NORMDIST($M341,V$2,V$3,0)</f>
        <v>0</v>
      </c>
      <c r="W340" s="1" t="n">
        <f aca="false">W$4*NORMDIST($M341,W$2,W$3,0)</f>
        <v>0</v>
      </c>
      <c r="X340" s="1" t="n">
        <f aca="false">X$4*NORMDIST($M341,X$2,X$3,0)</f>
        <v>0</v>
      </c>
    </row>
    <row r="341" customFormat="false" ht="15" hidden="false" customHeight="false" outlineLevel="0" collapsed="false">
      <c r="M341" s="1" t="n">
        <f aca="false">M340+$M$2</f>
        <v>2.00163925640789</v>
      </c>
      <c r="N341" s="1" t="n">
        <f aca="false">SUM(P341:X341)</f>
        <v>79.6114294872446</v>
      </c>
      <c r="O341" s="1" t="n">
        <f aca="false">M341</f>
        <v>2.00163925640789</v>
      </c>
      <c r="P341" s="1" t="n">
        <f aca="false">P$4*NORMDIST($M342,P$2,P$3,0)</f>
        <v>79.6114294872446</v>
      </c>
      <c r="Q341" s="1" t="n">
        <f aca="false">Q$4*NORMDIST($M342,Q$2,Q$3,0)</f>
        <v>2.41774128774554E-112</v>
      </c>
      <c r="R341" s="1" t="n">
        <f aca="false">R$4*NORMDIST($M342,R$2,R$3,0)</f>
        <v>2.52143556878628E-279</v>
      </c>
      <c r="S341" s="1" t="n">
        <f aca="false">S$4*NORMDIST($M342,S$2,S$3,0)</f>
        <v>0</v>
      </c>
      <c r="T341" s="1" t="n">
        <f aca="false">T$4*NORMDIST($M342,T$2,T$3,0)</f>
        <v>0</v>
      </c>
      <c r="U341" s="1" t="n">
        <f aca="false">U$4*NORMDIST($M342,U$2,U$3,0)</f>
        <v>0</v>
      </c>
      <c r="V341" s="1" t="n">
        <f aca="false">V$4*NORMDIST($M342,V$2,V$3,0)</f>
        <v>0</v>
      </c>
      <c r="W341" s="1" t="n">
        <f aca="false">W$4*NORMDIST($M342,W$2,W$3,0)</f>
        <v>0</v>
      </c>
      <c r="X341" s="1" t="n">
        <f aca="false">X$4*NORMDIST($M342,X$2,X$3,0)</f>
        <v>0</v>
      </c>
    </row>
    <row r="342" customFormat="false" ht="15" hidden="false" customHeight="false" outlineLevel="0" collapsed="false">
      <c r="M342" s="1" t="n">
        <f aca="false">M341+$M$2</f>
        <v>2.0076321883133</v>
      </c>
      <c r="N342" s="1" t="n">
        <f aca="false">SUM(P342:X342)</f>
        <v>28.1827883413252</v>
      </c>
      <c r="O342" s="1" t="n">
        <f aca="false">M342</f>
        <v>2.0076321883133</v>
      </c>
      <c r="P342" s="1" t="n">
        <f aca="false">P$4*NORMDIST($M343,P$2,P$3,0)</f>
        <v>28.1827883413252</v>
      </c>
      <c r="Q342" s="1" t="n">
        <f aca="false">Q$4*NORMDIST($M343,Q$2,Q$3,0)</f>
        <v>4.2284360176412E-110</v>
      </c>
      <c r="R342" s="1" t="n">
        <f aca="false">R$4*NORMDIST($M343,R$2,R$3,0)</f>
        <v>2.80210887350289E-276</v>
      </c>
      <c r="S342" s="1" t="n">
        <f aca="false">S$4*NORMDIST($M343,S$2,S$3,0)</f>
        <v>0</v>
      </c>
      <c r="T342" s="1" t="n">
        <f aca="false">T$4*NORMDIST($M343,T$2,T$3,0)</f>
        <v>0</v>
      </c>
      <c r="U342" s="1" t="n">
        <f aca="false">U$4*NORMDIST($M343,U$2,U$3,0)</f>
        <v>0</v>
      </c>
      <c r="V342" s="1" t="n">
        <f aca="false">V$4*NORMDIST($M343,V$2,V$3,0)</f>
        <v>0</v>
      </c>
      <c r="W342" s="1" t="n">
        <f aca="false">W$4*NORMDIST($M343,W$2,W$3,0)</f>
        <v>0</v>
      </c>
      <c r="X342" s="1" t="n">
        <f aca="false">X$4*NORMDIST($M343,X$2,X$3,0)</f>
        <v>0</v>
      </c>
    </row>
    <row r="343" customFormat="false" ht="15" hidden="false" customHeight="false" outlineLevel="0" collapsed="false">
      <c r="M343" s="1" t="n">
        <f aca="false">M342+$M$2</f>
        <v>2.01362512021871</v>
      </c>
      <c r="N343" s="1" t="n">
        <f aca="false">SUM(P343:X343)</f>
        <v>9.1234079352974</v>
      </c>
      <c r="O343" s="1" t="n">
        <f aca="false">M343</f>
        <v>2.01362512021871</v>
      </c>
      <c r="P343" s="1" t="n">
        <f aca="false">P$4*NORMDIST($M344,P$2,P$3,0)</f>
        <v>9.1234079352974</v>
      </c>
      <c r="Q343" s="1" t="n">
        <f aca="false">Q$4*NORMDIST($M344,Q$2,Q$3,0)</f>
        <v>7.03099234435534E-108</v>
      </c>
      <c r="R343" s="1" t="n">
        <f aca="false">R$4*NORMDIST($M344,R$2,R$3,0)</f>
        <v>2.99774739434135E-273</v>
      </c>
      <c r="S343" s="1" t="n">
        <f aca="false">S$4*NORMDIST($M344,S$2,S$3,0)</f>
        <v>0</v>
      </c>
      <c r="T343" s="1" t="n">
        <f aca="false">T$4*NORMDIST($M344,T$2,T$3,0)</f>
        <v>0</v>
      </c>
      <c r="U343" s="1" t="n">
        <f aca="false">U$4*NORMDIST($M344,U$2,U$3,0)</f>
        <v>0</v>
      </c>
      <c r="V343" s="1" t="n">
        <f aca="false">V$4*NORMDIST($M344,V$2,V$3,0)</f>
        <v>0</v>
      </c>
      <c r="W343" s="1" t="n">
        <f aca="false">W$4*NORMDIST($M344,W$2,W$3,0)</f>
        <v>0</v>
      </c>
      <c r="X343" s="1" t="n">
        <f aca="false">X$4*NORMDIST($M344,X$2,X$3,0)</f>
        <v>0</v>
      </c>
    </row>
    <row r="344" customFormat="false" ht="15" hidden="false" customHeight="false" outlineLevel="0" collapsed="false">
      <c r="M344" s="1" t="n">
        <f aca="false">M343+$M$2</f>
        <v>2.01961805212413</v>
      </c>
      <c r="N344" s="1" t="n">
        <f aca="false">SUM(P344:X344)</f>
        <v>2.70081493693483</v>
      </c>
      <c r="O344" s="1" t="n">
        <f aca="false">M344</f>
        <v>2.01961805212413</v>
      </c>
      <c r="P344" s="1" t="n">
        <f aca="false">P$4*NORMDIST($M345,P$2,P$3,0)</f>
        <v>2.70081493693483</v>
      </c>
      <c r="Q344" s="1" t="n">
        <f aca="false">Q$4*NORMDIST($M345,Q$2,Q$3,0)</f>
        <v>1.11152801142107E-105</v>
      </c>
      <c r="R344" s="1" t="n">
        <f aca="false">R$4*NORMDIST($M345,R$2,R$3,0)</f>
        <v>3.08729380307166E-270</v>
      </c>
      <c r="S344" s="1" t="n">
        <f aca="false">S$4*NORMDIST($M345,S$2,S$3,0)</f>
        <v>0</v>
      </c>
      <c r="T344" s="1" t="n">
        <f aca="false">T$4*NORMDIST($M345,T$2,T$3,0)</f>
        <v>0</v>
      </c>
      <c r="U344" s="1" t="n">
        <f aca="false">U$4*NORMDIST($M345,U$2,U$3,0)</f>
        <v>0</v>
      </c>
      <c r="V344" s="1" t="n">
        <f aca="false">V$4*NORMDIST($M345,V$2,V$3,0)</f>
        <v>0</v>
      </c>
      <c r="W344" s="1" t="n">
        <f aca="false">W$4*NORMDIST($M345,W$2,W$3,0)</f>
        <v>0</v>
      </c>
      <c r="X344" s="1" t="n">
        <f aca="false">X$4*NORMDIST($M345,X$2,X$3,0)</f>
        <v>0</v>
      </c>
    </row>
    <row r="345" customFormat="false" ht="15" hidden="false" customHeight="false" outlineLevel="0" collapsed="false">
      <c r="M345" s="1" t="n">
        <f aca="false">M344+$M$2</f>
        <v>2.02561098402954</v>
      </c>
      <c r="N345" s="1" t="n">
        <f aca="false">SUM(P345:X345)</f>
        <v>0.731134298511266</v>
      </c>
      <c r="O345" s="1" t="n">
        <f aca="false">M345</f>
        <v>2.02561098402954</v>
      </c>
      <c r="P345" s="1" t="n">
        <f aca="false">P$4*NORMDIST($M346,P$2,P$3,0)</f>
        <v>0.731134298511266</v>
      </c>
      <c r="Q345" s="1" t="n">
        <f aca="false">Q$4*NORMDIST($M346,Q$2,Q$3,0)</f>
        <v>1.67067172895071E-103</v>
      </c>
      <c r="R345" s="1" t="n">
        <f aca="false">R$4*NORMDIST($M346,R$2,R$3,0)</f>
        <v>3.06079178102828E-267</v>
      </c>
      <c r="S345" s="1" t="n">
        <f aca="false">S$4*NORMDIST($M346,S$2,S$3,0)</f>
        <v>0</v>
      </c>
      <c r="T345" s="1" t="n">
        <f aca="false">T$4*NORMDIST($M346,T$2,T$3,0)</f>
        <v>0</v>
      </c>
      <c r="U345" s="1" t="n">
        <f aca="false">U$4*NORMDIST($M346,U$2,U$3,0)</f>
        <v>0</v>
      </c>
      <c r="V345" s="1" t="n">
        <f aca="false">V$4*NORMDIST($M346,V$2,V$3,0)</f>
        <v>0</v>
      </c>
      <c r="W345" s="1" t="n">
        <f aca="false">W$4*NORMDIST($M346,W$2,W$3,0)</f>
        <v>0</v>
      </c>
      <c r="X345" s="1" t="n">
        <f aca="false">X$4*NORMDIST($M346,X$2,X$3,0)</f>
        <v>0</v>
      </c>
    </row>
    <row r="346" customFormat="false" ht="15" hidden="false" customHeight="false" outlineLevel="0" collapsed="false">
      <c r="M346" s="1" t="n">
        <f aca="false">M345+$M$2</f>
        <v>2.03160391593495</v>
      </c>
      <c r="N346" s="1" t="n">
        <f aca="false">SUM(P346:X346)</f>
        <v>0.180993961866312</v>
      </c>
      <c r="O346" s="1" t="n">
        <f aca="false">M346</f>
        <v>2.03160391593495</v>
      </c>
      <c r="P346" s="1" t="n">
        <f aca="false">P$4*NORMDIST($M347,P$2,P$3,0)</f>
        <v>0.180993961866312</v>
      </c>
      <c r="Q346" s="1" t="n">
        <f aca="false">Q$4*NORMDIST($M347,Q$2,Q$3,0)</f>
        <v>2.38741963021679E-101</v>
      </c>
      <c r="R346" s="1" t="n">
        <f aca="false">R$4*NORMDIST($M347,R$2,R$3,0)</f>
        <v>2.9212081934494E-264</v>
      </c>
      <c r="S346" s="1" t="n">
        <f aca="false">S$4*NORMDIST($M347,S$2,S$3,0)</f>
        <v>0</v>
      </c>
      <c r="T346" s="1" t="n">
        <f aca="false">T$4*NORMDIST($M347,T$2,T$3,0)</f>
        <v>0</v>
      </c>
      <c r="U346" s="1" t="n">
        <f aca="false">U$4*NORMDIST($M347,U$2,U$3,0)</f>
        <v>0</v>
      </c>
      <c r="V346" s="1" t="n">
        <f aca="false">V$4*NORMDIST($M347,V$2,V$3,0)</f>
        <v>0</v>
      </c>
      <c r="W346" s="1" t="n">
        <f aca="false">W$4*NORMDIST($M347,W$2,W$3,0)</f>
        <v>0</v>
      </c>
      <c r="X346" s="1" t="n">
        <f aca="false">X$4*NORMDIST($M347,X$2,X$3,0)</f>
        <v>0</v>
      </c>
    </row>
    <row r="347" customFormat="false" ht="15" hidden="false" customHeight="false" outlineLevel="0" collapsed="false">
      <c r="M347" s="1" t="n">
        <f aca="false">M346+$M$2</f>
        <v>2.03759684784036</v>
      </c>
      <c r="N347" s="1" t="n">
        <f aca="false">SUM(P347:X347)</f>
        <v>0.0409727971437499</v>
      </c>
      <c r="O347" s="1" t="n">
        <f aca="false">M347</f>
        <v>2.03759684784036</v>
      </c>
      <c r="P347" s="1" t="n">
        <f aca="false">P$4*NORMDIST($M348,P$2,P$3,0)</f>
        <v>0.0409727971437499</v>
      </c>
      <c r="Q347" s="1" t="n">
        <f aca="false">Q$4*NORMDIST($M348,Q$2,Q$3,0)</f>
        <v>3.24364504193488E-099</v>
      </c>
      <c r="R347" s="1" t="n">
        <f aca="false">R$4*NORMDIST($M348,R$2,R$3,0)</f>
        <v>2.68388641429357E-261</v>
      </c>
      <c r="S347" s="1" t="n">
        <f aca="false">S$4*NORMDIST($M348,S$2,S$3,0)</f>
        <v>0</v>
      </c>
      <c r="T347" s="1" t="n">
        <f aca="false">T$4*NORMDIST($M348,T$2,T$3,0)</f>
        <v>0</v>
      </c>
      <c r="U347" s="1" t="n">
        <f aca="false">U$4*NORMDIST($M348,U$2,U$3,0)</f>
        <v>0</v>
      </c>
      <c r="V347" s="1" t="n">
        <f aca="false">V$4*NORMDIST($M348,V$2,V$3,0)</f>
        <v>0</v>
      </c>
      <c r="W347" s="1" t="n">
        <f aca="false">W$4*NORMDIST($M348,W$2,W$3,0)</f>
        <v>0</v>
      </c>
      <c r="X347" s="1" t="n">
        <f aca="false">X$4*NORMDIST($M348,X$2,X$3,0)</f>
        <v>0</v>
      </c>
    </row>
    <row r="348" customFormat="false" ht="15" hidden="false" customHeight="false" outlineLevel="0" collapsed="false">
      <c r="M348" s="1" t="n">
        <f aca="false">M347+$M$2</f>
        <v>2.04358977974578</v>
      </c>
      <c r="N348" s="1" t="n">
        <f aca="false">SUM(P348:X348)</f>
        <v>0.00848187247205129</v>
      </c>
      <c r="O348" s="1" t="n">
        <f aca="false">M348</f>
        <v>2.04358977974578</v>
      </c>
      <c r="P348" s="1" t="n">
        <f aca="false">P$4*NORMDIST($M349,P$2,P$3,0)</f>
        <v>0.00848187247205129</v>
      </c>
      <c r="Q348" s="1" t="n">
        <f aca="false">Q$4*NORMDIST($M349,Q$2,Q$3,0)</f>
        <v>4.18991111218326E-097</v>
      </c>
      <c r="R348" s="1" t="n">
        <f aca="false">R$4*NORMDIST($M349,R$2,R$3,0)</f>
        <v>2.37377008325294E-258</v>
      </c>
      <c r="S348" s="1" t="n">
        <f aca="false">S$4*NORMDIST($M349,S$2,S$3,0)</f>
        <v>0</v>
      </c>
      <c r="T348" s="1" t="n">
        <f aca="false">T$4*NORMDIST($M349,T$2,T$3,0)</f>
        <v>0</v>
      </c>
      <c r="U348" s="1" t="n">
        <f aca="false">U$4*NORMDIST($M349,U$2,U$3,0)</f>
        <v>0</v>
      </c>
      <c r="V348" s="1" t="n">
        <f aca="false">V$4*NORMDIST($M349,V$2,V$3,0)</f>
        <v>0</v>
      </c>
      <c r="W348" s="1" t="n">
        <f aca="false">W$4*NORMDIST($M349,W$2,W$3,0)</f>
        <v>0</v>
      </c>
      <c r="X348" s="1" t="n">
        <f aca="false">X$4*NORMDIST($M349,X$2,X$3,0)</f>
        <v>0</v>
      </c>
    </row>
    <row r="349" customFormat="false" ht="15" hidden="false" customHeight="false" outlineLevel="0" collapsed="false">
      <c r="M349" s="1" t="n">
        <f aca="false">M348+$M$2</f>
        <v>2.04958271165119</v>
      </c>
      <c r="N349" s="1" t="n">
        <f aca="false">SUM(P349:X349)</f>
        <v>0.00160565583279512</v>
      </c>
      <c r="O349" s="1" t="n">
        <f aca="false">M349</f>
        <v>2.04958271165119</v>
      </c>
      <c r="P349" s="1" t="n">
        <f aca="false">P$4*NORMDIST($M350,P$2,P$3,0)</f>
        <v>0.00160565583279512</v>
      </c>
      <c r="Q349" s="1" t="n">
        <f aca="false">Q$4*NORMDIST($M350,Q$2,Q$3,0)</f>
        <v>5.14568529737974E-095</v>
      </c>
      <c r="R349" s="1" t="n">
        <f aca="false">R$4*NORMDIST($M350,R$2,R$3,0)</f>
        <v>2.02109194185268E-255</v>
      </c>
      <c r="S349" s="1" t="n">
        <f aca="false">S$4*NORMDIST($M350,S$2,S$3,0)</f>
        <v>0</v>
      </c>
      <c r="T349" s="1" t="n">
        <f aca="false">T$4*NORMDIST($M350,T$2,T$3,0)</f>
        <v>0</v>
      </c>
      <c r="U349" s="1" t="n">
        <f aca="false">U$4*NORMDIST($M350,U$2,U$3,0)</f>
        <v>0</v>
      </c>
      <c r="V349" s="1" t="n">
        <f aca="false">V$4*NORMDIST($M350,V$2,V$3,0)</f>
        <v>0</v>
      </c>
      <c r="W349" s="1" t="n">
        <f aca="false">W$4*NORMDIST($M350,W$2,W$3,0)</f>
        <v>0</v>
      </c>
      <c r="X349" s="1" t="n">
        <f aca="false">X$4*NORMDIST($M350,X$2,X$3,0)</f>
        <v>0</v>
      </c>
    </row>
    <row r="350" customFormat="false" ht="15" hidden="false" customHeight="false" outlineLevel="0" collapsed="false">
      <c r="M350" s="1" t="n">
        <f aca="false">M349+$M$2</f>
        <v>2.0555756435566</v>
      </c>
      <c r="N350" s="1" t="n">
        <f aca="false">SUM(P350:X350)</f>
        <v>0.000277957106549885</v>
      </c>
      <c r="O350" s="1" t="n">
        <f aca="false">M350</f>
        <v>2.0555756435566</v>
      </c>
      <c r="P350" s="1" t="n">
        <f aca="false">P$4*NORMDIST($M351,P$2,P$3,0)</f>
        <v>0.000277957106549885</v>
      </c>
      <c r="Q350" s="1" t="n">
        <f aca="false">Q$4*NORMDIST($M351,Q$2,Q$3,0)</f>
        <v>6.00825780394956E-093</v>
      </c>
      <c r="R350" s="1" t="n">
        <f aca="false">R$4*NORMDIST($M351,R$2,R$3,0)</f>
        <v>1.65655701239476E-252</v>
      </c>
      <c r="S350" s="1" t="n">
        <f aca="false">S$4*NORMDIST($M351,S$2,S$3,0)</f>
        <v>0</v>
      </c>
      <c r="T350" s="1" t="n">
        <f aca="false">T$4*NORMDIST($M351,T$2,T$3,0)</f>
        <v>0</v>
      </c>
      <c r="U350" s="1" t="n">
        <f aca="false">U$4*NORMDIST($M351,U$2,U$3,0)</f>
        <v>0</v>
      </c>
      <c r="V350" s="1" t="n">
        <f aca="false">V$4*NORMDIST($M351,V$2,V$3,0)</f>
        <v>0</v>
      </c>
      <c r="W350" s="1" t="n">
        <f aca="false">W$4*NORMDIST($M351,W$2,W$3,0)</f>
        <v>0</v>
      </c>
      <c r="X350" s="1" t="n">
        <f aca="false">X$4*NORMDIST($M351,X$2,X$3,0)</f>
        <v>0</v>
      </c>
    </row>
    <row r="351" customFormat="false" ht="15" hidden="false" customHeight="false" outlineLevel="0" collapsed="false">
      <c r="M351" s="1" t="n">
        <f aca="false">M350+$M$2</f>
        <v>2.06156857546201</v>
      </c>
      <c r="N351" s="1" t="n">
        <f aca="false">SUM(P351:X351)</f>
        <v>4.40015222185665E-005</v>
      </c>
      <c r="O351" s="1" t="n">
        <f aca="false">M351</f>
        <v>2.06156857546201</v>
      </c>
      <c r="P351" s="1" t="n">
        <f aca="false">P$4*NORMDIST($M352,P$2,P$3,0)</f>
        <v>4.40015222185665E-005</v>
      </c>
      <c r="Q351" s="1" t="n">
        <f aca="false">Q$4*NORMDIST($M352,Q$2,Q$3,0)</f>
        <v>6.66992302134854E-091</v>
      </c>
      <c r="R351" s="1" t="n">
        <f aca="false">R$4*NORMDIST($M352,R$2,R$3,0)</f>
        <v>1.30707227356971E-249</v>
      </c>
      <c r="S351" s="1" t="n">
        <f aca="false">S$4*NORMDIST($M352,S$2,S$3,0)</f>
        <v>0</v>
      </c>
      <c r="T351" s="1" t="n">
        <f aca="false">T$4*NORMDIST($M352,T$2,T$3,0)</f>
        <v>0</v>
      </c>
      <c r="U351" s="1" t="n">
        <f aca="false">U$4*NORMDIST($M352,U$2,U$3,0)</f>
        <v>0</v>
      </c>
      <c r="V351" s="1" t="n">
        <f aca="false">V$4*NORMDIST($M352,V$2,V$3,0)</f>
        <v>0</v>
      </c>
      <c r="W351" s="1" t="n">
        <f aca="false">W$4*NORMDIST($M352,W$2,W$3,0)</f>
        <v>0</v>
      </c>
      <c r="X351" s="1" t="n">
        <f aca="false">X$4*NORMDIST($M352,X$2,X$3,0)</f>
        <v>0</v>
      </c>
    </row>
    <row r="352" customFormat="false" ht="15" hidden="false" customHeight="false" outlineLevel="0" collapsed="false">
      <c r="M352" s="1" t="n">
        <f aca="false">M351+$M$2</f>
        <v>2.06756150736743</v>
      </c>
      <c r="N352" s="1" t="n">
        <f aca="false">SUM(P352:X352)</f>
        <v>6.36974751266714E-006</v>
      </c>
      <c r="O352" s="1" t="n">
        <f aca="false">M352</f>
        <v>2.06756150736743</v>
      </c>
      <c r="P352" s="1" t="n">
        <f aca="false">P$4*NORMDIST($M353,P$2,P$3,0)</f>
        <v>6.36974751266714E-006</v>
      </c>
      <c r="Q352" s="1" t="n">
        <f aca="false">Q$4*NORMDIST($M353,Q$2,Q$3,0)</f>
        <v>7.03979494580137E-089</v>
      </c>
      <c r="R352" s="1" t="n">
        <f aca="false">R$4*NORMDIST($M353,R$2,R$3,0)</f>
        <v>9.92809022921575E-247</v>
      </c>
      <c r="S352" s="1" t="n">
        <f aca="false">S$4*NORMDIST($M353,S$2,S$3,0)</f>
        <v>0</v>
      </c>
      <c r="T352" s="1" t="n">
        <f aca="false">T$4*NORMDIST($M353,T$2,T$3,0)</f>
        <v>0</v>
      </c>
      <c r="U352" s="1" t="n">
        <f aca="false">U$4*NORMDIST($M353,U$2,U$3,0)</f>
        <v>0</v>
      </c>
      <c r="V352" s="1" t="n">
        <f aca="false">V$4*NORMDIST($M353,V$2,V$3,0)</f>
        <v>0</v>
      </c>
      <c r="W352" s="1" t="n">
        <f aca="false">W$4*NORMDIST($M353,W$2,W$3,0)</f>
        <v>0</v>
      </c>
      <c r="X352" s="1" t="n">
        <f aca="false">X$4*NORMDIST($M353,X$2,X$3,0)</f>
        <v>0</v>
      </c>
    </row>
    <row r="353" customFormat="false" ht="15" hidden="false" customHeight="false" outlineLevel="0" collapsed="false">
      <c r="M353" s="1" t="n">
        <f aca="false">M352+$M$2</f>
        <v>2.07355443927284</v>
      </c>
      <c r="N353" s="1" t="n">
        <f aca="false">SUM(P353:X353)</f>
        <v>8.43220842449857E-007</v>
      </c>
      <c r="O353" s="1" t="n">
        <f aca="false">M353</f>
        <v>2.07355443927284</v>
      </c>
      <c r="P353" s="1" t="n">
        <f aca="false">P$4*NORMDIST($M354,P$2,P$3,0)</f>
        <v>8.43220842449857E-007</v>
      </c>
      <c r="Q353" s="1" t="n">
        <f aca="false">Q$4*NORMDIST($M354,Q$2,Q$3,0)</f>
        <v>7.06425100276548E-087</v>
      </c>
      <c r="R353" s="1" t="n">
        <f aca="false">R$4*NORMDIST($M354,R$2,R$3,0)</f>
        <v>7.25946686073657E-244</v>
      </c>
      <c r="S353" s="1" t="n">
        <f aca="false">S$4*NORMDIST($M354,S$2,S$3,0)</f>
        <v>0</v>
      </c>
      <c r="T353" s="1" t="n">
        <f aca="false">T$4*NORMDIST($M354,T$2,T$3,0)</f>
        <v>0</v>
      </c>
      <c r="U353" s="1" t="n">
        <f aca="false">U$4*NORMDIST($M354,U$2,U$3,0)</f>
        <v>0</v>
      </c>
      <c r="V353" s="1" t="n">
        <f aca="false">V$4*NORMDIST($M354,V$2,V$3,0)</f>
        <v>0</v>
      </c>
      <c r="W353" s="1" t="n">
        <f aca="false">W$4*NORMDIST($M354,W$2,W$3,0)</f>
        <v>0</v>
      </c>
      <c r="X353" s="1" t="n">
        <f aca="false">X$4*NORMDIST($M354,X$2,X$3,0)</f>
        <v>0</v>
      </c>
    </row>
    <row r="354" customFormat="false" ht="15" hidden="false" customHeight="false" outlineLevel="0" collapsed="false">
      <c r="M354" s="1" t="n">
        <f aca="false">M353+$M$2</f>
        <v>2.07954737117825</v>
      </c>
      <c r="N354" s="1" t="n">
        <f aca="false">SUM(P354:X354)</f>
        <v>1.02076329610444E-007</v>
      </c>
      <c r="O354" s="1" t="n">
        <f aca="false">M354</f>
        <v>2.07954737117825</v>
      </c>
      <c r="P354" s="1" t="n">
        <f aca="false">P$4*NORMDIST($M355,P$2,P$3,0)</f>
        <v>1.02076329610444E-007</v>
      </c>
      <c r="Q354" s="1" t="n">
        <f aca="false">Q$4*NORMDIST($M355,Q$2,Q$3,0)</f>
        <v>6.73967818439346E-085</v>
      </c>
      <c r="R354" s="1" t="n">
        <f aca="false">R$4*NORMDIST($M355,R$2,R$3,0)</f>
        <v>5.1099498378018E-241</v>
      </c>
      <c r="S354" s="1" t="n">
        <f aca="false">S$4*NORMDIST($M355,S$2,S$3,0)</f>
        <v>0</v>
      </c>
      <c r="T354" s="1" t="n">
        <f aca="false">T$4*NORMDIST($M355,T$2,T$3,0)</f>
        <v>0</v>
      </c>
      <c r="U354" s="1" t="n">
        <f aca="false">U$4*NORMDIST($M355,U$2,U$3,0)</f>
        <v>0</v>
      </c>
      <c r="V354" s="1" t="n">
        <f aca="false">V$4*NORMDIST($M355,V$2,V$3,0)</f>
        <v>0</v>
      </c>
      <c r="W354" s="1" t="n">
        <f aca="false">W$4*NORMDIST($M355,W$2,W$3,0)</f>
        <v>0</v>
      </c>
      <c r="X354" s="1" t="n">
        <f aca="false">X$4*NORMDIST($M355,X$2,X$3,0)</f>
        <v>0</v>
      </c>
    </row>
    <row r="355" customFormat="false" ht="15" hidden="false" customHeight="false" outlineLevel="0" collapsed="false">
      <c r="M355" s="1" t="n">
        <f aca="false">M354+$M$2</f>
        <v>2.08554030308367</v>
      </c>
      <c r="N355" s="1" t="n">
        <f aca="false">SUM(P355:X355)</f>
        <v>1.12998676400985E-008</v>
      </c>
      <c r="O355" s="1" t="n">
        <f aca="false">M355</f>
        <v>2.08554030308367</v>
      </c>
      <c r="P355" s="1" t="n">
        <f aca="false">P$4*NORMDIST($M356,P$2,P$3,0)</f>
        <v>1.12998676400985E-008</v>
      </c>
      <c r="Q355" s="1" t="n">
        <f aca="false">Q$4*NORMDIST($M356,Q$2,Q$3,0)</f>
        <v>6.1133480575528E-083</v>
      </c>
      <c r="R355" s="1" t="n">
        <f aca="false">R$4*NORMDIST($M356,R$2,R$3,0)</f>
        <v>3.46259298611842E-238</v>
      </c>
      <c r="S355" s="1" t="n">
        <f aca="false">S$4*NORMDIST($M356,S$2,S$3,0)</f>
        <v>0</v>
      </c>
      <c r="T355" s="1" t="n">
        <f aca="false">T$4*NORMDIST($M356,T$2,T$3,0)</f>
        <v>0</v>
      </c>
      <c r="U355" s="1" t="n">
        <f aca="false">U$4*NORMDIST($M356,U$2,U$3,0)</f>
        <v>0</v>
      </c>
      <c r="V355" s="1" t="n">
        <f aca="false">V$4*NORMDIST($M356,V$2,V$3,0)</f>
        <v>0</v>
      </c>
      <c r="W355" s="1" t="n">
        <f aca="false">W$4*NORMDIST($M356,W$2,W$3,0)</f>
        <v>0</v>
      </c>
      <c r="X355" s="1" t="n">
        <f aca="false">X$4*NORMDIST($M356,X$2,X$3,0)</f>
        <v>0</v>
      </c>
    </row>
    <row r="356" customFormat="false" ht="15" hidden="false" customHeight="false" outlineLevel="0" collapsed="false">
      <c r="M356" s="1" t="n">
        <f aca="false">M355+$M$2</f>
        <v>2.09153323498908</v>
      </c>
      <c r="N356" s="1" t="n">
        <f aca="false">SUM(P356:X356)</f>
        <v>1.14389527289022E-009</v>
      </c>
      <c r="O356" s="1" t="n">
        <f aca="false">M356</f>
        <v>2.09153323498908</v>
      </c>
      <c r="P356" s="1" t="n">
        <f aca="false">P$4*NORMDIST($M357,P$2,P$3,0)</f>
        <v>1.14389527289022E-009</v>
      </c>
      <c r="Q356" s="1" t="n">
        <f aca="false">Q$4*NORMDIST($M357,Q$2,Q$3,0)</f>
        <v>5.27212878731065E-081</v>
      </c>
      <c r="R356" s="1" t="n">
        <f aca="false">R$4*NORMDIST($M357,R$2,R$3,0)</f>
        <v>2.25870311794635E-235</v>
      </c>
      <c r="S356" s="1" t="n">
        <f aca="false">S$4*NORMDIST($M357,S$2,S$3,0)</f>
        <v>0</v>
      </c>
      <c r="T356" s="1" t="n">
        <f aca="false">T$4*NORMDIST($M357,T$2,T$3,0)</f>
        <v>0</v>
      </c>
      <c r="U356" s="1" t="n">
        <f aca="false">U$4*NORMDIST($M357,U$2,U$3,0)</f>
        <v>0</v>
      </c>
      <c r="V356" s="1" t="n">
        <f aca="false">V$4*NORMDIST($M357,V$2,V$3,0)</f>
        <v>0</v>
      </c>
      <c r="W356" s="1" t="n">
        <f aca="false">W$4*NORMDIST($M357,W$2,W$3,0)</f>
        <v>0</v>
      </c>
      <c r="X356" s="1" t="n">
        <f aca="false">X$4*NORMDIST($M357,X$2,X$3,0)</f>
        <v>0</v>
      </c>
    </row>
    <row r="357" customFormat="false" ht="15" hidden="false" customHeight="false" outlineLevel="0" collapsed="false">
      <c r="M357" s="1" t="n">
        <f aca="false">M356+$M$2</f>
        <v>2.09752616689449</v>
      </c>
      <c r="N357" s="1" t="n">
        <f aca="false">SUM(P357:X357)</f>
        <v>1.05892151452448E-010</v>
      </c>
      <c r="O357" s="1" t="n">
        <f aca="false">M357</f>
        <v>2.09752616689449</v>
      </c>
      <c r="P357" s="1" t="n">
        <f aca="false">P$4*NORMDIST($M358,P$2,P$3,0)</f>
        <v>1.05892151452448E-010</v>
      </c>
      <c r="Q357" s="1" t="n">
        <f aca="false">Q$4*NORMDIST($M358,Q$2,Q$3,0)</f>
        <v>4.32274705670087E-079</v>
      </c>
      <c r="R357" s="1" t="n">
        <f aca="false">R$4*NORMDIST($M358,R$2,R$3,0)</f>
        <v>1.41837071564229E-232</v>
      </c>
      <c r="S357" s="1" t="n">
        <f aca="false">S$4*NORMDIST($M358,S$2,S$3,0)</f>
        <v>0</v>
      </c>
      <c r="T357" s="1" t="n">
        <f aca="false">T$4*NORMDIST($M358,T$2,T$3,0)</f>
        <v>0</v>
      </c>
      <c r="U357" s="1" t="n">
        <f aca="false">U$4*NORMDIST($M358,U$2,U$3,0)</f>
        <v>0</v>
      </c>
      <c r="V357" s="1" t="n">
        <f aca="false">V$4*NORMDIST($M358,V$2,V$3,0)</f>
        <v>0</v>
      </c>
      <c r="W357" s="1" t="n">
        <f aca="false">W$4*NORMDIST($M358,W$2,W$3,0)</f>
        <v>0</v>
      </c>
      <c r="X357" s="1" t="n">
        <f aca="false">X$4*NORMDIST($M358,X$2,X$3,0)</f>
        <v>0</v>
      </c>
    </row>
    <row r="358" customFormat="false" ht="15" hidden="false" customHeight="false" outlineLevel="0" collapsed="false">
      <c r="M358" s="1" t="n">
        <f aca="false">M357+$M$2</f>
        <v>2.1035190987999</v>
      </c>
      <c r="N358" s="1" t="n">
        <f aca="false">SUM(P358:X358)</f>
        <v>8.9640831624069E-012</v>
      </c>
      <c r="O358" s="1" t="n">
        <f aca="false">M358</f>
        <v>2.1035190987999</v>
      </c>
      <c r="P358" s="1" t="n">
        <f aca="false">P$4*NORMDIST($M359,P$2,P$3,0)</f>
        <v>8.9640831624069E-012</v>
      </c>
      <c r="Q358" s="1" t="n">
        <f aca="false">Q$4*NORMDIST($M359,Q$2,Q$3,0)</f>
        <v>3.36977234643792E-077</v>
      </c>
      <c r="R358" s="1" t="n">
        <f aca="false">R$4*NORMDIST($M359,R$2,R$3,0)</f>
        <v>8.57419307869352E-230</v>
      </c>
      <c r="S358" s="1" t="n">
        <f aca="false">S$4*NORMDIST($M359,S$2,S$3,0)</f>
        <v>0</v>
      </c>
      <c r="T358" s="1" t="n">
        <f aca="false">T$4*NORMDIST($M359,T$2,T$3,0)</f>
        <v>0</v>
      </c>
      <c r="U358" s="1" t="n">
        <f aca="false">U$4*NORMDIST($M359,U$2,U$3,0)</f>
        <v>0</v>
      </c>
      <c r="V358" s="1" t="n">
        <f aca="false">V$4*NORMDIST($M359,V$2,V$3,0)</f>
        <v>0</v>
      </c>
      <c r="W358" s="1" t="n">
        <f aca="false">W$4*NORMDIST($M359,W$2,W$3,0)</f>
        <v>0</v>
      </c>
      <c r="X358" s="1" t="n">
        <f aca="false">X$4*NORMDIST($M359,X$2,X$3,0)</f>
        <v>0</v>
      </c>
    </row>
    <row r="359" customFormat="false" ht="15" hidden="false" customHeight="false" outlineLevel="0" collapsed="false">
      <c r="M359" s="1" t="n">
        <f aca="false">M358+$M$2</f>
        <v>2.10951203070532</v>
      </c>
      <c r="N359" s="1" t="n">
        <f aca="false">SUM(P359:X359)</f>
        <v>6.93925073032205E-013</v>
      </c>
      <c r="O359" s="1" t="n">
        <f aca="false">M359</f>
        <v>2.10951203070532</v>
      </c>
      <c r="P359" s="1" t="n">
        <f aca="false">P$4*NORMDIST($M360,P$2,P$3,0)</f>
        <v>6.93925073032205E-013</v>
      </c>
      <c r="Q359" s="1" t="n">
        <f aca="false">Q$4*NORMDIST($M360,Q$2,Q$3,0)</f>
        <v>2.49751569046862E-075</v>
      </c>
      <c r="R359" s="1" t="n">
        <f aca="false">R$4*NORMDIST($M360,R$2,R$3,0)</f>
        <v>4.98964514230861E-227</v>
      </c>
      <c r="S359" s="1" t="n">
        <f aca="false">S$4*NORMDIST($M360,S$2,S$3,0)</f>
        <v>0</v>
      </c>
      <c r="T359" s="1" t="n">
        <f aca="false">T$4*NORMDIST($M360,T$2,T$3,0)</f>
        <v>0</v>
      </c>
      <c r="U359" s="1" t="n">
        <f aca="false">U$4*NORMDIST($M360,U$2,U$3,0)</f>
        <v>0</v>
      </c>
      <c r="V359" s="1" t="n">
        <f aca="false">V$4*NORMDIST($M360,V$2,V$3,0)</f>
        <v>0</v>
      </c>
      <c r="W359" s="1" t="n">
        <f aca="false">W$4*NORMDIST($M360,W$2,W$3,0)</f>
        <v>0</v>
      </c>
      <c r="X359" s="1" t="n">
        <f aca="false">X$4*NORMDIST($M360,X$2,X$3,0)</f>
        <v>0</v>
      </c>
    </row>
    <row r="360" customFormat="false" ht="15" hidden="false" customHeight="false" outlineLevel="0" collapsed="false">
      <c r="M360" s="1" t="n">
        <f aca="false">M359+$M$2</f>
        <v>2.11550496261073</v>
      </c>
      <c r="N360" s="1" t="n">
        <f aca="false">SUM(P360:X360)</f>
        <v>4.91228867524779E-014</v>
      </c>
      <c r="O360" s="1" t="n">
        <f aca="false">M360</f>
        <v>2.11550496261073</v>
      </c>
      <c r="P360" s="1" t="n">
        <f aca="false">P$4*NORMDIST($M361,P$2,P$3,0)</f>
        <v>4.91228867524779E-014</v>
      </c>
      <c r="Q360" s="1" t="n">
        <f aca="false">Q$4*NORMDIST($M361,Q$2,Q$3,0)</f>
        <v>1.75987901920431E-073</v>
      </c>
      <c r="R360" s="1" t="n">
        <f aca="false">R$4*NORMDIST($M361,R$2,R$3,0)</f>
        <v>2.79523908129178E-224</v>
      </c>
      <c r="S360" s="1" t="n">
        <f aca="false">S$4*NORMDIST($M361,S$2,S$3,0)</f>
        <v>0</v>
      </c>
      <c r="T360" s="1" t="n">
        <f aca="false">T$4*NORMDIST($M361,T$2,T$3,0)</f>
        <v>0</v>
      </c>
      <c r="U360" s="1" t="n">
        <f aca="false">U$4*NORMDIST($M361,U$2,U$3,0)</f>
        <v>0</v>
      </c>
      <c r="V360" s="1" t="n">
        <f aca="false">V$4*NORMDIST($M361,V$2,V$3,0)</f>
        <v>0</v>
      </c>
      <c r="W360" s="1" t="n">
        <f aca="false">W$4*NORMDIST($M361,W$2,W$3,0)</f>
        <v>0</v>
      </c>
      <c r="X360" s="1" t="n">
        <f aca="false">X$4*NORMDIST($M361,X$2,X$3,0)</f>
        <v>0</v>
      </c>
    </row>
    <row r="361" customFormat="false" ht="15" hidden="false" customHeight="false" outlineLevel="0" collapsed="false">
      <c r="M361" s="1" t="n">
        <f aca="false">M360+$M$2</f>
        <v>2.12149789451614</v>
      </c>
      <c r="N361" s="1" t="n">
        <f aca="false">SUM(P361:X361)</f>
        <v>3.17994625122932E-015</v>
      </c>
      <c r="O361" s="1" t="n">
        <f aca="false">M361</f>
        <v>2.12149789451614</v>
      </c>
      <c r="P361" s="1" t="n">
        <f aca="false">P$4*NORMDIST($M362,P$2,P$3,0)</f>
        <v>3.17994625122932E-015</v>
      </c>
      <c r="Q361" s="1" t="n">
        <f aca="false">Q$4*NORMDIST($M362,Q$2,Q$3,0)</f>
        <v>1.17902856558961E-071</v>
      </c>
      <c r="R361" s="1" t="n">
        <f aca="false">R$4*NORMDIST($M362,R$2,R$3,0)</f>
        <v>1.507443895822E-221</v>
      </c>
      <c r="S361" s="1" t="n">
        <f aca="false">S$4*NORMDIST($M362,S$2,S$3,0)</f>
        <v>0</v>
      </c>
      <c r="T361" s="1" t="n">
        <f aca="false">T$4*NORMDIST($M362,T$2,T$3,0)</f>
        <v>0</v>
      </c>
      <c r="U361" s="1" t="n">
        <f aca="false">U$4*NORMDIST($M362,U$2,U$3,0)</f>
        <v>0</v>
      </c>
      <c r="V361" s="1" t="n">
        <f aca="false">V$4*NORMDIST($M362,V$2,V$3,0)</f>
        <v>0</v>
      </c>
      <c r="W361" s="1" t="n">
        <f aca="false">W$4*NORMDIST($M362,W$2,W$3,0)</f>
        <v>0</v>
      </c>
      <c r="X361" s="1" t="n">
        <f aca="false">X$4*NORMDIST($M362,X$2,X$3,0)</f>
        <v>0</v>
      </c>
    </row>
    <row r="362" customFormat="false" ht="15" hidden="false" customHeight="false" outlineLevel="0" collapsed="false">
      <c r="M362" s="1" t="n">
        <f aca="false">M361+$M$2</f>
        <v>2.12749082642156</v>
      </c>
      <c r="N362" s="1" t="n">
        <f aca="false">SUM(P362:X362)</f>
        <v>1.88243624476087E-016</v>
      </c>
      <c r="O362" s="1" t="n">
        <f aca="false">M362</f>
        <v>2.12749082642156</v>
      </c>
      <c r="P362" s="1" t="n">
        <f aca="false">P$4*NORMDIST($M363,P$2,P$3,0)</f>
        <v>1.88243624476087E-016</v>
      </c>
      <c r="Q362" s="1" t="n">
        <f aca="false">Q$4*NORMDIST($M363,Q$2,Q$3,0)</f>
        <v>7.50987599722349E-070</v>
      </c>
      <c r="R362" s="1" t="n">
        <f aca="false">R$4*NORMDIST($M363,R$2,R$3,0)</f>
        <v>7.82593530845449E-219</v>
      </c>
      <c r="S362" s="1" t="n">
        <f aca="false">S$4*NORMDIST($M363,S$2,S$3,0)</f>
        <v>0</v>
      </c>
      <c r="T362" s="1" t="n">
        <f aca="false">T$4*NORMDIST($M363,T$2,T$3,0)</f>
        <v>0</v>
      </c>
      <c r="U362" s="1" t="n">
        <f aca="false">U$4*NORMDIST($M363,U$2,U$3,0)</f>
        <v>0</v>
      </c>
      <c r="V362" s="1" t="n">
        <f aca="false">V$4*NORMDIST($M363,V$2,V$3,0)</f>
        <v>0</v>
      </c>
      <c r="W362" s="1" t="n">
        <f aca="false">W$4*NORMDIST($M363,W$2,W$3,0)</f>
        <v>0</v>
      </c>
      <c r="X362" s="1" t="n">
        <f aca="false">X$4*NORMDIST($M363,X$2,X$3,0)</f>
        <v>0</v>
      </c>
    </row>
    <row r="363" customFormat="false" ht="15" hidden="false" customHeight="false" outlineLevel="0" collapsed="false">
      <c r="M363" s="1" t="n">
        <f aca="false">M362+$M$2</f>
        <v>2.13348375832697</v>
      </c>
      <c r="N363" s="1" t="n">
        <f aca="false">SUM(P363:X363)</f>
        <v>1.01902624884918E-017</v>
      </c>
      <c r="O363" s="1" t="n">
        <f aca="false">M363</f>
        <v>2.13348375832697</v>
      </c>
      <c r="P363" s="1" t="n">
        <f aca="false">P$4*NORMDIST($M364,P$2,P$3,0)</f>
        <v>1.01902624884918E-017</v>
      </c>
      <c r="Q363" s="1" t="n">
        <f aca="false">Q$4*NORMDIST($M364,Q$2,Q$3,0)</f>
        <v>4.5478709196502E-068</v>
      </c>
      <c r="R363" s="1" t="n">
        <f aca="false">R$4*NORMDIST($M364,R$2,R$3,0)</f>
        <v>3.91114797938414E-216</v>
      </c>
      <c r="S363" s="1" t="n">
        <f aca="false">S$4*NORMDIST($M364,S$2,S$3,0)</f>
        <v>0</v>
      </c>
      <c r="T363" s="1" t="n">
        <f aca="false">T$4*NORMDIST($M364,T$2,T$3,0)</f>
        <v>0</v>
      </c>
      <c r="U363" s="1" t="n">
        <f aca="false">U$4*NORMDIST($M364,U$2,U$3,0)</f>
        <v>0</v>
      </c>
      <c r="V363" s="1" t="n">
        <f aca="false">V$4*NORMDIST($M364,V$2,V$3,0)</f>
        <v>0</v>
      </c>
      <c r="W363" s="1" t="n">
        <f aca="false">W$4*NORMDIST($M364,W$2,W$3,0)</f>
        <v>0</v>
      </c>
      <c r="X363" s="1" t="n">
        <f aca="false">X$4*NORMDIST($M364,X$2,X$3,0)</f>
        <v>0</v>
      </c>
    </row>
    <row r="364" customFormat="false" ht="15" hidden="false" customHeight="false" outlineLevel="0" collapsed="false">
      <c r="M364" s="1" t="n">
        <f aca="false">M363+$M$2</f>
        <v>2.13947669023238</v>
      </c>
      <c r="N364" s="1" t="n">
        <f aca="false">SUM(P364:X364)</f>
        <v>5.04446442759468E-019</v>
      </c>
      <c r="O364" s="1" t="n">
        <f aca="false">M364</f>
        <v>2.13947669023238</v>
      </c>
      <c r="P364" s="1" t="n">
        <f aca="false">P$4*NORMDIST($M365,P$2,P$3,0)</f>
        <v>5.04446442759468E-019</v>
      </c>
      <c r="Q364" s="1" t="n">
        <f aca="false">Q$4*NORMDIST($M365,Q$2,Q$3,0)</f>
        <v>2.61848697935699E-066</v>
      </c>
      <c r="R364" s="1" t="n">
        <f aca="false">R$4*NORMDIST($M365,R$2,R$3,0)</f>
        <v>1.88167727748279E-213</v>
      </c>
      <c r="S364" s="1" t="n">
        <f aca="false">S$4*NORMDIST($M365,S$2,S$3,0)</f>
        <v>0</v>
      </c>
      <c r="T364" s="1" t="n">
        <f aca="false">T$4*NORMDIST($M365,T$2,T$3,0)</f>
        <v>0</v>
      </c>
      <c r="U364" s="1" t="n">
        <f aca="false">U$4*NORMDIST($M365,U$2,U$3,0)</f>
        <v>0</v>
      </c>
      <c r="V364" s="1" t="n">
        <f aca="false">V$4*NORMDIST($M365,V$2,V$3,0)</f>
        <v>0</v>
      </c>
      <c r="W364" s="1" t="n">
        <f aca="false">W$4*NORMDIST($M365,W$2,W$3,0)</f>
        <v>0</v>
      </c>
      <c r="X364" s="1" t="n">
        <f aca="false">X$4*NORMDIST($M365,X$2,X$3,0)</f>
        <v>0</v>
      </c>
    </row>
    <row r="365" customFormat="false" ht="15" hidden="false" customHeight="false" outlineLevel="0" collapsed="false">
      <c r="M365" s="1" t="n">
        <f aca="false">M364+$M$2</f>
        <v>2.14546962213779</v>
      </c>
      <c r="N365" s="1" t="n">
        <f aca="false">SUM(P365:X365)</f>
        <v>2.28354384484832E-020</v>
      </c>
      <c r="O365" s="1" t="n">
        <f aca="false">M365</f>
        <v>2.14546962213779</v>
      </c>
      <c r="P365" s="1" t="n">
        <f aca="false">P$4*NORMDIST($M366,P$2,P$3,0)</f>
        <v>2.28354384484832E-020</v>
      </c>
      <c r="Q365" s="1" t="n">
        <f aca="false">Q$4*NORMDIST($M366,Q$2,Q$3,0)</f>
        <v>1.43337436353805E-064</v>
      </c>
      <c r="R365" s="1" t="n">
        <f aca="false">R$4*NORMDIST($M366,R$2,R$3,0)</f>
        <v>8.71483023467008E-211</v>
      </c>
      <c r="S365" s="1" t="n">
        <f aca="false">S$4*NORMDIST($M366,S$2,S$3,0)</f>
        <v>0</v>
      </c>
      <c r="T365" s="1" t="n">
        <f aca="false">T$4*NORMDIST($M366,T$2,T$3,0)</f>
        <v>0</v>
      </c>
      <c r="U365" s="1" t="n">
        <f aca="false">U$4*NORMDIST($M366,U$2,U$3,0)</f>
        <v>0</v>
      </c>
      <c r="V365" s="1" t="n">
        <f aca="false">V$4*NORMDIST($M366,V$2,V$3,0)</f>
        <v>0</v>
      </c>
      <c r="W365" s="1" t="n">
        <f aca="false">W$4*NORMDIST($M366,W$2,W$3,0)</f>
        <v>0</v>
      </c>
      <c r="X365" s="1" t="n">
        <f aca="false">X$4*NORMDIST($M366,X$2,X$3,0)</f>
        <v>0</v>
      </c>
    </row>
    <row r="366" customFormat="false" ht="15" hidden="false" customHeight="false" outlineLevel="0" collapsed="false">
      <c r="M366" s="1" t="n">
        <f aca="false">M365+$M$2</f>
        <v>2.15146255404321</v>
      </c>
      <c r="N366" s="1" t="n">
        <f aca="false">SUM(P366:X366)</f>
        <v>9.45296921213084E-022</v>
      </c>
      <c r="O366" s="1" t="n">
        <f aca="false">M366</f>
        <v>2.15146255404321</v>
      </c>
      <c r="P366" s="1" t="n">
        <f aca="false">P$4*NORMDIST($M367,P$2,P$3,0)</f>
        <v>9.45296921213084E-022</v>
      </c>
      <c r="Q366" s="1" t="n">
        <f aca="false">Q$4*NORMDIST($M367,Q$2,Q$3,0)</f>
        <v>7.45994751175345E-063</v>
      </c>
      <c r="R366" s="1" t="n">
        <f aca="false">R$4*NORMDIST($M367,R$2,R$3,0)</f>
        <v>3.88548843498724E-208</v>
      </c>
      <c r="S366" s="1" t="n">
        <f aca="false">S$4*NORMDIST($M367,S$2,S$3,0)</f>
        <v>0</v>
      </c>
      <c r="T366" s="1" t="n">
        <f aca="false">T$4*NORMDIST($M367,T$2,T$3,0)</f>
        <v>0</v>
      </c>
      <c r="U366" s="1" t="n">
        <f aca="false">U$4*NORMDIST($M367,U$2,U$3,0)</f>
        <v>0</v>
      </c>
      <c r="V366" s="1" t="n">
        <f aca="false">V$4*NORMDIST($M367,V$2,V$3,0)</f>
        <v>0</v>
      </c>
      <c r="W366" s="1" t="n">
        <f aca="false">W$4*NORMDIST($M367,W$2,W$3,0)</f>
        <v>0</v>
      </c>
      <c r="X366" s="1" t="n">
        <f aca="false">X$4*NORMDIST($M367,X$2,X$3,0)</f>
        <v>0</v>
      </c>
    </row>
    <row r="367" customFormat="false" ht="15" hidden="false" customHeight="false" outlineLevel="0" collapsed="false">
      <c r="M367" s="1" t="n">
        <f aca="false">M366+$M$2</f>
        <v>2.15745548594862</v>
      </c>
      <c r="N367" s="1" t="n">
        <f aca="false">SUM(P367:X367)</f>
        <v>3.57842344197395E-023</v>
      </c>
      <c r="O367" s="1" t="n">
        <f aca="false">M367</f>
        <v>2.15745548594862</v>
      </c>
      <c r="P367" s="1" t="n">
        <f aca="false">P$4*NORMDIST($M368,P$2,P$3,0)</f>
        <v>3.57842344197395E-023</v>
      </c>
      <c r="Q367" s="1" t="n">
        <f aca="false">Q$4*NORMDIST($M368,Q$2,Q$3,0)</f>
        <v>3.69129569339559E-061</v>
      </c>
      <c r="R367" s="1" t="n">
        <f aca="false">R$4*NORMDIST($M368,R$2,R$3,0)</f>
        <v>1.66765115313012E-205</v>
      </c>
      <c r="S367" s="1" t="n">
        <f aca="false">S$4*NORMDIST($M368,S$2,S$3,0)</f>
        <v>0</v>
      </c>
      <c r="T367" s="1" t="n">
        <f aca="false">T$4*NORMDIST($M368,T$2,T$3,0)</f>
        <v>0</v>
      </c>
      <c r="U367" s="1" t="n">
        <f aca="false">U$4*NORMDIST($M368,U$2,U$3,0)</f>
        <v>0</v>
      </c>
      <c r="V367" s="1" t="n">
        <f aca="false">V$4*NORMDIST($M368,V$2,V$3,0)</f>
        <v>0</v>
      </c>
      <c r="W367" s="1" t="n">
        <f aca="false">W$4*NORMDIST($M368,W$2,W$3,0)</f>
        <v>0</v>
      </c>
      <c r="X367" s="1" t="n">
        <f aca="false">X$4*NORMDIST($M368,X$2,X$3,0)</f>
        <v>0</v>
      </c>
    </row>
    <row r="368" customFormat="false" ht="15" hidden="false" customHeight="false" outlineLevel="0" collapsed="false">
      <c r="M368" s="1" t="n">
        <f aca="false">M367+$M$2</f>
        <v>2.16344841785403</v>
      </c>
      <c r="N368" s="1" t="n">
        <f aca="false">SUM(P368:X368)</f>
        <v>1.23873901142486E-024</v>
      </c>
      <c r="O368" s="1" t="n">
        <f aca="false">M368</f>
        <v>2.16344841785403</v>
      </c>
      <c r="P368" s="1" t="n">
        <f aca="false">P$4*NORMDIST($M369,P$2,P$3,0)</f>
        <v>1.23873901142486E-024</v>
      </c>
      <c r="Q368" s="1" t="n">
        <f aca="false">Q$4*NORMDIST($M369,Q$2,Q$3,0)</f>
        <v>1.73655612972589E-059</v>
      </c>
      <c r="R368" s="1" t="n">
        <f aca="false">R$4*NORMDIST($M369,R$2,R$3,0)</f>
        <v>6.89029306010032E-203</v>
      </c>
      <c r="S368" s="1" t="n">
        <f aca="false">S$4*NORMDIST($M369,S$2,S$3,0)</f>
        <v>0</v>
      </c>
      <c r="T368" s="1" t="n">
        <f aca="false">T$4*NORMDIST($M369,T$2,T$3,0)</f>
        <v>0</v>
      </c>
      <c r="U368" s="1" t="n">
        <f aca="false">U$4*NORMDIST($M369,U$2,U$3,0)</f>
        <v>0</v>
      </c>
      <c r="V368" s="1" t="n">
        <f aca="false">V$4*NORMDIST($M369,V$2,V$3,0)</f>
        <v>0</v>
      </c>
      <c r="W368" s="1" t="n">
        <f aca="false">W$4*NORMDIST($M369,W$2,W$3,0)</f>
        <v>0</v>
      </c>
      <c r="X368" s="1" t="n">
        <f aca="false">X$4*NORMDIST($M369,X$2,X$3,0)</f>
        <v>0</v>
      </c>
    </row>
    <row r="369" customFormat="false" ht="15" hidden="false" customHeight="false" outlineLevel="0" collapsed="false">
      <c r="M369" s="1" t="n">
        <f aca="false">M368+$M$2</f>
        <v>2.16944134975945</v>
      </c>
      <c r="N369" s="1" t="n">
        <f aca="false">SUM(P369:X369)</f>
        <v>3.9213219262106E-026</v>
      </c>
      <c r="O369" s="1" t="n">
        <f aca="false">M369</f>
        <v>2.16944134975945</v>
      </c>
      <c r="P369" s="1" t="n">
        <f aca="false">P$4*NORMDIST($M370,P$2,P$3,0)</f>
        <v>3.9213219262106E-026</v>
      </c>
      <c r="Q369" s="1" t="n">
        <f aca="false">Q$4*NORMDIST($M370,Q$2,Q$3,0)</f>
        <v>7.76722238601028E-058</v>
      </c>
      <c r="R369" s="1" t="n">
        <f aca="false">R$4*NORMDIST($M370,R$2,R$3,0)</f>
        <v>2.74058374734881E-200</v>
      </c>
      <c r="S369" s="1" t="n">
        <f aca="false">S$4*NORMDIST($M370,S$2,S$3,0)</f>
        <v>0</v>
      </c>
      <c r="T369" s="1" t="n">
        <f aca="false">T$4*NORMDIST($M370,T$2,T$3,0)</f>
        <v>0</v>
      </c>
      <c r="U369" s="1" t="n">
        <f aca="false">U$4*NORMDIST($M370,U$2,U$3,0)</f>
        <v>0</v>
      </c>
      <c r="V369" s="1" t="n">
        <f aca="false">V$4*NORMDIST($M370,V$2,V$3,0)</f>
        <v>0</v>
      </c>
      <c r="W369" s="1" t="n">
        <f aca="false">W$4*NORMDIST($M370,W$2,W$3,0)</f>
        <v>0</v>
      </c>
      <c r="X369" s="1" t="n">
        <f aca="false">X$4*NORMDIST($M370,X$2,X$3,0)</f>
        <v>0</v>
      </c>
    </row>
    <row r="370" customFormat="false" ht="15" hidden="false" customHeight="false" outlineLevel="0" collapsed="false">
      <c r="M370" s="1" t="n">
        <f aca="false">M369+$M$2</f>
        <v>2.17543428166486</v>
      </c>
      <c r="N370" s="1" t="n">
        <f aca="false">SUM(P370:X370)</f>
        <v>1.1351409172555E-027</v>
      </c>
      <c r="O370" s="1" t="n">
        <f aca="false">M370</f>
        <v>2.17543428166486</v>
      </c>
      <c r="P370" s="1" t="n">
        <f aca="false">P$4*NORMDIST($M371,P$2,P$3,0)</f>
        <v>1.1351409172555E-027</v>
      </c>
      <c r="Q370" s="1" t="n">
        <f aca="false">Q$4*NORMDIST($M371,Q$2,Q$3,0)</f>
        <v>3.30300764820935E-056</v>
      </c>
      <c r="R370" s="1" t="n">
        <f aca="false">R$4*NORMDIST($M371,R$2,R$3,0)</f>
        <v>1.04935240009456E-197</v>
      </c>
      <c r="S370" s="1" t="n">
        <f aca="false">S$4*NORMDIST($M371,S$2,S$3,0)</f>
        <v>0</v>
      </c>
      <c r="T370" s="1" t="n">
        <f aca="false">T$4*NORMDIST($M371,T$2,T$3,0)</f>
        <v>0</v>
      </c>
      <c r="U370" s="1" t="n">
        <f aca="false">U$4*NORMDIST($M371,U$2,U$3,0)</f>
        <v>0</v>
      </c>
      <c r="V370" s="1" t="n">
        <f aca="false">V$4*NORMDIST($M371,V$2,V$3,0)</f>
        <v>0</v>
      </c>
      <c r="W370" s="1" t="n">
        <f aca="false">W$4*NORMDIST($M371,W$2,W$3,0)</f>
        <v>0</v>
      </c>
      <c r="X370" s="1" t="n">
        <f aca="false">X$4*NORMDIST($M371,X$2,X$3,0)</f>
        <v>0</v>
      </c>
    </row>
    <row r="371" customFormat="false" ht="15" hidden="false" customHeight="false" outlineLevel="0" collapsed="false">
      <c r="M371" s="1" t="n">
        <f aca="false">M370+$M$2</f>
        <v>2.18142721357027</v>
      </c>
      <c r="N371" s="1" t="n">
        <f aca="false">SUM(P371:X371)</f>
        <v>3.00491130283872E-029</v>
      </c>
      <c r="O371" s="1" t="n">
        <f aca="false">M371</f>
        <v>2.18142721357027</v>
      </c>
      <c r="P371" s="1" t="n">
        <f aca="false">P$4*NORMDIST($M372,P$2,P$3,0)</f>
        <v>3.00491130283872E-029</v>
      </c>
      <c r="Q371" s="1" t="n">
        <f aca="false">Q$4*NORMDIST($M372,Q$2,Q$3,0)</f>
        <v>1.33542758826296E-054</v>
      </c>
      <c r="R371" s="1" t="n">
        <f aca="false">R$4*NORMDIST($M372,R$2,R$3,0)</f>
        <v>3.86787598355453E-195</v>
      </c>
      <c r="S371" s="1" t="n">
        <f aca="false">S$4*NORMDIST($M372,S$2,S$3,0)</f>
        <v>0</v>
      </c>
      <c r="T371" s="1" t="n">
        <f aca="false">T$4*NORMDIST($M372,T$2,T$3,0)</f>
        <v>0</v>
      </c>
      <c r="U371" s="1" t="n">
        <f aca="false">U$4*NORMDIST($M372,U$2,U$3,0)</f>
        <v>0</v>
      </c>
      <c r="V371" s="1" t="n">
        <f aca="false">V$4*NORMDIST($M372,V$2,V$3,0)</f>
        <v>0</v>
      </c>
      <c r="W371" s="1" t="n">
        <f aca="false">W$4*NORMDIST($M372,W$2,W$3,0)</f>
        <v>0</v>
      </c>
      <c r="X371" s="1" t="n">
        <f aca="false">X$4*NORMDIST($M372,X$2,X$3,0)</f>
        <v>0</v>
      </c>
    </row>
    <row r="372" customFormat="false" ht="15" hidden="false" customHeight="false" outlineLevel="0" collapsed="false">
      <c r="M372" s="1" t="n">
        <f aca="false">M371+$M$2</f>
        <v>2.18742014547568</v>
      </c>
      <c r="N372" s="1" t="n">
        <f aca="false">SUM(P372:X372)</f>
        <v>7.27408102080254E-031</v>
      </c>
      <c r="O372" s="1" t="n">
        <f aca="false">M372</f>
        <v>2.18742014547568</v>
      </c>
      <c r="P372" s="1" t="n">
        <f aca="false">P$4*NORMDIST($M373,P$2,P$3,0)</f>
        <v>7.27408102080254E-031</v>
      </c>
      <c r="Q372" s="1" t="n">
        <f aca="false">Q$4*NORMDIST($M373,Q$2,Q$3,0)</f>
        <v>5.13331640272465E-053</v>
      </c>
      <c r="R372" s="1" t="n">
        <f aca="false">R$4*NORMDIST($M373,R$2,R$3,0)</f>
        <v>1.37245027838645E-192</v>
      </c>
      <c r="S372" s="1" t="n">
        <f aca="false">S$4*NORMDIST($M373,S$2,S$3,0)</f>
        <v>0</v>
      </c>
      <c r="T372" s="1" t="n">
        <f aca="false">T$4*NORMDIST($M373,T$2,T$3,0)</f>
        <v>0</v>
      </c>
      <c r="U372" s="1" t="n">
        <f aca="false">U$4*NORMDIST($M373,U$2,U$3,0)</f>
        <v>0</v>
      </c>
      <c r="V372" s="1" t="n">
        <f aca="false">V$4*NORMDIST($M373,V$2,V$3,0)</f>
        <v>0</v>
      </c>
      <c r="W372" s="1" t="n">
        <f aca="false">W$4*NORMDIST($M373,W$2,W$3,0)</f>
        <v>0</v>
      </c>
      <c r="X372" s="1" t="n">
        <f aca="false">X$4*NORMDIST($M373,X$2,X$3,0)</f>
        <v>0</v>
      </c>
    </row>
    <row r="373" customFormat="false" ht="15" hidden="false" customHeight="false" outlineLevel="0" collapsed="false">
      <c r="M373" s="1" t="n">
        <f aca="false">M372+$M$2</f>
        <v>2.1934130773811</v>
      </c>
      <c r="N373" s="1" t="n">
        <f aca="false">SUM(P373:X373)</f>
        <v>1.61023480192944E-032</v>
      </c>
      <c r="O373" s="1" t="n">
        <f aca="false">M373</f>
        <v>2.1934130773811</v>
      </c>
      <c r="P373" s="1" t="n">
        <f aca="false">P$4*NORMDIST($M374,P$2,P$3,0)</f>
        <v>1.61023480192944E-032</v>
      </c>
      <c r="Q373" s="1" t="n">
        <f aca="false">Q$4*NORMDIST($M374,Q$2,Q$3,0)</f>
        <v>1.87604239598413E-051</v>
      </c>
      <c r="R373" s="1" t="n">
        <f aca="false">R$4*NORMDIST($M374,R$2,R$3,0)</f>
        <v>4.68806470029799E-190</v>
      </c>
      <c r="S373" s="1" t="n">
        <f aca="false">S$4*NORMDIST($M374,S$2,S$3,0)</f>
        <v>0</v>
      </c>
      <c r="T373" s="1" t="n">
        <f aca="false">T$4*NORMDIST($M374,T$2,T$3,0)</f>
        <v>0</v>
      </c>
      <c r="U373" s="1" t="n">
        <f aca="false">U$4*NORMDIST($M374,U$2,U$3,0)</f>
        <v>0</v>
      </c>
      <c r="V373" s="1" t="n">
        <f aca="false">V$4*NORMDIST($M374,V$2,V$3,0)</f>
        <v>0</v>
      </c>
      <c r="W373" s="1" t="n">
        <f aca="false">W$4*NORMDIST($M374,W$2,W$3,0)</f>
        <v>0</v>
      </c>
      <c r="X373" s="1" t="n">
        <f aca="false">X$4*NORMDIST($M374,X$2,X$3,0)</f>
        <v>0</v>
      </c>
    </row>
    <row r="374" customFormat="false" ht="15" hidden="false" customHeight="false" outlineLevel="0" collapsed="false">
      <c r="M374" s="1" t="n">
        <f aca="false">M373+$M$2</f>
        <v>2.19940600928651</v>
      </c>
      <c r="N374" s="1" t="n">
        <f aca="false">SUM(P374:X374)</f>
        <v>3.25960429621886E-034</v>
      </c>
      <c r="O374" s="1" t="n">
        <f aca="false">M374</f>
        <v>2.19940600928651</v>
      </c>
      <c r="P374" s="1" t="n">
        <f aca="false">P$4*NORMDIST($M375,P$2,P$3,0)</f>
        <v>3.25960429621886E-034</v>
      </c>
      <c r="Q374" s="1" t="n">
        <f aca="false">Q$4*NORMDIST($M375,Q$2,Q$3,0)</f>
        <v>6.51859784307172E-050</v>
      </c>
      <c r="R374" s="1" t="n">
        <f aca="false">R$4*NORMDIST($M375,R$2,R$3,0)</f>
        <v>1.54157078851E-187</v>
      </c>
      <c r="S374" s="1" t="n">
        <f aca="false">S$4*NORMDIST($M375,S$2,S$3,0)</f>
        <v>0</v>
      </c>
      <c r="T374" s="1" t="n">
        <f aca="false">T$4*NORMDIST($M375,T$2,T$3,0)</f>
        <v>0</v>
      </c>
      <c r="U374" s="1" t="n">
        <f aca="false">U$4*NORMDIST($M375,U$2,U$3,0)</f>
        <v>0</v>
      </c>
      <c r="V374" s="1" t="n">
        <f aca="false">V$4*NORMDIST($M375,V$2,V$3,0)</f>
        <v>0</v>
      </c>
      <c r="W374" s="1" t="n">
        <f aca="false">W$4*NORMDIST($M375,W$2,W$3,0)</f>
        <v>0</v>
      </c>
      <c r="X374" s="1" t="n">
        <f aca="false">X$4*NORMDIST($M375,X$2,X$3,0)</f>
        <v>0</v>
      </c>
    </row>
    <row r="375" customFormat="false" ht="15" hidden="false" customHeight="false" outlineLevel="0" collapsed="false">
      <c r="M375" s="1" t="n">
        <f aca="false">M374+$M$2</f>
        <v>2.20539894119192</v>
      </c>
      <c r="N375" s="1" t="n">
        <f aca="false">SUM(P375:X375)</f>
        <v>6.033997866509E-036</v>
      </c>
      <c r="O375" s="1" t="n">
        <f aca="false">M375</f>
        <v>2.20539894119192</v>
      </c>
      <c r="P375" s="1" t="n">
        <f aca="false">P$4*NORMDIST($M376,P$2,P$3,0)</f>
        <v>6.03399786650685E-036</v>
      </c>
      <c r="Q375" s="1" t="n">
        <f aca="false">Q$4*NORMDIST($M376,Q$2,Q$3,0)</f>
        <v>2.15343939463412E-048</v>
      </c>
      <c r="R375" s="1" t="n">
        <f aca="false">R$4*NORMDIST($M376,R$2,R$3,0)</f>
        <v>4.8798474530546E-185</v>
      </c>
      <c r="S375" s="1" t="n">
        <f aca="false">S$4*NORMDIST($M376,S$2,S$3,0)</f>
        <v>0</v>
      </c>
      <c r="T375" s="1" t="n">
        <f aca="false">T$4*NORMDIST($M376,T$2,T$3,0)</f>
        <v>0</v>
      </c>
      <c r="U375" s="1" t="n">
        <f aca="false">U$4*NORMDIST($M376,U$2,U$3,0)</f>
        <v>0</v>
      </c>
      <c r="V375" s="1" t="n">
        <f aca="false">V$4*NORMDIST($M376,V$2,V$3,0)</f>
        <v>0</v>
      </c>
      <c r="W375" s="1" t="n">
        <f aca="false">W$4*NORMDIST($M376,W$2,W$3,0)</f>
        <v>0</v>
      </c>
      <c r="X375" s="1" t="n">
        <f aca="false">X$4*NORMDIST($M376,X$2,X$3,0)</f>
        <v>0</v>
      </c>
    </row>
    <row r="376" customFormat="false" ht="15" hidden="false" customHeight="false" outlineLevel="0" collapsed="false">
      <c r="M376" s="1" t="n">
        <f aca="false">M375+$M$2</f>
        <v>2.21139187309734</v>
      </c>
      <c r="N376" s="1" t="n">
        <f aca="false">SUM(P376:X376)</f>
        <v>1.02143332119766E-037</v>
      </c>
      <c r="O376" s="1" t="n">
        <f aca="false">M376</f>
        <v>2.21139187309734</v>
      </c>
      <c r="P376" s="1" t="n">
        <f aca="false">P$4*NORMDIST($M377,P$2,P$3,0)</f>
        <v>1.0214333205213E-037</v>
      </c>
      <c r="Q376" s="1" t="n">
        <f aca="false">Q$4*NORMDIST($M377,Q$2,Q$3,0)</f>
        <v>6.76360200022438E-047</v>
      </c>
      <c r="R376" s="1" t="n">
        <f aca="false">R$4*NORMDIST($M377,R$2,R$3,0)</f>
        <v>1.4870374905147E-182</v>
      </c>
      <c r="S376" s="1" t="n">
        <f aca="false">S$4*NORMDIST($M377,S$2,S$3,0)</f>
        <v>0</v>
      </c>
      <c r="T376" s="1" t="n">
        <f aca="false">T$4*NORMDIST($M377,T$2,T$3,0)</f>
        <v>0</v>
      </c>
      <c r="U376" s="1" t="n">
        <f aca="false">U$4*NORMDIST($M377,U$2,U$3,0)</f>
        <v>0</v>
      </c>
      <c r="V376" s="1" t="n">
        <f aca="false">V$4*NORMDIST($M377,V$2,V$3,0)</f>
        <v>0</v>
      </c>
      <c r="W376" s="1" t="n">
        <f aca="false">W$4*NORMDIST($M377,W$2,W$3,0)</f>
        <v>0</v>
      </c>
      <c r="X376" s="1" t="n">
        <f aca="false">X$4*NORMDIST($M377,X$2,X$3,0)</f>
        <v>0</v>
      </c>
    </row>
    <row r="377" customFormat="false" ht="15" hidden="false" customHeight="false" outlineLevel="0" collapsed="false">
      <c r="M377" s="1" t="n">
        <f aca="false">M376+$M$2</f>
        <v>2.21738480500275</v>
      </c>
      <c r="N377" s="1" t="n">
        <f aca="false">SUM(P377:X377)</f>
        <v>1.58117537649927E-039</v>
      </c>
      <c r="O377" s="1" t="n">
        <f aca="false">M377</f>
        <v>2.21738480500275</v>
      </c>
      <c r="P377" s="1" t="n">
        <f aca="false">P$4*NORMDIST($M378,P$2,P$3,0)</f>
        <v>1.58117335678302E-039</v>
      </c>
      <c r="Q377" s="1" t="n">
        <f aca="false">Q$4*NORMDIST($M378,Q$2,Q$3,0)</f>
        <v>2.0197162478085E-045</v>
      </c>
      <c r="R377" s="1" t="n">
        <f aca="false">R$4*NORMDIST($M378,R$2,R$3,0)</f>
        <v>4.36224936561861E-180</v>
      </c>
      <c r="S377" s="1" t="n">
        <f aca="false">S$4*NORMDIST($M378,S$2,S$3,0)</f>
        <v>0</v>
      </c>
      <c r="T377" s="1" t="n">
        <f aca="false">T$4*NORMDIST($M378,T$2,T$3,0)</f>
        <v>0</v>
      </c>
      <c r="U377" s="1" t="n">
        <f aca="false">U$4*NORMDIST($M378,U$2,U$3,0)</f>
        <v>0</v>
      </c>
      <c r="V377" s="1" t="n">
        <f aca="false">V$4*NORMDIST($M378,V$2,V$3,0)</f>
        <v>0</v>
      </c>
      <c r="W377" s="1" t="n">
        <f aca="false">W$4*NORMDIST($M378,W$2,W$3,0)</f>
        <v>0</v>
      </c>
      <c r="X377" s="1" t="n">
        <f aca="false">X$4*NORMDIST($M378,X$2,X$3,0)</f>
        <v>0</v>
      </c>
    </row>
    <row r="378" customFormat="false" ht="15" hidden="false" customHeight="false" outlineLevel="0" collapsed="false">
      <c r="M378" s="1" t="n">
        <f aca="false">M377+$M$2</f>
        <v>2.22337773690816</v>
      </c>
      <c r="N378" s="1" t="n">
        <f aca="false">SUM(P378:X378)</f>
        <v>2.24400971649996E-041</v>
      </c>
      <c r="O378" s="1" t="n">
        <f aca="false">M378</f>
        <v>2.22337773690816</v>
      </c>
      <c r="P378" s="1" t="n">
        <f aca="false">P$4*NORMDIST($M379,P$2,P$3,0)</f>
        <v>2.2382755592362E-041</v>
      </c>
      <c r="Q378" s="1" t="n">
        <f aca="false">Q$4*NORMDIST($M379,Q$2,Q$3,0)</f>
        <v>5.73415726375523E-044</v>
      </c>
      <c r="R378" s="1" t="n">
        <f aca="false">R$4*NORMDIST($M379,R$2,R$3,0)</f>
        <v>1.23189007630766E-177</v>
      </c>
      <c r="S378" s="1" t="n">
        <f aca="false">S$4*NORMDIST($M379,S$2,S$3,0)</f>
        <v>0</v>
      </c>
      <c r="T378" s="1" t="n">
        <f aca="false">T$4*NORMDIST($M379,T$2,T$3,0)</f>
        <v>0</v>
      </c>
      <c r="U378" s="1" t="n">
        <f aca="false">U$4*NORMDIST($M379,U$2,U$3,0)</f>
        <v>0</v>
      </c>
      <c r="V378" s="1" t="n">
        <f aca="false">V$4*NORMDIST($M379,V$2,V$3,0)</f>
        <v>0</v>
      </c>
      <c r="W378" s="1" t="n">
        <f aca="false">W$4*NORMDIST($M379,W$2,W$3,0)</f>
        <v>0</v>
      </c>
      <c r="X378" s="1" t="n">
        <f aca="false">X$4*NORMDIST($M379,X$2,X$3,0)</f>
        <v>0</v>
      </c>
    </row>
    <row r="379" customFormat="false" ht="15" hidden="false" customHeight="false" outlineLevel="0" collapsed="false">
      <c r="M379" s="1" t="n">
        <f aca="false">M378+$M$2</f>
        <v>2.22937066881357</v>
      </c>
      <c r="N379" s="1" t="n">
        <f aca="false">SUM(P379:X379)</f>
        <v>1.83754579709487E-042</v>
      </c>
      <c r="O379" s="1" t="n">
        <f aca="false">M379</f>
        <v>2.22937066881357</v>
      </c>
      <c r="P379" s="1" t="n">
        <f aca="false">P$4*NORMDIST($M380,P$2,P$3,0)</f>
        <v>2.89742508104457E-043</v>
      </c>
      <c r="Q379" s="1" t="n">
        <f aca="false">Q$4*NORMDIST($M380,Q$2,Q$3,0)</f>
        <v>1.54780328899041E-042</v>
      </c>
      <c r="R379" s="1" t="n">
        <f aca="false">R$4*NORMDIST($M380,R$2,R$3,0)</f>
        <v>3.34893195560481E-175</v>
      </c>
      <c r="S379" s="1" t="n">
        <f aca="false">S$4*NORMDIST($M380,S$2,S$3,0)</f>
        <v>0</v>
      </c>
      <c r="T379" s="1" t="n">
        <f aca="false">T$4*NORMDIST($M380,T$2,T$3,0)</f>
        <v>0</v>
      </c>
      <c r="U379" s="1" t="n">
        <f aca="false">U$4*NORMDIST($M380,U$2,U$3,0)</f>
        <v>0</v>
      </c>
      <c r="V379" s="1" t="n">
        <f aca="false">V$4*NORMDIST($M380,V$2,V$3,0)</f>
        <v>0</v>
      </c>
      <c r="W379" s="1" t="n">
        <f aca="false">W$4*NORMDIST($M380,W$2,W$3,0)</f>
        <v>0</v>
      </c>
      <c r="X379" s="1" t="n">
        <f aca="false">X$4*NORMDIST($M380,X$2,X$3,0)</f>
        <v>0</v>
      </c>
    </row>
    <row r="380" customFormat="false" ht="15" hidden="false" customHeight="false" outlineLevel="0" collapsed="false">
      <c r="M380" s="1" t="n">
        <f aca="false">M379+$M$2</f>
        <v>2.23536360071899</v>
      </c>
      <c r="N380" s="1" t="n">
        <f aca="false">SUM(P380:X380)</f>
        <v>3.97252239463389E-041</v>
      </c>
      <c r="O380" s="1" t="n">
        <f aca="false">M380</f>
        <v>2.23536360071899</v>
      </c>
      <c r="P380" s="1" t="n">
        <f aca="false">P$4*NORMDIST($M381,P$2,P$3,0)</f>
        <v>3.42985275426404E-045</v>
      </c>
      <c r="Q380" s="1" t="n">
        <f aca="false">Q$4*NORMDIST($M381,Q$2,Q$3,0)</f>
        <v>3.97217940935847E-041</v>
      </c>
      <c r="R380" s="1" t="n">
        <f aca="false">R$4*NORMDIST($M381,R$2,R$3,0)</f>
        <v>8.76422641580764E-173</v>
      </c>
      <c r="S380" s="1" t="n">
        <f aca="false">S$4*NORMDIST($M381,S$2,S$3,0)</f>
        <v>0</v>
      </c>
      <c r="T380" s="1" t="n">
        <f aca="false">T$4*NORMDIST($M381,T$2,T$3,0)</f>
        <v>0</v>
      </c>
      <c r="U380" s="1" t="n">
        <f aca="false">U$4*NORMDIST($M381,U$2,U$3,0)</f>
        <v>0</v>
      </c>
      <c r="V380" s="1" t="n">
        <f aca="false">V$4*NORMDIST($M381,V$2,V$3,0)</f>
        <v>0</v>
      </c>
      <c r="W380" s="1" t="n">
        <f aca="false">W$4*NORMDIST($M381,W$2,W$3,0)</f>
        <v>0</v>
      </c>
      <c r="X380" s="1" t="n">
        <f aca="false">X$4*NORMDIST($M381,X$2,X$3,0)</f>
        <v>0</v>
      </c>
    </row>
    <row r="381" customFormat="false" ht="15" hidden="false" customHeight="false" outlineLevel="0" collapsed="false">
      <c r="M381" s="1" t="n">
        <f aca="false">M380+$M$2</f>
        <v>2.2413565326244</v>
      </c>
      <c r="N381" s="1" t="n">
        <f aca="false">SUM(P381:X381)</f>
        <v>9.69189919049669E-040</v>
      </c>
      <c r="O381" s="1" t="n">
        <f aca="false">M381</f>
        <v>2.2413565326244</v>
      </c>
      <c r="P381" s="1" t="n">
        <f aca="false">P$4*NORMDIST($M382,P$2,P$3,0)</f>
        <v>3.71281521053049E-047</v>
      </c>
      <c r="Q381" s="1" t="n">
        <f aca="false">Q$4*NORMDIST($M382,Q$2,Q$3,0)</f>
        <v>9.69189881921517E-040</v>
      </c>
      <c r="R381" s="1" t="n">
        <f aca="false">R$4*NORMDIST($M382,R$2,R$3,0)</f>
        <v>2.20797296777941E-170</v>
      </c>
      <c r="S381" s="1" t="n">
        <f aca="false">S$4*NORMDIST($M382,S$2,S$3,0)</f>
        <v>0</v>
      </c>
      <c r="T381" s="1" t="n">
        <f aca="false">T$4*NORMDIST($M382,T$2,T$3,0)</f>
        <v>0</v>
      </c>
      <c r="U381" s="1" t="n">
        <f aca="false">U$4*NORMDIST($M382,U$2,U$3,0)</f>
        <v>0</v>
      </c>
      <c r="V381" s="1" t="n">
        <f aca="false">V$4*NORMDIST($M382,V$2,V$3,0)</f>
        <v>0</v>
      </c>
      <c r="W381" s="1" t="n">
        <f aca="false">W$4*NORMDIST($M382,W$2,W$3,0)</f>
        <v>0</v>
      </c>
      <c r="X381" s="1" t="n">
        <f aca="false">X$4*NORMDIST($M382,X$2,X$3,0)</f>
        <v>0</v>
      </c>
    </row>
    <row r="382" customFormat="false" ht="15" hidden="false" customHeight="false" outlineLevel="0" collapsed="false">
      <c r="M382" s="1" t="n">
        <f aca="false">M381+$M$2</f>
        <v>2.24734946452981</v>
      </c>
      <c r="N382" s="1" t="n">
        <f aca="false">SUM(P382:X382)</f>
        <v>2.24830803438539E-038</v>
      </c>
      <c r="O382" s="1" t="n">
        <f aca="false">M382</f>
        <v>2.24734946452981</v>
      </c>
      <c r="P382" s="1" t="n">
        <f aca="false">P$4*NORMDIST($M383,P$2,P$3,0)</f>
        <v>3.67532536054536E-049</v>
      </c>
      <c r="Q382" s="1" t="n">
        <f aca="false">Q$4*NORMDIST($M383,Q$2,Q$3,0)</f>
        <v>2.24830803434863E-038</v>
      </c>
      <c r="R382" s="1" t="n">
        <f aca="false">R$4*NORMDIST($M383,R$2,R$3,0)</f>
        <v>5.35484388185462E-168</v>
      </c>
      <c r="S382" s="1" t="n">
        <f aca="false">S$4*NORMDIST($M383,S$2,S$3,0)</f>
        <v>0</v>
      </c>
      <c r="T382" s="1" t="n">
        <f aca="false">T$4*NORMDIST($M383,T$2,T$3,0)</f>
        <v>0</v>
      </c>
      <c r="U382" s="1" t="n">
        <f aca="false">U$4*NORMDIST($M383,U$2,U$3,0)</f>
        <v>0</v>
      </c>
      <c r="V382" s="1" t="n">
        <f aca="false">V$4*NORMDIST($M383,V$2,V$3,0)</f>
        <v>0</v>
      </c>
      <c r="W382" s="1" t="n">
        <f aca="false">W$4*NORMDIST($M383,W$2,W$3,0)</f>
        <v>0</v>
      </c>
      <c r="X382" s="1" t="n">
        <f aca="false">X$4*NORMDIST($M383,X$2,X$3,0)</f>
        <v>0</v>
      </c>
    </row>
    <row r="383" customFormat="false" ht="15" hidden="false" customHeight="false" outlineLevel="0" collapsed="false">
      <c r="M383" s="1" t="n">
        <f aca="false">M382+$M$2</f>
        <v>2.25334239643523</v>
      </c>
      <c r="N383" s="1" t="n">
        <f aca="false">SUM(P383:X383)</f>
        <v>4.95872105477391E-037</v>
      </c>
      <c r="O383" s="1" t="n">
        <f aca="false">M383</f>
        <v>2.25334239643523</v>
      </c>
      <c r="P383" s="1" t="n">
        <f aca="false">P$4*NORMDIST($M384,P$2,P$3,0)</f>
        <v>3.32700034588527E-051</v>
      </c>
      <c r="Q383" s="1" t="n">
        <f aca="false">Q$4*NORMDIST($M384,Q$2,Q$3,0)</f>
        <v>4.95872105477388E-037</v>
      </c>
      <c r="R383" s="1" t="n">
        <f aca="false">R$4*NORMDIST($M384,R$2,R$3,0)</f>
        <v>1.25018065264434E-165</v>
      </c>
      <c r="S383" s="1" t="n">
        <f aca="false">S$4*NORMDIST($M384,S$2,S$3,0)</f>
        <v>0</v>
      </c>
      <c r="T383" s="1" t="n">
        <f aca="false">T$4*NORMDIST($M384,T$2,T$3,0)</f>
        <v>0</v>
      </c>
      <c r="U383" s="1" t="n">
        <f aca="false">U$4*NORMDIST($M384,U$2,U$3,0)</f>
        <v>0</v>
      </c>
      <c r="V383" s="1" t="n">
        <f aca="false">V$4*NORMDIST($M384,V$2,V$3,0)</f>
        <v>0</v>
      </c>
      <c r="W383" s="1" t="n">
        <f aca="false">W$4*NORMDIST($M384,W$2,W$3,0)</f>
        <v>0</v>
      </c>
      <c r="X383" s="1" t="n">
        <f aca="false">X$4*NORMDIST($M384,X$2,X$3,0)</f>
        <v>0</v>
      </c>
    </row>
    <row r="384" customFormat="false" ht="15" hidden="false" customHeight="false" outlineLevel="0" collapsed="false">
      <c r="M384" s="1" t="n">
        <f aca="false">M383+$M$2</f>
        <v>2.25933532834064</v>
      </c>
      <c r="N384" s="1" t="n">
        <f aca="false">SUM(P384:X384)</f>
        <v>1.0398015715622E-035</v>
      </c>
      <c r="O384" s="1" t="n">
        <f aca="false">M384</f>
        <v>2.25933532834064</v>
      </c>
      <c r="P384" s="1" t="n">
        <f aca="false">P$4*NORMDIST($M385,P$2,P$3,0)</f>
        <v>2.75406698285044E-053</v>
      </c>
      <c r="Q384" s="1" t="n">
        <f aca="false">Q$4*NORMDIST($M385,Q$2,Q$3,0)</f>
        <v>1.0398015715622E-035</v>
      </c>
      <c r="R384" s="1" t="n">
        <f aca="false">R$4*NORMDIST($M385,R$2,R$3,0)</f>
        <v>2.80977556811656E-163</v>
      </c>
      <c r="S384" s="1" t="n">
        <f aca="false">S$4*NORMDIST($M385,S$2,S$3,0)</f>
        <v>0</v>
      </c>
      <c r="T384" s="1" t="n">
        <f aca="false">T$4*NORMDIST($M385,T$2,T$3,0)</f>
        <v>0</v>
      </c>
      <c r="U384" s="1" t="n">
        <f aca="false">U$4*NORMDIST($M385,U$2,U$3,0)</f>
        <v>0</v>
      </c>
      <c r="V384" s="1" t="n">
        <f aca="false">V$4*NORMDIST($M385,V$2,V$3,0)</f>
        <v>0</v>
      </c>
      <c r="W384" s="1" t="n">
        <f aca="false">W$4*NORMDIST($M385,W$2,W$3,0)</f>
        <v>0</v>
      </c>
      <c r="X384" s="1" t="n">
        <f aca="false">X$4*NORMDIST($M385,X$2,X$3,0)</f>
        <v>0</v>
      </c>
    </row>
    <row r="385" customFormat="false" ht="15" hidden="false" customHeight="false" outlineLevel="0" collapsed="false">
      <c r="M385" s="1" t="n">
        <f aca="false">M384+$M$2</f>
        <v>2.26532826024605</v>
      </c>
      <c r="N385" s="1" t="n">
        <f aca="false">SUM(P385:X385)</f>
        <v>2.0729946711039E-034</v>
      </c>
      <c r="O385" s="1" t="n">
        <f aca="false">M385</f>
        <v>2.26532826024605</v>
      </c>
      <c r="P385" s="1" t="n">
        <f aca="false">P$4*NORMDIST($M386,P$2,P$3,0)</f>
        <v>2.08478248346089E-055</v>
      </c>
      <c r="Q385" s="1" t="n">
        <f aca="false">Q$4*NORMDIST($M386,Q$2,Q$3,0)</f>
        <v>2.0729946711039E-034</v>
      </c>
      <c r="R385" s="1" t="n">
        <f aca="false">R$4*NORMDIST($M386,R$2,R$3,0)</f>
        <v>6.079157402615E-161</v>
      </c>
      <c r="S385" s="1" t="n">
        <f aca="false">S$4*NORMDIST($M386,S$2,S$3,0)</f>
        <v>0</v>
      </c>
      <c r="T385" s="1" t="n">
        <f aca="false">T$4*NORMDIST($M386,T$2,T$3,0)</f>
        <v>0</v>
      </c>
      <c r="U385" s="1" t="n">
        <f aca="false">U$4*NORMDIST($M386,U$2,U$3,0)</f>
        <v>0</v>
      </c>
      <c r="V385" s="1" t="n">
        <f aca="false">V$4*NORMDIST($M386,V$2,V$3,0)</f>
        <v>0</v>
      </c>
      <c r="W385" s="1" t="n">
        <f aca="false">W$4*NORMDIST($M386,W$2,W$3,0)</f>
        <v>0</v>
      </c>
      <c r="X385" s="1" t="n">
        <f aca="false">X$4*NORMDIST($M386,X$2,X$3,0)</f>
        <v>0</v>
      </c>
    </row>
    <row r="386" customFormat="false" ht="15" hidden="false" customHeight="false" outlineLevel="0" collapsed="false">
      <c r="M386" s="1" t="n">
        <f aca="false">M385+$M$2</f>
        <v>2.27132119215146</v>
      </c>
      <c r="N386" s="1" t="n">
        <f aca="false">SUM(P386:X386)</f>
        <v>3.92927863657735E-033</v>
      </c>
      <c r="O386" s="1" t="n">
        <f aca="false">M386</f>
        <v>2.27132119215146</v>
      </c>
      <c r="P386" s="1" t="n">
        <f aca="false">P$4*NORMDIST($M387,P$2,P$3,0)</f>
        <v>1.44315041330999E-057</v>
      </c>
      <c r="Q386" s="1" t="n">
        <f aca="false">Q$4*NORMDIST($M387,Q$2,Q$3,0)</f>
        <v>3.92927863657735E-033</v>
      </c>
      <c r="R386" s="1" t="n">
        <f aca="false">R$4*NORMDIST($M387,R$2,R$3,0)</f>
        <v>1.26615840756389E-158</v>
      </c>
      <c r="S386" s="1" t="n">
        <f aca="false">S$4*NORMDIST($M387,S$2,S$3,0)</f>
        <v>0</v>
      </c>
      <c r="T386" s="1" t="n">
        <f aca="false">T$4*NORMDIST($M387,T$2,T$3,0)</f>
        <v>0</v>
      </c>
      <c r="U386" s="1" t="n">
        <f aca="false">U$4*NORMDIST($M387,U$2,U$3,0)</f>
        <v>0</v>
      </c>
      <c r="V386" s="1" t="n">
        <f aca="false">V$4*NORMDIST($M387,V$2,V$3,0)</f>
        <v>0</v>
      </c>
      <c r="W386" s="1" t="n">
        <f aca="false">W$4*NORMDIST($M387,W$2,W$3,0)</f>
        <v>0</v>
      </c>
      <c r="X386" s="1" t="n">
        <f aca="false">X$4*NORMDIST($M387,X$2,X$3,0)</f>
        <v>0</v>
      </c>
    </row>
    <row r="387" customFormat="false" ht="15" hidden="false" customHeight="false" outlineLevel="0" collapsed="false">
      <c r="M387" s="1" t="n">
        <f aca="false">M386+$M$2</f>
        <v>2.27731412405688</v>
      </c>
      <c r="N387" s="1" t="n">
        <f aca="false">SUM(P387:X387)</f>
        <v>7.08099672300986E-032</v>
      </c>
      <c r="O387" s="1" t="n">
        <f aca="false">M387</f>
        <v>2.27731412405688</v>
      </c>
      <c r="P387" s="1" t="n">
        <f aca="false">P$4*NORMDIST($M388,P$2,P$3,0)</f>
        <v>9.13538899368167E-060</v>
      </c>
      <c r="Q387" s="1" t="n">
        <f aca="false">Q$4*NORMDIST($M388,Q$2,Q$3,0)</f>
        <v>7.08099672300986E-032</v>
      </c>
      <c r="R387" s="1" t="n">
        <f aca="false">R$4*NORMDIST($M388,R$2,R$3,0)</f>
        <v>2.53866617302089E-156</v>
      </c>
      <c r="S387" s="1" t="n">
        <f aca="false">S$4*NORMDIST($M388,S$2,S$3,0)</f>
        <v>0</v>
      </c>
      <c r="T387" s="1" t="n">
        <f aca="false">T$4*NORMDIST($M388,T$2,T$3,0)</f>
        <v>0</v>
      </c>
      <c r="U387" s="1" t="n">
        <f aca="false">U$4*NORMDIST($M388,U$2,U$3,0)</f>
        <v>0</v>
      </c>
      <c r="V387" s="1" t="n">
        <f aca="false">V$4*NORMDIST($M388,V$2,V$3,0)</f>
        <v>0</v>
      </c>
      <c r="W387" s="1" t="n">
        <f aca="false">W$4*NORMDIST($M388,W$2,W$3,0)</f>
        <v>0</v>
      </c>
      <c r="X387" s="1" t="n">
        <f aca="false">X$4*NORMDIST($M388,X$2,X$3,0)</f>
        <v>0</v>
      </c>
    </row>
    <row r="388" customFormat="false" ht="15" hidden="false" customHeight="false" outlineLevel="0" collapsed="false">
      <c r="M388" s="1" t="n">
        <f aca="false">M387+$M$2</f>
        <v>2.28330705596229</v>
      </c>
      <c r="N388" s="1" t="n">
        <f aca="false">SUM(P388:X388)</f>
        <v>1.21322928536929E-030</v>
      </c>
      <c r="O388" s="1" t="n">
        <f aca="false">M388</f>
        <v>2.28330705596229</v>
      </c>
      <c r="P388" s="1" t="n">
        <f aca="false">P$4*NORMDIST($M389,P$2,P$3,0)</f>
        <v>5.28819047314417E-062</v>
      </c>
      <c r="Q388" s="1" t="n">
        <f aca="false">Q$4*NORMDIST($M389,Q$2,Q$3,0)</f>
        <v>1.21322928536929E-030</v>
      </c>
      <c r="R388" s="1" t="n">
        <f aca="false">R$4*NORMDIST($M389,R$2,R$3,0)</f>
        <v>4.8999996335781E-154</v>
      </c>
      <c r="S388" s="1" t="n">
        <f aca="false">S$4*NORMDIST($M389,S$2,S$3,0)</f>
        <v>0</v>
      </c>
      <c r="T388" s="1" t="n">
        <f aca="false">T$4*NORMDIST($M389,T$2,T$3,0)</f>
        <v>0</v>
      </c>
      <c r="U388" s="1" t="n">
        <f aca="false">U$4*NORMDIST($M389,U$2,U$3,0)</f>
        <v>0</v>
      </c>
      <c r="V388" s="1" t="n">
        <f aca="false">V$4*NORMDIST($M389,V$2,V$3,0)</f>
        <v>0</v>
      </c>
      <c r="W388" s="1" t="n">
        <f aca="false">W$4*NORMDIST($M389,W$2,W$3,0)</f>
        <v>0</v>
      </c>
      <c r="X388" s="1" t="n">
        <f aca="false">X$4*NORMDIST($M389,X$2,X$3,0)</f>
        <v>0</v>
      </c>
    </row>
    <row r="389" customFormat="false" ht="15" hidden="false" customHeight="false" outlineLevel="0" collapsed="false">
      <c r="M389" s="1" t="n">
        <f aca="false">M388+$M$2</f>
        <v>2.2892999878677</v>
      </c>
      <c r="N389" s="1" t="n">
        <f aca="false">SUM(P389:X389)</f>
        <v>1.97632471405213E-029</v>
      </c>
      <c r="O389" s="1" t="n">
        <f aca="false">M389</f>
        <v>2.2892999878677</v>
      </c>
      <c r="P389" s="1" t="n">
        <f aca="false">P$4*NORMDIST($M390,P$2,P$3,0)</f>
        <v>2.7993147473188E-064</v>
      </c>
      <c r="Q389" s="1" t="n">
        <f aca="false">Q$4*NORMDIST($M390,Q$2,Q$3,0)</f>
        <v>1.97632471405213E-029</v>
      </c>
      <c r="R389" s="1" t="n">
        <f aca="false">R$4*NORMDIST($M390,R$2,R$3,0)</f>
        <v>9.10456911672949E-152</v>
      </c>
      <c r="S389" s="1" t="n">
        <f aca="false">S$4*NORMDIST($M390,S$2,S$3,0)</f>
        <v>0</v>
      </c>
      <c r="T389" s="1" t="n">
        <f aca="false">T$4*NORMDIST($M390,T$2,T$3,0)</f>
        <v>0</v>
      </c>
      <c r="U389" s="1" t="n">
        <f aca="false">U$4*NORMDIST($M390,U$2,U$3,0)</f>
        <v>0</v>
      </c>
      <c r="V389" s="1" t="n">
        <f aca="false">V$4*NORMDIST($M390,V$2,V$3,0)</f>
        <v>0</v>
      </c>
      <c r="W389" s="1" t="n">
        <f aca="false">W$4*NORMDIST($M390,W$2,W$3,0)</f>
        <v>0</v>
      </c>
      <c r="X389" s="1" t="n">
        <f aca="false">X$4*NORMDIST($M390,X$2,X$3,0)</f>
        <v>0</v>
      </c>
    </row>
    <row r="390" customFormat="false" ht="15" hidden="false" customHeight="false" outlineLevel="0" collapsed="false">
      <c r="M390" s="1" t="n">
        <f aca="false">M389+$M$2</f>
        <v>2.29529291977312</v>
      </c>
      <c r="N390" s="1" t="n">
        <f aca="false">SUM(P390:X390)</f>
        <v>3.0608401062959E-028</v>
      </c>
      <c r="O390" s="1" t="n">
        <f aca="false">M390</f>
        <v>2.29529291977312</v>
      </c>
      <c r="P390" s="1" t="n">
        <f aca="false">P$4*NORMDIST($M391,P$2,P$3,0)</f>
        <v>1.3550676357049E-066</v>
      </c>
      <c r="Q390" s="1" t="n">
        <f aca="false">Q$4*NORMDIST($M391,Q$2,Q$3,0)</f>
        <v>3.0608401062959E-028</v>
      </c>
      <c r="R390" s="1" t="n">
        <f aca="false">R$4*NORMDIST($M391,R$2,R$3,0)</f>
        <v>1.62852955654636E-149</v>
      </c>
      <c r="S390" s="1" t="n">
        <f aca="false">S$4*NORMDIST($M391,S$2,S$3,0)</f>
        <v>0</v>
      </c>
      <c r="T390" s="1" t="n">
        <f aca="false">T$4*NORMDIST($M391,T$2,T$3,0)</f>
        <v>0</v>
      </c>
      <c r="U390" s="1" t="n">
        <f aca="false">U$4*NORMDIST($M391,U$2,U$3,0)</f>
        <v>0</v>
      </c>
      <c r="V390" s="1" t="n">
        <f aca="false">V$4*NORMDIST($M391,V$2,V$3,0)</f>
        <v>0</v>
      </c>
      <c r="W390" s="1" t="n">
        <f aca="false">W$4*NORMDIST($M391,W$2,W$3,0)</f>
        <v>0</v>
      </c>
      <c r="X390" s="1" t="n">
        <f aca="false">X$4*NORMDIST($M391,X$2,X$3,0)</f>
        <v>0</v>
      </c>
    </row>
    <row r="391" customFormat="false" ht="15" hidden="false" customHeight="false" outlineLevel="0" collapsed="false">
      <c r="M391" s="1" t="n">
        <f aca="false">M390+$M$2</f>
        <v>2.30128585167853</v>
      </c>
      <c r="N391" s="1" t="n">
        <f aca="false">SUM(P391:X391)</f>
        <v>4.5070244093321E-027</v>
      </c>
      <c r="O391" s="1" t="n">
        <f aca="false">M391</f>
        <v>2.30128585167853</v>
      </c>
      <c r="P391" s="1" t="n">
        <f aca="false">P$4*NORMDIST($M392,P$2,P$3,0)</f>
        <v>5.99839155185072E-069</v>
      </c>
      <c r="Q391" s="1" t="n">
        <f aca="false">Q$4*NORMDIST($M392,Q$2,Q$3,0)</f>
        <v>4.5070244093321E-027</v>
      </c>
      <c r="R391" s="1" t="n">
        <f aca="false">R$4*NORMDIST($M392,R$2,R$3,0)</f>
        <v>2.80417292173849E-147</v>
      </c>
      <c r="S391" s="1" t="n">
        <f aca="false">S$4*NORMDIST($M392,S$2,S$3,0)</f>
        <v>0</v>
      </c>
      <c r="T391" s="1" t="n">
        <f aca="false">T$4*NORMDIST($M392,T$2,T$3,0)</f>
        <v>0</v>
      </c>
      <c r="U391" s="1" t="n">
        <f aca="false">U$4*NORMDIST($M392,U$2,U$3,0)</f>
        <v>0</v>
      </c>
      <c r="V391" s="1" t="n">
        <f aca="false">V$4*NORMDIST($M392,V$2,V$3,0)</f>
        <v>0</v>
      </c>
      <c r="W391" s="1" t="n">
        <f aca="false">W$4*NORMDIST($M392,W$2,W$3,0)</f>
        <v>0</v>
      </c>
      <c r="X391" s="1" t="n">
        <f aca="false">X$4*NORMDIST($M392,X$2,X$3,0)</f>
        <v>0</v>
      </c>
    </row>
    <row r="392" customFormat="false" ht="15" hidden="false" customHeight="false" outlineLevel="0" collapsed="false">
      <c r="M392" s="1" t="n">
        <f aca="false">M391+$M$2</f>
        <v>2.30727878358394</v>
      </c>
      <c r="N392" s="1" t="n">
        <f aca="false">SUM(P392:X392)</f>
        <v>6.3096620988705E-026</v>
      </c>
      <c r="O392" s="1" t="n">
        <f aca="false">M392</f>
        <v>2.30727878358394</v>
      </c>
      <c r="P392" s="1" t="n">
        <f aca="false">P$4*NORMDIST($M393,P$2,P$3,0)</f>
        <v>2.42813734256693E-071</v>
      </c>
      <c r="Q392" s="1" t="n">
        <f aca="false">Q$4*NORMDIST($M393,Q$2,Q$3,0)</f>
        <v>6.3096620988705E-026</v>
      </c>
      <c r="R392" s="1" t="n">
        <f aca="false">R$4*NORMDIST($M393,R$2,R$3,0)</f>
        <v>4.64822172022131E-145</v>
      </c>
      <c r="S392" s="1" t="n">
        <f aca="false">S$4*NORMDIST($M393,S$2,S$3,0)</f>
        <v>0</v>
      </c>
      <c r="T392" s="1" t="n">
        <f aca="false">T$4*NORMDIST($M393,T$2,T$3,0)</f>
        <v>0</v>
      </c>
      <c r="U392" s="1" t="n">
        <f aca="false">U$4*NORMDIST($M393,U$2,U$3,0)</f>
        <v>0</v>
      </c>
      <c r="V392" s="1" t="n">
        <f aca="false">V$4*NORMDIST($M393,V$2,V$3,0)</f>
        <v>0</v>
      </c>
      <c r="W392" s="1" t="n">
        <f aca="false">W$4*NORMDIST($M393,W$2,W$3,0)</f>
        <v>0</v>
      </c>
      <c r="X392" s="1" t="n">
        <f aca="false">X$4*NORMDIST($M393,X$2,X$3,0)</f>
        <v>0</v>
      </c>
    </row>
    <row r="393" customFormat="false" ht="15" hidden="false" customHeight="false" outlineLevel="0" collapsed="false">
      <c r="M393" s="1" t="n">
        <f aca="false">M392+$M$2</f>
        <v>2.31327171548935</v>
      </c>
      <c r="N393" s="1" t="n">
        <f aca="false">SUM(P393:X393)</f>
        <v>8.39825813267131E-025</v>
      </c>
      <c r="O393" s="1" t="n">
        <f aca="false">M393</f>
        <v>2.31327171548935</v>
      </c>
      <c r="P393" s="1" t="n">
        <f aca="false">P$4*NORMDIST($M394,P$2,P$3,0)</f>
        <v>8.98827357904427E-074</v>
      </c>
      <c r="Q393" s="1" t="n">
        <f aca="false">Q$4*NORMDIST($M394,Q$2,Q$3,0)</f>
        <v>8.39825813267131E-025</v>
      </c>
      <c r="R393" s="1" t="n">
        <f aca="false">R$4*NORMDIST($M394,R$2,R$3,0)</f>
        <v>7.4172305510413E-143</v>
      </c>
      <c r="S393" s="1" t="n">
        <f aca="false">S$4*NORMDIST($M394,S$2,S$3,0)</f>
        <v>0</v>
      </c>
      <c r="T393" s="1" t="n">
        <f aca="false">T$4*NORMDIST($M394,T$2,T$3,0)</f>
        <v>0</v>
      </c>
      <c r="U393" s="1" t="n">
        <f aca="false">U$4*NORMDIST($M394,U$2,U$3,0)</f>
        <v>0</v>
      </c>
      <c r="V393" s="1" t="n">
        <f aca="false">V$4*NORMDIST($M394,V$2,V$3,0)</f>
        <v>0</v>
      </c>
      <c r="W393" s="1" t="n">
        <f aca="false">W$4*NORMDIST($M394,W$2,W$3,0)</f>
        <v>0</v>
      </c>
      <c r="X393" s="1" t="n">
        <f aca="false">X$4*NORMDIST($M394,X$2,X$3,0)</f>
        <v>0</v>
      </c>
    </row>
    <row r="394" customFormat="false" ht="15" hidden="false" customHeight="false" outlineLevel="0" collapsed="false">
      <c r="M394" s="1" t="n">
        <f aca="false">M393+$M$2</f>
        <v>2.31926464739477</v>
      </c>
      <c r="N394" s="1" t="n">
        <f aca="false">SUM(P394:X394)</f>
        <v>1.0627699382482E-023</v>
      </c>
      <c r="O394" s="1" t="n">
        <f aca="false">M394</f>
        <v>2.31926464739477</v>
      </c>
      <c r="P394" s="1" t="n">
        <f aca="false">P$4*NORMDIST($M395,P$2,P$3,0)</f>
        <v>3.04259337542706E-076</v>
      </c>
      <c r="Q394" s="1" t="n">
        <f aca="false">Q$4*NORMDIST($M395,Q$2,Q$3,0)</f>
        <v>1.0627699382482E-023</v>
      </c>
      <c r="R394" s="1" t="n">
        <f aca="false">R$4*NORMDIST($M395,R$2,R$3,0)</f>
        <v>1.13938269607434E-140</v>
      </c>
      <c r="S394" s="1" t="n">
        <f aca="false">S$4*NORMDIST($M395,S$2,S$3,0)</f>
        <v>0</v>
      </c>
      <c r="T394" s="1" t="n">
        <f aca="false">T$4*NORMDIST($M395,T$2,T$3,0)</f>
        <v>0</v>
      </c>
      <c r="U394" s="1" t="n">
        <f aca="false">U$4*NORMDIST($M395,U$2,U$3,0)</f>
        <v>0</v>
      </c>
      <c r="V394" s="1" t="n">
        <f aca="false">V$4*NORMDIST($M395,V$2,V$3,0)</f>
        <v>0</v>
      </c>
      <c r="W394" s="1" t="n">
        <f aca="false">W$4*NORMDIST($M395,W$2,W$3,0)</f>
        <v>0</v>
      </c>
      <c r="X394" s="1" t="n">
        <f aca="false">X$4*NORMDIST($M395,X$2,X$3,0)</f>
        <v>0</v>
      </c>
    </row>
    <row r="395" customFormat="false" ht="15" hidden="false" customHeight="false" outlineLevel="0" collapsed="false">
      <c r="M395" s="1" t="n">
        <f aca="false">M394+$M$2</f>
        <v>2.32525757930018</v>
      </c>
      <c r="N395" s="1" t="n">
        <f aca="false">SUM(P395:X395)</f>
        <v>1.27866338346421E-022</v>
      </c>
      <c r="O395" s="1" t="n">
        <f aca="false">M395</f>
        <v>2.32525757930018</v>
      </c>
      <c r="P395" s="1" t="n">
        <f aca="false">P$4*NORMDIST($M396,P$2,P$3,0)</f>
        <v>9.41837863815286E-079</v>
      </c>
      <c r="Q395" s="1" t="n">
        <f aca="false">Q$4*NORMDIST($M396,Q$2,Q$3,0)</f>
        <v>1.27866338346421E-022</v>
      </c>
      <c r="R395" s="1" t="n">
        <f aca="false">R$4*NORMDIST($M396,R$2,R$3,0)</f>
        <v>1.68488536808863E-138</v>
      </c>
      <c r="S395" s="1" t="n">
        <f aca="false">S$4*NORMDIST($M396,S$2,S$3,0)</f>
        <v>0</v>
      </c>
      <c r="T395" s="1" t="n">
        <f aca="false">T$4*NORMDIST($M396,T$2,T$3,0)</f>
        <v>0</v>
      </c>
      <c r="U395" s="1" t="n">
        <f aca="false">U$4*NORMDIST($M396,U$2,U$3,0)</f>
        <v>0</v>
      </c>
      <c r="V395" s="1" t="n">
        <f aca="false">V$4*NORMDIST($M396,V$2,V$3,0)</f>
        <v>0</v>
      </c>
      <c r="W395" s="1" t="n">
        <f aca="false">W$4*NORMDIST($M396,W$2,W$3,0)</f>
        <v>0</v>
      </c>
      <c r="X395" s="1" t="n">
        <f aca="false">X$4*NORMDIST($M396,X$2,X$3,0)</f>
        <v>0</v>
      </c>
    </row>
    <row r="396" customFormat="false" ht="15" hidden="false" customHeight="false" outlineLevel="0" collapsed="false">
      <c r="M396" s="1" t="n">
        <f aca="false">M395+$M$2</f>
        <v>2.33125051120559</v>
      </c>
      <c r="N396" s="1" t="n">
        <f aca="false">SUM(P396:X396)</f>
        <v>1.46264900834842E-021</v>
      </c>
      <c r="O396" s="1" t="n">
        <f aca="false">M396</f>
        <v>2.33125051120559</v>
      </c>
      <c r="P396" s="1" t="n">
        <f aca="false">P$4*NORMDIST($M397,P$2,P$3,0)</f>
        <v>2.66607875774866E-081</v>
      </c>
      <c r="Q396" s="1" t="n">
        <f aca="false">Q$4*NORMDIST($M397,Q$2,Q$3,0)</f>
        <v>1.46264900834842E-021</v>
      </c>
      <c r="R396" s="1" t="n">
        <f aca="false">R$4*NORMDIST($M397,R$2,R$3,0)</f>
        <v>2.398523602027E-136</v>
      </c>
      <c r="S396" s="1" t="n">
        <f aca="false">S$4*NORMDIST($M397,S$2,S$3,0)</f>
        <v>0</v>
      </c>
      <c r="T396" s="1" t="n">
        <f aca="false">T$4*NORMDIST($M397,T$2,T$3,0)</f>
        <v>0</v>
      </c>
      <c r="U396" s="1" t="n">
        <f aca="false">U$4*NORMDIST($M397,U$2,U$3,0)</f>
        <v>0</v>
      </c>
      <c r="V396" s="1" t="n">
        <f aca="false">V$4*NORMDIST($M397,V$2,V$3,0)</f>
        <v>0</v>
      </c>
      <c r="W396" s="1" t="n">
        <f aca="false">W$4*NORMDIST($M397,W$2,W$3,0)</f>
        <v>0</v>
      </c>
      <c r="X396" s="1" t="n">
        <f aca="false">X$4*NORMDIST($M397,X$2,X$3,0)</f>
        <v>0</v>
      </c>
    </row>
    <row r="397" customFormat="false" ht="15" hidden="false" customHeight="false" outlineLevel="0" collapsed="false">
      <c r="M397" s="1" t="n">
        <f aca="false">M396+$M$2</f>
        <v>2.33724344311101</v>
      </c>
      <c r="N397" s="1" t="n">
        <f aca="false">SUM(P397:X397)</f>
        <v>1.59070973366121E-020</v>
      </c>
      <c r="O397" s="1" t="n">
        <f aca="false">M397</f>
        <v>2.33724344311101</v>
      </c>
      <c r="P397" s="1" t="n">
        <f aca="false">P$4*NORMDIST($M398,P$2,P$3,0)</f>
        <v>6.90135553251775E-084</v>
      </c>
      <c r="Q397" s="1" t="n">
        <f aca="false">Q$4*NORMDIST($M398,Q$2,Q$3,0)</f>
        <v>1.59070973366121E-020</v>
      </c>
      <c r="R397" s="1" t="n">
        <f aca="false">R$4*NORMDIST($M398,R$2,R$3,0)</f>
        <v>3.28693058279057E-134</v>
      </c>
      <c r="S397" s="1" t="n">
        <f aca="false">S$4*NORMDIST($M398,S$2,S$3,0)</f>
        <v>0</v>
      </c>
      <c r="T397" s="1" t="n">
        <f aca="false">T$4*NORMDIST($M398,T$2,T$3,0)</f>
        <v>0</v>
      </c>
      <c r="U397" s="1" t="n">
        <f aca="false">U$4*NORMDIST($M398,U$2,U$3,0)</f>
        <v>0</v>
      </c>
      <c r="V397" s="1" t="n">
        <f aca="false">V$4*NORMDIST($M398,V$2,V$3,0)</f>
        <v>0</v>
      </c>
      <c r="W397" s="1" t="n">
        <f aca="false">W$4*NORMDIST($M398,W$2,W$3,0)</f>
        <v>0</v>
      </c>
      <c r="X397" s="1" t="n">
        <f aca="false">X$4*NORMDIST($M398,X$2,X$3,0)</f>
        <v>0</v>
      </c>
    </row>
    <row r="398" customFormat="false" ht="15" hidden="false" customHeight="false" outlineLevel="0" collapsed="false">
      <c r="M398" s="1" t="n">
        <f aca="false">M397+$M$2</f>
        <v>2.34323637501642</v>
      </c>
      <c r="N398" s="1" t="n">
        <f aca="false">SUM(P398:X398)</f>
        <v>1.6447832748859E-019</v>
      </c>
      <c r="O398" s="1" t="n">
        <f aca="false">M398</f>
        <v>2.34323637501642</v>
      </c>
      <c r="P398" s="1" t="n">
        <f aca="false">P$4*NORMDIST($M399,P$2,P$3,0)</f>
        <v>1.63365529923029E-086</v>
      </c>
      <c r="Q398" s="1" t="n">
        <f aca="false">Q$4*NORMDIST($M399,Q$2,Q$3,0)</f>
        <v>1.6447832748859E-019</v>
      </c>
      <c r="R398" s="1" t="n">
        <f aca="false">R$4*NORMDIST($M399,R$2,R$3,0)</f>
        <v>4.33620660259188E-132</v>
      </c>
      <c r="S398" s="1" t="n">
        <f aca="false">S$4*NORMDIST($M399,S$2,S$3,0)</f>
        <v>0</v>
      </c>
      <c r="T398" s="1" t="n">
        <f aca="false">T$4*NORMDIST($M399,T$2,T$3,0)</f>
        <v>0</v>
      </c>
      <c r="U398" s="1" t="n">
        <f aca="false">U$4*NORMDIST($M399,U$2,U$3,0)</f>
        <v>0</v>
      </c>
      <c r="V398" s="1" t="n">
        <f aca="false">V$4*NORMDIST($M399,V$2,V$3,0)</f>
        <v>0</v>
      </c>
      <c r="W398" s="1" t="n">
        <f aca="false">W$4*NORMDIST($M399,W$2,W$3,0)</f>
        <v>0</v>
      </c>
      <c r="X398" s="1" t="n">
        <f aca="false">X$4*NORMDIST($M399,X$2,X$3,0)</f>
        <v>0</v>
      </c>
    </row>
    <row r="399" customFormat="false" ht="15" hidden="false" customHeight="false" outlineLevel="0" collapsed="false">
      <c r="M399" s="1" t="n">
        <f aca="false">M398+$M$2</f>
        <v>2.34922930692183</v>
      </c>
      <c r="N399" s="1" t="n">
        <f aca="false">SUM(P399:X399)</f>
        <v>1.6169379303928E-018</v>
      </c>
      <c r="O399" s="1" t="n">
        <f aca="false">M399</f>
        <v>2.34922930692183</v>
      </c>
      <c r="P399" s="1" t="n">
        <f aca="false">P$4*NORMDIST($M400,P$2,P$3,0)</f>
        <v>3.53631585735062E-089</v>
      </c>
      <c r="Q399" s="1" t="n">
        <f aca="false">Q$4*NORMDIST($M400,Q$2,Q$3,0)</f>
        <v>1.6169379303928E-018</v>
      </c>
      <c r="R399" s="1" t="n">
        <f aca="false">R$4*NORMDIST($M400,R$2,R$3,0)</f>
        <v>5.50683797722058E-130</v>
      </c>
      <c r="S399" s="1" t="n">
        <f aca="false">S$4*NORMDIST($M400,S$2,S$3,0)</f>
        <v>0</v>
      </c>
      <c r="T399" s="1" t="n">
        <f aca="false">T$4*NORMDIST($M400,T$2,T$3,0)</f>
        <v>0</v>
      </c>
      <c r="U399" s="1" t="n">
        <f aca="false">U$4*NORMDIST($M400,U$2,U$3,0)</f>
        <v>0</v>
      </c>
      <c r="V399" s="1" t="n">
        <f aca="false">V$4*NORMDIST($M400,V$2,V$3,0)</f>
        <v>0</v>
      </c>
      <c r="W399" s="1" t="n">
        <f aca="false">W$4*NORMDIST($M400,W$2,W$3,0)</f>
        <v>0</v>
      </c>
      <c r="X399" s="1" t="n">
        <f aca="false">X$4*NORMDIST($M400,X$2,X$3,0)</f>
        <v>0</v>
      </c>
    </row>
    <row r="400" customFormat="false" ht="15" hidden="false" customHeight="false" outlineLevel="0" collapsed="false">
      <c r="M400" s="1" t="n">
        <f aca="false">M399+$M$2</f>
        <v>2.35522223882724</v>
      </c>
      <c r="N400" s="1" t="n">
        <f aca="false">SUM(P400:X400)</f>
        <v>1.51128002342819E-017</v>
      </c>
      <c r="O400" s="1" t="n">
        <f aca="false">M400</f>
        <v>2.35522223882724</v>
      </c>
      <c r="P400" s="1" t="n">
        <f aca="false">P$4*NORMDIST($M401,P$2,P$3,0)</f>
        <v>7.00013263814099E-092</v>
      </c>
      <c r="Q400" s="1" t="n">
        <f aca="false">Q$4*NORMDIST($M401,Q$2,Q$3,0)</f>
        <v>1.51128002342819E-017</v>
      </c>
      <c r="R400" s="1" t="n">
        <f aca="false">R$4*NORMDIST($M401,R$2,R$3,0)</f>
        <v>6.73236307752379E-128</v>
      </c>
      <c r="S400" s="1" t="n">
        <f aca="false">S$4*NORMDIST($M401,S$2,S$3,0)</f>
        <v>0</v>
      </c>
      <c r="T400" s="1" t="n">
        <f aca="false">T$4*NORMDIST($M401,T$2,T$3,0)</f>
        <v>0</v>
      </c>
      <c r="U400" s="1" t="n">
        <f aca="false">U$4*NORMDIST($M401,U$2,U$3,0)</f>
        <v>0</v>
      </c>
      <c r="V400" s="1" t="n">
        <f aca="false">V$4*NORMDIST($M401,V$2,V$3,0)</f>
        <v>0</v>
      </c>
      <c r="W400" s="1" t="n">
        <f aca="false">W$4*NORMDIST($M401,W$2,W$3,0)</f>
        <v>0</v>
      </c>
      <c r="X400" s="1" t="n">
        <f aca="false">X$4*NORMDIST($M401,X$2,X$3,0)</f>
        <v>0</v>
      </c>
    </row>
    <row r="401" customFormat="false" ht="15" hidden="false" customHeight="false" outlineLevel="0" collapsed="false">
      <c r="M401" s="1" t="n">
        <f aca="false">M400+$M$2</f>
        <v>2.36121517073266</v>
      </c>
      <c r="N401" s="1" t="n">
        <f aca="false">SUM(P401:X401)</f>
        <v>1.34296118209826E-016</v>
      </c>
      <c r="O401" s="1" t="n">
        <f aca="false">M401</f>
        <v>2.36121517073266</v>
      </c>
      <c r="P401" s="1" t="n">
        <f aca="false">P$4*NORMDIST($M402,P$2,P$3,0)</f>
        <v>1.26714433894732E-094</v>
      </c>
      <c r="Q401" s="1" t="n">
        <f aca="false">Q$4*NORMDIST($M402,Q$2,Q$3,0)</f>
        <v>1.34296118209826E-016</v>
      </c>
      <c r="R401" s="1" t="n">
        <f aca="false">R$4*NORMDIST($M402,R$2,R$3,0)</f>
        <v>7.92329194635844E-126</v>
      </c>
      <c r="S401" s="1" t="n">
        <f aca="false">S$4*NORMDIST($M402,S$2,S$3,0)</f>
        <v>0</v>
      </c>
      <c r="T401" s="1" t="n">
        <f aca="false">T$4*NORMDIST($M402,T$2,T$3,0)</f>
        <v>0</v>
      </c>
      <c r="U401" s="1" t="n">
        <f aca="false">U$4*NORMDIST($M402,U$2,U$3,0)</f>
        <v>0</v>
      </c>
      <c r="V401" s="1" t="n">
        <f aca="false">V$4*NORMDIST($M402,V$2,V$3,0)</f>
        <v>0</v>
      </c>
      <c r="W401" s="1" t="n">
        <f aca="false">W$4*NORMDIST($M402,W$2,W$3,0)</f>
        <v>0</v>
      </c>
      <c r="X401" s="1" t="n">
        <f aca="false">X$4*NORMDIST($M402,X$2,X$3,0)</f>
        <v>0</v>
      </c>
    </row>
    <row r="402" customFormat="false" ht="15" hidden="false" customHeight="false" outlineLevel="0" collapsed="false">
      <c r="M402" s="1" t="n">
        <f aca="false">M401+$M$2</f>
        <v>2.36720810263807</v>
      </c>
      <c r="N402" s="1" t="n">
        <f aca="false">SUM(P402:X402)</f>
        <v>1.13461599789951E-015</v>
      </c>
      <c r="O402" s="1" t="n">
        <f aca="false">M402</f>
        <v>2.36720810263807</v>
      </c>
      <c r="P402" s="1" t="n">
        <f aca="false">P$4*NORMDIST($M403,P$2,P$3,0)</f>
        <v>2.09754122059721E-097</v>
      </c>
      <c r="Q402" s="1" t="n">
        <f aca="false">Q$4*NORMDIST($M403,Q$2,Q$3,0)</f>
        <v>1.13461599789951E-015</v>
      </c>
      <c r="R402" s="1" t="n">
        <f aca="false">R$4*NORMDIST($M403,R$2,R$3,0)</f>
        <v>8.97669947066237E-124</v>
      </c>
      <c r="S402" s="1" t="n">
        <f aca="false">S$4*NORMDIST($M403,S$2,S$3,0)</f>
        <v>0</v>
      </c>
      <c r="T402" s="1" t="n">
        <f aca="false">T$4*NORMDIST($M403,T$2,T$3,0)</f>
        <v>0</v>
      </c>
      <c r="U402" s="1" t="n">
        <f aca="false">U$4*NORMDIST($M403,U$2,U$3,0)</f>
        <v>0</v>
      </c>
      <c r="V402" s="1" t="n">
        <f aca="false">V$4*NORMDIST($M403,V$2,V$3,0)</f>
        <v>0</v>
      </c>
      <c r="W402" s="1" t="n">
        <f aca="false">W$4*NORMDIST($M403,W$2,W$3,0)</f>
        <v>0</v>
      </c>
      <c r="X402" s="1" t="n">
        <f aca="false">X$4*NORMDIST($M403,X$2,X$3,0)</f>
        <v>0</v>
      </c>
    </row>
    <row r="403" customFormat="false" ht="15" hidden="false" customHeight="false" outlineLevel="0" collapsed="false">
      <c r="M403" s="1" t="n">
        <f aca="false">M402+$M$2</f>
        <v>2.37320103454348</v>
      </c>
      <c r="N403" s="1" t="n">
        <f aca="false">SUM(P403:X403)</f>
        <v>9.11383729201606E-015</v>
      </c>
      <c r="O403" s="1" t="n">
        <f aca="false">M403</f>
        <v>2.37320103454348</v>
      </c>
      <c r="P403" s="1" t="n">
        <f aca="false">P$4*NORMDIST($M404,P$2,P$3,0)</f>
        <v>3.175115432655E-100</v>
      </c>
      <c r="Q403" s="1" t="n">
        <f aca="false">Q$4*NORMDIST($M404,Q$2,Q$3,0)</f>
        <v>9.11383729201606E-015</v>
      </c>
      <c r="R403" s="1" t="n">
        <f aca="false">R$4*NORMDIST($M404,R$2,R$3,0)</f>
        <v>9.79040395517507E-122</v>
      </c>
      <c r="S403" s="1" t="n">
        <f aca="false">S$4*NORMDIST($M404,S$2,S$3,0)</f>
        <v>0</v>
      </c>
      <c r="T403" s="1" t="n">
        <f aca="false">T$4*NORMDIST($M404,T$2,T$3,0)</f>
        <v>0</v>
      </c>
      <c r="U403" s="1" t="n">
        <f aca="false">U$4*NORMDIST($M404,U$2,U$3,0)</f>
        <v>0</v>
      </c>
      <c r="V403" s="1" t="n">
        <f aca="false">V$4*NORMDIST($M404,V$2,V$3,0)</f>
        <v>0</v>
      </c>
      <c r="W403" s="1" t="n">
        <f aca="false">W$4*NORMDIST($M404,W$2,W$3,0)</f>
        <v>0</v>
      </c>
      <c r="X403" s="1" t="n">
        <f aca="false">X$4*NORMDIST($M404,X$2,X$3,0)</f>
        <v>0</v>
      </c>
    </row>
    <row r="404" customFormat="false" ht="15" hidden="false" customHeight="false" outlineLevel="0" collapsed="false">
      <c r="M404" s="1" t="n">
        <f aca="false">M403+$M$2</f>
        <v>2.3791939664489</v>
      </c>
      <c r="N404" s="1" t="n">
        <f aca="false">SUM(P404:X404)</f>
        <v>6.96018149012258E-014</v>
      </c>
      <c r="O404" s="1" t="n">
        <f aca="false">M404</f>
        <v>2.3791939664489</v>
      </c>
      <c r="P404" s="1" t="n">
        <f aca="false">P$4*NORMDIST($M405,P$2,P$3,0)</f>
        <v>4.39514423114147E-103</v>
      </c>
      <c r="Q404" s="1" t="n">
        <f aca="false">Q$4*NORMDIST($M405,Q$2,Q$3,0)</f>
        <v>6.96018149012258E-014</v>
      </c>
      <c r="R404" s="1" t="n">
        <f aca="false">R$4*NORMDIST($M405,R$2,R$3,0)</f>
        <v>1.02791554795711E-119</v>
      </c>
      <c r="S404" s="1" t="n">
        <f aca="false">S$4*NORMDIST($M405,S$2,S$3,0)</f>
        <v>0</v>
      </c>
      <c r="T404" s="1" t="n">
        <f aca="false">T$4*NORMDIST($M405,T$2,T$3,0)</f>
        <v>0</v>
      </c>
      <c r="U404" s="1" t="n">
        <f aca="false">U$4*NORMDIST($M405,U$2,U$3,0)</f>
        <v>0</v>
      </c>
      <c r="V404" s="1" t="n">
        <f aca="false">V$4*NORMDIST($M405,V$2,V$3,0)</f>
        <v>0</v>
      </c>
      <c r="W404" s="1" t="n">
        <f aca="false">W$4*NORMDIST($M405,W$2,W$3,0)</f>
        <v>0</v>
      </c>
      <c r="X404" s="1" t="n">
        <f aca="false">X$4*NORMDIST($M405,X$2,X$3,0)</f>
        <v>0</v>
      </c>
    </row>
    <row r="405" customFormat="false" ht="15" hidden="false" customHeight="false" outlineLevel="0" collapsed="false">
      <c r="M405" s="1" t="n">
        <f aca="false">M404+$M$2</f>
        <v>2.38518689835431</v>
      </c>
      <c r="N405" s="1" t="n">
        <f aca="false">SUM(P405:X405)</f>
        <v>5.05366887249177E-013</v>
      </c>
      <c r="O405" s="1" t="n">
        <f aca="false">M405</f>
        <v>2.38518689835431</v>
      </c>
      <c r="P405" s="1" t="n">
        <f aca="false">P$4*NORMDIST($M406,P$2,P$3,0)</f>
        <v>5.56354162966999E-106</v>
      </c>
      <c r="Q405" s="1" t="n">
        <f aca="false">Q$4*NORMDIST($M406,Q$2,Q$3,0)</f>
        <v>5.05366887249177E-013</v>
      </c>
      <c r="R405" s="1" t="n">
        <f aca="false">R$4*NORMDIST($M406,R$2,R$3,0)</f>
        <v>1.03893208159094E-117</v>
      </c>
      <c r="S405" s="1" t="n">
        <f aca="false">S$4*NORMDIST($M406,S$2,S$3,0)</f>
        <v>0</v>
      </c>
      <c r="T405" s="1" t="n">
        <f aca="false">T$4*NORMDIST($M406,T$2,T$3,0)</f>
        <v>0</v>
      </c>
      <c r="U405" s="1" t="n">
        <f aca="false">U$4*NORMDIST($M406,U$2,U$3,0)</f>
        <v>0</v>
      </c>
      <c r="V405" s="1" t="n">
        <f aca="false">V$4*NORMDIST($M406,V$2,V$3,0)</f>
        <v>0</v>
      </c>
      <c r="W405" s="1" t="n">
        <f aca="false">W$4*NORMDIST($M406,W$2,W$3,0)</f>
        <v>0</v>
      </c>
      <c r="X405" s="1" t="n">
        <f aca="false">X$4*NORMDIST($M406,X$2,X$3,0)</f>
        <v>0</v>
      </c>
    </row>
    <row r="406" customFormat="false" ht="15" hidden="false" customHeight="false" outlineLevel="0" collapsed="false">
      <c r="M406" s="1" t="n">
        <f aca="false">M405+$M$2</f>
        <v>2.39117983025972</v>
      </c>
      <c r="N406" s="1" t="n">
        <f aca="false">SUM(P406:X406)</f>
        <v>3.48867028470049E-012</v>
      </c>
      <c r="O406" s="1" t="n">
        <f aca="false">M406</f>
        <v>2.39117983025972</v>
      </c>
      <c r="P406" s="1" t="n">
        <f aca="false">P$4*NORMDIST($M407,P$2,P$3,0)</f>
        <v>6.44012283068743E-109</v>
      </c>
      <c r="Q406" s="1" t="n">
        <f aca="false">Q$4*NORMDIST($M407,Q$2,Q$3,0)</f>
        <v>3.48867028470049E-012</v>
      </c>
      <c r="R406" s="1" t="n">
        <f aca="false">R$4*NORMDIST($M407,R$2,R$3,0)</f>
        <v>1.01085712745904E-115</v>
      </c>
      <c r="S406" s="1" t="n">
        <f aca="false">S$4*NORMDIST($M407,S$2,S$3,0)</f>
        <v>0</v>
      </c>
      <c r="T406" s="1" t="n">
        <f aca="false">T$4*NORMDIST($M407,T$2,T$3,0)</f>
        <v>0</v>
      </c>
      <c r="U406" s="1" t="n">
        <f aca="false">U$4*NORMDIST($M407,U$2,U$3,0)</f>
        <v>0</v>
      </c>
      <c r="V406" s="1" t="n">
        <f aca="false">V$4*NORMDIST($M407,V$2,V$3,0)</f>
        <v>0</v>
      </c>
      <c r="W406" s="1" t="n">
        <f aca="false">W$4*NORMDIST($M407,W$2,W$3,0)</f>
        <v>0</v>
      </c>
      <c r="X406" s="1" t="n">
        <f aca="false">X$4*NORMDIST($M407,X$2,X$3,0)</f>
        <v>0</v>
      </c>
    </row>
    <row r="407" customFormat="false" ht="15" hidden="false" customHeight="false" outlineLevel="0" collapsed="false">
      <c r="M407" s="1" t="n">
        <f aca="false">M406+$M$2</f>
        <v>2.39717276216513</v>
      </c>
      <c r="N407" s="1" t="n">
        <f aca="false">SUM(P407:X407)</f>
        <v>2.28970743675667E-011</v>
      </c>
      <c r="O407" s="1" t="n">
        <f aca="false">M407</f>
        <v>2.39717276216513</v>
      </c>
      <c r="P407" s="1" t="n">
        <f aca="false">P$4*NORMDIST($M408,P$2,P$3,0)</f>
        <v>6.81712970623693E-112</v>
      </c>
      <c r="Q407" s="1" t="n">
        <f aca="false">Q$4*NORMDIST($M408,Q$2,Q$3,0)</f>
        <v>2.28970743675667E-011</v>
      </c>
      <c r="R407" s="1" t="n">
        <f aca="false">R$4*NORMDIST($M408,R$2,R$3,0)</f>
        <v>9.4681536323002E-114</v>
      </c>
      <c r="S407" s="1" t="n">
        <f aca="false">S$4*NORMDIST($M408,S$2,S$3,0)</f>
        <v>0</v>
      </c>
      <c r="T407" s="1" t="n">
        <f aca="false">T$4*NORMDIST($M408,T$2,T$3,0)</f>
        <v>0</v>
      </c>
      <c r="U407" s="1" t="n">
        <f aca="false">U$4*NORMDIST($M408,U$2,U$3,0)</f>
        <v>0</v>
      </c>
      <c r="V407" s="1" t="n">
        <f aca="false">V$4*NORMDIST($M408,V$2,V$3,0)</f>
        <v>0</v>
      </c>
      <c r="W407" s="1" t="n">
        <f aca="false">W$4*NORMDIST($M408,W$2,W$3,0)</f>
        <v>0</v>
      </c>
      <c r="X407" s="1" t="n">
        <f aca="false">X$4*NORMDIST($M408,X$2,X$3,0)</f>
        <v>0</v>
      </c>
    </row>
    <row r="408" customFormat="false" ht="15" hidden="false" customHeight="false" outlineLevel="0" collapsed="false">
      <c r="M408" s="1" t="n">
        <f aca="false">M407+$M$2</f>
        <v>2.40316569407055</v>
      </c>
      <c r="N408" s="1" t="n">
        <f aca="false">SUM(P408:X408)</f>
        <v>1.42878534954568E-010</v>
      </c>
      <c r="O408" s="1" t="n">
        <f aca="false">M408</f>
        <v>2.40316569407055</v>
      </c>
      <c r="P408" s="1" t="n">
        <f aca="false">P$4*NORMDIST($M409,P$2,P$3,0)</f>
        <v>6.59893061185625E-115</v>
      </c>
      <c r="Q408" s="1" t="n">
        <f aca="false">Q$4*NORMDIST($M409,Q$2,Q$3,0)</f>
        <v>1.42878534954568E-010</v>
      </c>
      <c r="R408" s="1" t="n">
        <f aca="false">R$4*NORMDIST($M409,R$2,R$3,0)</f>
        <v>8.53716574673607E-112</v>
      </c>
      <c r="S408" s="1" t="n">
        <f aca="false">S$4*NORMDIST($M409,S$2,S$3,0)</f>
        <v>0</v>
      </c>
      <c r="T408" s="1" t="n">
        <f aca="false">T$4*NORMDIST($M409,T$2,T$3,0)</f>
        <v>0</v>
      </c>
      <c r="U408" s="1" t="n">
        <f aca="false">U$4*NORMDIST($M409,U$2,U$3,0)</f>
        <v>0</v>
      </c>
      <c r="V408" s="1" t="n">
        <f aca="false">V$4*NORMDIST($M409,V$2,V$3,0)</f>
        <v>0</v>
      </c>
      <c r="W408" s="1" t="n">
        <f aca="false">W$4*NORMDIST($M409,W$2,W$3,0)</f>
        <v>0</v>
      </c>
      <c r="X408" s="1" t="n">
        <f aca="false">X$4*NORMDIST($M409,X$2,X$3,0)</f>
        <v>0</v>
      </c>
    </row>
    <row r="409" customFormat="false" ht="15" hidden="false" customHeight="false" outlineLevel="0" collapsed="false">
      <c r="M409" s="1" t="n">
        <f aca="false">M408+$M$2</f>
        <v>2.40915862597596</v>
      </c>
      <c r="N409" s="1" t="n">
        <f aca="false">SUM(P409:X409)</f>
        <v>8.47658472509868E-010</v>
      </c>
      <c r="O409" s="1" t="n">
        <f aca="false">M409</f>
        <v>2.40915862597596</v>
      </c>
      <c r="P409" s="1" t="n">
        <f aca="false">P$4*NORMDIST($M410,P$2,P$3,0)</f>
        <v>5.84130878047897E-118</v>
      </c>
      <c r="Q409" s="1" t="n">
        <f aca="false">Q$4*NORMDIST($M410,Q$2,Q$3,0)</f>
        <v>8.47658472509868E-010</v>
      </c>
      <c r="R409" s="1" t="n">
        <f aca="false">R$4*NORMDIST($M410,R$2,R$3,0)</f>
        <v>7.41028699876979E-110</v>
      </c>
      <c r="S409" s="1" t="n">
        <f aca="false">S$4*NORMDIST($M410,S$2,S$3,0)</f>
        <v>0</v>
      </c>
      <c r="T409" s="1" t="n">
        <f aca="false">T$4*NORMDIST($M410,T$2,T$3,0)</f>
        <v>0</v>
      </c>
      <c r="U409" s="1" t="n">
        <f aca="false">U$4*NORMDIST($M410,U$2,U$3,0)</f>
        <v>0</v>
      </c>
      <c r="V409" s="1" t="n">
        <f aca="false">V$4*NORMDIST($M410,V$2,V$3,0)</f>
        <v>0</v>
      </c>
      <c r="W409" s="1" t="n">
        <f aca="false">W$4*NORMDIST($M410,W$2,W$3,0)</f>
        <v>0</v>
      </c>
      <c r="X409" s="1" t="n">
        <f aca="false">X$4*NORMDIST($M410,X$2,X$3,0)</f>
        <v>0</v>
      </c>
    </row>
    <row r="410" customFormat="false" ht="15" hidden="false" customHeight="false" outlineLevel="0" collapsed="false">
      <c r="M410" s="1" t="n">
        <f aca="false">M409+$M$2</f>
        <v>2.41515155788137</v>
      </c>
      <c r="N410" s="1" t="n">
        <f aca="false">SUM(P410:X410)</f>
        <v>4.78125328813629E-009</v>
      </c>
      <c r="O410" s="1" t="n">
        <f aca="false">M410</f>
        <v>2.41515155788137</v>
      </c>
      <c r="P410" s="1" t="n">
        <f aca="false">P$4*NORMDIST($M411,P$2,P$3,0)</f>
        <v>4.72836903819423E-121</v>
      </c>
      <c r="Q410" s="1" t="n">
        <f aca="false">Q$4*NORMDIST($M411,Q$2,Q$3,0)</f>
        <v>4.78125328813629E-009</v>
      </c>
      <c r="R410" s="1" t="n">
        <f aca="false">R$4*NORMDIST($M411,R$2,R$3,0)</f>
        <v>6.19197568028952E-108</v>
      </c>
      <c r="S410" s="1" t="n">
        <f aca="false">S$4*NORMDIST($M411,S$2,S$3,0)</f>
        <v>0</v>
      </c>
      <c r="T410" s="1" t="n">
        <f aca="false">T$4*NORMDIST($M411,T$2,T$3,0)</f>
        <v>0</v>
      </c>
      <c r="U410" s="1" t="n">
        <f aca="false">U$4*NORMDIST($M411,U$2,U$3,0)</f>
        <v>0</v>
      </c>
      <c r="V410" s="1" t="n">
        <f aca="false">V$4*NORMDIST($M411,V$2,V$3,0)</f>
        <v>0</v>
      </c>
      <c r="W410" s="1" t="n">
        <f aca="false">W$4*NORMDIST($M411,W$2,W$3,0)</f>
        <v>0</v>
      </c>
      <c r="X410" s="1" t="n">
        <f aca="false">X$4*NORMDIST($M411,X$2,X$3,0)</f>
        <v>0</v>
      </c>
    </row>
    <row r="411" customFormat="false" ht="15" hidden="false" customHeight="false" outlineLevel="0" collapsed="false">
      <c r="M411" s="1" t="n">
        <f aca="false">M410+$M$2</f>
        <v>2.42114448978679</v>
      </c>
      <c r="N411" s="1" t="n">
        <f aca="false">SUM(P411:X411)</f>
        <v>2.56406789118715E-008</v>
      </c>
      <c r="O411" s="1" t="n">
        <f aca="false">M411</f>
        <v>2.42114448978679</v>
      </c>
      <c r="P411" s="1" t="n">
        <f aca="false">P$4*NORMDIST($M412,P$2,P$3,0)</f>
        <v>3.50007349178007E-124</v>
      </c>
      <c r="Q411" s="1" t="n">
        <f aca="false">Q$4*NORMDIST($M412,Q$2,Q$3,0)</f>
        <v>2.56406789118715E-008</v>
      </c>
      <c r="R411" s="1" t="n">
        <f aca="false">R$4*NORMDIST($M412,R$2,R$3,0)</f>
        <v>4.98076846547685E-106</v>
      </c>
      <c r="S411" s="1" t="n">
        <f aca="false">S$4*NORMDIST($M412,S$2,S$3,0)</f>
        <v>0</v>
      </c>
      <c r="T411" s="1" t="n">
        <f aca="false">T$4*NORMDIST($M412,T$2,T$3,0)</f>
        <v>0</v>
      </c>
      <c r="U411" s="1" t="n">
        <f aca="false">U$4*NORMDIST($M412,U$2,U$3,0)</f>
        <v>0</v>
      </c>
      <c r="V411" s="1" t="n">
        <f aca="false">V$4*NORMDIST($M412,V$2,V$3,0)</f>
        <v>0</v>
      </c>
      <c r="W411" s="1" t="n">
        <f aca="false">W$4*NORMDIST($M412,W$2,W$3,0)</f>
        <v>0</v>
      </c>
      <c r="X411" s="1" t="n">
        <f aca="false">X$4*NORMDIST($M412,X$2,X$3,0)</f>
        <v>0</v>
      </c>
    </row>
    <row r="412" customFormat="false" ht="15" hidden="false" customHeight="false" outlineLevel="0" collapsed="false">
      <c r="M412" s="1" t="n">
        <f aca="false">M411+$M$2</f>
        <v>2.4271374216922</v>
      </c>
      <c r="N412" s="1" t="n">
        <f aca="false">SUM(P412:X412)</f>
        <v>1.30732695089638E-007</v>
      </c>
      <c r="O412" s="1" t="n">
        <f aca="false">M412</f>
        <v>2.4271374216922</v>
      </c>
      <c r="P412" s="1" t="n">
        <f aca="false">P$4*NORMDIST($M413,P$2,P$3,0)</f>
        <v>2.36923183722219E-127</v>
      </c>
      <c r="Q412" s="1" t="n">
        <f aca="false">Q$4*NORMDIST($M413,Q$2,Q$3,0)</f>
        <v>1.30732695089638E-007</v>
      </c>
      <c r="R412" s="1" t="n">
        <f aca="false">R$4*NORMDIST($M413,R$2,R$3,0)</f>
        <v>3.85688210481438E-104</v>
      </c>
      <c r="S412" s="1" t="n">
        <f aca="false">S$4*NORMDIST($M413,S$2,S$3,0)</f>
        <v>0</v>
      </c>
      <c r="T412" s="1" t="n">
        <f aca="false">T$4*NORMDIST($M413,T$2,T$3,0)</f>
        <v>0</v>
      </c>
      <c r="U412" s="1" t="n">
        <f aca="false">U$4*NORMDIST($M413,U$2,U$3,0)</f>
        <v>0</v>
      </c>
      <c r="V412" s="1" t="n">
        <f aca="false">V$4*NORMDIST($M413,V$2,V$3,0)</f>
        <v>0</v>
      </c>
      <c r="W412" s="1" t="n">
        <f aca="false">W$4*NORMDIST($M413,W$2,W$3,0)</f>
        <v>0</v>
      </c>
      <c r="X412" s="1" t="n">
        <f aca="false">X$4*NORMDIST($M413,X$2,X$3,0)</f>
        <v>0</v>
      </c>
    </row>
    <row r="413" customFormat="false" ht="15" hidden="false" customHeight="false" outlineLevel="0" collapsed="false">
      <c r="M413" s="1" t="n">
        <f aca="false">M412+$M$2</f>
        <v>2.43313035359761</v>
      </c>
      <c r="N413" s="1" t="n">
        <f aca="false">SUM(P413:X413)</f>
        <v>6.33732286678147E-007</v>
      </c>
      <c r="O413" s="1" t="n">
        <f aca="false">M413</f>
        <v>2.43313035359761</v>
      </c>
      <c r="P413" s="1" t="n">
        <f aca="false">P$4*NORMDIST($M414,P$2,P$3,0)</f>
        <v>1.46656918155094E-130</v>
      </c>
      <c r="Q413" s="1" t="n">
        <f aca="false">Q$4*NORMDIST($M414,Q$2,Q$3,0)</f>
        <v>6.33732286678147E-007</v>
      </c>
      <c r="R413" s="1" t="n">
        <f aca="false">R$4*NORMDIST($M414,R$2,R$3,0)</f>
        <v>2.87507562110627E-102</v>
      </c>
      <c r="S413" s="1" t="n">
        <f aca="false">S$4*NORMDIST($M414,S$2,S$3,0)</f>
        <v>0</v>
      </c>
      <c r="T413" s="1" t="n">
        <f aca="false">T$4*NORMDIST($M414,T$2,T$3,0)</f>
        <v>0</v>
      </c>
      <c r="U413" s="1" t="n">
        <f aca="false">U$4*NORMDIST($M414,U$2,U$3,0)</f>
        <v>0</v>
      </c>
      <c r="V413" s="1" t="n">
        <f aca="false">V$4*NORMDIST($M414,V$2,V$3,0)</f>
        <v>0</v>
      </c>
      <c r="W413" s="1" t="n">
        <f aca="false">W$4*NORMDIST($M414,W$2,W$3,0)</f>
        <v>0</v>
      </c>
      <c r="X413" s="1" t="n">
        <f aca="false">X$4*NORMDIST($M414,X$2,X$3,0)</f>
        <v>0</v>
      </c>
    </row>
    <row r="414" customFormat="false" ht="15" hidden="false" customHeight="false" outlineLevel="0" collapsed="false">
      <c r="M414" s="1" t="n">
        <f aca="false">M413+$M$2</f>
        <v>2.43912328550302</v>
      </c>
      <c r="N414" s="1" t="n">
        <f aca="false">SUM(P414:X414)</f>
        <v>2.92074995052818E-006</v>
      </c>
      <c r="O414" s="1" t="n">
        <f aca="false">M414</f>
        <v>2.43912328550302</v>
      </c>
      <c r="P414" s="1" t="n">
        <f aca="false">P$4*NORMDIST($M415,P$2,P$3,0)</f>
        <v>8.30160656240983E-134</v>
      </c>
      <c r="Q414" s="1" t="n">
        <f aca="false">Q$4*NORMDIST($M415,Q$2,Q$3,0)</f>
        <v>2.92074995052818E-006</v>
      </c>
      <c r="R414" s="1" t="n">
        <f aca="false">R$4*NORMDIST($M415,R$2,R$3,0)</f>
        <v>2.06317030653473E-100</v>
      </c>
      <c r="S414" s="1" t="n">
        <f aca="false">S$4*NORMDIST($M415,S$2,S$3,0)</f>
        <v>0</v>
      </c>
      <c r="T414" s="1" t="n">
        <f aca="false">T$4*NORMDIST($M415,T$2,T$3,0)</f>
        <v>0</v>
      </c>
      <c r="U414" s="1" t="n">
        <f aca="false">U$4*NORMDIST($M415,U$2,U$3,0)</f>
        <v>0</v>
      </c>
      <c r="V414" s="1" t="n">
        <f aca="false">V$4*NORMDIST($M415,V$2,V$3,0)</f>
        <v>0</v>
      </c>
      <c r="W414" s="1" t="n">
        <f aca="false">W$4*NORMDIST($M415,W$2,W$3,0)</f>
        <v>0</v>
      </c>
      <c r="X414" s="1" t="n">
        <f aca="false">X$4*NORMDIST($M415,X$2,X$3,0)</f>
        <v>0</v>
      </c>
    </row>
    <row r="415" customFormat="false" ht="15" hidden="false" customHeight="false" outlineLevel="0" collapsed="false">
      <c r="M415" s="1" t="n">
        <f aca="false">M414+$M$2</f>
        <v>2.44511621740844</v>
      </c>
      <c r="N415" s="1" t="n">
        <f aca="false">SUM(P415:X415)</f>
        <v>1.27982281370455E-005</v>
      </c>
      <c r="O415" s="1" t="n">
        <f aca="false">M415</f>
        <v>2.44511621740844</v>
      </c>
      <c r="P415" s="1" t="n">
        <f aca="false">P$4*NORMDIST($M416,P$2,P$3,0)</f>
        <v>4.29720762388926E-137</v>
      </c>
      <c r="Q415" s="1" t="n">
        <f aca="false">Q$4*NORMDIST($M416,Q$2,Q$3,0)</f>
        <v>1.27982281370455E-005</v>
      </c>
      <c r="R415" s="1" t="n">
        <f aca="false">R$4*NORMDIST($M416,R$2,R$3,0)</f>
        <v>1.42525897224946E-098</v>
      </c>
      <c r="S415" s="1" t="n">
        <f aca="false">S$4*NORMDIST($M416,S$2,S$3,0)</f>
        <v>0</v>
      </c>
      <c r="T415" s="1" t="n">
        <f aca="false">T$4*NORMDIST($M416,T$2,T$3,0)</f>
        <v>0</v>
      </c>
      <c r="U415" s="1" t="n">
        <f aca="false">U$4*NORMDIST($M416,U$2,U$3,0)</f>
        <v>0</v>
      </c>
      <c r="V415" s="1" t="n">
        <f aca="false">V$4*NORMDIST($M416,V$2,V$3,0)</f>
        <v>0</v>
      </c>
      <c r="W415" s="1" t="n">
        <f aca="false">W$4*NORMDIST($M416,W$2,W$3,0)</f>
        <v>0</v>
      </c>
      <c r="X415" s="1" t="n">
        <f aca="false">X$4*NORMDIST($M416,X$2,X$3,0)</f>
        <v>0</v>
      </c>
    </row>
    <row r="416" customFormat="false" ht="15" hidden="false" customHeight="false" outlineLevel="0" collapsed="false">
      <c r="M416" s="1" t="n">
        <f aca="false">M415+$M$2</f>
        <v>2.45110914931385</v>
      </c>
      <c r="N416" s="1" t="n">
        <f aca="false">SUM(P416:X416)</f>
        <v>5.33178025589138E-005</v>
      </c>
      <c r="O416" s="1" t="n">
        <f aca="false">M416</f>
        <v>2.45110914931385</v>
      </c>
      <c r="P416" s="1" t="n">
        <f aca="false">P$4*NORMDIST($M417,P$2,P$3,0)</f>
        <v>2.0341132374588E-140</v>
      </c>
      <c r="Q416" s="1" t="n">
        <f aca="false">Q$4*NORMDIST($M417,Q$2,Q$3,0)</f>
        <v>5.33178025589138E-005</v>
      </c>
      <c r="R416" s="1" t="n">
        <f aca="false">R$4*NORMDIST($M417,R$2,R$3,0)</f>
        <v>9.47818948706117E-097</v>
      </c>
      <c r="S416" s="1" t="n">
        <f aca="false">S$4*NORMDIST($M417,S$2,S$3,0)</f>
        <v>0</v>
      </c>
      <c r="T416" s="1" t="n">
        <f aca="false">T$4*NORMDIST($M417,T$2,T$3,0)</f>
        <v>0</v>
      </c>
      <c r="U416" s="1" t="n">
        <f aca="false">U$4*NORMDIST($M417,U$2,U$3,0)</f>
        <v>0</v>
      </c>
      <c r="V416" s="1" t="n">
        <f aca="false">V$4*NORMDIST($M417,V$2,V$3,0)</f>
        <v>0</v>
      </c>
      <c r="W416" s="1" t="n">
        <f aca="false">W$4*NORMDIST($M417,W$2,W$3,0)</f>
        <v>0</v>
      </c>
      <c r="X416" s="1" t="n">
        <f aca="false">X$4*NORMDIST($M417,X$2,X$3,0)</f>
        <v>0</v>
      </c>
    </row>
    <row r="417" customFormat="false" ht="15" hidden="false" customHeight="false" outlineLevel="0" collapsed="false">
      <c r="M417" s="1" t="n">
        <f aca="false">M416+$M$2</f>
        <v>2.45710208121926</v>
      </c>
      <c r="N417" s="1" t="n">
        <f aca="false">SUM(P417:X417)</f>
        <v>0.000211184267581442</v>
      </c>
      <c r="O417" s="1" t="n">
        <f aca="false">M417</f>
        <v>2.45710208121926</v>
      </c>
      <c r="P417" s="1" t="n">
        <f aca="false">P$4*NORMDIST($M418,P$2,P$3,0)</f>
        <v>8.80498281354232E-144</v>
      </c>
      <c r="Q417" s="1" t="n">
        <f aca="false">Q$4*NORMDIST($M418,Q$2,Q$3,0)</f>
        <v>0.000211184267581442</v>
      </c>
      <c r="R417" s="1" t="n">
        <f aca="false">R$4*NORMDIST($M418,R$2,R$3,0)</f>
        <v>6.06778086813561E-095</v>
      </c>
      <c r="S417" s="1" t="n">
        <f aca="false">S$4*NORMDIST($M418,S$2,S$3,0)</f>
        <v>0</v>
      </c>
      <c r="T417" s="1" t="n">
        <f aca="false">T$4*NORMDIST($M418,T$2,T$3,0)</f>
        <v>0</v>
      </c>
      <c r="U417" s="1" t="n">
        <f aca="false">U$4*NORMDIST($M418,U$2,U$3,0)</f>
        <v>0</v>
      </c>
      <c r="V417" s="1" t="n">
        <f aca="false">V$4*NORMDIST($M418,V$2,V$3,0)</f>
        <v>0</v>
      </c>
      <c r="W417" s="1" t="n">
        <f aca="false">W$4*NORMDIST($M418,W$2,W$3,0)</f>
        <v>0</v>
      </c>
      <c r="X417" s="1" t="n">
        <f aca="false">X$4*NORMDIST($M418,X$2,X$3,0)</f>
        <v>0</v>
      </c>
    </row>
    <row r="418" customFormat="false" ht="15" hidden="false" customHeight="false" outlineLevel="0" collapsed="false">
      <c r="M418" s="1" t="n">
        <f aca="false">M417+$M$2</f>
        <v>2.46309501312467</v>
      </c>
      <c r="N418" s="1" t="n">
        <f aca="false">SUM(P418:X418)</f>
        <v>0.000795275872150566</v>
      </c>
      <c r="O418" s="1" t="n">
        <f aca="false">M418</f>
        <v>2.46309501312467</v>
      </c>
      <c r="P418" s="1" t="n">
        <f aca="false">P$4*NORMDIST($M419,P$2,P$3,0)</f>
        <v>3.4853508065197E-147</v>
      </c>
      <c r="Q418" s="1" t="n">
        <f aca="false">Q$4*NORMDIST($M419,Q$2,Q$3,0)</f>
        <v>0.000795275872150566</v>
      </c>
      <c r="R418" s="1" t="n">
        <f aca="false">R$4*NORMDIST($M419,R$2,R$3,0)</f>
        <v>3.73944618867348E-093</v>
      </c>
      <c r="S418" s="1" t="n">
        <f aca="false">S$4*NORMDIST($M419,S$2,S$3,0)</f>
        <v>0</v>
      </c>
      <c r="T418" s="1" t="n">
        <f aca="false">T$4*NORMDIST($M419,T$2,T$3,0)</f>
        <v>0</v>
      </c>
      <c r="U418" s="1" t="n">
        <f aca="false">U$4*NORMDIST($M419,U$2,U$3,0)</f>
        <v>0</v>
      </c>
      <c r="V418" s="1" t="n">
        <f aca="false">V$4*NORMDIST($M419,V$2,V$3,0)</f>
        <v>0</v>
      </c>
      <c r="W418" s="1" t="n">
        <f aca="false">W$4*NORMDIST($M419,W$2,W$3,0)</f>
        <v>0</v>
      </c>
      <c r="X418" s="1" t="n">
        <f aca="false">X$4*NORMDIST($M419,X$2,X$3,0)</f>
        <v>0</v>
      </c>
    </row>
    <row r="419" customFormat="false" ht="15" hidden="false" customHeight="false" outlineLevel="0" collapsed="false">
      <c r="M419" s="1" t="n">
        <f aca="false">M418+$M$2</f>
        <v>2.46908794503009</v>
      </c>
      <c r="N419" s="1" t="n">
        <f aca="false">SUM(P419:X419)</f>
        <v>0.00284735080021535</v>
      </c>
      <c r="O419" s="1" t="n">
        <f aca="false">M419</f>
        <v>2.46908794503009</v>
      </c>
      <c r="P419" s="1" t="n">
        <f aca="false">P$4*NORMDIST($M420,P$2,P$3,0)</f>
        <v>1.26162149472309E-150</v>
      </c>
      <c r="Q419" s="1" t="n">
        <f aca="false">Q$4*NORMDIST($M420,Q$2,Q$3,0)</f>
        <v>0.00284735080021535</v>
      </c>
      <c r="R419" s="1" t="n">
        <f aca="false">R$4*NORMDIST($M420,R$2,R$3,0)</f>
        <v>2.21849056498838E-091</v>
      </c>
      <c r="S419" s="1" t="n">
        <f aca="false">S$4*NORMDIST($M420,S$2,S$3,0)</f>
        <v>0</v>
      </c>
      <c r="T419" s="1" t="n">
        <f aca="false">T$4*NORMDIST($M420,T$2,T$3,0)</f>
        <v>0</v>
      </c>
      <c r="U419" s="1" t="n">
        <f aca="false">U$4*NORMDIST($M420,U$2,U$3,0)</f>
        <v>0</v>
      </c>
      <c r="V419" s="1" t="n">
        <f aca="false">V$4*NORMDIST($M420,V$2,V$3,0)</f>
        <v>0</v>
      </c>
      <c r="W419" s="1" t="n">
        <f aca="false">W$4*NORMDIST($M420,W$2,W$3,0)</f>
        <v>0</v>
      </c>
      <c r="X419" s="1" t="n">
        <f aca="false">X$4*NORMDIST($M420,X$2,X$3,0)</f>
        <v>0</v>
      </c>
    </row>
    <row r="420" customFormat="false" ht="15" hidden="false" customHeight="false" outlineLevel="0" collapsed="false">
      <c r="M420" s="1" t="n">
        <f aca="false">M419+$M$2</f>
        <v>2.4750808769355</v>
      </c>
      <c r="N420" s="1" t="n">
        <f aca="false">SUM(P420:X420)</f>
        <v>0.00969239425621338</v>
      </c>
      <c r="O420" s="1" t="n">
        <f aca="false">M420</f>
        <v>2.4750808769355</v>
      </c>
      <c r="P420" s="1" t="n">
        <f aca="false">P$4*NORMDIST($M421,P$2,P$3,0)</f>
        <v>4.17615164194974E-154</v>
      </c>
      <c r="Q420" s="1" t="n">
        <f aca="false">Q$4*NORMDIST($M421,Q$2,Q$3,0)</f>
        <v>0.00969239425621338</v>
      </c>
      <c r="R420" s="1" t="n">
        <f aca="false">R$4*NORMDIST($M421,R$2,R$3,0)</f>
        <v>1.26701215811525E-089</v>
      </c>
      <c r="S420" s="1" t="n">
        <f aca="false">S$4*NORMDIST($M421,S$2,S$3,0)</f>
        <v>0</v>
      </c>
      <c r="T420" s="1" t="n">
        <f aca="false">T$4*NORMDIST($M421,T$2,T$3,0)</f>
        <v>0</v>
      </c>
      <c r="U420" s="1" t="n">
        <f aca="false">U$4*NORMDIST($M421,U$2,U$3,0)</f>
        <v>0</v>
      </c>
      <c r="V420" s="1" t="n">
        <f aca="false">V$4*NORMDIST($M421,V$2,V$3,0)</f>
        <v>0</v>
      </c>
      <c r="W420" s="1" t="n">
        <f aca="false">W$4*NORMDIST($M421,W$2,W$3,0)</f>
        <v>0</v>
      </c>
      <c r="X420" s="1" t="n">
        <f aca="false">X$4*NORMDIST($M421,X$2,X$3,0)</f>
        <v>0</v>
      </c>
    </row>
    <row r="421" customFormat="false" ht="15" hidden="false" customHeight="false" outlineLevel="0" collapsed="false">
      <c r="M421" s="1" t="n">
        <f aca="false">M420+$M$2</f>
        <v>2.48107380884091</v>
      </c>
      <c r="N421" s="1" t="n">
        <f aca="false">SUM(P421:X421)</f>
        <v>0.0313680911810966</v>
      </c>
      <c r="O421" s="1" t="n">
        <f aca="false">M421</f>
        <v>2.48107380884091</v>
      </c>
      <c r="P421" s="1" t="n">
        <f aca="false">P$4*NORMDIST($M422,P$2,P$3,0)</f>
        <v>1.2641192319807E-157</v>
      </c>
      <c r="Q421" s="1" t="n">
        <f aca="false">Q$4*NORMDIST($M422,Q$2,Q$3,0)</f>
        <v>0.0313680911810966</v>
      </c>
      <c r="R421" s="1" t="n">
        <f aca="false">R$4*NORMDIST($M422,R$2,R$3,0)</f>
        <v>6.96589424723727E-088</v>
      </c>
      <c r="S421" s="1" t="n">
        <f aca="false">S$4*NORMDIST($M422,S$2,S$3,0)</f>
        <v>0</v>
      </c>
      <c r="T421" s="1" t="n">
        <f aca="false">T$4*NORMDIST($M422,T$2,T$3,0)</f>
        <v>0</v>
      </c>
      <c r="U421" s="1" t="n">
        <f aca="false">U$4*NORMDIST($M422,U$2,U$3,0)</f>
        <v>0</v>
      </c>
      <c r="V421" s="1" t="n">
        <f aca="false">V$4*NORMDIST($M422,V$2,V$3,0)</f>
        <v>0</v>
      </c>
      <c r="W421" s="1" t="n">
        <f aca="false">W$4*NORMDIST($M422,W$2,W$3,0)</f>
        <v>0</v>
      </c>
      <c r="X421" s="1" t="n">
        <f aca="false">X$4*NORMDIST($M422,X$2,X$3,0)</f>
        <v>0</v>
      </c>
    </row>
    <row r="422" customFormat="false" ht="15" hidden="false" customHeight="false" outlineLevel="0" collapsed="false">
      <c r="M422" s="1" t="n">
        <f aca="false">M421+$M$2</f>
        <v>2.48706674074633</v>
      </c>
      <c r="N422" s="1" t="n">
        <f aca="false">SUM(P422:X422)</f>
        <v>0.0965188273779328</v>
      </c>
      <c r="O422" s="1" t="n">
        <f aca="false">M422</f>
        <v>2.48706674074633</v>
      </c>
      <c r="P422" s="1" t="n">
        <f aca="false">P$4*NORMDIST($M423,P$2,P$3,0)</f>
        <v>3.49916494664746E-161</v>
      </c>
      <c r="Q422" s="1" t="n">
        <f aca="false">Q$4*NORMDIST($M423,Q$2,Q$3,0)</f>
        <v>0.0965188273779328</v>
      </c>
      <c r="R422" s="1" t="n">
        <f aca="false">R$4*NORMDIST($M423,R$2,R$3,0)</f>
        <v>3.68676851355208E-086</v>
      </c>
      <c r="S422" s="1" t="n">
        <f aca="false">S$4*NORMDIST($M423,S$2,S$3,0)</f>
        <v>0</v>
      </c>
      <c r="T422" s="1" t="n">
        <f aca="false">T$4*NORMDIST($M423,T$2,T$3,0)</f>
        <v>0</v>
      </c>
      <c r="U422" s="1" t="n">
        <f aca="false">U$4*NORMDIST($M423,U$2,U$3,0)</f>
        <v>0</v>
      </c>
      <c r="V422" s="1" t="n">
        <f aca="false">V$4*NORMDIST($M423,V$2,V$3,0)</f>
        <v>0</v>
      </c>
      <c r="W422" s="1" t="n">
        <f aca="false">W$4*NORMDIST($M423,W$2,W$3,0)</f>
        <v>0</v>
      </c>
      <c r="X422" s="1" t="n">
        <f aca="false">X$4*NORMDIST($M423,X$2,X$3,0)</f>
        <v>0</v>
      </c>
    </row>
    <row r="423" customFormat="false" ht="15" hidden="false" customHeight="false" outlineLevel="0" collapsed="false">
      <c r="M423" s="1" t="n">
        <f aca="false">M422+$M$2</f>
        <v>2.49305967265174</v>
      </c>
      <c r="N423" s="1" t="n">
        <f aca="false">SUM(P423:X423)</f>
        <v>0.282359827121191</v>
      </c>
      <c r="O423" s="1" t="n">
        <f aca="false">M423</f>
        <v>2.49305967265174</v>
      </c>
      <c r="P423" s="1" t="n">
        <f aca="false">P$4*NORMDIST($M424,P$2,P$3,0)</f>
        <v>8.85738229208136E-165</v>
      </c>
      <c r="Q423" s="1" t="n">
        <f aca="false">Q$4*NORMDIST($M424,Q$2,Q$3,0)</f>
        <v>0.282359827121191</v>
      </c>
      <c r="R423" s="1" t="n">
        <f aca="false">R$4*NORMDIST($M424,R$2,R$3,0)</f>
        <v>1.87839862183307E-084</v>
      </c>
      <c r="S423" s="1" t="n">
        <f aca="false">S$4*NORMDIST($M424,S$2,S$3,0)</f>
        <v>0</v>
      </c>
      <c r="T423" s="1" t="n">
        <f aca="false">T$4*NORMDIST($M424,T$2,T$3,0)</f>
        <v>0</v>
      </c>
      <c r="U423" s="1" t="n">
        <f aca="false">U$4*NORMDIST($M424,U$2,U$3,0)</f>
        <v>0</v>
      </c>
      <c r="V423" s="1" t="n">
        <f aca="false">V$4*NORMDIST($M424,V$2,V$3,0)</f>
        <v>0</v>
      </c>
      <c r="W423" s="1" t="n">
        <f aca="false">W$4*NORMDIST($M424,W$2,W$3,0)</f>
        <v>0</v>
      </c>
      <c r="X423" s="1" t="n">
        <f aca="false">X$4*NORMDIST($M424,X$2,X$3,0)</f>
        <v>0</v>
      </c>
    </row>
    <row r="424" customFormat="false" ht="15" hidden="false" customHeight="false" outlineLevel="0" collapsed="false">
      <c r="M424" s="1" t="n">
        <f aca="false">M423+$M$2</f>
        <v>2.49905260455715</v>
      </c>
      <c r="N424" s="1" t="n">
        <f aca="false">SUM(P424:X424)</f>
        <v>0.785345397292863</v>
      </c>
      <c r="O424" s="1" t="n">
        <f aca="false">M424</f>
        <v>2.49905260455715</v>
      </c>
      <c r="P424" s="1" t="n">
        <f aca="false">P$4*NORMDIST($M425,P$2,P$3,0)</f>
        <v>2.05026955164498E-168</v>
      </c>
      <c r="Q424" s="1" t="n">
        <f aca="false">Q$4*NORMDIST($M425,Q$2,Q$3,0)</f>
        <v>0.785345397292863</v>
      </c>
      <c r="R424" s="1" t="n">
        <f aca="false">R$4*NORMDIST($M425,R$2,R$3,0)</f>
        <v>9.21303137909835E-083</v>
      </c>
      <c r="S424" s="1" t="n">
        <f aca="false">S$4*NORMDIST($M425,S$2,S$3,0)</f>
        <v>0</v>
      </c>
      <c r="T424" s="1" t="n">
        <f aca="false">T$4*NORMDIST($M425,T$2,T$3,0)</f>
        <v>0</v>
      </c>
      <c r="U424" s="1" t="n">
        <f aca="false">U$4*NORMDIST($M425,U$2,U$3,0)</f>
        <v>0</v>
      </c>
      <c r="V424" s="1" t="n">
        <f aca="false">V$4*NORMDIST($M425,V$2,V$3,0)</f>
        <v>0</v>
      </c>
      <c r="W424" s="1" t="n">
        <f aca="false">W$4*NORMDIST($M425,W$2,W$3,0)</f>
        <v>0</v>
      </c>
      <c r="X424" s="1" t="n">
        <f aca="false">X$4*NORMDIST($M425,X$2,X$3,0)</f>
        <v>0</v>
      </c>
    </row>
    <row r="425" customFormat="false" ht="15" hidden="false" customHeight="false" outlineLevel="0" collapsed="false">
      <c r="M425" s="1" t="n">
        <f aca="false">M424+$M$2</f>
        <v>2.50504553646256</v>
      </c>
      <c r="N425" s="1" t="n">
        <f aca="false">SUM(P425:X425)</f>
        <v>2.07675575854318</v>
      </c>
      <c r="O425" s="1" t="n">
        <f aca="false">M425</f>
        <v>2.50504553646256</v>
      </c>
      <c r="P425" s="1" t="n">
        <f aca="false">P$4*NORMDIST($M426,P$2,P$3,0)</f>
        <v>4.33991408955194E-172</v>
      </c>
      <c r="Q425" s="1" t="n">
        <f aca="false">Q$4*NORMDIST($M426,Q$2,Q$3,0)</f>
        <v>2.07675575854318</v>
      </c>
      <c r="R425" s="1" t="n">
        <f aca="false">R$4*NORMDIST($M426,R$2,R$3,0)</f>
        <v>4.35000982689761E-081</v>
      </c>
      <c r="S425" s="1" t="n">
        <f aca="false">S$4*NORMDIST($M426,S$2,S$3,0)</f>
        <v>0</v>
      </c>
      <c r="T425" s="1" t="n">
        <f aca="false">T$4*NORMDIST($M426,T$2,T$3,0)</f>
        <v>0</v>
      </c>
      <c r="U425" s="1" t="n">
        <f aca="false">U$4*NORMDIST($M426,U$2,U$3,0)</f>
        <v>0</v>
      </c>
      <c r="V425" s="1" t="n">
        <f aca="false">V$4*NORMDIST($M426,V$2,V$3,0)</f>
        <v>0</v>
      </c>
      <c r="W425" s="1" t="n">
        <f aca="false">W$4*NORMDIST($M426,W$2,W$3,0)</f>
        <v>0</v>
      </c>
      <c r="X425" s="1" t="n">
        <f aca="false">X$4*NORMDIST($M426,X$2,X$3,0)</f>
        <v>0</v>
      </c>
    </row>
    <row r="426" customFormat="false" ht="15" hidden="false" customHeight="false" outlineLevel="0" collapsed="false">
      <c r="M426" s="1" t="n">
        <f aca="false">M425+$M$2</f>
        <v>2.51103846836798</v>
      </c>
      <c r="N426" s="1" t="n">
        <f aca="false">SUM(P426:X426)</f>
        <v>5.22128102734752</v>
      </c>
      <c r="O426" s="1" t="n">
        <f aca="false">M426</f>
        <v>2.51103846836798</v>
      </c>
      <c r="P426" s="1" t="n">
        <f aca="false">P$4*NORMDIST($M427,P$2,P$3,0)</f>
        <v>8.40070822598994E-176</v>
      </c>
      <c r="Q426" s="1" t="n">
        <f aca="false">Q$4*NORMDIST($M427,Q$2,Q$3,0)</f>
        <v>5.22128102734752</v>
      </c>
      <c r="R426" s="1" t="n">
        <f aca="false">R$4*NORMDIST($M427,R$2,R$3,0)</f>
        <v>1.97720101178959E-079</v>
      </c>
      <c r="S426" s="1" t="n">
        <f aca="false">S$4*NORMDIST($M427,S$2,S$3,0)</f>
        <v>0</v>
      </c>
      <c r="T426" s="1" t="n">
        <f aca="false">T$4*NORMDIST($M427,T$2,T$3,0)</f>
        <v>0</v>
      </c>
      <c r="U426" s="1" t="n">
        <f aca="false">U$4*NORMDIST($M427,U$2,U$3,0)</f>
        <v>0</v>
      </c>
      <c r="V426" s="1" t="n">
        <f aca="false">V$4*NORMDIST($M427,V$2,V$3,0)</f>
        <v>0</v>
      </c>
      <c r="W426" s="1" t="n">
        <f aca="false">W$4*NORMDIST($M427,W$2,W$3,0)</f>
        <v>0</v>
      </c>
      <c r="X426" s="1" t="n">
        <f aca="false">X$4*NORMDIST($M427,X$2,X$3,0)</f>
        <v>0</v>
      </c>
    </row>
    <row r="427" customFormat="false" ht="15" hidden="false" customHeight="false" outlineLevel="0" collapsed="false">
      <c r="M427" s="1" t="n">
        <f aca="false">M426+$M$2</f>
        <v>2.51703140027339</v>
      </c>
      <c r="N427" s="1" t="n">
        <f aca="false">SUM(P427:X427)</f>
        <v>12.4806050429</v>
      </c>
      <c r="O427" s="1" t="n">
        <f aca="false">M427</f>
        <v>2.51703140027339</v>
      </c>
      <c r="P427" s="1" t="n">
        <f aca="false">P$4*NORMDIST($M428,P$2,P$3,0)</f>
        <v>1.48701471948998E-179</v>
      </c>
      <c r="Q427" s="1" t="n">
        <f aca="false">Q$4*NORMDIST($M428,Q$2,Q$3,0)</f>
        <v>12.4806050429</v>
      </c>
      <c r="R427" s="1" t="n">
        <f aca="false">R$4*NORMDIST($M428,R$2,R$3,0)</f>
        <v>8.65135848711379E-078</v>
      </c>
      <c r="S427" s="1" t="n">
        <f aca="false">S$4*NORMDIST($M428,S$2,S$3,0)</f>
        <v>0</v>
      </c>
      <c r="T427" s="1" t="n">
        <f aca="false">T$4*NORMDIST($M428,T$2,T$3,0)</f>
        <v>0</v>
      </c>
      <c r="U427" s="1" t="n">
        <f aca="false">U$4*NORMDIST($M428,U$2,U$3,0)</f>
        <v>0</v>
      </c>
      <c r="V427" s="1" t="n">
        <f aca="false">V$4*NORMDIST($M428,V$2,V$3,0)</f>
        <v>0</v>
      </c>
      <c r="W427" s="1" t="n">
        <f aca="false">W$4*NORMDIST($M428,W$2,W$3,0)</f>
        <v>0</v>
      </c>
      <c r="X427" s="1" t="n">
        <f aca="false">X$4*NORMDIST($M428,X$2,X$3,0)</f>
        <v>0</v>
      </c>
    </row>
    <row r="428" customFormat="false" ht="15" hidden="false" customHeight="false" outlineLevel="0" collapsed="false">
      <c r="M428" s="1" t="n">
        <f aca="false">M427+$M$2</f>
        <v>2.5230243321788</v>
      </c>
      <c r="N428" s="1" t="n">
        <f aca="false">SUM(P428:X428)</f>
        <v>28.3635858739571</v>
      </c>
      <c r="O428" s="1" t="n">
        <f aca="false">M428</f>
        <v>2.5230243321788</v>
      </c>
      <c r="P428" s="1" t="n">
        <f aca="false">P$4*NORMDIST($M429,P$2,P$3,0)</f>
        <v>2.40701741221879E-183</v>
      </c>
      <c r="Q428" s="1" t="n">
        <f aca="false">Q$4*NORMDIST($M429,Q$2,Q$3,0)</f>
        <v>28.3635858739571</v>
      </c>
      <c r="R428" s="1" t="n">
        <f aca="false">R$4*NORMDIST($M429,R$2,R$3,0)</f>
        <v>3.64410339512113E-076</v>
      </c>
      <c r="S428" s="1" t="n">
        <f aca="false">S$4*NORMDIST($M429,S$2,S$3,0)</f>
        <v>0</v>
      </c>
      <c r="T428" s="1" t="n">
        <f aca="false">T$4*NORMDIST($M429,T$2,T$3,0)</f>
        <v>0</v>
      </c>
      <c r="U428" s="1" t="n">
        <f aca="false">U$4*NORMDIST($M429,U$2,U$3,0)</f>
        <v>0</v>
      </c>
      <c r="V428" s="1" t="n">
        <f aca="false">V$4*NORMDIST($M429,V$2,V$3,0)</f>
        <v>0</v>
      </c>
      <c r="W428" s="1" t="n">
        <f aca="false">W$4*NORMDIST($M429,W$2,W$3,0)</f>
        <v>0</v>
      </c>
      <c r="X428" s="1" t="n">
        <f aca="false">X$4*NORMDIST($M429,X$2,X$3,0)</f>
        <v>0</v>
      </c>
    </row>
    <row r="429" customFormat="false" ht="15" hidden="false" customHeight="false" outlineLevel="0" collapsed="false">
      <c r="M429" s="1" t="n">
        <f aca="false">M428+$M$2</f>
        <v>2.52901726408422</v>
      </c>
      <c r="N429" s="1" t="n">
        <f aca="false">SUM(P429:X429)</f>
        <v>61.2849105854124</v>
      </c>
      <c r="O429" s="1" t="n">
        <f aca="false">M429</f>
        <v>2.52901726408422</v>
      </c>
      <c r="P429" s="1" t="n">
        <f aca="false">P$4*NORMDIST($M430,P$2,P$3,0)</f>
        <v>3.56293413841165E-187</v>
      </c>
      <c r="Q429" s="1" t="n">
        <f aca="false">Q$4*NORMDIST($M430,Q$2,Q$3,0)</f>
        <v>61.2849105854124</v>
      </c>
      <c r="R429" s="1" t="n">
        <f aca="false">R$4*NORMDIST($M430,R$2,R$3,0)</f>
        <v>1.47764453411039E-074</v>
      </c>
      <c r="S429" s="1" t="n">
        <f aca="false">S$4*NORMDIST($M430,S$2,S$3,0)</f>
        <v>0</v>
      </c>
      <c r="T429" s="1" t="n">
        <f aca="false">T$4*NORMDIST($M430,T$2,T$3,0)</f>
        <v>0</v>
      </c>
      <c r="U429" s="1" t="n">
        <f aca="false">U$4*NORMDIST($M430,U$2,U$3,0)</f>
        <v>0</v>
      </c>
      <c r="V429" s="1" t="n">
        <f aca="false">V$4*NORMDIST($M430,V$2,V$3,0)</f>
        <v>0</v>
      </c>
      <c r="W429" s="1" t="n">
        <f aca="false">W$4*NORMDIST($M430,W$2,W$3,0)</f>
        <v>0</v>
      </c>
      <c r="X429" s="1" t="n">
        <f aca="false">X$4*NORMDIST($M430,X$2,X$3,0)</f>
        <v>0</v>
      </c>
    </row>
    <row r="430" customFormat="false" ht="15" hidden="false" customHeight="false" outlineLevel="0" collapsed="false">
      <c r="M430" s="1" t="n">
        <f aca="false">M429+$M$2</f>
        <v>2.53501019598963</v>
      </c>
      <c r="N430" s="1" t="n">
        <f aca="false">SUM(P430:X430)</f>
        <v>125.896281514148</v>
      </c>
      <c r="O430" s="1" t="n">
        <f aca="false">M430</f>
        <v>2.53501019598963</v>
      </c>
      <c r="P430" s="1" t="n">
        <f aca="false">P$4*NORMDIST($M431,P$2,P$3,0)</f>
        <v>4.8228189073518E-191</v>
      </c>
      <c r="Q430" s="1" t="n">
        <f aca="false">Q$4*NORMDIST($M431,Q$2,Q$3,0)</f>
        <v>125.896281514148</v>
      </c>
      <c r="R430" s="1" t="n">
        <f aca="false">R$4*NORMDIST($M431,R$2,R$3,0)</f>
        <v>5.76795881529865E-073</v>
      </c>
      <c r="S430" s="1" t="n">
        <f aca="false">S$4*NORMDIST($M431,S$2,S$3,0)</f>
        <v>0</v>
      </c>
      <c r="T430" s="1" t="n">
        <f aca="false">T$4*NORMDIST($M431,T$2,T$3,0)</f>
        <v>0</v>
      </c>
      <c r="U430" s="1" t="n">
        <f aca="false">U$4*NORMDIST($M431,U$2,U$3,0)</f>
        <v>0</v>
      </c>
      <c r="V430" s="1" t="n">
        <f aca="false">V$4*NORMDIST($M431,V$2,V$3,0)</f>
        <v>0</v>
      </c>
      <c r="W430" s="1" t="n">
        <f aca="false">W$4*NORMDIST($M431,W$2,W$3,0)</f>
        <v>0</v>
      </c>
      <c r="X430" s="1" t="n">
        <f aca="false">X$4*NORMDIST($M431,X$2,X$3,0)</f>
        <v>0</v>
      </c>
    </row>
    <row r="431" customFormat="false" ht="15" hidden="false" customHeight="false" outlineLevel="0" collapsed="false">
      <c r="M431" s="1" t="n">
        <f aca="false">M430+$M$2</f>
        <v>2.54100312789504</v>
      </c>
      <c r="N431" s="1" t="n">
        <f aca="false">SUM(P431:X431)</f>
        <v>245.889041577456</v>
      </c>
      <c r="O431" s="1" t="n">
        <f aca="false">M431</f>
        <v>2.54100312789504</v>
      </c>
      <c r="P431" s="1" t="n">
        <f aca="false">P$4*NORMDIST($M432,P$2,P$3,0)</f>
        <v>5.96978531430098E-195</v>
      </c>
      <c r="Q431" s="1" t="n">
        <f aca="false">Q$4*NORMDIST($M432,Q$2,Q$3,0)</f>
        <v>245.889041577456</v>
      </c>
      <c r="R431" s="1" t="n">
        <f aca="false">R$4*NORMDIST($M432,R$2,R$3,0)</f>
        <v>2.16744071935681E-071</v>
      </c>
      <c r="S431" s="1" t="n">
        <f aca="false">S$4*NORMDIST($M432,S$2,S$3,0)</f>
        <v>0</v>
      </c>
      <c r="T431" s="1" t="n">
        <f aca="false">T$4*NORMDIST($M432,T$2,T$3,0)</f>
        <v>0</v>
      </c>
      <c r="U431" s="1" t="n">
        <f aca="false">U$4*NORMDIST($M432,U$2,U$3,0)</f>
        <v>0</v>
      </c>
      <c r="V431" s="1" t="n">
        <f aca="false">V$4*NORMDIST($M432,V$2,V$3,0)</f>
        <v>0</v>
      </c>
      <c r="W431" s="1" t="n">
        <f aca="false">W$4*NORMDIST($M432,W$2,W$3,0)</f>
        <v>0</v>
      </c>
      <c r="X431" s="1" t="n">
        <f aca="false">X$4*NORMDIST($M432,X$2,X$3,0)</f>
        <v>0</v>
      </c>
    </row>
    <row r="432" customFormat="false" ht="15" hidden="false" customHeight="false" outlineLevel="0" collapsed="false">
      <c r="M432" s="1" t="n">
        <f aca="false">M431+$M$2</f>
        <v>2.54699605980045</v>
      </c>
      <c r="N432" s="1" t="n">
        <f aca="false">SUM(P432:X432)</f>
        <v>456.596281737841</v>
      </c>
      <c r="O432" s="1" t="n">
        <f aca="false">M432</f>
        <v>2.54699605980045</v>
      </c>
      <c r="P432" s="1" t="n">
        <f aca="false">P$4*NORMDIST($M433,P$2,P$3,0)</f>
        <v>6.75742244082855E-199</v>
      </c>
      <c r="Q432" s="1" t="n">
        <f aca="false">Q$4*NORMDIST($M433,Q$2,Q$3,0)</f>
        <v>456.596281737841</v>
      </c>
      <c r="R432" s="1" t="n">
        <f aca="false">R$4*NORMDIST($M433,R$2,R$3,0)</f>
        <v>7.84052608063068E-070</v>
      </c>
      <c r="S432" s="1" t="n">
        <f aca="false">S$4*NORMDIST($M433,S$2,S$3,0)</f>
        <v>0</v>
      </c>
      <c r="T432" s="1" t="n">
        <f aca="false">T$4*NORMDIST($M433,T$2,T$3,0)</f>
        <v>0</v>
      </c>
      <c r="U432" s="1" t="n">
        <f aca="false">U$4*NORMDIST($M433,U$2,U$3,0)</f>
        <v>0</v>
      </c>
      <c r="V432" s="1" t="n">
        <f aca="false">V$4*NORMDIST($M433,V$2,V$3,0)</f>
        <v>0</v>
      </c>
      <c r="W432" s="1" t="n">
        <f aca="false">W$4*NORMDIST($M433,W$2,W$3,0)</f>
        <v>0</v>
      </c>
      <c r="X432" s="1" t="n">
        <f aca="false">X$4*NORMDIST($M433,X$2,X$3,0)</f>
        <v>0</v>
      </c>
    </row>
    <row r="433" customFormat="false" ht="15" hidden="false" customHeight="false" outlineLevel="0" collapsed="false">
      <c r="M433" s="1" t="n">
        <f aca="false">M432+$M$2</f>
        <v>2.55298899170587</v>
      </c>
      <c r="N433" s="1" t="n">
        <f aca="false">SUM(P433:X433)</f>
        <v>806.106627887741</v>
      </c>
      <c r="O433" s="1" t="n">
        <f aca="false">M433</f>
        <v>2.55298899170587</v>
      </c>
      <c r="P433" s="1" t="n">
        <f aca="false">P$4*NORMDIST($M434,P$2,P$3,0)</f>
        <v>6.99468279342627E-203</v>
      </c>
      <c r="Q433" s="1" t="n">
        <f aca="false">Q$4*NORMDIST($M434,Q$2,Q$3,0)</f>
        <v>806.106627887741</v>
      </c>
      <c r="R433" s="1" t="n">
        <f aca="false">R$4*NORMDIST($M434,R$2,R$3,0)</f>
        <v>2.73033588901736E-068</v>
      </c>
      <c r="S433" s="1" t="n">
        <f aca="false">S$4*NORMDIST($M434,S$2,S$3,0)</f>
        <v>0</v>
      </c>
      <c r="T433" s="1" t="n">
        <f aca="false">T$4*NORMDIST($M434,T$2,T$3,0)</f>
        <v>0</v>
      </c>
      <c r="U433" s="1" t="n">
        <f aca="false">U$4*NORMDIST($M434,U$2,U$3,0)</f>
        <v>0</v>
      </c>
      <c r="V433" s="1" t="n">
        <f aca="false">V$4*NORMDIST($M434,V$2,V$3,0)</f>
        <v>0</v>
      </c>
      <c r="W433" s="1" t="n">
        <f aca="false">W$4*NORMDIST($M434,W$2,W$3,0)</f>
        <v>0</v>
      </c>
      <c r="X433" s="1" t="n">
        <f aca="false">X$4*NORMDIST($M434,X$2,X$3,0)</f>
        <v>0</v>
      </c>
    </row>
    <row r="434" customFormat="false" ht="15" hidden="false" customHeight="false" outlineLevel="0" collapsed="false">
      <c r="M434" s="1" t="n">
        <f aca="false">M433+$M$2</f>
        <v>2.55898192361128</v>
      </c>
      <c r="N434" s="1" t="n">
        <f aca="false">SUM(P434:X434)</f>
        <v>1353.06773651828</v>
      </c>
      <c r="O434" s="1" t="n">
        <f aca="false">M434</f>
        <v>2.55898192361128</v>
      </c>
      <c r="P434" s="1" t="n">
        <f aca="false">P$4*NORMDIST($M435,P$2,P$3,0)</f>
        <v>6.62093884646319E-207</v>
      </c>
      <c r="Q434" s="1" t="n">
        <f aca="false">Q$4*NORMDIST($M435,Q$2,Q$3,0)</f>
        <v>1353.06773651828</v>
      </c>
      <c r="R434" s="1" t="n">
        <f aca="false">R$4*NORMDIST($M435,R$2,R$3,0)</f>
        <v>9.15292386662541E-067</v>
      </c>
      <c r="S434" s="1" t="n">
        <f aca="false">S$4*NORMDIST($M435,S$2,S$3,0)</f>
        <v>0</v>
      </c>
      <c r="T434" s="1" t="n">
        <f aca="false">T$4*NORMDIST($M435,T$2,T$3,0)</f>
        <v>0</v>
      </c>
      <c r="U434" s="1" t="n">
        <f aca="false">U$4*NORMDIST($M435,U$2,U$3,0)</f>
        <v>0</v>
      </c>
      <c r="V434" s="1" t="n">
        <f aca="false">V$4*NORMDIST($M435,V$2,V$3,0)</f>
        <v>0</v>
      </c>
      <c r="W434" s="1" t="n">
        <f aca="false">W$4*NORMDIST($M435,W$2,W$3,0)</f>
        <v>0</v>
      </c>
      <c r="X434" s="1" t="n">
        <f aca="false">X$4*NORMDIST($M435,X$2,X$3,0)</f>
        <v>0</v>
      </c>
    </row>
    <row r="435" customFormat="false" ht="15" hidden="false" customHeight="false" outlineLevel="0" collapsed="false">
      <c r="M435" s="1" t="n">
        <f aca="false">M434+$M$2</f>
        <v>2.56497485551669</v>
      </c>
      <c r="N435" s="1" t="n">
        <f aca="false">SUM(P435:X435)</f>
        <v>2159.30261262117</v>
      </c>
      <c r="O435" s="1" t="n">
        <f aca="false">M435</f>
        <v>2.56497485551669</v>
      </c>
      <c r="P435" s="1" t="n">
        <f aca="false">P$4*NORMDIST($M436,P$2,P$3,0)</f>
        <v>5.73107018466867E-211</v>
      </c>
      <c r="Q435" s="1" t="n">
        <f aca="false">Q$4*NORMDIST($M436,Q$2,Q$3,0)</f>
        <v>2159.30261262117</v>
      </c>
      <c r="R435" s="1" t="n">
        <f aca="false">R$4*NORMDIST($M436,R$2,R$3,0)</f>
        <v>2.95376894704635E-065</v>
      </c>
      <c r="S435" s="1" t="n">
        <f aca="false">S$4*NORMDIST($M436,S$2,S$3,0)</f>
        <v>0</v>
      </c>
      <c r="T435" s="1" t="n">
        <f aca="false">T$4*NORMDIST($M436,T$2,T$3,0)</f>
        <v>0</v>
      </c>
      <c r="U435" s="1" t="n">
        <f aca="false">U$4*NORMDIST($M436,U$2,U$3,0)</f>
        <v>0</v>
      </c>
      <c r="V435" s="1" t="n">
        <f aca="false">V$4*NORMDIST($M436,V$2,V$3,0)</f>
        <v>0</v>
      </c>
      <c r="W435" s="1" t="n">
        <f aca="false">W$4*NORMDIST($M436,W$2,W$3,0)</f>
        <v>0</v>
      </c>
      <c r="X435" s="1" t="n">
        <f aca="false">X$4*NORMDIST($M436,X$2,X$3,0)</f>
        <v>0</v>
      </c>
    </row>
    <row r="436" customFormat="false" ht="15" hidden="false" customHeight="false" outlineLevel="0" collapsed="false">
      <c r="M436" s="1" t="n">
        <f aca="false">M435+$M$2</f>
        <v>2.57096778742211</v>
      </c>
      <c r="N436" s="1" t="n">
        <f aca="false">SUM(P436:X436)</f>
        <v>3276.23018284723</v>
      </c>
      <c r="O436" s="1" t="n">
        <f aca="false">M436</f>
        <v>2.57096778742211</v>
      </c>
      <c r="P436" s="1" t="n">
        <f aca="false">P$4*NORMDIST($M437,P$2,P$3,0)</f>
        <v>4.53645362366476E-215</v>
      </c>
      <c r="Q436" s="1" t="n">
        <f aca="false">Q$4*NORMDIST($M437,Q$2,Q$3,0)</f>
        <v>3276.23018284723</v>
      </c>
      <c r="R436" s="1" t="n">
        <f aca="false">R$4*NORMDIST($M437,R$2,R$3,0)</f>
        <v>9.17626800506804E-064</v>
      </c>
      <c r="S436" s="1" t="n">
        <f aca="false">S$4*NORMDIST($M437,S$2,S$3,0)</f>
        <v>0</v>
      </c>
      <c r="T436" s="1" t="n">
        <f aca="false">T$4*NORMDIST($M437,T$2,T$3,0)</f>
        <v>0</v>
      </c>
      <c r="U436" s="1" t="n">
        <f aca="false">U$4*NORMDIST($M437,U$2,U$3,0)</f>
        <v>0</v>
      </c>
      <c r="V436" s="1" t="n">
        <f aca="false">V$4*NORMDIST($M437,V$2,V$3,0)</f>
        <v>0</v>
      </c>
      <c r="W436" s="1" t="n">
        <f aca="false">W$4*NORMDIST($M437,W$2,W$3,0)</f>
        <v>0</v>
      </c>
      <c r="X436" s="1" t="n">
        <f aca="false">X$4*NORMDIST($M437,X$2,X$3,0)</f>
        <v>0</v>
      </c>
    </row>
    <row r="437" customFormat="false" ht="15" hidden="false" customHeight="false" outlineLevel="0" collapsed="false">
      <c r="M437" s="1" t="n">
        <f aca="false">M436+$M$2</f>
        <v>2.57696071932752</v>
      </c>
      <c r="N437" s="1" t="n">
        <f aca="false">SUM(P437:X437)</f>
        <v>4726.09262448788</v>
      </c>
      <c r="O437" s="1" t="n">
        <f aca="false">M437</f>
        <v>2.57696071932752</v>
      </c>
      <c r="P437" s="1" t="n">
        <f aca="false">P$4*NORMDIST($M438,P$2,P$3,0)</f>
        <v>3.28368751588524E-219</v>
      </c>
      <c r="Q437" s="1" t="n">
        <f aca="false">Q$4*NORMDIST($M438,Q$2,Q$3,0)</f>
        <v>4726.09262448788</v>
      </c>
      <c r="R437" s="1" t="n">
        <f aca="false">R$4*NORMDIST($M438,R$2,R$3,0)</f>
        <v>2.74428085777027E-062</v>
      </c>
      <c r="S437" s="1" t="n">
        <f aca="false">S$4*NORMDIST($M438,S$2,S$3,0)</f>
        <v>0</v>
      </c>
      <c r="T437" s="1" t="n">
        <f aca="false">T$4*NORMDIST($M438,T$2,T$3,0)</f>
        <v>0</v>
      </c>
      <c r="U437" s="1" t="n">
        <f aca="false">U$4*NORMDIST($M438,U$2,U$3,0)</f>
        <v>0</v>
      </c>
      <c r="V437" s="1" t="n">
        <f aca="false">V$4*NORMDIST($M438,V$2,V$3,0)</f>
        <v>0</v>
      </c>
      <c r="W437" s="1" t="n">
        <f aca="false">W$4*NORMDIST($M438,W$2,W$3,0)</f>
        <v>0</v>
      </c>
      <c r="X437" s="1" t="n">
        <f aca="false">X$4*NORMDIST($M438,X$2,X$3,0)</f>
        <v>0</v>
      </c>
    </row>
    <row r="438" customFormat="false" ht="15" hidden="false" customHeight="false" outlineLevel="0" collapsed="false">
      <c r="M438" s="1" t="n">
        <f aca="false">M437+$M$2</f>
        <v>2.58295365123293</v>
      </c>
      <c r="N438" s="1" t="n">
        <f aca="false">SUM(P438:X438)</f>
        <v>6481.8201404121</v>
      </c>
      <c r="O438" s="1" t="n">
        <f aca="false">M438</f>
        <v>2.58295365123293</v>
      </c>
      <c r="P438" s="1" t="n">
        <f aca="false">P$4*NORMDIST($M439,P$2,P$3,0)</f>
        <v>2.17356066602647E-223</v>
      </c>
      <c r="Q438" s="1" t="n">
        <f aca="false">Q$4*NORMDIST($M439,Q$2,Q$3,0)</f>
        <v>6481.8201404121</v>
      </c>
      <c r="R438" s="1" t="n">
        <f aca="false">R$4*NORMDIST($M439,R$2,R$3,0)</f>
        <v>7.90066998769136E-061</v>
      </c>
      <c r="S438" s="1" t="n">
        <f aca="false">S$4*NORMDIST($M439,S$2,S$3,0)</f>
        <v>0</v>
      </c>
      <c r="T438" s="1" t="n">
        <f aca="false">T$4*NORMDIST($M439,T$2,T$3,0)</f>
        <v>0</v>
      </c>
      <c r="U438" s="1" t="n">
        <f aca="false">U$4*NORMDIST($M439,U$2,U$3,0)</f>
        <v>0</v>
      </c>
      <c r="V438" s="1" t="n">
        <f aca="false">V$4*NORMDIST($M439,V$2,V$3,0)</f>
        <v>0</v>
      </c>
      <c r="W438" s="1" t="n">
        <f aca="false">W$4*NORMDIST($M439,W$2,W$3,0)</f>
        <v>0</v>
      </c>
      <c r="X438" s="1" t="n">
        <f aca="false">X$4*NORMDIST($M439,X$2,X$3,0)</f>
        <v>0</v>
      </c>
    </row>
    <row r="439" customFormat="false" ht="15" hidden="false" customHeight="false" outlineLevel="0" collapsed="false">
      <c r="M439" s="1" t="n">
        <f aca="false">M438+$M$2</f>
        <v>2.58894658313834</v>
      </c>
      <c r="N439" s="1" t="n">
        <f aca="false">SUM(P439:X439)</f>
        <v>8451.98364579944</v>
      </c>
      <c r="O439" s="1" t="n">
        <f aca="false">M439</f>
        <v>2.58894658313834</v>
      </c>
      <c r="P439" s="1" t="n">
        <f aca="false">P$4*NORMDIST($M440,P$2,P$3,0)</f>
        <v>1.31566799043604E-227</v>
      </c>
      <c r="Q439" s="1" t="n">
        <f aca="false">Q$4*NORMDIST($M440,Q$2,Q$3,0)</f>
        <v>8451.98364579944</v>
      </c>
      <c r="R439" s="1" t="n">
        <f aca="false">R$4*NORMDIST($M440,R$2,R$3,0)</f>
        <v>2.18963731342451E-059</v>
      </c>
      <c r="S439" s="1" t="n">
        <f aca="false">S$4*NORMDIST($M440,S$2,S$3,0)</f>
        <v>0</v>
      </c>
      <c r="T439" s="1" t="n">
        <f aca="false">T$4*NORMDIST($M440,T$2,T$3,0)</f>
        <v>0</v>
      </c>
      <c r="U439" s="1" t="n">
        <f aca="false">U$4*NORMDIST($M440,U$2,U$3,0)</f>
        <v>0</v>
      </c>
      <c r="V439" s="1" t="n">
        <f aca="false">V$4*NORMDIST($M440,V$2,V$3,0)</f>
        <v>0</v>
      </c>
      <c r="W439" s="1" t="n">
        <f aca="false">W$4*NORMDIST($M440,W$2,W$3,0)</f>
        <v>0</v>
      </c>
      <c r="X439" s="1" t="n">
        <f aca="false">X$4*NORMDIST($M440,X$2,X$3,0)</f>
        <v>0</v>
      </c>
    </row>
    <row r="440" customFormat="false" ht="15" hidden="false" customHeight="false" outlineLevel="0" collapsed="false">
      <c r="M440" s="1" t="n">
        <f aca="false">M439+$M$2</f>
        <v>2.59493951504376</v>
      </c>
      <c r="N440" s="1" t="n">
        <f aca="false">SUM(P440:X440)</f>
        <v>10478.2135494955</v>
      </c>
      <c r="O440" s="1" t="n">
        <f aca="false">M440</f>
        <v>2.59493951504376</v>
      </c>
      <c r="P440" s="1" t="n">
        <f aca="false">P$4*NORMDIST($M441,P$2,P$3,0)</f>
        <v>7.2825831011808E-232</v>
      </c>
      <c r="Q440" s="1" t="n">
        <f aca="false">Q$4*NORMDIST($M441,Q$2,Q$3,0)</f>
        <v>10478.2135494955</v>
      </c>
      <c r="R440" s="1" t="n">
        <f aca="false">R$4*NORMDIST($M441,R$2,R$3,0)</f>
        <v>5.84188962312452E-058</v>
      </c>
      <c r="S440" s="1" t="n">
        <f aca="false">S$4*NORMDIST($M441,S$2,S$3,0)</f>
        <v>0</v>
      </c>
      <c r="T440" s="1" t="n">
        <f aca="false">T$4*NORMDIST($M441,T$2,T$3,0)</f>
        <v>0</v>
      </c>
      <c r="U440" s="1" t="n">
        <f aca="false">U$4*NORMDIST($M441,U$2,U$3,0)</f>
        <v>0</v>
      </c>
      <c r="V440" s="1" t="n">
        <f aca="false">V$4*NORMDIST($M441,V$2,V$3,0)</f>
        <v>0</v>
      </c>
      <c r="W440" s="1" t="n">
        <f aca="false">W$4*NORMDIST($M441,W$2,W$3,0)</f>
        <v>0</v>
      </c>
      <c r="X440" s="1" t="n">
        <f aca="false">X$4*NORMDIST($M441,X$2,X$3,0)</f>
        <v>0</v>
      </c>
    </row>
    <row r="441" customFormat="false" ht="15" hidden="false" customHeight="false" outlineLevel="0" collapsed="false">
      <c r="M441" s="1" t="n">
        <f aca="false">M440+$M$2</f>
        <v>2.60093244694917</v>
      </c>
      <c r="N441" s="1" t="n">
        <f aca="false">SUM(P441:X441)</f>
        <v>12350.4495962829</v>
      </c>
      <c r="O441" s="1" t="n">
        <f aca="false">M441</f>
        <v>2.60093244694917</v>
      </c>
      <c r="P441" s="1" t="n">
        <f aca="false">P$4*NORMDIST($M442,P$2,P$3,0)</f>
        <v>3.68628736284041E-236</v>
      </c>
      <c r="Q441" s="1" t="n">
        <f aca="false">Q$4*NORMDIST($M442,Q$2,Q$3,0)</f>
        <v>12350.4495962829</v>
      </c>
      <c r="R441" s="1" t="n">
        <f aca="false">R$4*NORMDIST($M442,R$2,R$3,0)</f>
        <v>1.50040121553365E-056</v>
      </c>
      <c r="S441" s="1" t="n">
        <f aca="false">S$4*NORMDIST($M442,S$2,S$3,0)</f>
        <v>0</v>
      </c>
      <c r="T441" s="1" t="n">
        <f aca="false">T$4*NORMDIST($M442,T$2,T$3,0)</f>
        <v>0</v>
      </c>
      <c r="U441" s="1" t="n">
        <f aca="false">U$4*NORMDIST($M442,U$2,U$3,0)</f>
        <v>0</v>
      </c>
      <c r="V441" s="1" t="n">
        <f aca="false">V$4*NORMDIST($M442,V$2,V$3,0)</f>
        <v>0</v>
      </c>
      <c r="W441" s="1" t="n">
        <f aca="false">W$4*NORMDIST($M442,W$2,W$3,0)</f>
        <v>0</v>
      </c>
      <c r="X441" s="1" t="n">
        <f aca="false">X$4*NORMDIST($M442,X$2,X$3,0)</f>
        <v>0</v>
      </c>
    </row>
    <row r="442" customFormat="false" ht="15" hidden="false" customHeight="false" outlineLevel="0" collapsed="false">
      <c r="M442" s="1" t="n">
        <f aca="false">M441+$M$2</f>
        <v>2.60692537885458</v>
      </c>
      <c r="N442" s="1" t="n">
        <f aca="false">SUM(P442:X442)</f>
        <v>13840.2907943802</v>
      </c>
      <c r="O442" s="1" t="n">
        <f aca="false">M442</f>
        <v>2.60692537885458</v>
      </c>
      <c r="P442" s="1" t="n">
        <f aca="false">P$4*NORMDIST($M443,P$2,P$3,0)</f>
        <v>1.70630838051426E-240</v>
      </c>
      <c r="Q442" s="1" t="n">
        <f aca="false">Q$4*NORMDIST($M443,Q$2,Q$3,0)</f>
        <v>13840.2907943802</v>
      </c>
      <c r="R442" s="1" t="n">
        <f aca="false">R$4*NORMDIST($M443,R$2,R$3,0)</f>
        <v>3.70966220854817E-055</v>
      </c>
      <c r="S442" s="1" t="n">
        <f aca="false">S$4*NORMDIST($M443,S$2,S$3,0)</f>
        <v>0</v>
      </c>
      <c r="T442" s="1" t="n">
        <f aca="false">T$4*NORMDIST($M443,T$2,T$3,0)</f>
        <v>0</v>
      </c>
      <c r="U442" s="1" t="n">
        <f aca="false">U$4*NORMDIST($M443,U$2,U$3,0)</f>
        <v>0</v>
      </c>
      <c r="V442" s="1" t="n">
        <f aca="false">V$4*NORMDIST($M443,V$2,V$3,0)</f>
        <v>0</v>
      </c>
      <c r="W442" s="1" t="n">
        <f aca="false">W$4*NORMDIST($M443,W$2,W$3,0)</f>
        <v>0</v>
      </c>
      <c r="X442" s="1" t="n">
        <f aca="false">X$4*NORMDIST($M443,X$2,X$3,0)</f>
        <v>0</v>
      </c>
    </row>
    <row r="443" customFormat="false" ht="15" hidden="false" customHeight="false" outlineLevel="0" collapsed="false">
      <c r="M443" s="1" t="n">
        <f aca="false">M442+$M$2</f>
        <v>2.61291831076</v>
      </c>
      <c r="N443" s="1" t="n">
        <f aca="false">SUM(P443:X443)</f>
        <v>14746.0121569738</v>
      </c>
      <c r="O443" s="1" t="n">
        <f aca="false">M443</f>
        <v>2.61291831076</v>
      </c>
      <c r="P443" s="1" t="n">
        <f aca="false">P$4*NORMDIST($M444,P$2,P$3,0)</f>
        <v>7.22254835605791E-245</v>
      </c>
      <c r="Q443" s="1" t="n">
        <f aca="false">Q$4*NORMDIST($M444,Q$2,Q$3,0)</f>
        <v>14746.0121569738</v>
      </c>
      <c r="R443" s="1" t="n">
        <f aca="false">R$4*NORMDIST($M444,R$2,R$3,0)</f>
        <v>8.82946160803516E-054</v>
      </c>
      <c r="S443" s="1" t="n">
        <f aca="false">S$4*NORMDIST($M444,S$2,S$3,0)</f>
        <v>0</v>
      </c>
      <c r="T443" s="1" t="n">
        <f aca="false">T$4*NORMDIST($M444,T$2,T$3,0)</f>
        <v>0</v>
      </c>
      <c r="U443" s="1" t="n">
        <f aca="false">U$4*NORMDIST($M444,U$2,U$3,0)</f>
        <v>0</v>
      </c>
      <c r="V443" s="1" t="n">
        <f aca="false">V$4*NORMDIST($M444,V$2,V$3,0)</f>
        <v>0</v>
      </c>
      <c r="W443" s="1" t="n">
        <f aca="false">W$4*NORMDIST($M444,W$2,W$3,0)</f>
        <v>0</v>
      </c>
      <c r="X443" s="1" t="n">
        <f aca="false">X$4*NORMDIST($M444,X$2,X$3,0)</f>
        <v>0</v>
      </c>
    </row>
    <row r="444" customFormat="false" ht="15" hidden="false" customHeight="false" outlineLevel="0" collapsed="false">
      <c r="M444" s="1" t="n">
        <f aca="false">M443+$M$2</f>
        <v>2.61891124266541</v>
      </c>
      <c r="N444" s="1" t="n">
        <f aca="false">SUM(P444:X444)</f>
        <v>14937.2581023446</v>
      </c>
      <c r="O444" s="1" t="n">
        <f aca="false">M444</f>
        <v>2.61891124266541</v>
      </c>
      <c r="P444" s="1" t="n">
        <f aca="false">P$4*NORMDIST($M445,P$2,P$3,0)</f>
        <v>2.79568341820378E-249</v>
      </c>
      <c r="Q444" s="1" t="n">
        <f aca="false">Q$4*NORMDIST($M445,Q$2,Q$3,0)</f>
        <v>14937.2581023446</v>
      </c>
      <c r="R444" s="1" t="n">
        <f aca="false">R$4*NORMDIST($M445,R$2,R$3,0)</f>
        <v>2.02305168149856E-052</v>
      </c>
      <c r="S444" s="1" t="n">
        <f aca="false">S$4*NORMDIST($M445,S$2,S$3,0)</f>
        <v>0</v>
      </c>
      <c r="T444" s="1" t="n">
        <f aca="false">T$4*NORMDIST($M445,T$2,T$3,0)</f>
        <v>0</v>
      </c>
      <c r="U444" s="1" t="n">
        <f aca="false">U$4*NORMDIST($M445,U$2,U$3,0)</f>
        <v>0</v>
      </c>
      <c r="V444" s="1" t="n">
        <f aca="false">V$4*NORMDIST($M445,V$2,V$3,0)</f>
        <v>0</v>
      </c>
      <c r="W444" s="1" t="n">
        <f aca="false">W$4*NORMDIST($M445,W$2,W$3,0)</f>
        <v>0</v>
      </c>
      <c r="X444" s="1" t="n">
        <f aca="false">X$4*NORMDIST($M445,X$2,X$3,0)</f>
        <v>0</v>
      </c>
    </row>
    <row r="445" customFormat="false" ht="15" hidden="false" customHeight="false" outlineLevel="0" collapsed="false">
      <c r="M445" s="1" t="n">
        <f aca="false">M444+$M$2</f>
        <v>2.62490417457082</v>
      </c>
      <c r="N445" s="1" t="n">
        <f aca="false">SUM(P445:X445)</f>
        <v>14385.80297684</v>
      </c>
      <c r="O445" s="1" t="n">
        <f aca="false">M445</f>
        <v>2.62490417457082</v>
      </c>
      <c r="P445" s="1" t="n">
        <f aca="false">P$4*NORMDIST($M446,P$2,P$3,0)</f>
        <v>9.89578203504439E-254</v>
      </c>
      <c r="Q445" s="1" t="n">
        <f aca="false">Q$4*NORMDIST($M446,Q$2,Q$3,0)</f>
        <v>14385.80297684</v>
      </c>
      <c r="R445" s="1" t="n">
        <f aca="false">R$4*NORMDIST($M446,R$2,R$3,0)</f>
        <v>4.46223697800444E-051</v>
      </c>
      <c r="S445" s="1" t="n">
        <f aca="false">S$4*NORMDIST($M446,S$2,S$3,0)</f>
        <v>0</v>
      </c>
      <c r="T445" s="1" t="n">
        <f aca="false">T$4*NORMDIST($M446,T$2,T$3,0)</f>
        <v>0</v>
      </c>
      <c r="U445" s="1" t="n">
        <f aca="false">U$4*NORMDIST($M446,U$2,U$3,0)</f>
        <v>0</v>
      </c>
      <c r="V445" s="1" t="n">
        <f aca="false">V$4*NORMDIST($M446,V$2,V$3,0)</f>
        <v>0</v>
      </c>
      <c r="W445" s="1" t="n">
        <f aca="false">W$4*NORMDIST($M446,W$2,W$3,0)</f>
        <v>0</v>
      </c>
      <c r="X445" s="1" t="n">
        <f aca="false">X$4*NORMDIST($M446,X$2,X$3,0)</f>
        <v>0</v>
      </c>
    </row>
    <row r="446" customFormat="false" ht="15" hidden="false" customHeight="false" outlineLevel="0" collapsed="false">
      <c r="M446" s="1" t="n">
        <f aca="false">M445+$M$2</f>
        <v>2.63089710647623</v>
      </c>
      <c r="N446" s="1" t="n">
        <f aca="false">SUM(P446:X446)</f>
        <v>13172.3801542738</v>
      </c>
      <c r="O446" s="1" t="n">
        <f aca="false">M446</f>
        <v>2.63089710647623</v>
      </c>
      <c r="P446" s="1" t="n">
        <f aca="false">P$4*NORMDIST($M447,P$2,P$3,0)</f>
        <v>3.20314684788668E-258</v>
      </c>
      <c r="Q446" s="1" t="n">
        <f aca="false">Q$4*NORMDIST($M447,Q$2,Q$3,0)</f>
        <v>13172.3801542738</v>
      </c>
      <c r="R446" s="1" t="n">
        <f aca="false">R$4*NORMDIST($M447,R$2,R$3,0)</f>
        <v>9.47482467520704E-050</v>
      </c>
      <c r="S446" s="1" t="n">
        <f aca="false">S$4*NORMDIST($M447,S$2,S$3,0)</f>
        <v>0</v>
      </c>
      <c r="T446" s="1" t="n">
        <f aca="false">T$4*NORMDIST($M447,T$2,T$3,0)</f>
        <v>0</v>
      </c>
      <c r="U446" s="1" t="n">
        <f aca="false">U$4*NORMDIST($M447,U$2,U$3,0)</f>
        <v>0</v>
      </c>
      <c r="V446" s="1" t="n">
        <f aca="false">V$4*NORMDIST($M447,V$2,V$3,0)</f>
        <v>0</v>
      </c>
      <c r="W446" s="1" t="n">
        <f aca="false">W$4*NORMDIST($M447,W$2,W$3,0)</f>
        <v>0</v>
      </c>
      <c r="X446" s="1" t="n">
        <f aca="false">X$4*NORMDIST($M447,X$2,X$3,0)</f>
        <v>0</v>
      </c>
    </row>
    <row r="447" customFormat="false" ht="15" hidden="false" customHeight="false" outlineLevel="0" collapsed="false">
      <c r="M447" s="1" t="n">
        <f aca="false">M446+$M$2</f>
        <v>2.63689003838165</v>
      </c>
      <c r="N447" s="1" t="n">
        <f aca="false">SUM(P447:X447)</f>
        <v>11467.3040808111</v>
      </c>
      <c r="O447" s="1" t="n">
        <f aca="false">M447</f>
        <v>2.63689003838165</v>
      </c>
      <c r="P447" s="1" t="n">
        <f aca="false">P$4*NORMDIST($M448,P$2,P$3,0)</f>
        <v>9.48130627113572E-263</v>
      </c>
      <c r="Q447" s="1" t="n">
        <f aca="false">Q$4*NORMDIST($M448,Q$2,Q$3,0)</f>
        <v>11467.3040808111</v>
      </c>
      <c r="R447" s="1" t="n">
        <f aca="false">R$4*NORMDIST($M448,R$2,R$3,0)</f>
        <v>1.93670124735235E-048</v>
      </c>
      <c r="S447" s="1" t="n">
        <f aca="false">S$4*NORMDIST($M448,S$2,S$3,0)</f>
        <v>0</v>
      </c>
      <c r="T447" s="1" t="n">
        <f aca="false">T$4*NORMDIST($M448,T$2,T$3,0)</f>
        <v>0</v>
      </c>
      <c r="U447" s="1" t="n">
        <f aca="false">U$4*NORMDIST($M448,U$2,U$3,0)</f>
        <v>0</v>
      </c>
      <c r="V447" s="1" t="n">
        <f aca="false">V$4*NORMDIST($M448,V$2,V$3,0)</f>
        <v>0</v>
      </c>
      <c r="W447" s="1" t="n">
        <f aca="false">W$4*NORMDIST($M448,W$2,W$3,0)</f>
        <v>0</v>
      </c>
      <c r="X447" s="1" t="n">
        <f aca="false">X$4*NORMDIST($M448,X$2,X$3,0)</f>
        <v>0</v>
      </c>
    </row>
    <row r="448" customFormat="false" ht="15" hidden="false" customHeight="false" outlineLevel="0" collapsed="false">
      <c r="M448" s="1" t="n">
        <f aca="false">M447+$M$2</f>
        <v>2.64288297028706</v>
      </c>
      <c r="N448" s="1" t="n">
        <f aca="false">SUM(P448:X448)</f>
        <v>9491.29183280783</v>
      </c>
      <c r="O448" s="1" t="n">
        <f aca="false">M448</f>
        <v>2.64288297028706</v>
      </c>
      <c r="P448" s="1" t="n">
        <f aca="false">P$4*NORMDIST($M449,P$2,P$3,0)</f>
        <v>2.56639854278692E-267</v>
      </c>
      <c r="Q448" s="1" t="n">
        <f aca="false">Q$4*NORMDIST($M449,Q$2,Q$3,0)</f>
        <v>9491.29183280783</v>
      </c>
      <c r="R448" s="1" t="n">
        <f aca="false">R$4*NORMDIST($M449,R$2,R$3,0)</f>
        <v>3.81089497719999E-047</v>
      </c>
      <c r="S448" s="1" t="n">
        <f aca="false">S$4*NORMDIST($M449,S$2,S$3,0)</f>
        <v>0</v>
      </c>
      <c r="T448" s="1" t="n">
        <f aca="false">T$4*NORMDIST($M449,T$2,T$3,0)</f>
        <v>0</v>
      </c>
      <c r="U448" s="1" t="n">
        <f aca="false">U$4*NORMDIST($M449,U$2,U$3,0)</f>
        <v>0</v>
      </c>
      <c r="V448" s="1" t="n">
        <f aca="false">V$4*NORMDIST($M449,V$2,V$3,0)</f>
        <v>0</v>
      </c>
      <c r="W448" s="1" t="n">
        <f aca="false">W$4*NORMDIST($M449,W$2,W$3,0)</f>
        <v>0</v>
      </c>
      <c r="X448" s="1" t="n">
        <f aca="false">X$4*NORMDIST($M449,X$2,X$3,0)</f>
        <v>0</v>
      </c>
    </row>
    <row r="449" customFormat="false" ht="15" hidden="false" customHeight="false" outlineLevel="0" collapsed="false">
      <c r="M449" s="1" t="n">
        <f aca="false">M448+$M$2</f>
        <v>2.64887590219247</v>
      </c>
      <c r="N449" s="1" t="n">
        <f aca="false">SUM(P449:X449)</f>
        <v>7468.89321518057</v>
      </c>
      <c r="O449" s="1" t="n">
        <f aca="false">M449</f>
        <v>2.64887590219247</v>
      </c>
      <c r="P449" s="1" t="n">
        <f aca="false">P$4*NORMDIST($M450,P$2,P$3,0)</f>
        <v>6.35249924866871E-272</v>
      </c>
      <c r="Q449" s="1" t="n">
        <f aca="false">Q$4*NORMDIST($M450,Q$2,Q$3,0)</f>
        <v>7468.89321518057</v>
      </c>
      <c r="R449" s="1" t="n">
        <f aca="false">R$4*NORMDIST($M450,R$2,R$3,0)</f>
        <v>7.21878698771447E-046</v>
      </c>
      <c r="S449" s="1" t="n">
        <f aca="false">S$4*NORMDIST($M450,S$2,S$3,0)</f>
        <v>0</v>
      </c>
      <c r="T449" s="1" t="n">
        <f aca="false">T$4*NORMDIST($M450,T$2,T$3,0)</f>
        <v>0</v>
      </c>
      <c r="U449" s="1" t="n">
        <f aca="false">U$4*NORMDIST($M450,U$2,U$3,0)</f>
        <v>0</v>
      </c>
      <c r="V449" s="1" t="n">
        <f aca="false">V$4*NORMDIST($M450,V$2,V$3,0)</f>
        <v>0</v>
      </c>
      <c r="W449" s="1" t="n">
        <f aca="false">W$4*NORMDIST($M450,W$2,W$3,0)</f>
        <v>0</v>
      </c>
      <c r="X449" s="1" t="n">
        <f aca="false">X$4*NORMDIST($M450,X$2,X$3,0)</f>
        <v>0</v>
      </c>
    </row>
    <row r="450" customFormat="false" ht="15" hidden="false" customHeight="false" outlineLevel="0" collapsed="false">
      <c r="M450" s="1" t="n">
        <f aca="false">M449+$M$2</f>
        <v>2.65486883409789</v>
      </c>
      <c r="N450" s="1" t="n">
        <f aca="false">SUM(P450:X450)</f>
        <v>5587.97042097984</v>
      </c>
      <c r="O450" s="1" t="n">
        <f aca="false">M450</f>
        <v>2.65486883409789</v>
      </c>
      <c r="P450" s="1" t="n">
        <f aca="false">P$4*NORMDIST($M451,P$2,P$3,0)</f>
        <v>1.43790350619215E-276</v>
      </c>
      <c r="Q450" s="1" t="n">
        <f aca="false">Q$4*NORMDIST($M451,Q$2,Q$3,0)</f>
        <v>5587.97042097984</v>
      </c>
      <c r="R450" s="1" t="n">
        <f aca="false">R$4*NORMDIST($M451,R$2,R$3,0)</f>
        <v>1.31635907410043E-044</v>
      </c>
      <c r="S450" s="1" t="n">
        <f aca="false">S$4*NORMDIST($M451,S$2,S$3,0)</f>
        <v>0</v>
      </c>
      <c r="T450" s="1" t="n">
        <f aca="false">T$4*NORMDIST($M451,T$2,T$3,0)</f>
        <v>0</v>
      </c>
      <c r="U450" s="1" t="n">
        <f aca="false">U$4*NORMDIST($M451,U$2,U$3,0)</f>
        <v>0</v>
      </c>
      <c r="V450" s="1" t="n">
        <f aca="false">V$4*NORMDIST($M451,V$2,V$3,0)</f>
        <v>0</v>
      </c>
      <c r="W450" s="1" t="n">
        <f aca="false">W$4*NORMDIST($M451,W$2,W$3,0)</f>
        <v>0</v>
      </c>
      <c r="X450" s="1" t="n">
        <f aca="false">X$4*NORMDIST($M451,X$2,X$3,0)</f>
        <v>0</v>
      </c>
    </row>
    <row r="451" customFormat="false" ht="15" hidden="false" customHeight="false" outlineLevel="0" collapsed="false">
      <c r="M451" s="1" t="n">
        <f aca="false">M450+$M$2</f>
        <v>2.6608617660033</v>
      </c>
      <c r="N451" s="1" t="n">
        <f aca="false">SUM(P451:X451)</f>
        <v>3974.83286488264</v>
      </c>
      <c r="O451" s="1" t="n">
        <f aca="false">M451</f>
        <v>2.6608617660033</v>
      </c>
      <c r="P451" s="1" t="n">
        <f aca="false">P$4*NORMDIST($M452,P$2,P$3,0)</f>
        <v>2.97631889211245E-281</v>
      </c>
      <c r="Q451" s="1" t="n">
        <f aca="false">Q$4*NORMDIST($M452,Q$2,Q$3,0)</f>
        <v>3974.83286488264</v>
      </c>
      <c r="R451" s="1" t="n">
        <f aca="false">R$4*NORMDIST($M452,R$2,R$3,0)</f>
        <v>2.31077369206341E-043</v>
      </c>
      <c r="S451" s="1" t="n">
        <f aca="false">S$4*NORMDIST($M452,S$2,S$3,0)</f>
        <v>0</v>
      </c>
      <c r="T451" s="1" t="n">
        <f aca="false">T$4*NORMDIST($M452,T$2,T$3,0)</f>
        <v>0</v>
      </c>
      <c r="U451" s="1" t="n">
        <f aca="false">U$4*NORMDIST($M452,U$2,U$3,0)</f>
        <v>0</v>
      </c>
      <c r="V451" s="1" t="n">
        <f aca="false">V$4*NORMDIST($M452,V$2,V$3,0)</f>
        <v>0</v>
      </c>
      <c r="W451" s="1" t="n">
        <f aca="false">W$4*NORMDIST($M452,W$2,W$3,0)</f>
        <v>0</v>
      </c>
      <c r="X451" s="1" t="n">
        <f aca="false">X$4*NORMDIST($M452,X$2,X$3,0)</f>
        <v>0</v>
      </c>
    </row>
    <row r="452" customFormat="false" ht="15" hidden="false" customHeight="false" outlineLevel="0" collapsed="false">
      <c r="M452" s="1" t="n">
        <f aca="false">M451+$M$2</f>
        <v>2.66685469790871</v>
      </c>
      <c r="N452" s="1" t="n">
        <f aca="false">SUM(P452:X452)</f>
        <v>2688.13187459835</v>
      </c>
      <c r="O452" s="1" t="n">
        <f aca="false">M452</f>
        <v>2.66685469790871</v>
      </c>
      <c r="P452" s="1" t="n">
        <f aca="false">P$4*NORMDIST($M453,P$2,P$3,0)</f>
        <v>5.63370078746465E-286</v>
      </c>
      <c r="Q452" s="1" t="n">
        <f aca="false">Q$4*NORMDIST($M453,Q$2,Q$3,0)</f>
        <v>2688.13187459835</v>
      </c>
      <c r="R452" s="1" t="n">
        <f aca="false">R$4*NORMDIST($M453,R$2,R$3,0)</f>
        <v>3.90493092304831E-042</v>
      </c>
      <c r="S452" s="1" t="n">
        <f aca="false">S$4*NORMDIST($M453,S$2,S$3,0)</f>
        <v>0</v>
      </c>
      <c r="T452" s="1" t="n">
        <f aca="false">T$4*NORMDIST($M453,T$2,T$3,0)</f>
        <v>0</v>
      </c>
      <c r="U452" s="1" t="n">
        <f aca="false">U$4*NORMDIST($M453,U$2,U$3,0)</f>
        <v>0</v>
      </c>
      <c r="V452" s="1" t="n">
        <f aca="false">V$4*NORMDIST($M453,V$2,V$3,0)</f>
        <v>0</v>
      </c>
      <c r="W452" s="1" t="n">
        <f aca="false">W$4*NORMDIST($M453,W$2,W$3,0)</f>
        <v>0</v>
      </c>
      <c r="X452" s="1" t="n">
        <f aca="false">X$4*NORMDIST($M453,X$2,X$3,0)</f>
        <v>0</v>
      </c>
    </row>
    <row r="453" customFormat="false" ht="15" hidden="false" customHeight="false" outlineLevel="0" collapsed="false">
      <c r="M453" s="1" t="n">
        <f aca="false">M452+$M$2</f>
        <v>2.67284762981412</v>
      </c>
      <c r="N453" s="1" t="n">
        <f aca="false">SUM(P453:X453)</f>
        <v>1728.41964663127</v>
      </c>
      <c r="O453" s="1" t="n">
        <f aca="false">M453</f>
        <v>2.67284762981412</v>
      </c>
      <c r="P453" s="1" t="n">
        <f aca="false">P$4*NORMDIST($M454,P$2,P$3,0)</f>
        <v>9.75152843979358E-291</v>
      </c>
      <c r="Q453" s="1" t="n">
        <f aca="false">Q$4*NORMDIST($M454,Q$2,Q$3,0)</f>
        <v>1728.41964663127</v>
      </c>
      <c r="R453" s="1" t="n">
        <f aca="false">R$4*NORMDIST($M454,R$2,R$3,0)</f>
        <v>6.35246374766184E-041</v>
      </c>
      <c r="S453" s="1" t="n">
        <f aca="false">S$4*NORMDIST($M454,S$2,S$3,0)</f>
        <v>0</v>
      </c>
      <c r="T453" s="1" t="n">
        <f aca="false">T$4*NORMDIST($M454,T$2,T$3,0)</f>
        <v>0</v>
      </c>
      <c r="U453" s="1" t="n">
        <f aca="false">U$4*NORMDIST($M454,U$2,U$3,0)</f>
        <v>0</v>
      </c>
      <c r="V453" s="1" t="n">
        <f aca="false">V$4*NORMDIST($M454,V$2,V$3,0)</f>
        <v>0</v>
      </c>
      <c r="W453" s="1" t="n">
        <f aca="false">W$4*NORMDIST($M454,W$2,W$3,0)</f>
        <v>0</v>
      </c>
      <c r="X453" s="1" t="n">
        <f aca="false">X$4*NORMDIST($M454,X$2,X$3,0)</f>
        <v>0</v>
      </c>
    </row>
    <row r="454" customFormat="false" ht="15" hidden="false" customHeight="false" outlineLevel="0" collapsed="false">
      <c r="M454" s="1" t="n">
        <f aca="false">M453+$M$2</f>
        <v>2.67884056171954</v>
      </c>
      <c r="N454" s="1" t="n">
        <f aca="false">SUM(P454:X454)</f>
        <v>1056.6100640935</v>
      </c>
      <c r="O454" s="1" t="n">
        <f aca="false">M454</f>
        <v>2.67884056171954</v>
      </c>
      <c r="P454" s="1" t="n">
        <f aca="false">P$4*NORMDIST($M455,P$2,P$3,0)</f>
        <v>1.54353401323279E-295</v>
      </c>
      <c r="Q454" s="1" t="n">
        <f aca="false">Q$4*NORMDIST($M455,Q$2,Q$3,0)</f>
        <v>1056.6100640935</v>
      </c>
      <c r="R454" s="1" t="n">
        <f aca="false">R$4*NORMDIST($M455,R$2,R$3,0)</f>
        <v>9.94818683572743E-040</v>
      </c>
      <c r="S454" s="1" t="n">
        <f aca="false">S$4*NORMDIST($M455,S$2,S$3,0)</f>
        <v>0</v>
      </c>
      <c r="T454" s="1" t="n">
        <f aca="false">T$4*NORMDIST($M455,T$2,T$3,0)</f>
        <v>0</v>
      </c>
      <c r="U454" s="1" t="n">
        <f aca="false">U$4*NORMDIST($M455,U$2,U$3,0)</f>
        <v>0</v>
      </c>
      <c r="V454" s="1" t="n">
        <f aca="false">V$4*NORMDIST($M455,V$2,V$3,0)</f>
        <v>0</v>
      </c>
      <c r="W454" s="1" t="n">
        <f aca="false">W$4*NORMDIST($M455,W$2,W$3,0)</f>
        <v>0</v>
      </c>
      <c r="X454" s="1" t="n">
        <f aca="false">X$4*NORMDIST($M455,X$2,X$3,0)</f>
        <v>0</v>
      </c>
    </row>
    <row r="455" customFormat="false" ht="15" hidden="false" customHeight="false" outlineLevel="0" collapsed="false">
      <c r="M455" s="1" t="n">
        <f aca="false">M454+$M$2</f>
        <v>2.68483349362495</v>
      </c>
      <c r="N455" s="1" t="n">
        <f aca="false">SUM(P455:X455)</f>
        <v>614.11148117818</v>
      </c>
      <c r="O455" s="1" t="n">
        <f aca="false">M455</f>
        <v>2.68483349362495</v>
      </c>
      <c r="P455" s="1" t="n">
        <f aca="false">P$4*NORMDIST($M456,P$2,P$3,0)</f>
        <v>2.23421166170695E-300</v>
      </c>
      <c r="Q455" s="1" t="n">
        <f aca="false">Q$4*NORMDIST($M456,Q$2,Q$3,0)</f>
        <v>614.11148117818</v>
      </c>
      <c r="R455" s="1" t="n">
        <f aca="false">R$4*NORMDIST($M456,R$2,R$3,0)</f>
        <v>1.4997489591599E-038</v>
      </c>
      <c r="S455" s="1" t="n">
        <f aca="false">S$4*NORMDIST($M456,S$2,S$3,0)</f>
        <v>0</v>
      </c>
      <c r="T455" s="1" t="n">
        <f aca="false">T$4*NORMDIST($M456,T$2,T$3,0)</f>
        <v>0</v>
      </c>
      <c r="U455" s="1" t="n">
        <f aca="false">U$4*NORMDIST($M456,U$2,U$3,0)</f>
        <v>0</v>
      </c>
      <c r="V455" s="1" t="n">
        <f aca="false">V$4*NORMDIST($M456,V$2,V$3,0)</f>
        <v>0</v>
      </c>
      <c r="W455" s="1" t="n">
        <f aca="false">W$4*NORMDIST($M456,W$2,W$3,0)</f>
        <v>0</v>
      </c>
      <c r="X455" s="1" t="n">
        <f aca="false">X$4*NORMDIST($M456,X$2,X$3,0)</f>
        <v>0</v>
      </c>
    </row>
    <row r="456" customFormat="false" ht="15" hidden="false" customHeight="false" outlineLevel="0" collapsed="false">
      <c r="M456" s="1" t="n">
        <f aca="false">M455+$M$2</f>
        <v>2.69082642553036</v>
      </c>
      <c r="N456" s="1" t="n">
        <f aca="false">SUM(P456:X456)</f>
        <v>339.349032889739</v>
      </c>
      <c r="O456" s="1" t="n">
        <f aca="false">M456</f>
        <v>2.69082642553036</v>
      </c>
      <c r="P456" s="1" t="n">
        <f aca="false">P$4*NORMDIST($M457,P$2,P$3,0)</f>
        <v>2.95731116312685E-305</v>
      </c>
      <c r="Q456" s="1" t="n">
        <f aca="false">Q$4*NORMDIST($M457,Q$2,Q$3,0)</f>
        <v>339.349032889739</v>
      </c>
      <c r="R456" s="1" t="n">
        <f aca="false">R$4*NORMDIST($M457,R$2,R$3,0)</f>
        <v>2.17653724679854E-037</v>
      </c>
      <c r="S456" s="1" t="n">
        <f aca="false">S$4*NORMDIST($M457,S$2,S$3,0)</f>
        <v>0</v>
      </c>
      <c r="T456" s="1" t="n">
        <f aca="false">T$4*NORMDIST($M457,T$2,T$3,0)</f>
        <v>0</v>
      </c>
      <c r="U456" s="1" t="n">
        <f aca="false">U$4*NORMDIST($M457,U$2,U$3,0)</f>
        <v>0</v>
      </c>
      <c r="V456" s="1" t="n">
        <f aca="false">V$4*NORMDIST($M457,V$2,V$3,0)</f>
        <v>0</v>
      </c>
      <c r="W456" s="1" t="n">
        <f aca="false">W$4*NORMDIST($M457,W$2,W$3,0)</f>
        <v>0</v>
      </c>
      <c r="X456" s="1" t="n">
        <f aca="false">X$4*NORMDIST($M457,X$2,X$3,0)</f>
        <v>0</v>
      </c>
    </row>
    <row r="457" customFormat="false" ht="15" hidden="false" customHeight="false" outlineLevel="0" collapsed="false">
      <c r="M457" s="1" t="n">
        <f aca="false">M456+$M$2</f>
        <v>2.69681935743578</v>
      </c>
      <c r="N457" s="1" t="n">
        <f aca="false">SUM(P457:X457)</f>
        <v>178.284234208081</v>
      </c>
      <c r="O457" s="1" t="n">
        <f aca="false">M457</f>
        <v>2.69681935743578</v>
      </c>
      <c r="P457" s="1" t="n">
        <f aca="false">P$4*NORMDIST($M458,P$2,P$3,0)</f>
        <v>3.5795985965628E-310</v>
      </c>
      <c r="Q457" s="1" t="n">
        <f aca="false">Q$4*NORMDIST($M458,Q$2,Q$3,0)</f>
        <v>178.284234208081</v>
      </c>
      <c r="R457" s="1" t="n">
        <f aca="false">R$4*NORMDIST($M458,R$2,R$3,0)</f>
        <v>3.04079075527404E-036</v>
      </c>
      <c r="S457" s="1" t="n">
        <f aca="false">S$4*NORMDIST($M458,S$2,S$3,0)</f>
        <v>0</v>
      </c>
      <c r="T457" s="1" t="n">
        <f aca="false">T$4*NORMDIST($M458,T$2,T$3,0)</f>
        <v>0</v>
      </c>
      <c r="U457" s="1" t="n">
        <f aca="false">U$4*NORMDIST($M458,U$2,U$3,0)</f>
        <v>0</v>
      </c>
      <c r="V457" s="1" t="n">
        <f aca="false">V$4*NORMDIST($M458,V$2,V$3,0)</f>
        <v>0</v>
      </c>
      <c r="W457" s="1" t="n">
        <f aca="false">W$4*NORMDIST($M458,W$2,W$3,0)</f>
        <v>0</v>
      </c>
      <c r="X457" s="1" t="n">
        <f aca="false">X$4*NORMDIST($M458,X$2,X$3,0)</f>
        <v>0</v>
      </c>
    </row>
    <row r="458" customFormat="false" ht="15" hidden="false" customHeight="false" outlineLevel="0" collapsed="false">
      <c r="M458" s="1" t="n">
        <f aca="false">M457+$M$2</f>
        <v>2.70281228934119</v>
      </c>
      <c r="N458" s="1" t="n">
        <f aca="false">SUM(P458:X458)</f>
        <v>89.052514982695</v>
      </c>
      <c r="O458" s="1" t="n">
        <f aca="false">M458</f>
        <v>2.70281228934119</v>
      </c>
      <c r="P458" s="1" t="n">
        <f aca="false">P$4*NORMDIST($M459,P$2,P$3,0)</f>
        <v>3.962203913E-315</v>
      </c>
      <c r="Q458" s="1" t="n">
        <f aca="false">Q$4*NORMDIST($M459,Q$2,Q$3,0)</f>
        <v>89.052514982695</v>
      </c>
      <c r="R458" s="1" t="n">
        <f aca="false">R$4*NORMDIST($M459,R$2,R$3,0)</f>
        <v>4.0895909132523E-035</v>
      </c>
      <c r="S458" s="1" t="n">
        <f aca="false">S$4*NORMDIST($M459,S$2,S$3,0)</f>
        <v>0</v>
      </c>
      <c r="T458" s="1" t="n">
        <f aca="false">T$4*NORMDIST($M459,T$2,T$3,0)</f>
        <v>0</v>
      </c>
      <c r="U458" s="1" t="n">
        <f aca="false">U$4*NORMDIST($M459,U$2,U$3,0)</f>
        <v>0</v>
      </c>
      <c r="V458" s="1" t="n">
        <f aca="false">V$4*NORMDIST($M459,V$2,V$3,0)</f>
        <v>0</v>
      </c>
      <c r="W458" s="1" t="n">
        <f aca="false">W$4*NORMDIST($M459,W$2,W$3,0)</f>
        <v>0</v>
      </c>
      <c r="X458" s="1" t="n">
        <f aca="false">X$4*NORMDIST($M459,X$2,X$3,0)</f>
        <v>0</v>
      </c>
    </row>
    <row r="459" customFormat="false" ht="15" hidden="false" customHeight="false" outlineLevel="0" collapsed="false">
      <c r="M459" s="1" t="n">
        <f aca="false">M458+$M$2</f>
        <v>2.7088052212466</v>
      </c>
      <c r="N459" s="1" t="n">
        <f aca="false">SUM(P459:X459)</f>
        <v>42.2908450689355</v>
      </c>
      <c r="O459" s="1" t="n">
        <f aca="false">M459</f>
        <v>2.7088052212466</v>
      </c>
      <c r="P459" s="1" t="n">
        <f aca="false">P$4*NORMDIST($M460,P$2,P$3,0)</f>
        <v>0</v>
      </c>
      <c r="Q459" s="1" t="n">
        <f aca="false">Q$4*NORMDIST($M460,Q$2,Q$3,0)</f>
        <v>42.2908450689355</v>
      </c>
      <c r="R459" s="1" t="n">
        <f aca="false">R$4*NORMDIST($M460,R$2,R$3,0)</f>
        <v>5.29475777051902E-034</v>
      </c>
      <c r="S459" s="1" t="n">
        <f aca="false">S$4*NORMDIST($M460,S$2,S$3,0)</f>
        <v>0</v>
      </c>
      <c r="T459" s="1" t="n">
        <f aca="false">T$4*NORMDIST($M460,T$2,T$3,0)</f>
        <v>0</v>
      </c>
      <c r="U459" s="1" t="n">
        <f aca="false">U$4*NORMDIST($M460,U$2,U$3,0)</f>
        <v>0</v>
      </c>
      <c r="V459" s="1" t="n">
        <f aca="false">V$4*NORMDIST($M460,V$2,V$3,0)</f>
        <v>0</v>
      </c>
      <c r="W459" s="1" t="n">
        <f aca="false">W$4*NORMDIST($M460,W$2,W$3,0)</f>
        <v>0</v>
      </c>
      <c r="X459" s="1" t="n">
        <f aca="false">X$4*NORMDIST($M460,X$2,X$3,0)</f>
        <v>0</v>
      </c>
    </row>
    <row r="460" customFormat="false" ht="15" hidden="false" customHeight="false" outlineLevel="0" collapsed="false">
      <c r="M460" s="1" t="n">
        <f aca="false">M459+$M$2</f>
        <v>2.71479815315201</v>
      </c>
      <c r="N460" s="1" t="n">
        <f aca="false">SUM(P460:X460)</f>
        <v>19.0947274080151</v>
      </c>
      <c r="O460" s="1" t="n">
        <f aca="false">M460</f>
        <v>2.71479815315201</v>
      </c>
      <c r="P460" s="1" t="n">
        <f aca="false">P$4*NORMDIST($M461,P$2,P$3,0)</f>
        <v>0</v>
      </c>
      <c r="Q460" s="1" t="n">
        <f aca="false">Q$4*NORMDIST($M461,Q$2,Q$3,0)</f>
        <v>19.0947274080151</v>
      </c>
      <c r="R460" s="1" t="n">
        <f aca="false">R$4*NORMDIST($M461,R$2,R$3,0)</f>
        <v>6.59910781569178E-033</v>
      </c>
      <c r="S460" s="1" t="n">
        <f aca="false">S$4*NORMDIST($M461,S$2,S$3,0)</f>
        <v>0</v>
      </c>
      <c r="T460" s="1" t="n">
        <f aca="false">T$4*NORMDIST($M461,T$2,T$3,0)</f>
        <v>0</v>
      </c>
      <c r="U460" s="1" t="n">
        <f aca="false">U$4*NORMDIST($M461,U$2,U$3,0)</f>
        <v>0</v>
      </c>
      <c r="V460" s="1" t="n">
        <f aca="false">V$4*NORMDIST($M461,V$2,V$3,0)</f>
        <v>0</v>
      </c>
      <c r="W460" s="1" t="n">
        <f aca="false">W$4*NORMDIST($M461,W$2,W$3,0)</f>
        <v>0</v>
      </c>
      <c r="X460" s="1" t="n">
        <f aca="false">X$4*NORMDIST($M461,X$2,X$3,0)</f>
        <v>0</v>
      </c>
    </row>
    <row r="461" customFormat="false" ht="15" hidden="false" customHeight="false" outlineLevel="0" collapsed="false">
      <c r="M461" s="1" t="n">
        <f aca="false">M460+$M$2</f>
        <v>2.72079108505743</v>
      </c>
      <c r="N461" s="1" t="n">
        <f aca="false">SUM(P461:X461)</f>
        <v>8.196859431337</v>
      </c>
      <c r="O461" s="1" t="n">
        <f aca="false">M461</f>
        <v>2.72079108505743</v>
      </c>
      <c r="P461" s="1" t="n">
        <f aca="false">P$4*NORMDIST($M462,P$2,P$3,0)</f>
        <v>0</v>
      </c>
      <c r="Q461" s="1" t="n">
        <f aca="false">Q$4*NORMDIST($M462,Q$2,Q$3,0)</f>
        <v>8.196859431337</v>
      </c>
      <c r="R461" s="1" t="n">
        <f aca="false">R$4*NORMDIST($M462,R$2,R$3,0)</f>
        <v>7.9176673163782E-032</v>
      </c>
      <c r="S461" s="1" t="n">
        <f aca="false">S$4*NORMDIST($M462,S$2,S$3,0)</f>
        <v>0</v>
      </c>
      <c r="T461" s="1" t="n">
        <f aca="false">T$4*NORMDIST($M462,T$2,T$3,0)</f>
        <v>0</v>
      </c>
      <c r="U461" s="1" t="n">
        <f aca="false">U$4*NORMDIST($M462,U$2,U$3,0)</f>
        <v>0</v>
      </c>
      <c r="V461" s="1" t="n">
        <f aca="false">V$4*NORMDIST($M462,V$2,V$3,0)</f>
        <v>0</v>
      </c>
      <c r="W461" s="1" t="n">
        <f aca="false">W$4*NORMDIST($M462,W$2,W$3,0)</f>
        <v>0</v>
      </c>
      <c r="X461" s="1" t="n">
        <f aca="false">X$4*NORMDIST($M462,X$2,X$3,0)</f>
        <v>0</v>
      </c>
    </row>
    <row r="462" customFormat="false" ht="15" hidden="false" customHeight="false" outlineLevel="0" collapsed="false">
      <c r="M462" s="1" t="n">
        <f aca="false">M461+$M$2</f>
        <v>2.72678401696284</v>
      </c>
      <c r="N462" s="1" t="n">
        <f aca="false">SUM(P462:X462)</f>
        <v>3.34540296158877</v>
      </c>
      <c r="O462" s="1" t="n">
        <f aca="false">M462</f>
        <v>2.72678401696284</v>
      </c>
      <c r="P462" s="1" t="n">
        <f aca="false">P$4*NORMDIST($M463,P$2,P$3,0)</f>
        <v>0</v>
      </c>
      <c r="Q462" s="1" t="n">
        <f aca="false">Q$4*NORMDIST($M463,Q$2,Q$3,0)</f>
        <v>3.34540296158877</v>
      </c>
      <c r="R462" s="1" t="n">
        <f aca="false">R$4*NORMDIST($M463,R$2,R$3,0)</f>
        <v>9.14496765436154E-031</v>
      </c>
      <c r="S462" s="1" t="n">
        <f aca="false">S$4*NORMDIST($M463,S$2,S$3,0)</f>
        <v>0</v>
      </c>
      <c r="T462" s="1" t="n">
        <f aca="false">T$4*NORMDIST($M463,T$2,T$3,0)</f>
        <v>0</v>
      </c>
      <c r="U462" s="1" t="n">
        <f aca="false">U$4*NORMDIST($M463,U$2,U$3,0)</f>
        <v>0</v>
      </c>
      <c r="V462" s="1" t="n">
        <f aca="false">V$4*NORMDIST($M463,V$2,V$3,0)</f>
        <v>0</v>
      </c>
      <c r="W462" s="1" t="n">
        <f aca="false">W$4*NORMDIST($M463,W$2,W$3,0)</f>
        <v>0</v>
      </c>
      <c r="X462" s="1" t="n">
        <f aca="false">X$4*NORMDIST($M463,X$2,X$3,0)</f>
        <v>0</v>
      </c>
    </row>
    <row r="463" customFormat="false" ht="15" hidden="false" customHeight="false" outlineLevel="0" collapsed="false">
      <c r="M463" s="1" t="n">
        <f aca="false">M462+$M$2</f>
        <v>2.73277694886825</v>
      </c>
      <c r="N463" s="1" t="n">
        <f aca="false">SUM(P463:X463)</f>
        <v>1.2981243959443</v>
      </c>
      <c r="O463" s="1" t="n">
        <f aca="false">M463</f>
        <v>2.73277694886825</v>
      </c>
      <c r="P463" s="1" t="n">
        <f aca="false">P$4*NORMDIST($M464,P$2,P$3,0)</f>
        <v>0</v>
      </c>
      <c r="Q463" s="1" t="n">
        <f aca="false">Q$4*NORMDIST($M464,Q$2,Q$3,0)</f>
        <v>1.2981243959443</v>
      </c>
      <c r="R463" s="1" t="n">
        <f aca="false">R$4*NORMDIST($M464,R$2,R$3,0)</f>
        <v>1.01681043862517E-029</v>
      </c>
      <c r="S463" s="1" t="n">
        <f aca="false">S$4*NORMDIST($M464,S$2,S$3,0)</f>
        <v>0</v>
      </c>
      <c r="T463" s="1" t="n">
        <f aca="false">T$4*NORMDIST($M464,T$2,T$3,0)</f>
        <v>0</v>
      </c>
      <c r="U463" s="1" t="n">
        <f aca="false">U$4*NORMDIST($M464,U$2,U$3,0)</f>
        <v>0</v>
      </c>
      <c r="V463" s="1" t="n">
        <f aca="false">V$4*NORMDIST($M464,V$2,V$3,0)</f>
        <v>0</v>
      </c>
      <c r="W463" s="1" t="n">
        <f aca="false">W$4*NORMDIST($M464,W$2,W$3,0)</f>
        <v>0</v>
      </c>
      <c r="X463" s="1" t="n">
        <f aca="false">X$4*NORMDIST($M464,X$2,X$3,0)</f>
        <v>0</v>
      </c>
    </row>
    <row r="464" customFormat="false" ht="15" hidden="false" customHeight="false" outlineLevel="0" collapsed="false">
      <c r="M464" s="1" t="n">
        <f aca="false">M463+$M$2</f>
        <v>2.73876988077367</v>
      </c>
      <c r="N464" s="1" t="n">
        <f aca="false">SUM(P464:X464)</f>
        <v>0.478906919109965</v>
      </c>
      <c r="O464" s="1" t="n">
        <f aca="false">M464</f>
        <v>2.73876988077367</v>
      </c>
      <c r="P464" s="1" t="n">
        <f aca="false">P$4*NORMDIST($M465,P$2,P$3,0)</f>
        <v>0</v>
      </c>
      <c r="Q464" s="1" t="n">
        <f aca="false">Q$4*NORMDIST($M465,Q$2,Q$3,0)</f>
        <v>0.478906919109965</v>
      </c>
      <c r="R464" s="1" t="n">
        <f aca="false">R$4*NORMDIST($M465,R$2,R$3,0)</f>
        <v>1.08835535054996E-028</v>
      </c>
      <c r="S464" s="1" t="n">
        <f aca="false">S$4*NORMDIST($M465,S$2,S$3,0)</f>
        <v>0</v>
      </c>
      <c r="T464" s="1" t="n">
        <f aca="false">T$4*NORMDIST($M465,T$2,T$3,0)</f>
        <v>0</v>
      </c>
      <c r="U464" s="1" t="n">
        <f aca="false">U$4*NORMDIST($M465,U$2,U$3,0)</f>
        <v>0</v>
      </c>
      <c r="V464" s="1" t="n">
        <f aca="false">V$4*NORMDIST($M465,V$2,V$3,0)</f>
        <v>0</v>
      </c>
      <c r="W464" s="1" t="n">
        <f aca="false">W$4*NORMDIST($M465,W$2,W$3,0)</f>
        <v>0</v>
      </c>
      <c r="X464" s="1" t="n">
        <f aca="false">X$4*NORMDIST($M465,X$2,X$3,0)</f>
        <v>0</v>
      </c>
    </row>
    <row r="465" customFormat="false" ht="15" hidden="false" customHeight="false" outlineLevel="0" collapsed="false">
      <c r="M465" s="1" t="n">
        <f aca="false">M464+$M$2</f>
        <v>2.74476281267908</v>
      </c>
      <c r="N465" s="1" t="n">
        <f aca="false">SUM(P465:X465)</f>
        <v>0.167978166516477</v>
      </c>
      <c r="O465" s="1" t="n">
        <f aca="false">M465</f>
        <v>2.74476281267908</v>
      </c>
      <c r="P465" s="1" t="n">
        <f aca="false">P$4*NORMDIST($M466,P$2,P$3,0)</f>
        <v>0</v>
      </c>
      <c r="Q465" s="1" t="n">
        <f aca="false">Q$4*NORMDIST($M466,Q$2,Q$3,0)</f>
        <v>0.167978166516477</v>
      </c>
      <c r="R465" s="1" t="n">
        <f aca="false">R$4*NORMDIST($M466,R$2,R$3,0)</f>
        <v>1.12143559199229E-027</v>
      </c>
      <c r="S465" s="1" t="n">
        <f aca="false">S$4*NORMDIST($M466,S$2,S$3,0)</f>
        <v>0</v>
      </c>
      <c r="T465" s="1" t="n">
        <f aca="false">T$4*NORMDIST($M466,T$2,T$3,0)</f>
        <v>0</v>
      </c>
      <c r="U465" s="1" t="n">
        <f aca="false">U$4*NORMDIST($M466,U$2,U$3,0)</f>
        <v>0</v>
      </c>
      <c r="V465" s="1" t="n">
        <f aca="false">V$4*NORMDIST($M466,V$2,V$3,0)</f>
        <v>0</v>
      </c>
      <c r="W465" s="1" t="n">
        <f aca="false">W$4*NORMDIST($M466,W$2,W$3,0)</f>
        <v>0</v>
      </c>
      <c r="X465" s="1" t="n">
        <f aca="false">X$4*NORMDIST($M466,X$2,X$3,0)</f>
        <v>0</v>
      </c>
    </row>
    <row r="466" customFormat="false" ht="15" hidden="false" customHeight="false" outlineLevel="0" collapsed="false">
      <c r="M466" s="1" t="n">
        <f aca="false">M465+$M$2</f>
        <v>2.75075574458449</v>
      </c>
      <c r="N466" s="1" t="n">
        <f aca="false">SUM(P466:X466)</f>
        <v>0.0560172115735106</v>
      </c>
      <c r="O466" s="1" t="n">
        <f aca="false">M466</f>
        <v>2.75075574458449</v>
      </c>
      <c r="P466" s="1" t="n">
        <f aca="false">P$4*NORMDIST($M467,P$2,P$3,0)</f>
        <v>0</v>
      </c>
      <c r="Q466" s="1" t="n">
        <f aca="false">Q$4*NORMDIST($M467,Q$2,Q$3,0)</f>
        <v>0.0560172115735106</v>
      </c>
      <c r="R466" s="1" t="n">
        <f aca="false">R$4*NORMDIST($M467,R$2,R$3,0)</f>
        <v>1.11237405990268E-026</v>
      </c>
      <c r="S466" s="1" t="n">
        <f aca="false">S$4*NORMDIST($M467,S$2,S$3,0)</f>
        <v>0</v>
      </c>
      <c r="T466" s="1" t="n">
        <f aca="false">T$4*NORMDIST($M467,T$2,T$3,0)</f>
        <v>0</v>
      </c>
      <c r="U466" s="1" t="n">
        <f aca="false">U$4*NORMDIST($M467,U$2,U$3,0)</f>
        <v>0</v>
      </c>
      <c r="V466" s="1" t="n">
        <f aca="false">V$4*NORMDIST($M467,V$2,V$3,0)</f>
        <v>0</v>
      </c>
      <c r="W466" s="1" t="n">
        <f aca="false">W$4*NORMDIST($M467,W$2,W$3,0)</f>
        <v>0</v>
      </c>
      <c r="X466" s="1" t="n">
        <f aca="false">X$4*NORMDIST($M467,X$2,X$3,0)</f>
        <v>0</v>
      </c>
    </row>
    <row r="467" customFormat="false" ht="15" hidden="false" customHeight="false" outlineLevel="0" collapsed="false">
      <c r="M467" s="1" t="n">
        <f aca="false">M466+$M$2</f>
        <v>2.7567486764899</v>
      </c>
      <c r="N467" s="1" t="n">
        <f aca="false">SUM(P467:X467)</f>
        <v>0.017760576631874</v>
      </c>
      <c r="O467" s="1" t="n">
        <f aca="false">M467</f>
        <v>2.7567486764899</v>
      </c>
      <c r="P467" s="1" t="n">
        <f aca="false">P$4*NORMDIST($M468,P$2,P$3,0)</f>
        <v>0</v>
      </c>
      <c r="Q467" s="1" t="n">
        <f aca="false">Q$4*NORMDIST($M468,Q$2,Q$3,0)</f>
        <v>0.017760576631874</v>
      </c>
      <c r="R467" s="1" t="n">
        <f aca="false">R$4*NORMDIST($M468,R$2,R$3,0)</f>
        <v>1.06218525462556E-025</v>
      </c>
      <c r="S467" s="1" t="n">
        <f aca="false">S$4*NORMDIST($M468,S$2,S$3,0)</f>
        <v>0</v>
      </c>
      <c r="T467" s="1" t="n">
        <f aca="false">T$4*NORMDIST($M468,T$2,T$3,0)</f>
        <v>0</v>
      </c>
      <c r="U467" s="1" t="n">
        <f aca="false">U$4*NORMDIST($M468,U$2,U$3,0)</f>
        <v>0</v>
      </c>
      <c r="V467" s="1" t="n">
        <f aca="false">V$4*NORMDIST($M468,V$2,V$3,0)</f>
        <v>0</v>
      </c>
      <c r="W467" s="1" t="n">
        <f aca="false">W$4*NORMDIST($M468,W$2,W$3,0)</f>
        <v>0</v>
      </c>
      <c r="X467" s="1" t="n">
        <f aca="false">X$4*NORMDIST($M468,X$2,X$3,0)</f>
        <v>0</v>
      </c>
    </row>
    <row r="468" customFormat="false" ht="15" hidden="false" customHeight="false" outlineLevel="0" collapsed="false">
      <c r="M468" s="1" t="n">
        <f aca="false">M467+$M$2</f>
        <v>2.76274160839532</v>
      </c>
      <c r="N468" s="1" t="n">
        <f aca="false">SUM(P468:X468)</f>
        <v>0.00535376818041553</v>
      </c>
      <c r="O468" s="1" t="n">
        <f aca="false">M468</f>
        <v>2.76274160839532</v>
      </c>
      <c r="P468" s="1" t="n">
        <f aca="false">P$4*NORMDIST($M469,P$2,P$3,0)</f>
        <v>0</v>
      </c>
      <c r="Q468" s="1" t="n">
        <f aca="false">Q$4*NORMDIST($M469,Q$2,Q$3,0)</f>
        <v>0.00535376818041553</v>
      </c>
      <c r="R468" s="1" t="n">
        <f aca="false">R$4*NORMDIST($M469,R$2,R$3,0)</f>
        <v>9.76388334360221E-025</v>
      </c>
      <c r="S468" s="1" t="n">
        <f aca="false">S$4*NORMDIST($M469,S$2,S$3,0)</f>
        <v>0</v>
      </c>
      <c r="T468" s="1" t="n">
        <f aca="false">T$4*NORMDIST($M469,T$2,T$3,0)</f>
        <v>0</v>
      </c>
      <c r="U468" s="1" t="n">
        <f aca="false">U$4*NORMDIST($M469,U$2,U$3,0)</f>
        <v>0</v>
      </c>
      <c r="V468" s="1" t="n">
        <f aca="false">V$4*NORMDIST($M469,V$2,V$3,0)</f>
        <v>0</v>
      </c>
      <c r="W468" s="1" t="n">
        <f aca="false">W$4*NORMDIST($M469,W$2,W$3,0)</f>
        <v>0</v>
      </c>
      <c r="X468" s="1" t="n">
        <f aca="false">X$4*NORMDIST($M469,X$2,X$3,0)</f>
        <v>0</v>
      </c>
    </row>
    <row r="469" customFormat="false" ht="15" hidden="false" customHeight="false" outlineLevel="0" collapsed="false">
      <c r="M469" s="1" t="n">
        <f aca="false">M468+$M$2</f>
        <v>2.76873454030073</v>
      </c>
      <c r="N469" s="1" t="n">
        <f aca="false">SUM(P469:X469)</f>
        <v>0.00153436607488171</v>
      </c>
      <c r="O469" s="1" t="n">
        <f aca="false">M469</f>
        <v>2.76873454030073</v>
      </c>
      <c r="P469" s="1" t="n">
        <f aca="false">P$4*NORMDIST($M470,P$2,P$3,0)</f>
        <v>0</v>
      </c>
      <c r="Q469" s="1" t="n">
        <f aca="false">Q$4*NORMDIST($M470,Q$2,Q$3,0)</f>
        <v>0.00153436607488171</v>
      </c>
      <c r="R469" s="1" t="n">
        <f aca="false">R$4*NORMDIST($M470,R$2,R$3,0)</f>
        <v>8.64008060172967E-024</v>
      </c>
      <c r="S469" s="1" t="n">
        <f aca="false">S$4*NORMDIST($M470,S$2,S$3,0)</f>
        <v>0</v>
      </c>
      <c r="T469" s="1" t="n">
        <f aca="false">T$4*NORMDIST($M470,T$2,T$3,0)</f>
        <v>0</v>
      </c>
      <c r="U469" s="1" t="n">
        <f aca="false">U$4*NORMDIST($M470,U$2,U$3,0)</f>
        <v>0</v>
      </c>
      <c r="V469" s="1" t="n">
        <f aca="false">V$4*NORMDIST($M470,V$2,V$3,0)</f>
        <v>0</v>
      </c>
      <c r="W469" s="1" t="n">
        <f aca="false">W$4*NORMDIST($M470,W$2,W$3,0)</f>
        <v>0</v>
      </c>
      <c r="X469" s="1" t="n">
        <f aca="false">X$4*NORMDIST($M470,X$2,X$3,0)</f>
        <v>0</v>
      </c>
    </row>
    <row r="470" customFormat="false" ht="15" hidden="false" customHeight="false" outlineLevel="0" collapsed="false">
      <c r="M470" s="1" t="n">
        <f aca="false">M469+$M$2</f>
        <v>2.77472747220614</v>
      </c>
      <c r="N470" s="1" t="n">
        <f aca="false">SUM(P470:X470)</f>
        <v>0.000418085723791131</v>
      </c>
      <c r="O470" s="1" t="n">
        <f aca="false">M470</f>
        <v>2.77472747220614</v>
      </c>
      <c r="P470" s="1" t="n">
        <f aca="false">P$4*NORMDIST($M471,P$2,P$3,0)</f>
        <v>0</v>
      </c>
      <c r="Q470" s="1" t="n">
        <f aca="false">Q$4*NORMDIST($M471,Q$2,Q$3,0)</f>
        <v>0.000418085723791131</v>
      </c>
      <c r="R470" s="1" t="n">
        <f aca="false">R$4*NORMDIST($M471,R$2,R$3,0)</f>
        <v>7.36013710118332E-023</v>
      </c>
      <c r="S470" s="1" t="n">
        <f aca="false">S$4*NORMDIST($M471,S$2,S$3,0)</f>
        <v>0</v>
      </c>
      <c r="T470" s="1" t="n">
        <f aca="false">T$4*NORMDIST($M471,T$2,T$3,0)</f>
        <v>0</v>
      </c>
      <c r="U470" s="1" t="n">
        <f aca="false">U$4*NORMDIST($M471,U$2,U$3,0)</f>
        <v>0</v>
      </c>
      <c r="V470" s="1" t="n">
        <f aca="false">V$4*NORMDIST($M471,V$2,V$3,0)</f>
        <v>0</v>
      </c>
      <c r="W470" s="1" t="n">
        <f aca="false">W$4*NORMDIST($M471,W$2,W$3,0)</f>
        <v>0</v>
      </c>
      <c r="X470" s="1" t="n">
        <f aca="false">X$4*NORMDIST($M471,X$2,X$3,0)</f>
        <v>0</v>
      </c>
    </row>
    <row r="471" customFormat="false" ht="15" hidden="false" customHeight="false" outlineLevel="0" collapsed="false">
      <c r="M471" s="1" t="n">
        <f aca="false">M470+$M$2</f>
        <v>2.78072040411156</v>
      </c>
      <c r="N471" s="1" t="n">
        <f aca="false">SUM(P471:X471)</f>
        <v>0.000108310014443723</v>
      </c>
      <c r="O471" s="1" t="n">
        <f aca="false">M471</f>
        <v>2.78072040411156</v>
      </c>
      <c r="P471" s="1" t="n">
        <f aca="false">P$4*NORMDIST($M472,P$2,P$3,0)</f>
        <v>0</v>
      </c>
      <c r="Q471" s="1" t="n">
        <f aca="false">Q$4*NORMDIST($M472,Q$2,Q$3,0)</f>
        <v>0.000108310014443723</v>
      </c>
      <c r="R471" s="1" t="n">
        <f aca="false">R$4*NORMDIST($M472,R$2,R$3,0)</f>
        <v>6.03568981948661E-022</v>
      </c>
      <c r="S471" s="1" t="n">
        <f aca="false">S$4*NORMDIST($M472,S$2,S$3,0)</f>
        <v>0</v>
      </c>
      <c r="T471" s="1" t="n">
        <f aca="false">T$4*NORMDIST($M472,T$2,T$3,0)</f>
        <v>0</v>
      </c>
      <c r="U471" s="1" t="n">
        <f aca="false">U$4*NORMDIST($M472,U$2,U$3,0)</f>
        <v>0</v>
      </c>
      <c r="V471" s="1" t="n">
        <f aca="false">V$4*NORMDIST($M472,V$2,V$3,0)</f>
        <v>0</v>
      </c>
      <c r="W471" s="1" t="n">
        <f aca="false">W$4*NORMDIST($M472,W$2,W$3,0)</f>
        <v>0</v>
      </c>
      <c r="X471" s="1" t="n">
        <f aca="false">X$4*NORMDIST($M472,X$2,X$3,0)</f>
        <v>0</v>
      </c>
    </row>
    <row r="472" customFormat="false" ht="15" hidden="false" customHeight="false" outlineLevel="0" collapsed="false">
      <c r="M472" s="1" t="n">
        <f aca="false">M471+$M$2</f>
        <v>2.78671333601697</v>
      </c>
      <c r="N472" s="1" t="n">
        <f aca="false">SUM(P472:X472)</f>
        <v>2.66771121459304E-005</v>
      </c>
      <c r="O472" s="1" t="n">
        <f aca="false">M472</f>
        <v>2.78671333601697</v>
      </c>
      <c r="P472" s="1" t="n">
        <f aca="false">P$4*NORMDIST($M473,P$2,P$3,0)</f>
        <v>0</v>
      </c>
      <c r="Q472" s="1" t="n">
        <f aca="false">Q$4*NORMDIST($M473,Q$2,Q$3,0)</f>
        <v>2.66771121459304E-005</v>
      </c>
      <c r="R472" s="1" t="n">
        <f aca="false">R$4*NORMDIST($M473,R$2,R$3,0)</f>
        <v>4.76475769030192E-021</v>
      </c>
      <c r="S472" s="1" t="n">
        <f aca="false">S$4*NORMDIST($M473,S$2,S$3,0)</f>
        <v>0</v>
      </c>
      <c r="T472" s="1" t="n">
        <f aca="false">T$4*NORMDIST($M473,T$2,T$3,0)</f>
        <v>0</v>
      </c>
      <c r="U472" s="1" t="n">
        <f aca="false">U$4*NORMDIST($M473,U$2,U$3,0)</f>
        <v>0</v>
      </c>
      <c r="V472" s="1" t="n">
        <f aca="false">V$4*NORMDIST($M473,V$2,V$3,0)</f>
        <v>0</v>
      </c>
      <c r="W472" s="1" t="n">
        <f aca="false">W$4*NORMDIST($M473,W$2,W$3,0)</f>
        <v>0</v>
      </c>
      <c r="X472" s="1" t="n">
        <f aca="false">X$4*NORMDIST($M473,X$2,X$3,0)</f>
        <v>0</v>
      </c>
    </row>
    <row r="473" customFormat="false" ht="15" hidden="false" customHeight="false" outlineLevel="0" collapsed="false">
      <c r="M473" s="1" t="n">
        <f aca="false">M472+$M$2</f>
        <v>2.79270626792238</v>
      </c>
      <c r="N473" s="1" t="n">
        <f aca="false">SUM(P473:X473)</f>
        <v>6.24706378571194E-006</v>
      </c>
      <c r="O473" s="1" t="n">
        <f aca="false">M473</f>
        <v>2.79270626792238</v>
      </c>
      <c r="P473" s="1" t="n">
        <f aca="false">P$4*NORMDIST($M474,P$2,P$3,0)</f>
        <v>0</v>
      </c>
      <c r="Q473" s="1" t="n">
        <f aca="false">Q$4*NORMDIST($M474,Q$2,Q$3,0)</f>
        <v>6.2470637857119E-006</v>
      </c>
      <c r="R473" s="1" t="n">
        <f aca="false">R$4*NORMDIST($M474,R$2,R$3,0)</f>
        <v>3.62099249607418E-020</v>
      </c>
      <c r="S473" s="1" t="n">
        <f aca="false">S$4*NORMDIST($M474,S$2,S$3,0)</f>
        <v>0</v>
      </c>
      <c r="T473" s="1" t="n">
        <f aca="false">T$4*NORMDIST($M474,T$2,T$3,0)</f>
        <v>0</v>
      </c>
      <c r="U473" s="1" t="n">
        <f aca="false">U$4*NORMDIST($M474,U$2,U$3,0)</f>
        <v>0</v>
      </c>
      <c r="V473" s="1" t="n">
        <f aca="false">V$4*NORMDIST($M474,V$2,V$3,0)</f>
        <v>0</v>
      </c>
      <c r="W473" s="1" t="n">
        <f aca="false">W$4*NORMDIST($M474,W$2,W$3,0)</f>
        <v>0</v>
      </c>
      <c r="X473" s="1" t="n">
        <f aca="false">X$4*NORMDIST($M474,X$2,X$3,0)</f>
        <v>0</v>
      </c>
    </row>
    <row r="474" customFormat="false" ht="15" hidden="false" customHeight="false" outlineLevel="0" collapsed="false">
      <c r="M474" s="1" t="n">
        <f aca="false">M473+$M$2</f>
        <v>2.79869919982779</v>
      </c>
      <c r="N474" s="1" t="n">
        <f aca="false">SUM(P474:X474)</f>
        <v>1.39084902785723E-006</v>
      </c>
      <c r="O474" s="1" t="n">
        <f aca="false">M474</f>
        <v>2.79869919982779</v>
      </c>
      <c r="P474" s="1" t="n">
        <f aca="false">P$4*NORMDIST($M475,P$2,P$3,0)</f>
        <v>0</v>
      </c>
      <c r="Q474" s="1" t="n">
        <f aca="false">Q$4*NORMDIST($M475,Q$2,Q$3,0)</f>
        <v>1.39084902785697E-006</v>
      </c>
      <c r="R474" s="1" t="n">
        <f aca="false">R$4*NORMDIST($M475,R$2,R$3,0)</f>
        <v>2.64903275434805E-019</v>
      </c>
      <c r="S474" s="1" t="n">
        <f aca="false">S$4*NORMDIST($M475,S$2,S$3,0)</f>
        <v>0</v>
      </c>
      <c r="T474" s="1" t="n">
        <f aca="false">T$4*NORMDIST($M475,T$2,T$3,0)</f>
        <v>0</v>
      </c>
      <c r="U474" s="1" t="n">
        <f aca="false">U$4*NORMDIST($M475,U$2,U$3,0)</f>
        <v>0</v>
      </c>
      <c r="V474" s="1" t="n">
        <f aca="false">V$4*NORMDIST($M475,V$2,V$3,0)</f>
        <v>0</v>
      </c>
      <c r="W474" s="1" t="n">
        <f aca="false">W$4*NORMDIST($M475,W$2,W$3,0)</f>
        <v>0</v>
      </c>
      <c r="X474" s="1" t="n">
        <f aca="false">X$4*NORMDIST($M475,X$2,X$3,0)</f>
        <v>0</v>
      </c>
    </row>
    <row r="475" customFormat="false" ht="15" hidden="false" customHeight="false" outlineLevel="0" collapsed="false">
      <c r="M475" s="1" t="n">
        <f aca="false">M474+$M$2</f>
        <v>2.80469213173321</v>
      </c>
      <c r="N475" s="1" t="n">
        <f aca="false">SUM(P475:X475)</f>
        <v>2.94408922202709E-007</v>
      </c>
      <c r="O475" s="1" t="n">
        <f aca="false">M475</f>
        <v>2.80469213173321</v>
      </c>
      <c r="P475" s="1" t="n">
        <f aca="false">P$4*NORMDIST($M476,P$2,P$3,0)</f>
        <v>0</v>
      </c>
      <c r="Q475" s="1" t="n">
        <f aca="false">Q$4*NORMDIST($M476,Q$2,Q$3,0)</f>
        <v>2.94408922200844E-007</v>
      </c>
      <c r="R475" s="1" t="n">
        <f aca="false">R$4*NORMDIST($M476,R$2,R$3,0)</f>
        <v>1.86560600043278E-018</v>
      </c>
      <c r="S475" s="1" t="n">
        <f aca="false">S$4*NORMDIST($M476,S$2,S$3,0)</f>
        <v>0</v>
      </c>
      <c r="T475" s="1" t="n">
        <f aca="false">T$4*NORMDIST($M476,T$2,T$3,0)</f>
        <v>0</v>
      </c>
      <c r="U475" s="1" t="n">
        <f aca="false">U$4*NORMDIST($M476,U$2,U$3,0)</f>
        <v>0</v>
      </c>
      <c r="V475" s="1" t="n">
        <f aca="false">V$4*NORMDIST($M476,V$2,V$3,0)</f>
        <v>0</v>
      </c>
      <c r="W475" s="1" t="n">
        <f aca="false">W$4*NORMDIST($M476,W$2,W$3,0)</f>
        <v>0</v>
      </c>
      <c r="X475" s="1" t="n">
        <f aca="false">X$4*NORMDIST($M476,X$2,X$3,0)</f>
        <v>0</v>
      </c>
    </row>
    <row r="476" customFormat="false" ht="15" hidden="false" customHeight="false" outlineLevel="0" collapsed="false">
      <c r="M476" s="1" t="n">
        <f aca="false">M475+$M$2</f>
        <v>2.81068506363862</v>
      </c>
      <c r="N476" s="1" t="n">
        <f aca="false">SUM(P476:X476)</f>
        <v>5.92500701175307E-008</v>
      </c>
      <c r="O476" s="1" t="n">
        <f aca="false">M476</f>
        <v>2.81068506363862</v>
      </c>
      <c r="P476" s="1" t="n">
        <f aca="false">P$4*NORMDIST($M477,P$2,P$3,0)</f>
        <v>0</v>
      </c>
      <c r="Q476" s="1" t="n">
        <f aca="false">Q$4*NORMDIST($M477,Q$2,Q$3,0)</f>
        <v>5.92500701048826E-008</v>
      </c>
      <c r="R476" s="1" t="n">
        <f aca="false">R$4*NORMDIST($M477,R$2,R$3,0)</f>
        <v>1.26481040564555E-017</v>
      </c>
      <c r="S476" s="1" t="n">
        <f aca="false">S$4*NORMDIST($M477,S$2,S$3,0)</f>
        <v>0</v>
      </c>
      <c r="T476" s="1" t="n">
        <f aca="false">T$4*NORMDIST($M477,T$2,T$3,0)</f>
        <v>0</v>
      </c>
      <c r="U476" s="1" t="n">
        <f aca="false">U$4*NORMDIST($M477,U$2,U$3,0)</f>
        <v>0</v>
      </c>
      <c r="V476" s="1" t="n">
        <f aca="false">V$4*NORMDIST($M477,V$2,V$3,0)</f>
        <v>0</v>
      </c>
      <c r="W476" s="1" t="n">
        <f aca="false">W$4*NORMDIST($M477,W$2,W$3,0)</f>
        <v>0</v>
      </c>
      <c r="X476" s="1" t="n">
        <f aca="false">X$4*NORMDIST($M477,X$2,X$3,0)</f>
        <v>0</v>
      </c>
    </row>
    <row r="477" customFormat="false" ht="15" hidden="false" customHeight="false" outlineLevel="0" collapsed="false">
      <c r="M477" s="1" t="n">
        <f aca="false">M476+$M$2</f>
        <v>2.81667799554403</v>
      </c>
      <c r="N477" s="1" t="n">
        <f aca="false">SUM(P477:X477)</f>
        <v>1.1336883871332E-008</v>
      </c>
      <c r="O477" s="1" t="n">
        <f aca="false">M477</f>
        <v>2.81667799554403</v>
      </c>
      <c r="P477" s="1" t="n">
        <f aca="false">P$4*NORMDIST($M478,P$2,P$3,0)</f>
        <v>0</v>
      </c>
      <c r="Q477" s="1" t="n">
        <f aca="false">Q$4*NORMDIST($M478,Q$2,Q$3,0)</f>
        <v>1.13368837887845E-008</v>
      </c>
      <c r="R477" s="1" t="n">
        <f aca="false">R$4*NORMDIST($M478,R$2,R$3,0)</f>
        <v>8.2547481604671E-017</v>
      </c>
      <c r="S477" s="1" t="n">
        <f aca="false">S$4*NORMDIST($M478,S$2,S$3,0)</f>
        <v>0</v>
      </c>
      <c r="T477" s="1" t="n">
        <f aca="false">T$4*NORMDIST($M478,T$2,T$3,0)</f>
        <v>0</v>
      </c>
      <c r="U477" s="1" t="n">
        <f aca="false">U$4*NORMDIST($M478,U$2,U$3,0)</f>
        <v>0</v>
      </c>
      <c r="V477" s="1" t="n">
        <f aca="false">V$4*NORMDIST($M478,V$2,V$3,0)</f>
        <v>0</v>
      </c>
      <c r="W477" s="1" t="n">
        <f aca="false">W$4*NORMDIST($M478,W$2,W$3,0)</f>
        <v>0</v>
      </c>
      <c r="X477" s="1" t="n">
        <f aca="false">X$4*NORMDIST($M478,X$2,X$3,0)</f>
        <v>0</v>
      </c>
    </row>
    <row r="478" customFormat="false" ht="15" hidden="false" customHeight="false" outlineLevel="0" collapsed="false">
      <c r="M478" s="1" t="n">
        <f aca="false">M477+$M$2</f>
        <v>2.82267092744945</v>
      </c>
      <c r="N478" s="1" t="n">
        <f aca="false">SUM(P478:X478)</f>
        <v>2.06236512201954E-009</v>
      </c>
      <c r="O478" s="1" t="n">
        <f aca="false">M478</f>
        <v>2.82267092744945</v>
      </c>
      <c r="P478" s="1" t="n">
        <f aca="false">P$4*NORMDIST($M479,P$2,P$3,0)</f>
        <v>0</v>
      </c>
      <c r="Q478" s="1" t="n">
        <f aca="false">Q$4*NORMDIST($M479,Q$2,Q$3,0)</f>
        <v>2.06236460339254E-009</v>
      </c>
      <c r="R478" s="1" t="n">
        <f aca="false">R$4*NORMDIST($M479,R$2,R$3,0)</f>
        <v>5.18627002460318E-016</v>
      </c>
      <c r="S478" s="1" t="n">
        <f aca="false">S$4*NORMDIST($M479,S$2,S$3,0)</f>
        <v>0</v>
      </c>
      <c r="T478" s="1" t="n">
        <f aca="false">T$4*NORMDIST($M479,T$2,T$3,0)</f>
        <v>0</v>
      </c>
      <c r="U478" s="1" t="n">
        <f aca="false">U$4*NORMDIST($M479,U$2,U$3,0)</f>
        <v>0</v>
      </c>
      <c r="V478" s="1" t="n">
        <f aca="false">V$4*NORMDIST($M479,V$2,V$3,0)</f>
        <v>0</v>
      </c>
      <c r="W478" s="1" t="n">
        <f aca="false">W$4*NORMDIST($M479,W$2,W$3,0)</f>
        <v>0</v>
      </c>
      <c r="X478" s="1" t="n">
        <f aca="false">X$4*NORMDIST($M479,X$2,X$3,0)</f>
        <v>0</v>
      </c>
    </row>
    <row r="479" customFormat="false" ht="15" hidden="false" customHeight="false" outlineLevel="0" collapsed="false">
      <c r="M479" s="1" t="n">
        <f aca="false">M478+$M$2</f>
        <v>2.82866385935486</v>
      </c>
      <c r="N479" s="1" t="n">
        <f aca="false">SUM(P479:X479)</f>
        <v>3.56703969080007E-010</v>
      </c>
      <c r="O479" s="1" t="n">
        <f aca="false">M479</f>
        <v>2.82866385935486</v>
      </c>
      <c r="P479" s="1" t="n">
        <f aca="false">P$4*NORMDIST($M480,P$2,P$3,0)</f>
        <v>0</v>
      </c>
      <c r="Q479" s="1" t="n">
        <f aca="false">Q$4*NORMDIST($M480,Q$2,Q$3,0)</f>
        <v>3.56700832334248E-010</v>
      </c>
      <c r="R479" s="1" t="n">
        <f aca="false">R$4*NORMDIST($M480,R$2,R$3,0)</f>
        <v>3.13674575912869E-015</v>
      </c>
      <c r="S479" s="1" t="n">
        <f aca="false">S$4*NORMDIST($M480,S$2,S$3,0)</f>
        <v>0</v>
      </c>
      <c r="T479" s="1" t="n">
        <f aca="false">T$4*NORMDIST($M480,T$2,T$3,0)</f>
        <v>0</v>
      </c>
      <c r="U479" s="1" t="n">
        <f aca="false">U$4*NORMDIST($M480,U$2,U$3,0)</f>
        <v>0</v>
      </c>
      <c r="V479" s="1" t="n">
        <f aca="false">V$4*NORMDIST($M480,V$2,V$3,0)</f>
        <v>0</v>
      </c>
      <c r="W479" s="1" t="n">
        <f aca="false">W$4*NORMDIST($M480,W$2,W$3,0)</f>
        <v>0</v>
      </c>
      <c r="X479" s="1" t="n">
        <f aca="false">X$4*NORMDIST($M480,X$2,X$3,0)</f>
        <v>0</v>
      </c>
    </row>
    <row r="480" customFormat="false" ht="15" hidden="false" customHeight="false" outlineLevel="0" collapsed="false">
      <c r="M480" s="1" t="n">
        <f aca="false">M479+$M$2</f>
        <v>2.83465679126027</v>
      </c>
      <c r="N480" s="1" t="n">
        <f aca="false">SUM(P480:X480)</f>
        <v>5.86738959614581E-011</v>
      </c>
      <c r="O480" s="1" t="n">
        <f aca="false">M480</f>
        <v>2.83465679126027</v>
      </c>
      <c r="P480" s="1" t="n">
        <f aca="false">P$4*NORMDIST($M481,P$2,P$3,0)</f>
        <v>0</v>
      </c>
      <c r="Q480" s="1" t="n">
        <f aca="false">Q$4*NORMDIST($M481,Q$2,Q$3,0)</f>
        <v>5.86556327809073E-011</v>
      </c>
      <c r="R480" s="1" t="n">
        <f aca="false">R$4*NORMDIST($M481,R$2,R$3,0)</f>
        <v>1.82631805508016E-014</v>
      </c>
      <c r="S480" s="1" t="n">
        <f aca="false">S$4*NORMDIST($M481,S$2,S$3,0)</f>
        <v>0</v>
      </c>
      <c r="T480" s="1" t="n">
        <f aca="false">T$4*NORMDIST($M481,T$2,T$3,0)</f>
        <v>0</v>
      </c>
      <c r="U480" s="1" t="n">
        <f aca="false">U$4*NORMDIST($M481,U$2,U$3,0)</f>
        <v>0</v>
      </c>
      <c r="V480" s="1" t="n">
        <f aca="false">V$4*NORMDIST($M481,V$2,V$3,0)</f>
        <v>0</v>
      </c>
      <c r="W480" s="1" t="n">
        <f aca="false">W$4*NORMDIST($M481,W$2,W$3,0)</f>
        <v>0</v>
      </c>
      <c r="X480" s="1" t="n">
        <f aca="false">X$4*NORMDIST($M481,X$2,X$3,0)</f>
        <v>0</v>
      </c>
    </row>
    <row r="481" customFormat="false" ht="15" hidden="false" customHeight="false" outlineLevel="0" collapsed="false">
      <c r="M481" s="1" t="n">
        <f aca="false">M480+$M$2</f>
        <v>2.84064972316568</v>
      </c>
      <c r="N481" s="1" t="n">
        <f aca="false">SUM(P481:X481)</f>
        <v>9.2726365100654E-012</v>
      </c>
      <c r="O481" s="1" t="n">
        <f aca="false">M481</f>
        <v>2.84064972316568</v>
      </c>
      <c r="P481" s="1" t="n">
        <f aca="false">P$4*NORMDIST($M482,P$2,P$3,0)</f>
        <v>0</v>
      </c>
      <c r="Q481" s="1" t="n">
        <f aca="false">Q$4*NORMDIST($M482,Q$2,Q$3,0)</f>
        <v>9.17027270903815E-012</v>
      </c>
      <c r="R481" s="1" t="n">
        <f aca="false">R$4*NORMDIST($M482,R$2,R$3,0)</f>
        <v>1.02363801027255E-013</v>
      </c>
      <c r="S481" s="1" t="n">
        <f aca="false">S$4*NORMDIST($M482,S$2,S$3,0)</f>
        <v>0</v>
      </c>
      <c r="T481" s="1" t="n">
        <f aca="false">T$4*NORMDIST($M482,T$2,T$3,0)</f>
        <v>0</v>
      </c>
      <c r="U481" s="1" t="n">
        <f aca="false">U$4*NORMDIST($M482,U$2,U$3,0)</f>
        <v>0</v>
      </c>
      <c r="V481" s="1" t="n">
        <f aca="false">V$4*NORMDIST($M482,V$2,V$3,0)</f>
        <v>0</v>
      </c>
      <c r="W481" s="1" t="n">
        <f aca="false">W$4*NORMDIST($M482,W$2,W$3,0)</f>
        <v>0</v>
      </c>
      <c r="X481" s="1" t="n">
        <f aca="false">X$4*NORMDIST($M482,X$2,X$3,0)</f>
        <v>0</v>
      </c>
    </row>
    <row r="482" customFormat="false" ht="15" hidden="false" customHeight="false" outlineLevel="0" collapsed="false">
      <c r="M482" s="1" t="n">
        <f aca="false">M481+$M$2</f>
        <v>2.8466426550711</v>
      </c>
      <c r="N482" s="1" t="n">
        <f aca="false">SUM(P482:X482)</f>
        <v>1.91539924427042E-012</v>
      </c>
      <c r="O482" s="1" t="n">
        <f aca="false">M482</f>
        <v>2.8466426550711</v>
      </c>
      <c r="P482" s="1" t="n">
        <f aca="false">P$4*NORMDIST($M483,P$2,P$3,0)</f>
        <v>0</v>
      </c>
      <c r="Q482" s="1" t="n">
        <f aca="false">Q$4*NORMDIST($M483,Q$2,Q$3,0)</f>
        <v>1.3630811214874E-012</v>
      </c>
      <c r="R482" s="1" t="n">
        <f aca="false">R$4*NORMDIST($M483,R$2,R$3,0)</f>
        <v>5.52318122783028E-013</v>
      </c>
      <c r="S482" s="1" t="n">
        <f aca="false">S$4*NORMDIST($M483,S$2,S$3,0)</f>
        <v>0</v>
      </c>
      <c r="T482" s="1" t="n">
        <f aca="false">T$4*NORMDIST($M483,T$2,T$3,0)</f>
        <v>0</v>
      </c>
      <c r="U482" s="1" t="n">
        <f aca="false">U$4*NORMDIST($M483,U$2,U$3,0)</f>
        <v>0</v>
      </c>
      <c r="V482" s="1" t="n">
        <f aca="false">V$4*NORMDIST($M483,V$2,V$3,0)</f>
        <v>0</v>
      </c>
      <c r="W482" s="1" t="n">
        <f aca="false">W$4*NORMDIST($M483,W$2,W$3,0)</f>
        <v>0</v>
      </c>
      <c r="X482" s="1" t="n">
        <f aca="false">X$4*NORMDIST($M483,X$2,X$3,0)</f>
        <v>0</v>
      </c>
    </row>
    <row r="483" customFormat="false" ht="15" hidden="false" customHeight="false" outlineLevel="0" collapsed="false">
      <c r="M483" s="1" t="n">
        <f aca="false">M482+$M$2</f>
        <v>2.85263558697651</v>
      </c>
      <c r="N483" s="1" t="n">
        <f aca="false">SUM(P483:X483)</f>
        <v>3.06146361205917E-012</v>
      </c>
      <c r="O483" s="1" t="n">
        <f aca="false">M483</f>
        <v>2.85263558697651</v>
      </c>
      <c r="P483" s="1" t="n">
        <f aca="false">P$4*NORMDIST($M484,P$2,P$3,0)</f>
        <v>0</v>
      </c>
      <c r="Q483" s="1" t="n">
        <f aca="false">Q$4*NORMDIST($M484,Q$2,Q$3,0)</f>
        <v>1.92631843044629E-013</v>
      </c>
      <c r="R483" s="1" t="n">
        <f aca="false">R$4*NORMDIST($M484,R$2,R$3,0)</f>
        <v>2.86883176901454E-012</v>
      </c>
      <c r="S483" s="1" t="n">
        <f aca="false">S$4*NORMDIST($M484,S$2,S$3,0)</f>
        <v>0</v>
      </c>
      <c r="T483" s="1" t="n">
        <f aca="false">T$4*NORMDIST($M484,T$2,T$3,0)</f>
        <v>0</v>
      </c>
      <c r="U483" s="1" t="n">
        <f aca="false">U$4*NORMDIST($M484,U$2,U$3,0)</f>
        <v>0</v>
      </c>
      <c r="V483" s="1" t="n">
        <f aca="false">V$4*NORMDIST($M484,V$2,V$3,0)</f>
        <v>0</v>
      </c>
      <c r="W483" s="1" t="n">
        <f aca="false">W$4*NORMDIST($M484,W$2,W$3,0)</f>
        <v>0</v>
      </c>
      <c r="X483" s="1" t="n">
        <f aca="false">X$4*NORMDIST($M484,X$2,X$3,0)</f>
        <v>0</v>
      </c>
    </row>
    <row r="484" customFormat="false" ht="15" hidden="false" customHeight="false" outlineLevel="0" collapsed="false">
      <c r="M484" s="1" t="n">
        <f aca="false">M483+$M$2</f>
        <v>2.85862851888192</v>
      </c>
      <c r="N484" s="1" t="n">
        <f aca="false">SUM(P484:X484)</f>
        <v>1.43706581069889E-011</v>
      </c>
      <c r="O484" s="1" t="n">
        <f aca="false">M484</f>
        <v>2.85862851888192</v>
      </c>
      <c r="P484" s="1" t="n">
        <f aca="false">P$4*NORMDIST($M485,P$2,P$3,0)</f>
        <v>0</v>
      </c>
      <c r="Q484" s="1" t="n">
        <f aca="false">Q$4*NORMDIST($M485,Q$2,Q$3,0)</f>
        <v>2.5882211507879E-014</v>
      </c>
      <c r="R484" s="1" t="n">
        <f aca="false">R$4*NORMDIST($M485,R$2,R$3,0)</f>
        <v>1.4344775895481E-011</v>
      </c>
      <c r="S484" s="1" t="n">
        <f aca="false">S$4*NORMDIST($M485,S$2,S$3,0)</f>
        <v>0</v>
      </c>
      <c r="T484" s="1" t="n">
        <f aca="false">T$4*NORMDIST($M485,T$2,T$3,0)</f>
        <v>0</v>
      </c>
      <c r="U484" s="1" t="n">
        <f aca="false">U$4*NORMDIST($M485,U$2,U$3,0)</f>
        <v>0</v>
      </c>
      <c r="V484" s="1" t="n">
        <f aca="false">V$4*NORMDIST($M485,V$2,V$3,0)</f>
        <v>0</v>
      </c>
      <c r="W484" s="1" t="n">
        <f aca="false">W$4*NORMDIST($M485,W$2,W$3,0)</f>
        <v>0</v>
      </c>
      <c r="X484" s="1" t="n">
        <f aca="false">X$4*NORMDIST($M485,X$2,X$3,0)</f>
        <v>0</v>
      </c>
    </row>
    <row r="485" customFormat="false" ht="15" hidden="false" customHeight="false" outlineLevel="0" collapsed="false">
      <c r="M485" s="1" t="n">
        <f aca="false">M484+$M$2</f>
        <v>2.86462145078733</v>
      </c>
      <c r="N485" s="1" t="n">
        <f aca="false">SUM(P485:X485)</f>
        <v>6.90519817885586E-011</v>
      </c>
      <c r="O485" s="1" t="n">
        <f aca="false">M485</f>
        <v>2.86462145078733</v>
      </c>
      <c r="P485" s="1" t="n">
        <f aca="false">P$4*NORMDIST($M486,P$2,P$3,0)</f>
        <v>0</v>
      </c>
      <c r="Q485" s="1" t="n">
        <f aca="false">Q$4*NORMDIST($M486,Q$2,Q$3,0)</f>
        <v>3.30629506651346E-015</v>
      </c>
      <c r="R485" s="1" t="n">
        <f aca="false">R$4*NORMDIST($M486,R$2,R$3,0)</f>
        <v>6.90486754934921E-011</v>
      </c>
      <c r="S485" s="1" t="n">
        <f aca="false">S$4*NORMDIST($M486,S$2,S$3,0)</f>
        <v>0</v>
      </c>
      <c r="T485" s="1" t="n">
        <f aca="false">T$4*NORMDIST($M486,T$2,T$3,0)</f>
        <v>0</v>
      </c>
      <c r="U485" s="1" t="n">
        <f aca="false">U$4*NORMDIST($M486,U$2,U$3,0)</f>
        <v>0</v>
      </c>
      <c r="V485" s="1" t="n">
        <f aca="false">V$4*NORMDIST($M486,V$2,V$3,0)</f>
        <v>0</v>
      </c>
      <c r="W485" s="1" t="n">
        <f aca="false">W$4*NORMDIST($M486,W$2,W$3,0)</f>
        <v>0</v>
      </c>
      <c r="X485" s="1" t="n">
        <f aca="false">X$4*NORMDIST($M486,X$2,X$3,0)</f>
        <v>0</v>
      </c>
    </row>
    <row r="486" customFormat="false" ht="15" hidden="false" customHeight="false" outlineLevel="0" collapsed="false">
      <c r="M486" s="1" t="n">
        <f aca="false">M485+$M$2</f>
        <v>2.87061438269275</v>
      </c>
      <c r="N486" s="1" t="n">
        <f aca="false">SUM(P486:X486)</f>
        <v>3.19956089419208E-010</v>
      </c>
      <c r="O486" s="1" t="n">
        <f aca="false">M486</f>
        <v>2.87061438269275</v>
      </c>
      <c r="P486" s="1" t="n">
        <f aca="false">P$4*NORMDIST($M487,P$2,P$3,0)</f>
        <v>0</v>
      </c>
      <c r="Q486" s="1" t="n">
        <f aca="false">Q$4*NORMDIST($M487,Q$2,Q$3,0)</f>
        <v>4.01558442741393E-016</v>
      </c>
      <c r="R486" s="1" t="n">
        <f aca="false">R$4*NORMDIST($M487,R$2,R$3,0)</f>
        <v>3.19955687860766E-010</v>
      </c>
      <c r="S486" s="1" t="n">
        <f aca="false">S$4*NORMDIST($M487,S$2,S$3,0)</f>
        <v>0</v>
      </c>
      <c r="T486" s="1" t="n">
        <f aca="false">T$4*NORMDIST($M487,T$2,T$3,0)</f>
        <v>0</v>
      </c>
      <c r="U486" s="1" t="n">
        <f aca="false">U$4*NORMDIST($M487,U$2,U$3,0)</f>
        <v>0</v>
      </c>
      <c r="V486" s="1" t="n">
        <f aca="false">V$4*NORMDIST($M487,V$2,V$3,0)</f>
        <v>0</v>
      </c>
      <c r="W486" s="1" t="n">
        <f aca="false">W$4*NORMDIST($M487,W$2,W$3,0)</f>
        <v>0</v>
      </c>
      <c r="X486" s="1" t="n">
        <f aca="false">X$4*NORMDIST($M487,X$2,X$3,0)</f>
        <v>0</v>
      </c>
    </row>
    <row r="487" customFormat="false" ht="15" hidden="false" customHeight="false" outlineLevel="0" collapsed="false">
      <c r="M487" s="1" t="n">
        <f aca="false">M486+$M$2</f>
        <v>2.87660731459816</v>
      </c>
      <c r="N487" s="1" t="n">
        <f aca="false">SUM(P487:X487)</f>
        <v>1.42724072762662E-009</v>
      </c>
      <c r="O487" s="1" t="n">
        <f aca="false">M487</f>
        <v>2.87660731459816</v>
      </c>
      <c r="P487" s="1" t="n">
        <f aca="false">P$4*NORMDIST($M488,P$2,P$3,0)</f>
        <v>0</v>
      </c>
      <c r="Q487" s="1" t="n">
        <f aca="false">Q$4*NORMDIST($M488,Q$2,Q$3,0)</f>
        <v>4.63684777758198E-017</v>
      </c>
      <c r="R487" s="1" t="n">
        <f aca="false">R$4*NORMDIST($M488,R$2,R$3,0)</f>
        <v>1.42724068125814E-009</v>
      </c>
      <c r="S487" s="1" t="n">
        <f aca="false">S$4*NORMDIST($M488,S$2,S$3,0)</f>
        <v>0</v>
      </c>
      <c r="T487" s="1" t="n">
        <f aca="false">T$4*NORMDIST($M488,T$2,T$3,0)</f>
        <v>0</v>
      </c>
      <c r="U487" s="1" t="n">
        <f aca="false">U$4*NORMDIST($M488,U$2,U$3,0)</f>
        <v>0</v>
      </c>
      <c r="V487" s="1" t="n">
        <f aca="false">V$4*NORMDIST($M488,V$2,V$3,0)</f>
        <v>0</v>
      </c>
      <c r="W487" s="1" t="n">
        <f aca="false">W$4*NORMDIST($M488,W$2,W$3,0)</f>
        <v>0</v>
      </c>
      <c r="X487" s="1" t="n">
        <f aca="false">X$4*NORMDIST($M488,X$2,X$3,0)</f>
        <v>0</v>
      </c>
    </row>
    <row r="488" customFormat="false" ht="15" hidden="false" customHeight="false" outlineLevel="0" collapsed="false">
      <c r="M488" s="1" t="n">
        <f aca="false">M487+$M$2</f>
        <v>2.88260024650357</v>
      </c>
      <c r="N488" s="1" t="n">
        <f aca="false">SUM(P488:X488)</f>
        <v>6.1288288798033E-009</v>
      </c>
      <c r="O488" s="1" t="n">
        <f aca="false">M488</f>
        <v>2.88260024650357</v>
      </c>
      <c r="P488" s="1" t="n">
        <f aca="false">P$4*NORMDIST($M489,P$2,P$3,0)</f>
        <v>0</v>
      </c>
      <c r="Q488" s="1" t="n">
        <f aca="false">Q$4*NORMDIST($M489,Q$2,Q$3,0)</f>
        <v>5.09053984616473E-018</v>
      </c>
      <c r="R488" s="1" t="n">
        <f aca="false">R$4*NORMDIST($M489,R$2,R$3,0)</f>
        <v>6.12882887471276E-009</v>
      </c>
      <c r="S488" s="1" t="n">
        <f aca="false">S$4*NORMDIST($M489,S$2,S$3,0)</f>
        <v>0</v>
      </c>
      <c r="T488" s="1" t="n">
        <f aca="false">T$4*NORMDIST($M489,T$2,T$3,0)</f>
        <v>0</v>
      </c>
      <c r="U488" s="1" t="n">
        <f aca="false">U$4*NORMDIST($M489,U$2,U$3,0)</f>
        <v>0</v>
      </c>
      <c r="V488" s="1" t="n">
        <f aca="false">V$4*NORMDIST($M489,V$2,V$3,0)</f>
        <v>0</v>
      </c>
      <c r="W488" s="1" t="n">
        <f aca="false">W$4*NORMDIST($M489,W$2,W$3,0)</f>
        <v>0</v>
      </c>
      <c r="X488" s="1" t="n">
        <f aca="false">X$4*NORMDIST($M489,X$2,X$3,0)</f>
        <v>0</v>
      </c>
    </row>
    <row r="489" customFormat="false" ht="15" hidden="false" customHeight="false" outlineLevel="0" collapsed="false">
      <c r="M489" s="1" t="n">
        <f aca="false">M488+$M$2</f>
        <v>2.88859317840899</v>
      </c>
      <c r="N489" s="1" t="n">
        <f aca="false">SUM(P489:X489)</f>
        <v>2.53355696236048E-008</v>
      </c>
      <c r="O489" s="1" t="n">
        <f aca="false">M489</f>
        <v>2.88859317840899</v>
      </c>
      <c r="P489" s="1" t="n">
        <f aca="false">P$4*NORMDIST($M490,P$2,P$3,0)</f>
        <v>0</v>
      </c>
      <c r="Q489" s="1" t="n">
        <f aca="false">Q$4*NORMDIST($M490,Q$2,Q$3,0)</f>
        <v>5.31339091480997E-019</v>
      </c>
      <c r="R489" s="1" t="n">
        <f aca="false">R$4*NORMDIST($M490,R$2,R$3,0)</f>
        <v>2.53355696230734E-008</v>
      </c>
      <c r="S489" s="1" t="n">
        <f aca="false">S$4*NORMDIST($M490,S$2,S$3,0)</f>
        <v>0</v>
      </c>
      <c r="T489" s="1" t="n">
        <f aca="false">T$4*NORMDIST($M490,T$2,T$3,0)</f>
        <v>0</v>
      </c>
      <c r="U489" s="1" t="n">
        <f aca="false">U$4*NORMDIST($M490,U$2,U$3,0)</f>
        <v>0</v>
      </c>
      <c r="V489" s="1" t="n">
        <f aca="false">V$4*NORMDIST($M490,V$2,V$3,0)</f>
        <v>0</v>
      </c>
      <c r="W489" s="1" t="n">
        <f aca="false">W$4*NORMDIST($M490,W$2,W$3,0)</f>
        <v>0</v>
      </c>
      <c r="X489" s="1" t="n">
        <f aca="false">X$4*NORMDIST($M490,X$2,X$3,0)</f>
        <v>0</v>
      </c>
    </row>
    <row r="490" customFormat="false" ht="15" hidden="false" customHeight="false" outlineLevel="0" collapsed="false">
      <c r="M490" s="1" t="n">
        <f aca="false">M489+$M$2</f>
        <v>2.8945861103144</v>
      </c>
      <c r="N490" s="1" t="n">
        <f aca="false">SUM(P490:X490)</f>
        <v>1.00822334454055E-007</v>
      </c>
      <c r="O490" s="1" t="n">
        <f aca="false">M490</f>
        <v>2.8945861103144</v>
      </c>
      <c r="P490" s="1" t="n">
        <f aca="false">P$4*NORMDIST($M491,P$2,P$3,0)</f>
        <v>0</v>
      </c>
      <c r="Q490" s="1" t="n">
        <f aca="false">Q$4*NORMDIST($M491,Q$2,Q$3,0)</f>
        <v>5.27286462632173E-020</v>
      </c>
      <c r="R490" s="1" t="n">
        <f aca="false">R$4*NORMDIST($M491,R$2,R$3,0)</f>
        <v>1.00822334454002E-007</v>
      </c>
      <c r="S490" s="1" t="n">
        <f aca="false">S$4*NORMDIST($M491,S$2,S$3,0)</f>
        <v>0</v>
      </c>
      <c r="T490" s="1" t="n">
        <f aca="false">T$4*NORMDIST($M491,T$2,T$3,0)</f>
        <v>0</v>
      </c>
      <c r="U490" s="1" t="n">
        <f aca="false">U$4*NORMDIST($M491,U$2,U$3,0)</f>
        <v>0</v>
      </c>
      <c r="V490" s="1" t="n">
        <f aca="false">V$4*NORMDIST($M491,V$2,V$3,0)</f>
        <v>0</v>
      </c>
      <c r="W490" s="1" t="n">
        <f aca="false">W$4*NORMDIST($M491,W$2,W$3,0)</f>
        <v>0</v>
      </c>
      <c r="X490" s="1" t="n">
        <f aca="false">X$4*NORMDIST($M491,X$2,X$3,0)</f>
        <v>0</v>
      </c>
    </row>
    <row r="491" customFormat="false" ht="15" hidden="false" customHeight="false" outlineLevel="0" collapsed="false">
      <c r="M491" s="1" t="n">
        <f aca="false">M490+$M$2</f>
        <v>2.90057904221981</v>
      </c>
      <c r="N491" s="1" t="n">
        <f aca="false">SUM(P491:X491)</f>
        <v>3.86238643465222E-007</v>
      </c>
      <c r="O491" s="1" t="n">
        <f aca="false">M491</f>
        <v>2.90057904221981</v>
      </c>
      <c r="P491" s="1" t="n">
        <f aca="false">P$4*NORMDIST($M492,P$2,P$3,0)</f>
        <v>0</v>
      </c>
      <c r="Q491" s="1" t="n">
        <f aca="false">Q$4*NORMDIST($M492,Q$2,Q$3,0)</f>
        <v>4.97494632381499E-021</v>
      </c>
      <c r="R491" s="1" t="n">
        <f aca="false">R$4*NORMDIST($M492,R$2,R$3,0)</f>
        <v>3.86238643465217E-007</v>
      </c>
      <c r="S491" s="1" t="n">
        <f aca="false">S$4*NORMDIST($M492,S$2,S$3,0)</f>
        <v>0</v>
      </c>
      <c r="T491" s="1" t="n">
        <f aca="false">T$4*NORMDIST($M492,T$2,T$3,0)</f>
        <v>0</v>
      </c>
      <c r="U491" s="1" t="n">
        <f aca="false">U$4*NORMDIST($M492,U$2,U$3,0)</f>
        <v>0</v>
      </c>
      <c r="V491" s="1" t="n">
        <f aca="false">V$4*NORMDIST($M492,V$2,V$3,0)</f>
        <v>0</v>
      </c>
      <c r="W491" s="1" t="n">
        <f aca="false">W$4*NORMDIST($M492,W$2,W$3,0)</f>
        <v>0</v>
      </c>
      <c r="X491" s="1" t="n">
        <f aca="false">X$4*NORMDIST($M492,X$2,X$3,0)</f>
        <v>0</v>
      </c>
    </row>
    <row r="492" customFormat="false" ht="15" hidden="false" customHeight="false" outlineLevel="0" collapsed="false">
      <c r="M492" s="1" t="n">
        <f aca="false">M491+$M$2</f>
        <v>2.90657197412522</v>
      </c>
      <c r="N492" s="1" t="n">
        <f aca="false">SUM(P492:X492)</f>
        <v>1.42438566915939E-006</v>
      </c>
      <c r="O492" s="1" t="n">
        <f aca="false">M492</f>
        <v>2.90657197412522</v>
      </c>
      <c r="P492" s="1" t="n">
        <f aca="false">P$4*NORMDIST($M493,P$2,P$3,0)</f>
        <v>0</v>
      </c>
      <c r="Q492" s="1" t="n">
        <f aca="false">Q$4*NORMDIST($M493,Q$2,Q$3,0)</f>
        <v>4.46269393160671E-022</v>
      </c>
      <c r="R492" s="1" t="n">
        <f aca="false">R$4*NORMDIST($M493,R$2,R$3,0)</f>
        <v>1.42438566915939E-006</v>
      </c>
      <c r="S492" s="1" t="n">
        <f aca="false">S$4*NORMDIST($M493,S$2,S$3,0)</f>
        <v>0</v>
      </c>
      <c r="T492" s="1" t="n">
        <f aca="false">T$4*NORMDIST($M493,T$2,T$3,0)</f>
        <v>0</v>
      </c>
      <c r="U492" s="1" t="n">
        <f aca="false">U$4*NORMDIST($M493,U$2,U$3,0)</f>
        <v>0</v>
      </c>
      <c r="V492" s="1" t="n">
        <f aca="false">V$4*NORMDIST($M493,V$2,V$3,0)</f>
        <v>0</v>
      </c>
      <c r="W492" s="1" t="n">
        <f aca="false">W$4*NORMDIST($M493,W$2,W$3,0)</f>
        <v>0</v>
      </c>
      <c r="X492" s="1" t="n">
        <f aca="false">X$4*NORMDIST($M493,X$2,X$3,0)</f>
        <v>0</v>
      </c>
    </row>
    <row r="493" customFormat="false" ht="15" hidden="false" customHeight="false" outlineLevel="0" collapsed="false">
      <c r="M493" s="1" t="n">
        <f aca="false">M492+$M$2</f>
        <v>2.91256490603064</v>
      </c>
      <c r="N493" s="1" t="n">
        <f aca="false">SUM(P493:X493)</f>
        <v>5.05676028311839E-006</v>
      </c>
      <c r="O493" s="1" t="n">
        <f aca="false">M493</f>
        <v>2.91256490603064</v>
      </c>
      <c r="P493" s="1" t="n">
        <f aca="false">P$4*NORMDIST($M494,P$2,P$3,0)</f>
        <v>0</v>
      </c>
      <c r="Q493" s="1" t="n">
        <f aca="false">Q$4*NORMDIST($M494,Q$2,Q$3,0)</f>
        <v>3.80603458497444E-023</v>
      </c>
      <c r="R493" s="1" t="n">
        <f aca="false">R$4*NORMDIST($M494,R$2,R$3,0)</f>
        <v>5.05676028311839E-006</v>
      </c>
      <c r="S493" s="1" t="n">
        <f aca="false">S$4*NORMDIST($M494,S$2,S$3,0)</f>
        <v>0</v>
      </c>
      <c r="T493" s="1" t="n">
        <f aca="false">T$4*NORMDIST($M494,T$2,T$3,0)</f>
        <v>0</v>
      </c>
      <c r="U493" s="1" t="n">
        <f aca="false">U$4*NORMDIST($M494,U$2,U$3,0)</f>
        <v>0</v>
      </c>
      <c r="V493" s="1" t="n">
        <f aca="false">V$4*NORMDIST($M494,V$2,V$3,0)</f>
        <v>0</v>
      </c>
      <c r="W493" s="1" t="n">
        <f aca="false">W$4*NORMDIST($M494,W$2,W$3,0)</f>
        <v>0</v>
      </c>
      <c r="X493" s="1" t="n">
        <f aca="false">X$4*NORMDIST($M494,X$2,X$3,0)</f>
        <v>0</v>
      </c>
    </row>
    <row r="494" customFormat="false" ht="15" hidden="false" customHeight="false" outlineLevel="0" collapsed="false">
      <c r="M494" s="1" t="n">
        <f aca="false">M493+$M$2</f>
        <v>2.91855783793605</v>
      </c>
      <c r="N494" s="1" t="n">
        <f aca="false">SUM(P494:X494)</f>
        <v>1.72818422006654E-005</v>
      </c>
      <c r="O494" s="1" t="n">
        <f aca="false">M494</f>
        <v>2.91855783793605</v>
      </c>
      <c r="P494" s="1" t="n">
        <f aca="false">P$4*NORMDIST($M495,P$2,P$3,0)</f>
        <v>0</v>
      </c>
      <c r="Q494" s="1" t="n">
        <f aca="false">Q$4*NORMDIST($M495,Q$2,Q$3,0)</f>
        <v>3.08613758353967E-024</v>
      </c>
      <c r="R494" s="1" t="n">
        <f aca="false">R$4*NORMDIST($M495,R$2,R$3,0)</f>
        <v>1.72818422006654E-005</v>
      </c>
      <c r="S494" s="1" t="n">
        <f aca="false">S$4*NORMDIST($M495,S$2,S$3,0)</f>
        <v>0</v>
      </c>
      <c r="T494" s="1" t="n">
        <f aca="false">T$4*NORMDIST($M495,T$2,T$3,0)</f>
        <v>0</v>
      </c>
      <c r="U494" s="1" t="n">
        <f aca="false">U$4*NORMDIST($M495,U$2,U$3,0)</f>
        <v>0</v>
      </c>
      <c r="V494" s="1" t="n">
        <f aca="false">V$4*NORMDIST($M495,V$2,V$3,0)</f>
        <v>0</v>
      </c>
      <c r="W494" s="1" t="n">
        <f aca="false">W$4*NORMDIST($M495,W$2,W$3,0)</f>
        <v>0</v>
      </c>
      <c r="X494" s="1" t="n">
        <f aca="false">X$4*NORMDIST($M495,X$2,X$3,0)</f>
        <v>0</v>
      </c>
    </row>
    <row r="495" customFormat="false" ht="15" hidden="false" customHeight="false" outlineLevel="0" collapsed="false">
      <c r="M495" s="1" t="n">
        <f aca="false">M494+$M$2</f>
        <v>2.92455076984146</v>
      </c>
      <c r="N495" s="1" t="n">
        <f aca="false">SUM(P495:X495)</f>
        <v>5.68565629618519E-005</v>
      </c>
      <c r="O495" s="1" t="n">
        <f aca="false">M495</f>
        <v>2.92455076984146</v>
      </c>
      <c r="P495" s="1" t="n">
        <f aca="false">P$4*NORMDIST($M496,P$2,P$3,0)</f>
        <v>0</v>
      </c>
      <c r="Q495" s="1" t="n">
        <f aca="false">Q$4*NORMDIST($M496,Q$2,Q$3,0)</f>
        <v>2.37916609271863E-025</v>
      </c>
      <c r="R495" s="1" t="n">
        <f aca="false">R$4*NORMDIST($M496,R$2,R$3,0)</f>
        <v>5.68565629618519E-005</v>
      </c>
      <c r="S495" s="1" t="n">
        <f aca="false">S$4*NORMDIST($M496,S$2,S$3,0)</f>
        <v>0</v>
      </c>
      <c r="T495" s="1" t="n">
        <f aca="false">T$4*NORMDIST($M496,T$2,T$3,0)</f>
        <v>0</v>
      </c>
      <c r="U495" s="1" t="n">
        <f aca="false">U$4*NORMDIST($M496,U$2,U$3,0)</f>
        <v>0</v>
      </c>
      <c r="V495" s="1" t="n">
        <f aca="false">V$4*NORMDIST($M496,V$2,V$3,0)</f>
        <v>0</v>
      </c>
      <c r="W495" s="1" t="n">
        <f aca="false">W$4*NORMDIST($M496,W$2,W$3,0)</f>
        <v>0</v>
      </c>
      <c r="X495" s="1" t="n">
        <f aca="false">X$4*NORMDIST($M496,X$2,X$3,0)</f>
        <v>0</v>
      </c>
    </row>
    <row r="496" customFormat="false" ht="15" hidden="false" customHeight="false" outlineLevel="0" collapsed="false">
      <c r="M496" s="1" t="n">
        <f aca="false">M495+$M$2</f>
        <v>2.93054370174688</v>
      </c>
      <c r="N496" s="1" t="n">
        <f aca="false">SUM(P496:X496)</f>
        <v>0.000180071120987226</v>
      </c>
      <c r="O496" s="1" t="n">
        <f aca="false">M496</f>
        <v>2.93054370174688</v>
      </c>
      <c r="P496" s="1" t="n">
        <f aca="false">P$4*NORMDIST($M497,P$2,P$3,0)</f>
        <v>0</v>
      </c>
      <c r="Q496" s="1" t="n">
        <f aca="false">Q$4*NORMDIST($M497,Q$2,Q$3,0)</f>
        <v>1.74381803582429E-026</v>
      </c>
      <c r="R496" s="1" t="n">
        <f aca="false">R$4*NORMDIST($M497,R$2,R$3,0)</f>
        <v>0.000180071120987226</v>
      </c>
      <c r="S496" s="1" t="n">
        <f aca="false">S$4*NORMDIST($M497,S$2,S$3,0)</f>
        <v>0</v>
      </c>
      <c r="T496" s="1" t="n">
        <f aca="false">T$4*NORMDIST($M497,T$2,T$3,0)</f>
        <v>0</v>
      </c>
      <c r="U496" s="1" t="n">
        <f aca="false">U$4*NORMDIST($M497,U$2,U$3,0)</f>
        <v>0</v>
      </c>
      <c r="V496" s="1" t="n">
        <f aca="false">V$4*NORMDIST($M497,V$2,V$3,0)</f>
        <v>0</v>
      </c>
      <c r="W496" s="1" t="n">
        <f aca="false">W$4*NORMDIST($M497,W$2,W$3,0)</f>
        <v>0</v>
      </c>
      <c r="X496" s="1" t="n">
        <f aca="false">X$4*NORMDIST($M497,X$2,X$3,0)</f>
        <v>0</v>
      </c>
    </row>
    <row r="497" customFormat="false" ht="15" hidden="false" customHeight="false" outlineLevel="0" collapsed="false">
      <c r="M497" s="1" t="n">
        <f aca="false">M496+$M$2</f>
        <v>2.93653663365229</v>
      </c>
      <c r="N497" s="1" t="n">
        <f aca="false">SUM(P497:X497)</f>
        <v>0.000549010223749673</v>
      </c>
      <c r="O497" s="1" t="n">
        <f aca="false">M497</f>
        <v>2.93653663365229</v>
      </c>
      <c r="P497" s="1" t="n">
        <f aca="false">P$4*NORMDIST($M498,P$2,P$3,0)</f>
        <v>0</v>
      </c>
      <c r="Q497" s="1" t="n">
        <f aca="false">Q$4*NORMDIST($M498,Q$2,Q$3,0)</f>
        <v>1.21519085797899E-027</v>
      </c>
      <c r="R497" s="1" t="n">
        <f aca="false">R$4*NORMDIST($M498,R$2,R$3,0)</f>
        <v>0.000549010223749673</v>
      </c>
      <c r="S497" s="1" t="n">
        <f aca="false">S$4*NORMDIST($M498,S$2,S$3,0)</f>
        <v>0</v>
      </c>
      <c r="T497" s="1" t="n">
        <f aca="false">T$4*NORMDIST($M498,T$2,T$3,0)</f>
        <v>0</v>
      </c>
      <c r="U497" s="1" t="n">
        <f aca="false">U$4*NORMDIST($M498,U$2,U$3,0)</f>
        <v>0</v>
      </c>
      <c r="V497" s="1" t="n">
        <f aca="false">V$4*NORMDIST($M498,V$2,V$3,0)</f>
        <v>0</v>
      </c>
      <c r="W497" s="1" t="n">
        <f aca="false">W$4*NORMDIST($M498,W$2,W$3,0)</f>
        <v>0</v>
      </c>
      <c r="X497" s="1" t="n">
        <f aca="false">X$4*NORMDIST($M498,X$2,X$3,0)</f>
        <v>0</v>
      </c>
    </row>
    <row r="498" customFormat="false" ht="15" hidden="false" customHeight="false" outlineLevel="0" collapsed="false">
      <c r="M498" s="1" t="n">
        <f aca="false">M497+$M$2</f>
        <v>2.9425295655577</v>
      </c>
      <c r="N498" s="1" t="n">
        <f aca="false">SUM(P498:X498)</f>
        <v>0.00161134929780641</v>
      </c>
      <c r="O498" s="1" t="n">
        <f aca="false">M498</f>
        <v>2.9425295655577</v>
      </c>
      <c r="P498" s="1" t="n">
        <f aca="false">P$4*NORMDIST($M499,P$2,P$3,0)</f>
        <v>0</v>
      </c>
      <c r="Q498" s="1" t="n">
        <f aca="false">Q$4*NORMDIST($M499,Q$2,Q$3,0)</f>
        <v>8.05109121857626E-029</v>
      </c>
      <c r="R498" s="1" t="n">
        <f aca="false">R$4*NORMDIST($M499,R$2,R$3,0)</f>
        <v>0.00161134929780641</v>
      </c>
      <c r="S498" s="1" t="n">
        <f aca="false">S$4*NORMDIST($M499,S$2,S$3,0)</f>
        <v>0</v>
      </c>
      <c r="T498" s="1" t="n">
        <f aca="false">T$4*NORMDIST($M499,T$2,T$3,0)</f>
        <v>0</v>
      </c>
      <c r="U498" s="1" t="n">
        <f aca="false">U$4*NORMDIST($M499,U$2,U$3,0)</f>
        <v>0</v>
      </c>
      <c r="V498" s="1" t="n">
        <f aca="false">V$4*NORMDIST($M499,V$2,V$3,0)</f>
        <v>0</v>
      </c>
      <c r="W498" s="1" t="n">
        <f aca="false">W$4*NORMDIST($M499,W$2,W$3,0)</f>
        <v>0</v>
      </c>
      <c r="X498" s="1" t="n">
        <f aca="false">X$4*NORMDIST($M499,X$2,X$3,0)</f>
        <v>0</v>
      </c>
    </row>
    <row r="499" customFormat="false" ht="15" hidden="false" customHeight="false" outlineLevel="0" collapsed="false">
      <c r="M499" s="1" t="n">
        <f aca="false">M498+$M$2</f>
        <v>2.94852249746311</v>
      </c>
      <c r="N499" s="1" t="n">
        <f aca="false">SUM(P499:X499)</f>
        <v>0.00455272957398673</v>
      </c>
      <c r="O499" s="1" t="n">
        <f aca="false">M499</f>
        <v>2.94852249746311</v>
      </c>
      <c r="P499" s="1" t="n">
        <f aca="false">P$4*NORMDIST($M500,P$2,P$3,0)</f>
        <v>0</v>
      </c>
      <c r="Q499" s="1" t="n">
        <f aca="false">Q$4*NORMDIST($M500,Q$2,Q$3,0)</f>
        <v>5.07144740560491E-030</v>
      </c>
      <c r="R499" s="1" t="n">
        <f aca="false">R$4*NORMDIST($M500,R$2,R$3,0)</f>
        <v>0.00455272957398673</v>
      </c>
      <c r="S499" s="1" t="n">
        <f aca="false">S$4*NORMDIST($M500,S$2,S$3,0)</f>
        <v>0</v>
      </c>
      <c r="T499" s="1" t="n">
        <f aca="false">T$4*NORMDIST($M500,T$2,T$3,0)</f>
        <v>0</v>
      </c>
      <c r="U499" s="1" t="n">
        <f aca="false">U$4*NORMDIST($M500,U$2,U$3,0)</f>
        <v>0</v>
      </c>
      <c r="V499" s="1" t="n">
        <f aca="false">V$4*NORMDIST($M500,V$2,V$3,0)</f>
        <v>0</v>
      </c>
      <c r="W499" s="1" t="n">
        <f aca="false">W$4*NORMDIST($M500,W$2,W$3,0)</f>
        <v>0</v>
      </c>
      <c r="X499" s="1" t="n">
        <f aca="false">X$4*NORMDIST($M500,X$2,X$3,0)</f>
        <v>0</v>
      </c>
    </row>
    <row r="500" customFormat="false" ht="15" hidden="false" customHeight="false" outlineLevel="0" collapsed="false">
      <c r="M500" s="1" t="n">
        <f aca="false">M499+$M$2</f>
        <v>2.95451542936853</v>
      </c>
      <c r="N500" s="1" t="n">
        <f aca="false">SUM(P500:X500)</f>
        <v>0.0123830296629976</v>
      </c>
      <c r="O500" s="1" t="n">
        <f aca="false">M500</f>
        <v>2.95451542936853</v>
      </c>
      <c r="P500" s="1" t="n">
        <f aca="false">P$4*NORMDIST($M501,P$2,P$3,0)</f>
        <v>0</v>
      </c>
      <c r="Q500" s="1" t="n">
        <f aca="false">Q$4*NORMDIST($M501,Q$2,Q$3,0)</f>
        <v>3.03721845229636E-031</v>
      </c>
      <c r="R500" s="1" t="n">
        <f aca="false">R$4*NORMDIST($M501,R$2,R$3,0)</f>
        <v>0.0123830296629976</v>
      </c>
      <c r="S500" s="1" t="n">
        <f aca="false">S$4*NORMDIST($M501,S$2,S$3,0)</f>
        <v>0</v>
      </c>
      <c r="T500" s="1" t="n">
        <f aca="false">T$4*NORMDIST($M501,T$2,T$3,0)</f>
        <v>0</v>
      </c>
      <c r="U500" s="1" t="n">
        <f aca="false">U$4*NORMDIST($M501,U$2,U$3,0)</f>
        <v>0</v>
      </c>
      <c r="V500" s="1" t="n">
        <f aca="false">V$4*NORMDIST($M501,V$2,V$3,0)</f>
        <v>0</v>
      </c>
      <c r="W500" s="1" t="n">
        <f aca="false">W$4*NORMDIST($M501,W$2,W$3,0)</f>
        <v>0</v>
      </c>
      <c r="X500" s="1" t="n">
        <f aca="false">X$4*NORMDIST($M501,X$2,X$3,0)</f>
        <v>0</v>
      </c>
    </row>
    <row r="501" customFormat="false" ht="15" hidden="false" customHeight="false" outlineLevel="0" collapsed="false">
      <c r="M501" s="1" t="n">
        <f aca="false">M500+$M$2</f>
        <v>2.96050836127394</v>
      </c>
      <c r="N501" s="1" t="n">
        <f aca="false">SUM(P501:X501)</f>
        <v>0.0324231249705355</v>
      </c>
      <c r="O501" s="1" t="n">
        <f aca="false">M501</f>
        <v>2.96050836127394</v>
      </c>
      <c r="P501" s="1" t="n">
        <f aca="false">P$4*NORMDIST($M502,P$2,P$3,0)</f>
        <v>0</v>
      </c>
      <c r="Q501" s="1" t="n">
        <f aca="false">Q$4*NORMDIST($M502,Q$2,Q$3,0)</f>
        <v>1.72936656670932E-032</v>
      </c>
      <c r="R501" s="1" t="n">
        <f aca="false">R$4*NORMDIST($M502,R$2,R$3,0)</f>
        <v>0.0324231249705355</v>
      </c>
      <c r="S501" s="1" t="n">
        <f aca="false">S$4*NORMDIST($M502,S$2,S$3,0)</f>
        <v>0</v>
      </c>
      <c r="T501" s="1" t="n">
        <f aca="false">T$4*NORMDIST($M502,T$2,T$3,0)</f>
        <v>0</v>
      </c>
      <c r="U501" s="1" t="n">
        <f aca="false">U$4*NORMDIST($M502,U$2,U$3,0)</f>
        <v>0</v>
      </c>
      <c r="V501" s="1" t="n">
        <f aca="false">V$4*NORMDIST($M502,V$2,V$3,0)</f>
        <v>0</v>
      </c>
      <c r="W501" s="1" t="n">
        <f aca="false">W$4*NORMDIST($M502,W$2,W$3,0)</f>
        <v>0</v>
      </c>
      <c r="X501" s="1" t="n">
        <f aca="false">X$4*NORMDIST($M502,X$2,X$3,0)</f>
        <v>0</v>
      </c>
    </row>
    <row r="502" customFormat="false" ht="15" hidden="false" customHeight="false" outlineLevel="0" collapsed="false">
      <c r="M502" s="1" t="n">
        <f aca="false">M501+$M$2</f>
        <v>2.96650129317935</v>
      </c>
      <c r="N502" s="1" t="n">
        <f aca="false">SUM(P502:X502)</f>
        <v>0.0817251498337137</v>
      </c>
      <c r="O502" s="1" t="n">
        <f aca="false">M502</f>
        <v>2.96650129317935</v>
      </c>
      <c r="P502" s="1" t="n">
        <f aca="false">P$4*NORMDIST($M503,P$2,P$3,0)</f>
        <v>0</v>
      </c>
      <c r="Q502" s="1" t="n">
        <f aca="false">Q$4*NORMDIST($M503,Q$2,Q$3,0)</f>
        <v>9.36192187596698E-034</v>
      </c>
      <c r="R502" s="1" t="n">
        <f aca="false">R$4*NORMDIST($M503,R$2,R$3,0)</f>
        <v>0.0817251498337137</v>
      </c>
      <c r="S502" s="1" t="n">
        <f aca="false">S$4*NORMDIST($M503,S$2,S$3,0)</f>
        <v>0</v>
      </c>
      <c r="T502" s="1" t="n">
        <f aca="false">T$4*NORMDIST($M503,T$2,T$3,0)</f>
        <v>0</v>
      </c>
      <c r="U502" s="1" t="n">
        <f aca="false">U$4*NORMDIST($M503,U$2,U$3,0)</f>
        <v>0</v>
      </c>
      <c r="V502" s="1" t="n">
        <f aca="false">V$4*NORMDIST($M503,V$2,V$3,0)</f>
        <v>0</v>
      </c>
      <c r="W502" s="1" t="n">
        <f aca="false">W$4*NORMDIST($M503,W$2,W$3,0)</f>
        <v>0</v>
      </c>
      <c r="X502" s="1" t="n">
        <f aca="false">X$4*NORMDIST($M503,X$2,X$3,0)</f>
        <v>0</v>
      </c>
    </row>
    <row r="503" customFormat="false" ht="15" hidden="false" customHeight="false" outlineLevel="0" collapsed="false">
      <c r="M503" s="1" t="n">
        <f aca="false">M502+$M$2</f>
        <v>2.97249422508477</v>
      </c>
      <c r="N503" s="1" t="n">
        <f aca="false">SUM(P503:X503)</f>
        <v>0.198303088853568</v>
      </c>
      <c r="O503" s="1" t="n">
        <f aca="false">M503</f>
        <v>2.97249422508477</v>
      </c>
      <c r="P503" s="1" t="n">
        <f aca="false">P$4*NORMDIST($M504,P$2,P$3,0)</f>
        <v>0</v>
      </c>
      <c r="Q503" s="1" t="n">
        <f aca="false">Q$4*NORMDIST($M504,Q$2,Q$3,0)</f>
        <v>4.81847812619315E-035</v>
      </c>
      <c r="R503" s="1" t="n">
        <f aca="false">R$4*NORMDIST($M504,R$2,R$3,0)</f>
        <v>0.198303088853568</v>
      </c>
      <c r="S503" s="1" t="n">
        <f aca="false">S$4*NORMDIST($M504,S$2,S$3,0)</f>
        <v>0</v>
      </c>
      <c r="T503" s="1" t="n">
        <f aca="false">T$4*NORMDIST($M504,T$2,T$3,0)</f>
        <v>0</v>
      </c>
      <c r="U503" s="1" t="n">
        <f aca="false">U$4*NORMDIST($M504,U$2,U$3,0)</f>
        <v>0</v>
      </c>
      <c r="V503" s="1" t="n">
        <f aca="false">V$4*NORMDIST($M504,V$2,V$3,0)</f>
        <v>0</v>
      </c>
      <c r="W503" s="1" t="n">
        <f aca="false">W$4*NORMDIST($M504,W$2,W$3,0)</f>
        <v>0</v>
      </c>
      <c r="X503" s="1" t="n">
        <f aca="false">X$4*NORMDIST($M504,X$2,X$3,0)</f>
        <v>0</v>
      </c>
    </row>
    <row r="504" customFormat="false" ht="15" hidden="false" customHeight="false" outlineLevel="0" collapsed="false">
      <c r="M504" s="1" t="n">
        <f aca="false">M503+$M$2</f>
        <v>2.97848715699018</v>
      </c>
      <c r="N504" s="1" t="n">
        <f aca="false">SUM(P504:X504)</f>
        <v>0.463208084689458</v>
      </c>
      <c r="O504" s="1" t="n">
        <f aca="false">M504</f>
        <v>2.97848715699018</v>
      </c>
      <c r="P504" s="1" t="n">
        <f aca="false">P$4*NORMDIST($M505,P$2,P$3,0)</f>
        <v>0</v>
      </c>
      <c r="Q504" s="1" t="n">
        <f aca="false">Q$4*NORMDIST($M505,Q$2,Q$3,0)</f>
        <v>2.35787998571528E-036</v>
      </c>
      <c r="R504" s="1" t="n">
        <f aca="false">R$4*NORMDIST($M505,R$2,R$3,0)</f>
        <v>0.463208084689458</v>
      </c>
      <c r="S504" s="1" t="n">
        <f aca="false">S$4*NORMDIST($M505,S$2,S$3,0)</f>
        <v>0</v>
      </c>
      <c r="T504" s="1" t="n">
        <f aca="false">T$4*NORMDIST($M505,T$2,T$3,0)</f>
        <v>0</v>
      </c>
      <c r="U504" s="1" t="n">
        <f aca="false">U$4*NORMDIST($M505,U$2,U$3,0)</f>
        <v>0</v>
      </c>
      <c r="V504" s="1" t="n">
        <f aca="false">V$4*NORMDIST($M505,V$2,V$3,0)</f>
        <v>0</v>
      </c>
      <c r="W504" s="1" t="n">
        <f aca="false">W$4*NORMDIST($M505,W$2,W$3,0)</f>
        <v>0</v>
      </c>
      <c r="X504" s="1" t="n">
        <f aca="false">X$4*NORMDIST($M505,X$2,X$3,0)</f>
        <v>0</v>
      </c>
    </row>
    <row r="505" customFormat="false" ht="15" hidden="false" customHeight="false" outlineLevel="0" collapsed="false">
      <c r="M505" s="1" t="n">
        <f aca="false">M504+$M$2</f>
        <v>2.98448008889559</v>
      </c>
      <c r="N505" s="1" t="n">
        <f aca="false">SUM(P505:X505)</f>
        <v>1.04158731195095</v>
      </c>
      <c r="O505" s="1" t="n">
        <f aca="false">M505</f>
        <v>2.98448008889559</v>
      </c>
      <c r="P505" s="1" t="n">
        <f aca="false">P$4*NORMDIST($M506,P$2,P$3,0)</f>
        <v>0</v>
      </c>
      <c r="Q505" s="1" t="n">
        <f aca="false">Q$4*NORMDIST($M506,Q$2,Q$3,0)</f>
        <v>1.09698433387946E-037</v>
      </c>
      <c r="R505" s="1" t="n">
        <f aca="false">R$4*NORMDIST($M506,R$2,R$3,0)</f>
        <v>1.04158731195095</v>
      </c>
      <c r="S505" s="1" t="n">
        <f aca="false">S$4*NORMDIST($M506,S$2,S$3,0)</f>
        <v>0</v>
      </c>
      <c r="T505" s="1" t="n">
        <f aca="false">T$4*NORMDIST($M506,T$2,T$3,0)</f>
        <v>0</v>
      </c>
      <c r="U505" s="1" t="n">
        <f aca="false">U$4*NORMDIST($M506,U$2,U$3,0)</f>
        <v>0</v>
      </c>
      <c r="V505" s="1" t="n">
        <f aca="false">V$4*NORMDIST($M506,V$2,V$3,0)</f>
        <v>0</v>
      </c>
      <c r="W505" s="1" t="n">
        <f aca="false">W$4*NORMDIST($M506,W$2,W$3,0)</f>
        <v>0</v>
      </c>
      <c r="X505" s="1" t="n">
        <f aca="false">X$4*NORMDIST($M506,X$2,X$3,0)</f>
        <v>0</v>
      </c>
    </row>
    <row r="506" customFormat="false" ht="15" hidden="false" customHeight="false" outlineLevel="0" collapsed="false">
      <c r="M506" s="1" t="n">
        <f aca="false">M505+$M$2</f>
        <v>2.990473020801</v>
      </c>
      <c r="N506" s="1" t="n">
        <f aca="false">SUM(P506:X506)</f>
        <v>2.25469670048349</v>
      </c>
      <c r="O506" s="1" t="n">
        <f aca="false">M506</f>
        <v>2.990473020801</v>
      </c>
      <c r="P506" s="1" t="n">
        <f aca="false">P$4*NORMDIST($M507,P$2,P$3,0)</f>
        <v>0</v>
      </c>
      <c r="Q506" s="1" t="n">
        <f aca="false">Q$4*NORMDIST($M507,Q$2,Q$3,0)</f>
        <v>4.85228252602082E-039</v>
      </c>
      <c r="R506" s="1" t="n">
        <f aca="false">R$4*NORMDIST($M507,R$2,R$3,0)</f>
        <v>2.25469670048349</v>
      </c>
      <c r="S506" s="1" t="n">
        <f aca="false">S$4*NORMDIST($M507,S$2,S$3,0)</f>
        <v>0</v>
      </c>
      <c r="T506" s="1" t="n">
        <f aca="false">T$4*NORMDIST($M507,T$2,T$3,0)</f>
        <v>0</v>
      </c>
      <c r="U506" s="1" t="n">
        <f aca="false">U$4*NORMDIST($M507,U$2,U$3,0)</f>
        <v>0</v>
      </c>
      <c r="V506" s="1" t="n">
        <f aca="false">V$4*NORMDIST($M507,V$2,V$3,0)</f>
        <v>0</v>
      </c>
      <c r="W506" s="1" t="n">
        <f aca="false">W$4*NORMDIST($M507,W$2,W$3,0)</f>
        <v>0</v>
      </c>
      <c r="X506" s="1" t="n">
        <f aca="false">X$4*NORMDIST($M507,X$2,X$3,0)</f>
        <v>0</v>
      </c>
    </row>
    <row r="507" customFormat="false" ht="15" hidden="false" customHeight="false" outlineLevel="0" collapsed="false">
      <c r="M507" s="1" t="n">
        <f aca="false">M506+$M$2</f>
        <v>2.99646595270642</v>
      </c>
      <c r="N507" s="1" t="n">
        <f aca="false">SUM(P507:X507)</f>
        <v>4.69843773610344</v>
      </c>
      <c r="O507" s="1" t="n">
        <f aca="false">M507</f>
        <v>2.99646595270642</v>
      </c>
      <c r="P507" s="1" t="n">
        <f aca="false">P$4*NORMDIST($M508,P$2,P$3,0)</f>
        <v>0</v>
      </c>
      <c r="Q507" s="1" t="n">
        <f aca="false">Q$4*NORMDIST($M508,Q$2,Q$3,0)</f>
        <v>2.04060365159681E-040</v>
      </c>
      <c r="R507" s="1" t="n">
        <f aca="false">R$4*NORMDIST($M508,R$2,R$3,0)</f>
        <v>4.69843773610344</v>
      </c>
      <c r="S507" s="1" t="n">
        <f aca="false">S$4*NORMDIST($M508,S$2,S$3,0)</f>
        <v>0</v>
      </c>
      <c r="T507" s="1" t="n">
        <f aca="false">T$4*NORMDIST($M508,T$2,T$3,0)</f>
        <v>0</v>
      </c>
      <c r="U507" s="1" t="n">
        <f aca="false">U$4*NORMDIST($M508,U$2,U$3,0)</f>
        <v>0</v>
      </c>
      <c r="V507" s="1" t="n">
        <f aca="false">V$4*NORMDIST($M508,V$2,V$3,0)</f>
        <v>0</v>
      </c>
      <c r="W507" s="1" t="n">
        <f aca="false">W$4*NORMDIST($M508,W$2,W$3,0)</f>
        <v>0</v>
      </c>
      <c r="X507" s="1" t="n">
        <f aca="false">X$4*NORMDIST($M508,X$2,X$3,0)</f>
        <v>0</v>
      </c>
    </row>
    <row r="508" customFormat="false" ht="15" hidden="false" customHeight="false" outlineLevel="0" collapsed="false">
      <c r="M508" s="1" t="n">
        <f aca="false">M507+$M$2</f>
        <v>3.00245888461183</v>
      </c>
      <c r="N508" s="1" t="n">
        <f aca="false">SUM(P508:X508)</f>
        <v>9.42522487727368</v>
      </c>
      <c r="O508" s="1" t="n">
        <f aca="false">M508</f>
        <v>3.00245888461183</v>
      </c>
      <c r="P508" s="1" t="n">
        <f aca="false">P$4*NORMDIST($M509,P$2,P$3,0)</f>
        <v>0</v>
      </c>
      <c r="Q508" s="1" t="n">
        <f aca="false">Q$4*NORMDIST($M509,Q$2,Q$3,0)</f>
        <v>8.15902312719303E-042</v>
      </c>
      <c r="R508" s="1" t="n">
        <f aca="false">R$4*NORMDIST($M509,R$2,R$3,0)</f>
        <v>9.42522487727368</v>
      </c>
      <c r="S508" s="1" t="n">
        <f aca="false">S$4*NORMDIST($M509,S$2,S$3,0)</f>
        <v>0</v>
      </c>
      <c r="T508" s="1" t="n">
        <f aca="false">T$4*NORMDIST($M509,T$2,T$3,0)</f>
        <v>0</v>
      </c>
      <c r="U508" s="1" t="n">
        <f aca="false">U$4*NORMDIST($M509,U$2,U$3,0)</f>
        <v>0</v>
      </c>
      <c r="V508" s="1" t="n">
        <f aca="false">V$4*NORMDIST($M509,V$2,V$3,0)</f>
        <v>0</v>
      </c>
      <c r="W508" s="1" t="n">
        <f aca="false">W$4*NORMDIST($M509,W$2,W$3,0)</f>
        <v>0</v>
      </c>
      <c r="X508" s="1" t="n">
        <f aca="false">X$4*NORMDIST($M509,X$2,X$3,0)</f>
        <v>0</v>
      </c>
    </row>
    <row r="509" customFormat="false" ht="15" hidden="false" customHeight="false" outlineLevel="0" collapsed="false">
      <c r="M509" s="1" t="n">
        <f aca="false">M508+$M$2</f>
        <v>3.00845181651724</v>
      </c>
      <c r="N509" s="1" t="n">
        <f aca="false">SUM(P509:X509)</f>
        <v>18.2013191181743</v>
      </c>
      <c r="O509" s="1" t="n">
        <f aca="false">M509</f>
        <v>3.00845181651724</v>
      </c>
      <c r="P509" s="1" t="n">
        <f aca="false">P$4*NORMDIST($M510,P$2,P$3,0)</f>
        <v>0</v>
      </c>
      <c r="Q509" s="1" t="n">
        <f aca="false">Q$4*NORMDIST($M510,Q$2,Q$3,0)</f>
        <v>3.10159147255211E-043</v>
      </c>
      <c r="R509" s="1" t="n">
        <f aca="false">R$4*NORMDIST($M510,R$2,R$3,0)</f>
        <v>18.2013191181743</v>
      </c>
      <c r="S509" s="1" t="n">
        <f aca="false">S$4*NORMDIST($M510,S$2,S$3,0)</f>
        <v>0</v>
      </c>
      <c r="T509" s="1" t="n">
        <f aca="false">T$4*NORMDIST($M510,T$2,T$3,0)</f>
        <v>0</v>
      </c>
      <c r="U509" s="1" t="n">
        <f aca="false">U$4*NORMDIST($M510,U$2,U$3,0)</f>
        <v>0</v>
      </c>
      <c r="V509" s="1" t="n">
        <f aca="false">V$4*NORMDIST($M510,V$2,V$3,0)</f>
        <v>0</v>
      </c>
      <c r="W509" s="1" t="n">
        <f aca="false">W$4*NORMDIST($M510,W$2,W$3,0)</f>
        <v>0</v>
      </c>
      <c r="X509" s="1" t="n">
        <f aca="false">X$4*NORMDIST($M510,X$2,X$3,0)</f>
        <v>0</v>
      </c>
    </row>
    <row r="510" customFormat="false" ht="15" hidden="false" customHeight="false" outlineLevel="0" collapsed="false">
      <c r="M510" s="1" t="n">
        <f aca="false">M509+$M$2</f>
        <v>3.01444474842266</v>
      </c>
      <c r="N510" s="1" t="n">
        <f aca="false">SUM(P510:X510)</f>
        <v>33.8366146620242</v>
      </c>
      <c r="O510" s="1" t="n">
        <f aca="false">M510</f>
        <v>3.01444474842266</v>
      </c>
      <c r="P510" s="1" t="n">
        <f aca="false">P$4*NORMDIST($M511,P$2,P$3,0)</f>
        <v>0</v>
      </c>
      <c r="Q510" s="1" t="n">
        <f aca="false">Q$4*NORMDIST($M511,Q$2,Q$3,0)</f>
        <v>1.12098021858214E-044</v>
      </c>
      <c r="R510" s="1" t="n">
        <f aca="false">R$4*NORMDIST($M511,R$2,R$3,0)</f>
        <v>33.8366146620242</v>
      </c>
      <c r="S510" s="1" t="n">
        <f aca="false">S$4*NORMDIST($M511,S$2,S$3,0)</f>
        <v>0</v>
      </c>
      <c r="T510" s="1" t="n">
        <f aca="false">T$4*NORMDIST($M511,T$2,T$3,0)</f>
        <v>0</v>
      </c>
      <c r="U510" s="1" t="n">
        <f aca="false">U$4*NORMDIST($M511,U$2,U$3,0)</f>
        <v>0</v>
      </c>
      <c r="V510" s="1" t="n">
        <f aca="false">V$4*NORMDIST($M511,V$2,V$3,0)</f>
        <v>0</v>
      </c>
      <c r="W510" s="1" t="n">
        <f aca="false">W$4*NORMDIST($M511,W$2,W$3,0)</f>
        <v>0</v>
      </c>
      <c r="X510" s="1" t="n">
        <f aca="false">X$4*NORMDIST($M511,X$2,X$3,0)</f>
        <v>0</v>
      </c>
    </row>
    <row r="511" customFormat="false" ht="15" hidden="false" customHeight="false" outlineLevel="0" collapsed="false">
      <c r="M511" s="1" t="n">
        <f aca="false">M510+$M$2</f>
        <v>3.02043768032807</v>
      </c>
      <c r="N511" s="1" t="n">
        <f aca="false">SUM(P511:X511)</f>
        <v>60.5541406634264</v>
      </c>
      <c r="O511" s="1" t="n">
        <f aca="false">M511</f>
        <v>3.02043768032807</v>
      </c>
      <c r="P511" s="1" t="n">
        <f aca="false">P$4*NORMDIST($M512,P$2,P$3,0)</f>
        <v>0</v>
      </c>
      <c r="Q511" s="1" t="n">
        <f aca="false">Q$4*NORMDIST($M512,Q$2,Q$3,0)</f>
        <v>3.85192860457895E-046</v>
      </c>
      <c r="R511" s="1" t="n">
        <f aca="false">R$4*NORMDIST($M512,R$2,R$3,0)</f>
        <v>60.5541406634264</v>
      </c>
      <c r="S511" s="1" t="n">
        <f aca="false">S$4*NORMDIST($M512,S$2,S$3,0)</f>
        <v>0</v>
      </c>
      <c r="T511" s="1" t="n">
        <f aca="false">T$4*NORMDIST($M512,T$2,T$3,0)</f>
        <v>0</v>
      </c>
      <c r="U511" s="1" t="n">
        <f aca="false">U$4*NORMDIST($M512,U$2,U$3,0)</f>
        <v>0</v>
      </c>
      <c r="V511" s="1" t="n">
        <f aca="false">V$4*NORMDIST($M512,V$2,V$3,0)</f>
        <v>0</v>
      </c>
      <c r="W511" s="1" t="n">
        <f aca="false">W$4*NORMDIST($M512,W$2,W$3,0)</f>
        <v>0</v>
      </c>
      <c r="X511" s="1" t="n">
        <f aca="false">X$4*NORMDIST($M512,X$2,X$3,0)</f>
        <v>0</v>
      </c>
    </row>
    <row r="512" customFormat="false" ht="15" hidden="false" customHeight="false" outlineLevel="0" collapsed="false">
      <c r="M512" s="1" t="n">
        <f aca="false">M511+$M$2</f>
        <v>3.02643061223348</v>
      </c>
      <c r="N512" s="1" t="n">
        <f aca="false">SUM(P512:X512)</f>
        <v>104.321466467944</v>
      </c>
      <c r="O512" s="1" t="n">
        <f aca="false">M512</f>
        <v>3.02643061223348</v>
      </c>
      <c r="P512" s="1" t="n">
        <f aca="false">P$4*NORMDIST($M513,P$2,P$3,0)</f>
        <v>0</v>
      </c>
      <c r="Q512" s="1" t="n">
        <f aca="false">Q$4*NORMDIST($M513,Q$2,Q$3,0)</f>
        <v>1.25841948459112E-047</v>
      </c>
      <c r="R512" s="1" t="n">
        <f aca="false">R$4*NORMDIST($M513,R$2,R$3,0)</f>
        <v>104.321466467944</v>
      </c>
      <c r="S512" s="1" t="n">
        <f aca="false">S$4*NORMDIST($M513,S$2,S$3,0)</f>
        <v>0</v>
      </c>
      <c r="T512" s="1" t="n">
        <f aca="false">T$4*NORMDIST($M513,T$2,T$3,0)</f>
        <v>0</v>
      </c>
      <c r="U512" s="1" t="n">
        <f aca="false">U$4*NORMDIST($M513,U$2,U$3,0)</f>
        <v>0</v>
      </c>
      <c r="V512" s="1" t="n">
        <f aca="false">V$4*NORMDIST($M513,V$2,V$3,0)</f>
        <v>0</v>
      </c>
      <c r="W512" s="1" t="n">
        <f aca="false">W$4*NORMDIST($M513,W$2,W$3,0)</f>
        <v>0</v>
      </c>
      <c r="X512" s="1" t="n">
        <f aca="false">X$4*NORMDIST($M513,X$2,X$3,0)</f>
        <v>0</v>
      </c>
    </row>
    <row r="513" customFormat="false" ht="15" hidden="false" customHeight="false" outlineLevel="0" collapsed="false">
      <c r="M513" s="1" t="n">
        <f aca="false">M512+$M$2</f>
        <v>3.03242354413889</v>
      </c>
      <c r="N513" s="1" t="n">
        <f aca="false">SUM(P513:X513)</f>
        <v>173.012076954115</v>
      </c>
      <c r="O513" s="1" t="n">
        <f aca="false">M513</f>
        <v>3.03242354413889</v>
      </c>
      <c r="P513" s="1" t="n">
        <f aca="false">P$4*NORMDIST($M514,P$2,P$3,0)</f>
        <v>0</v>
      </c>
      <c r="Q513" s="1" t="n">
        <f aca="false">Q$4*NORMDIST($M514,Q$2,Q$3,0)</f>
        <v>3.90876503042729E-049</v>
      </c>
      <c r="R513" s="1" t="n">
        <f aca="false">R$4*NORMDIST($M514,R$2,R$3,0)</f>
        <v>173.012076954115</v>
      </c>
      <c r="S513" s="1" t="n">
        <f aca="false">S$4*NORMDIST($M514,S$2,S$3,0)</f>
        <v>0</v>
      </c>
      <c r="T513" s="1" t="n">
        <f aca="false">T$4*NORMDIST($M514,T$2,T$3,0)</f>
        <v>0</v>
      </c>
      <c r="U513" s="1" t="n">
        <f aca="false">U$4*NORMDIST($M514,U$2,U$3,0)</f>
        <v>0</v>
      </c>
      <c r="V513" s="1" t="n">
        <f aca="false">V$4*NORMDIST($M514,V$2,V$3,0)</f>
        <v>0</v>
      </c>
      <c r="W513" s="1" t="n">
        <f aca="false">W$4*NORMDIST($M514,W$2,W$3,0)</f>
        <v>0</v>
      </c>
      <c r="X513" s="1" t="n">
        <f aca="false">X$4*NORMDIST($M514,X$2,X$3,0)</f>
        <v>0</v>
      </c>
    </row>
    <row r="514" customFormat="false" ht="15" hidden="false" customHeight="false" outlineLevel="0" collapsed="false">
      <c r="M514" s="1" t="n">
        <f aca="false">M513+$M$2</f>
        <v>3.03841647604431</v>
      </c>
      <c r="N514" s="1" t="n">
        <f aca="false">SUM(P514:X514)</f>
        <v>276.218049592311</v>
      </c>
      <c r="O514" s="1" t="n">
        <f aca="false">M514</f>
        <v>3.03841647604431</v>
      </c>
      <c r="P514" s="1" t="n">
        <f aca="false">P$4*NORMDIST($M515,P$2,P$3,0)</f>
        <v>0</v>
      </c>
      <c r="Q514" s="1" t="n">
        <f aca="false">Q$4*NORMDIST($M515,Q$2,Q$3,0)</f>
        <v>1.15430511360436E-050</v>
      </c>
      <c r="R514" s="1" t="n">
        <f aca="false">R$4*NORMDIST($M515,R$2,R$3,0)</f>
        <v>276.218049592311</v>
      </c>
      <c r="S514" s="1" t="n">
        <f aca="false">S$4*NORMDIST($M515,S$2,S$3,0)</f>
        <v>0</v>
      </c>
      <c r="T514" s="1" t="n">
        <f aca="false">T$4*NORMDIST($M515,T$2,T$3,0)</f>
        <v>0</v>
      </c>
      <c r="U514" s="1" t="n">
        <f aca="false">U$4*NORMDIST($M515,U$2,U$3,0)</f>
        <v>0</v>
      </c>
      <c r="V514" s="1" t="n">
        <f aca="false">V$4*NORMDIST($M515,V$2,V$3,0)</f>
        <v>0</v>
      </c>
      <c r="W514" s="1" t="n">
        <f aca="false">W$4*NORMDIST($M515,W$2,W$3,0)</f>
        <v>0</v>
      </c>
      <c r="X514" s="1" t="n">
        <f aca="false">X$4*NORMDIST($M515,X$2,X$3,0)</f>
        <v>0</v>
      </c>
    </row>
    <row r="515" customFormat="false" ht="15" hidden="false" customHeight="false" outlineLevel="0" collapsed="false">
      <c r="M515" s="1" t="n">
        <f aca="false">M514+$M$2</f>
        <v>3.04440940794972</v>
      </c>
      <c r="N515" s="1" t="n">
        <f aca="false">SUM(P515:X515)</f>
        <v>424.522376948526</v>
      </c>
      <c r="O515" s="1" t="n">
        <f aca="false">M515</f>
        <v>3.04440940794972</v>
      </c>
      <c r="P515" s="1" t="n">
        <f aca="false">P$4*NORMDIST($M516,P$2,P$3,0)</f>
        <v>0</v>
      </c>
      <c r="Q515" s="1" t="n">
        <f aca="false">Q$4*NORMDIST($M516,Q$2,Q$3,0)</f>
        <v>3.24092215792145E-052</v>
      </c>
      <c r="R515" s="1" t="n">
        <f aca="false">R$4*NORMDIST($M516,R$2,R$3,0)</f>
        <v>424.522376948526</v>
      </c>
      <c r="S515" s="1" t="n">
        <f aca="false">S$4*NORMDIST($M516,S$2,S$3,0)</f>
        <v>0</v>
      </c>
      <c r="T515" s="1" t="n">
        <f aca="false">T$4*NORMDIST($M516,T$2,T$3,0)</f>
        <v>0</v>
      </c>
      <c r="U515" s="1" t="n">
        <f aca="false">U$4*NORMDIST($M516,U$2,U$3,0)</f>
        <v>0</v>
      </c>
      <c r="V515" s="1" t="n">
        <f aca="false">V$4*NORMDIST($M516,V$2,V$3,0)</f>
        <v>0</v>
      </c>
      <c r="W515" s="1" t="n">
        <f aca="false">W$4*NORMDIST($M516,W$2,W$3,0)</f>
        <v>0</v>
      </c>
      <c r="X515" s="1" t="n">
        <f aca="false">X$4*NORMDIST($M516,X$2,X$3,0)</f>
        <v>0</v>
      </c>
    </row>
    <row r="516" customFormat="false" ht="15" hidden="false" customHeight="false" outlineLevel="0" collapsed="false">
      <c r="M516" s="1" t="n">
        <f aca="false">M515+$M$2</f>
        <v>3.05040233985513</v>
      </c>
      <c r="N516" s="1" t="n">
        <f aca="false">SUM(P516:X516)</f>
        <v>628.090201699676</v>
      </c>
      <c r="O516" s="1" t="n">
        <f aca="false">M516</f>
        <v>3.05040233985513</v>
      </c>
      <c r="P516" s="1" t="n">
        <f aca="false">P$4*NORMDIST($M517,P$2,P$3,0)</f>
        <v>0</v>
      </c>
      <c r="Q516" s="1" t="n">
        <f aca="false">Q$4*NORMDIST($M517,Q$2,Q$3,0)</f>
        <v>8.65134249762957E-054</v>
      </c>
      <c r="R516" s="1" t="n">
        <f aca="false">R$4*NORMDIST($M517,R$2,R$3,0)</f>
        <v>628.090201699676</v>
      </c>
      <c r="S516" s="1" t="n">
        <f aca="false">S$4*NORMDIST($M517,S$2,S$3,0)</f>
        <v>0</v>
      </c>
      <c r="T516" s="1" t="n">
        <f aca="false">T$4*NORMDIST($M517,T$2,T$3,0)</f>
        <v>0</v>
      </c>
      <c r="U516" s="1" t="n">
        <f aca="false">U$4*NORMDIST($M517,U$2,U$3,0)</f>
        <v>0</v>
      </c>
      <c r="V516" s="1" t="n">
        <f aca="false">V$4*NORMDIST($M517,V$2,V$3,0)</f>
        <v>0</v>
      </c>
      <c r="W516" s="1" t="n">
        <f aca="false">W$4*NORMDIST($M517,W$2,W$3,0)</f>
        <v>0</v>
      </c>
      <c r="X516" s="1" t="n">
        <f aca="false">X$4*NORMDIST($M517,X$2,X$3,0)</f>
        <v>0</v>
      </c>
    </row>
    <row r="517" customFormat="false" ht="15" hidden="false" customHeight="false" outlineLevel="0" collapsed="false">
      <c r="M517" s="1" t="n">
        <f aca="false">M516+$M$2</f>
        <v>3.05639527176055</v>
      </c>
      <c r="N517" s="1" t="n">
        <f aca="false">SUM(P517:X517)</f>
        <v>894.574156985735</v>
      </c>
      <c r="O517" s="1" t="n">
        <f aca="false">M517</f>
        <v>3.05639527176055</v>
      </c>
      <c r="P517" s="1" t="n">
        <f aca="false">P$4*NORMDIST($M518,P$2,P$3,0)</f>
        <v>0</v>
      </c>
      <c r="Q517" s="1" t="n">
        <f aca="false">Q$4*NORMDIST($M518,Q$2,Q$3,0)</f>
        <v>2.19566124481972E-055</v>
      </c>
      <c r="R517" s="1" t="n">
        <f aca="false">R$4*NORMDIST($M518,R$2,R$3,0)</f>
        <v>894.574156985735</v>
      </c>
      <c r="S517" s="1" t="n">
        <f aca="false">S$4*NORMDIST($M518,S$2,S$3,0)</f>
        <v>0</v>
      </c>
      <c r="T517" s="1" t="n">
        <f aca="false">T$4*NORMDIST($M518,T$2,T$3,0)</f>
        <v>0</v>
      </c>
      <c r="U517" s="1" t="n">
        <f aca="false">U$4*NORMDIST($M518,U$2,U$3,0)</f>
        <v>0</v>
      </c>
      <c r="V517" s="1" t="n">
        <f aca="false">V$4*NORMDIST($M518,V$2,V$3,0)</f>
        <v>0</v>
      </c>
      <c r="W517" s="1" t="n">
        <f aca="false">W$4*NORMDIST($M518,W$2,W$3,0)</f>
        <v>0</v>
      </c>
      <c r="X517" s="1" t="n">
        <f aca="false">X$4*NORMDIST($M518,X$2,X$3,0)</f>
        <v>0</v>
      </c>
    </row>
    <row r="518" customFormat="false" ht="15" hidden="false" customHeight="false" outlineLevel="0" collapsed="false">
      <c r="M518" s="1" t="n">
        <f aca="false">M517+$M$2</f>
        <v>3.06238820366596</v>
      </c>
      <c r="N518" s="1" t="n">
        <f aca="false">SUM(P518:X518)</f>
        <v>1226.54525182326</v>
      </c>
      <c r="O518" s="1" t="n">
        <f aca="false">M518</f>
        <v>3.06238820366596</v>
      </c>
      <c r="P518" s="1" t="n">
        <f aca="false">P$4*NORMDIST($M519,P$2,P$3,0)</f>
        <v>0</v>
      </c>
      <c r="Q518" s="1" t="n">
        <f aca="false">Q$4*NORMDIST($M519,Q$2,Q$3,0)</f>
        <v>5.29802608325356E-057</v>
      </c>
      <c r="R518" s="1" t="n">
        <f aca="false">R$4*NORMDIST($M519,R$2,R$3,0)</f>
        <v>1226.54525182326</v>
      </c>
      <c r="S518" s="1" t="n">
        <f aca="false">S$4*NORMDIST($M519,S$2,S$3,0)</f>
        <v>0</v>
      </c>
      <c r="T518" s="1" t="n">
        <f aca="false">T$4*NORMDIST($M519,T$2,T$3,0)</f>
        <v>0</v>
      </c>
      <c r="U518" s="1" t="n">
        <f aca="false">U$4*NORMDIST($M519,U$2,U$3,0)</f>
        <v>0</v>
      </c>
      <c r="V518" s="1" t="n">
        <f aca="false">V$4*NORMDIST($M519,V$2,V$3,0)</f>
        <v>0</v>
      </c>
      <c r="W518" s="1" t="n">
        <f aca="false">W$4*NORMDIST($M519,W$2,W$3,0)</f>
        <v>0</v>
      </c>
      <c r="X518" s="1" t="n">
        <f aca="false">X$4*NORMDIST($M519,X$2,X$3,0)</f>
        <v>0</v>
      </c>
    </row>
    <row r="519" customFormat="false" ht="15" hidden="false" customHeight="false" outlineLevel="0" collapsed="false">
      <c r="M519" s="1" t="n">
        <f aca="false">M518+$M$2</f>
        <v>3.06838113557137</v>
      </c>
      <c r="N519" s="1" t="n">
        <f aca="false">SUM(P519:X519)</f>
        <v>1618.9137123277</v>
      </c>
      <c r="O519" s="1" t="n">
        <f aca="false">M519</f>
        <v>3.06838113557137</v>
      </c>
      <c r="P519" s="1" t="n">
        <f aca="false">P$4*NORMDIST($M520,P$2,P$3,0)</f>
        <v>0</v>
      </c>
      <c r="Q519" s="1" t="n">
        <f aca="false">Q$4*NORMDIST($M520,Q$2,Q$3,0)</f>
        <v>1.21542949991685E-058</v>
      </c>
      <c r="R519" s="1" t="n">
        <f aca="false">R$4*NORMDIST($M520,R$2,R$3,0)</f>
        <v>1618.9137123277</v>
      </c>
      <c r="S519" s="1" t="n">
        <f aca="false">S$4*NORMDIST($M520,S$2,S$3,0)</f>
        <v>0</v>
      </c>
      <c r="T519" s="1" t="n">
        <f aca="false">T$4*NORMDIST($M520,T$2,T$3,0)</f>
        <v>0</v>
      </c>
      <c r="U519" s="1" t="n">
        <f aca="false">U$4*NORMDIST($M520,U$2,U$3,0)</f>
        <v>0</v>
      </c>
      <c r="V519" s="1" t="n">
        <f aca="false">V$4*NORMDIST($M520,V$2,V$3,0)</f>
        <v>0</v>
      </c>
      <c r="W519" s="1" t="n">
        <f aca="false">W$4*NORMDIST($M520,W$2,W$3,0)</f>
        <v>0</v>
      </c>
      <c r="X519" s="1" t="n">
        <f aca="false">X$4*NORMDIST($M520,X$2,X$3,0)</f>
        <v>0</v>
      </c>
    </row>
    <row r="520" customFormat="false" ht="15" hidden="false" customHeight="false" outlineLevel="0" collapsed="false">
      <c r="M520" s="1" t="n">
        <f aca="false">M519+$M$2</f>
        <v>3.07437406747678</v>
      </c>
      <c r="N520" s="1" t="n">
        <f aca="false">SUM(P520:X520)</f>
        <v>2057.01152934708</v>
      </c>
      <c r="O520" s="1" t="n">
        <f aca="false">M520</f>
        <v>3.07437406747678</v>
      </c>
      <c r="P520" s="1" t="n">
        <f aca="false">P$4*NORMDIST($M521,P$2,P$3,0)</f>
        <v>0</v>
      </c>
      <c r="Q520" s="1" t="n">
        <f aca="false">Q$4*NORMDIST($M521,Q$2,Q$3,0)</f>
        <v>2.65101618371165E-060</v>
      </c>
      <c r="R520" s="1" t="n">
        <f aca="false">R$4*NORMDIST($M521,R$2,R$3,0)</f>
        <v>2057.01152934708</v>
      </c>
      <c r="S520" s="1" t="n">
        <f aca="false">S$4*NORMDIST($M521,S$2,S$3,0)</f>
        <v>0</v>
      </c>
      <c r="T520" s="1" t="n">
        <f aca="false">T$4*NORMDIST($M521,T$2,T$3,0)</f>
        <v>0</v>
      </c>
      <c r="U520" s="1" t="n">
        <f aca="false">U$4*NORMDIST($M521,U$2,U$3,0)</f>
        <v>0</v>
      </c>
      <c r="V520" s="1" t="n">
        <f aca="false">V$4*NORMDIST($M521,V$2,V$3,0)</f>
        <v>0</v>
      </c>
      <c r="W520" s="1" t="n">
        <f aca="false">W$4*NORMDIST($M521,W$2,W$3,0)</f>
        <v>0</v>
      </c>
      <c r="X520" s="1" t="n">
        <f aca="false">X$4*NORMDIST($M521,X$2,X$3,0)</f>
        <v>0</v>
      </c>
    </row>
    <row r="521" customFormat="false" ht="15" hidden="false" customHeight="false" outlineLevel="0" collapsed="false">
      <c r="M521" s="1" t="n">
        <f aca="false">M520+$M$2</f>
        <v>3.0803669993822</v>
      </c>
      <c r="N521" s="1" t="n">
        <f aca="false">SUM(P521:X521)</f>
        <v>2516.06958825438</v>
      </c>
      <c r="O521" s="1" t="n">
        <f aca="false">M521</f>
        <v>3.0803669993822</v>
      </c>
      <c r="P521" s="1" t="n">
        <f aca="false">P$4*NORMDIST($M522,P$2,P$3,0)</f>
        <v>0</v>
      </c>
      <c r="Q521" s="1" t="n">
        <f aca="false">Q$4*NORMDIST($M522,Q$2,Q$3,0)</f>
        <v>5.49745787368596E-062</v>
      </c>
      <c r="R521" s="1" t="n">
        <f aca="false">R$4*NORMDIST($M522,R$2,R$3,0)</f>
        <v>2516.06958825438</v>
      </c>
      <c r="S521" s="1" t="n">
        <f aca="false">S$4*NORMDIST($M522,S$2,S$3,0)</f>
        <v>0</v>
      </c>
      <c r="T521" s="1" t="n">
        <f aca="false">T$4*NORMDIST($M522,T$2,T$3,0)</f>
        <v>0</v>
      </c>
      <c r="U521" s="1" t="n">
        <f aca="false">U$4*NORMDIST($M522,U$2,U$3,0)</f>
        <v>0</v>
      </c>
      <c r="V521" s="1" t="n">
        <f aca="false">V$4*NORMDIST($M522,V$2,V$3,0)</f>
        <v>0</v>
      </c>
      <c r="W521" s="1" t="n">
        <f aca="false">W$4*NORMDIST($M522,W$2,W$3,0)</f>
        <v>0</v>
      </c>
      <c r="X521" s="1" t="n">
        <f aca="false">X$4*NORMDIST($M522,X$2,X$3,0)</f>
        <v>0</v>
      </c>
    </row>
    <row r="522" customFormat="false" ht="15" hidden="false" customHeight="false" outlineLevel="0" collapsed="false">
      <c r="M522" s="1" t="n">
        <f aca="false">M521+$M$2</f>
        <v>3.08635993128761</v>
      </c>
      <c r="N522" s="1" t="n">
        <f aca="false">SUM(P522:X522)</f>
        <v>2962.65764885761</v>
      </c>
      <c r="O522" s="1" t="n">
        <f aca="false">M522</f>
        <v>3.08635993128761</v>
      </c>
      <c r="P522" s="1" t="n">
        <f aca="false">P$4*NORMDIST($M523,P$2,P$3,0)</f>
        <v>0</v>
      </c>
      <c r="Q522" s="1" t="n">
        <f aca="false">Q$4*NORMDIST($M523,Q$2,Q$3,0)</f>
        <v>1.08387292131216E-063</v>
      </c>
      <c r="R522" s="1" t="n">
        <f aca="false">R$4*NORMDIST($M523,R$2,R$3,0)</f>
        <v>2962.65764885761</v>
      </c>
      <c r="S522" s="1" t="n">
        <f aca="false">S$4*NORMDIST($M523,S$2,S$3,0)</f>
        <v>0</v>
      </c>
      <c r="T522" s="1" t="n">
        <f aca="false">T$4*NORMDIST($M523,T$2,T$3,0)</f>
        <v>0</v>
      </c>
      <c r="U522" s="1" t="n">
        <f aca="false">U$4*NORMDIST($M523,U$2,U$3,0)</f>
        <v>0</v>
      </c>
      <c r="V522" s="1" t="n">
        <f aca="false">V$4*NORMDIST($M523,V$2,V$3,0)</f>
        <v>0</v>
      </c>
      <c r="W522" s="1" t="n">
        <f aca="false">W$4*NORMDIST($M523,W$2,W$3,0)</f>
        <v>0</v>
      </c>
      <c r="X522" s="1" t="n">
        <f aca="false">X$4*NORMDIST($M523,X$2,X$3,0)</f>
        <v>0</v>
      </c>
    </row>
    <row r="523" customFormat="false" ht="15" hidden="false" customHeight="false" outlineLevel="0" collapsed="false">
      <c r="M523" s="1" t="n">
        <f aca="false">M522+$M$2</f>
        <v>3.09235286319302</v>
      </c>
      <c r="N523" s="1" t="n">
        <f aca="false">SUM(P523:X523)</f>
        <v>3358.2512759431</v>
      </c>
      <c r="O523" s="1" t="n">
        <f aca="false">M523</f>
        <v>3.09235286319302</v>
      </c>
      <c r="P523" s="1" t="n">
        <f aca="false">P$4*NORMDIST($M524,P$2,P$3,0)</f>
        <v>0</v>
      </c>
      <c r="Q523" s="1" t="n">
        <f aca="false">Q$4*NORMDIST($M524,Q$2,Q$3,0)</f>
        <v>2.03171013790197E-065</v>
      </c>
      <c r="R523" s="1" t="n">
        <f aca="false">R$4*NORMDIST($M524,R$2,R$3,0)</f>
        <v>3358.2512759431</v>
      </c>
      <c r="S523" s="1" t="n">
        <f aca="false">S$4*NORMDIST($M524,S$2,S$3,0)</f>
        <v>0</v>
      </c>
      <c r="T523" s="1" t="n">
        <f aca="false">T$4*NORMDIST($M524,T$2,T$3,0)</f>
        <v>0</v>
      </c>
      <c r="U523" s="1" t="n">
        <f aca="false">U$4*NORMDIST($M524,U$2,U$3,0)</f>
        <v>0</v>
      </c>
      <c r="V523" s="1" t="n">
        <f aca="false">V$4*NORMDIST($M524,V$2,V$3,0)</f>
        <v>0</v>
      </c>
      <c r="W523" s="1" t="n">
        <f aca="false">W$4*NORMDIST($M524,W$2,W$3,0)</f>
        <v>0</v>
      </c>
      <c r="X523" s="1" t="n">
        <f aca="false">X$4*NORMDIST($M524,X$2,X$3,0)</f>
        <v>0</v>
      </c>
    </row>
    <row r="524" customFormat="false" ht="15" hidden="false" customHeight="false" outlineLevel="0" collapsed="false">
      <c r="M524" s="1" t="n">
        <f aca="false">M523+$M$2</f>
        <v>3.09834579509844</v>
      </c>
      <c r="N524" s="1" t="n">
        <f aca="false">SUM(P524:X524)</f>
        <v>3664.52598697821</v>
      </c>
      <c r="O524" s="1" t="n">
        <f aca="false">M524</f>
        <v>3.09834579509844</v>
      </c>
      <c r="P524" s="1" t="n">
        <f aca="false">P$4*NORMDIST($M525,P$2,P$3,0)</f>
        <v>0</v>
      </c>
      <c r="Q524" s="1" t="n">
        <f aca="false">Q$4*NORMDIST($M525,Q$2,Q$3,0)</f>
        <v>3.62086267541305E-067</v>
      </c>
      <c r="R524" s="1" t="n">
        <f aca="false">R$4*NORMDIST($M525,R$2,R$3,0)</f>
        <v>3664.52598697821</v>
      </c>
      <c r="S524" s="1" t="n">
        <f aca="false">S$4*NORMDIST($M525,S$2,S$3,0)</f>
        <v>0</v>
      </c>
      <c r="T524" s="1" t="n">
        <f aca="false">T$4*NORMDIST($M525,T$2,T$3,0)</f>
        <v>0</v>
      </c>
      <c r="U524" s="1" t="n">
        <f aca="false">U$4*NORMDIST($M525,U$2,U$3,0)</f>
        <v>0</v>
      </c>
      <c r="V524" s="1" t="n">
        <f aca="false">V$4*NORMDIST($M525,V$2,V$3,0)</f>
        <v>0</v>
      </c>
      <c r="W524" s="1" t="n">
        <f aca="false">W$4*NORMDIST($M525,W$2,W$3,0)</f>
        <v>0</v>
      </c>
      <c r="X524" s="1" t="n">
        <f aca="false">X$4*NORMDIST($M525,X$2,X$3,0)</f>
        <v>0</v>
      </c>
    </row>
    <row r="525" customFormat="false" ht="15" hidden="false" customHeight="false" outlineLevel="0" collapsed="false">
      <c r="M525" s="1" t="n">
        <f aca="false">M524+$M$2</f>
        <v>3.10433872700385</v>
      </c>
      <c r="N525" s="1" t="n">
        <f aca="false">SUM(P525:X525)</f>
        <v>3849.42020501388</v>
      </c>
      <c r="O525" s="1" t="n">
        <f aca="false">M525</f>
        <v>3.10433872700385</v>
      </c>
      <c r="P525" s="1" t="n">
        <f aca="false">P$4*NORMDIST($M526,P$2,P$3,0)</f>
        <v>0</v>
      </c>
      <c r="Q525" s="1" t="n">
        <f aca="false">Q$4*NORMDIST($M526,Q$2,Q$3,0)</f>
        <v>6.13520792373165E-069</v>
      </c>
      <c r="R525" s="1" t="n">
        <f aca="false">R$4*NORMDIST($M526,R$2,R$3,0)</f>
        <v>3849.42020501388</v>
      </c>
      <c r="S525" s="1" t="n">
        <f aca="false">S$4*NORMDIST($M526,S$2,S$3,0)</f>
        <v>0</v>
      </c>
      <c r="T525" s="1" t="n">
        <f aca="false">T$4*NORMDIST($M526,T$2,T$3,0)</f>
        <v>0</v>
      </c>
      <c r="U525" s="1" t="n">
        <f aca="false">U$4*NORMDIST($M526,U$2,U$3,0)</f>
        <v>0</v>
      </c>
      <c r="V525" s="1" t="n">
        <f aca="false">V$4*NORMDIST($M526,V$2,V$3,0)</f>
        <v>0</v>
      </c>
      <c r="W525" s="1" t="n">
        <f aca="false">W$4*NORMDIST($M526,W$2,W$3,0)</f>
        <v>0</v>
      </c>
      <c r="X525" s="1" t="n">
        <f aca="false">X$4*NORMDIST($M526,X$2,X$3,0)</f>
        <v>0</v>
      </c>
    </row>
    <row r="526" customFormat="false" ht="15" hidden="false" customHeight="false" outlineLevel="0" collapsed="false">
      <c r="M526" s="1" t="n">
        <f aca="false">M525+$M$2</f>
        <v>3.11033165890926</v>
      </c>
      <c r="N526" s="1" t="n">
        <f aca="false">SUM(P526:X526)</f>
        <v>3892.65339490004</v>
      </c>
      <c r="O526" s="1" t="n">
        <f aca="false">M526</f>
        <v>3.11033165890926</v>
      </c>
      <c r="P526" s="1" t="n">
        <f aca="false">P$4*NORMDIST($M527,P$2,P$3,0)</f>
        <v>0</v>
      </c>
      <c r="Q526" s="1" t="n">
        <f aca="false">Q$4*NORMDIST($M527,Q$2,Q$3,0)</f>
        <v>9.88356089319291E-071</v>
      </c>
      <c r="R526" s="1" t="n">
        <f aca="false">R$4*NORMDIST($M527,R$2,R$3,0)</f>
        <v>3892.65339490004</v>
      </c>
      <c r="S526" s="1" t="n">
        <f aca="false">S$4*NORMDIST($M527,S$2,S$3,0)</f>
        <v>0</v>
      </c>
      <c r="T526" s="1" t="n">
        <f aca="false">T$4*NORMDIST($M527,T$2,T$3,0)</f>
        <v>0</v>
      </c>
      <c r="U526" s="1" t="n">
        <f aca="false">U$4*NORMDIST($M527,U$2,U$3,0)</f>
        <v>0</v>
      </c>
      <c r="V526" s="1" t="n">
        <f aca="false">V$4*NORMDIST($M527,V$2,V$3,0)</f>
        <v>0</v>
      </c>
      <c r="W526" s="1" t="n">
        <f aca="false">W$4*NORMDIST($M527,W$2,W$3,0)</f>
        <v>0</v>
      </c>
      <c r="X526" s="1" t="n">
        <f aca="false">X$4*NORMDIST($M527,X$2,X$3,0)</f>
        <v>0</v>
      </c>
    </row>
    <row r="527" customFormat="false" ht="15" hidden="false" customHeight="false" outlineLevel="0" collapsed="false">
      <c r="M527" s="1" t="n">
        <f aca="false">M526+$M$2</f>
        <v>3.11632459081467</v>
      </c>
      <c r="N527" s="1" t="n">
        <f aca="false">SUM(P527:X527)</f>
        <v>3789.38775795757</v>
      </c>
      <c r="O527" s="1" t="n">
        <f aca="false">M527</f>
        <v>3.11632459081467</v>
      </c>
      <c r="P527" s="1" t="n">
        <f aca="false">P$4*NORMDIST($M528,P$2,P$3,0)</f>
        <v>0</v>
      </c>
      <c r="Q527" s="1" t="n">
        <f aca="false">Q$4*NORMDIST($M528,Q$2,Q$3,0)</f>
        <v>1.51378613830834E-072</v>
      </c>
      <c r="R527" s="1" t="n">
        <f aca="false">R$4*NORMDIST($M528,R$2,R$3,0)</f>
        <v>3789.38775795757</v>
      </c>
      <c r="S527" s="1" t="n">
        <f aca="false">S$4*NORMDIST($M528,S$2,S$3,0)</f>
        <v>0</v>
      </c>
      <c r="T527" s="1" t="n">
        <f aca="false">T$4*NORMDIST($M528,T$2,T$3,0)</f>
        <v>0</v>
      </c>
      <c r="U527" s="1" t="n">
        <f aca="false">U$4*NORMDIST($M528,U$2,U$3,0)</f>
        <v>0</v>
      </c>
      <c r="V527" s="1" t="n">
        <f aca="false">V$4*NORMDIST($M528,V$2,V$3,0)</f>
        <v>0</v>
      </c>
      <c r="W527" s="1" t="n">
        <f aca="false">W$4*NORMDIST($M528,W$2,W$3,0)</f>
        <v>0</v>
      </c>
      <c r="X527" s="1" t="n">
        <f aca="false">X$4*NORMDIST($M528,X$2,X$3,0)</f>
        <v>0</v>
      </c>
    </row>
    <row r="528" customFormat="false" ht="15" hidden="false" customHeight="false" outlineLevel="0" collapsed="false">
      <c r="M528" s="1" t="n">
        <f aca="false">M527+$M$2</f>
        <v>3.12231752272009</v>
      </c>
      <c r="N528" s="1" t="n">
        <f aca="false">SUM(P528:X528)</f>
        <v>3551.11926392404</v>
      </c>
      <c r="O528" s="1" t="n">
        <f aca="false">M528</f>
        <v>3.12231752272009</v>
      </c>
      <c r="P528" s="1" t="n">
        <f aca="false">P$4*NORMDIST($M529,P$2,P$3,0)</f>
        <v>0</v>
      </c>
      <c r="Q528" s="1" t="n">
        <f aca="false">Q$4*NORMDIST($M529,Q$2,Q$3,0)</f>
        <v>2.20436004670859E-074</v>
      </c>
      <c r="R528" s="1" t="n">
        <f aca="false">R$4*NORMDIST($M529,R$2,R$3,0)</f>
        <v>3551.11926392404</v>
      </c>
      <c r="S528" s="1" t="n">
        <f aca="false">S$4*NORMDIST($M529,S$2,S$3,0)</f>
        <v>0</v>
      </c>
      <c r="T528" s="1" t="n">
        <f aca="false">T$4*NORMDIST($M529,T$2,T$3,0)</f>
        <v>0</v>
      </c>
      <c r="U528" s="1" t="n">
        <f aca="false">U$4*NORMDIST($M529,U$2,U$3,0)</f>
        <v>0</v>
      </c>
      <c r="V528" s="1" t="n">
        <f aca="false">V$4*NORMDIST($M529,V$2,V$3,0)</f>
        <v>0</v>
      </c>
      <c r="W528" s="1" t="n">
        <f aca="false">W$4*NORMDIST($M529,W$2,W$3,0)</f>
        <v>0</v>
      </c>
      <c r="X528" s="1" t="n">
        <f aca="false">X$4*NORMDIST($M529,X$2,X$3,0)</f>
        <v>0</v>
      </c>
    </row>
    <row r="529" customFormat="false" ht="15" hidden="false" customHeight="false" outlineLevel="0" collapsed="false">
      <c r="M529" s="1" t="n">
        <f aca="false">M528+$M$2</f>
        <v>3.1283104546255</v>
      </c>
      <c r="N529" s="1" t="n">
        <f aca="false">SUM(P529:X529)</f>
        <v>3203.57109945432</v>
      </c>
      <c r="O529" s="1" t="n">
        <f aca="false">M529</f>
        <v>3.1283104546255</v>
      </c>
      <c r="P529" s="1" t="n">
        <f aca="false">P$4*NORMDIST($M530,P$2,P$3,0)</f>
        <v>0</v>
      </c>
      <c r="Q529" s="1" t="n">
        <f aca="false">Q$4*NORMDIST($M530,Q$2,Q$3,0)</f>
        <v>3.05188006905417E-076</v>
      </c>
      <c r="R529" s="1" t="n">
        <f aca="false">R$4*NORMDIST($M530,R$2,R$3,0)</f>
        <v>3203.57109945432</v>
      </c>
      <c r="S529" s="1" t="n">
        <f aca="false">S$4*NORMDIST($M530,S$2,S$3,0)</f>
        <v>6.67E-320</v>
      </c>
      <c r="T529" s="1" t="n">
        <f aca="false">T$4*NORMDIST($M530,T$2,T$3,0)</f>
        <v>0</v>
      </c>
      <c r="U529" s="1" t="n">
        <f aca="false">U$4*NORMDIST($M530,U$2,U$3,0)</f>
        <v>0</v>
      </c>
      <c r="V529" s="1" t="n">
        <f aca="false">V$4*NORMDIST($M530,V$2,V$3,0)</f>
        <v>0</v>
      </c>
      <c r="W529" s="1" t="n">
        <f aca="false">W$4*NORMDIST($M530,W$2,W$3,0)</f>
        <v>0</v>
      </c>
      <c r="X529" s="1" t="n">
        <f aca="false">X$4*NORMDIST($M530,X$2,X$3,0)</f>
        <v>0</v>
      </c>
    </row>
    <row r="530" customFormat="false" ht="15" hidden="false" customHeight="false" outlineLevel="0" collapsed="false">
      <c r="M530" s="1" t="n">
        <f aca="false">M529+$M$2</f>
        <v>3.13430338653091</v>
      </c>
      <c r="N530" s="1" t="n">
        <f aca="false">SUM(P530:X530)</f>
        <v>2782.12330472868</v>
      </c>
      <c r="O530" s="1" t="n">
        <f aca="false">M530</f>
        <v>3.13430338653091</v>
      </c>
      <c r="P530" s="1" t="n">
        <f aca="false">P$4*NORMDIST($M531,P$2,P$3,0)</f>
        <v>0</v>
      </c>
      <c r="Q530" s="1" t="n">
        <f aca="false">Q$4*NORMDIST($M531,Q$2,Q$3,0)</f>
        <v>4.0171617614407E-078</v>
      </c>
      <c r="R530" s="1" t="n">
        <f aca="false">R$4*NORMDIST($M531,R$2,R$3,0)</f>
        <v>2782.12330472868</v>
      </c>
      <c r="S530" s="1" t="n">
        <f aca="false">S$4*NORMDIST($M531,S$2,S$3,0)</f>
        <v>1.216439E-317</v>
      </c>
      <c r="T530" s="1" t="n">
        <f aca="false">T$4*NORMDIST($M531,T$2,T$3,0)</f>
        <v>0</v>
      </c>
      <c r="U530" s="1" t="n">
        <f aca="false">U$4*NORMDIST($M531,U$2,U$3,0)</f>
        <v>0</v>
      </c>
      <c r="V530" s="1" t="n">
        <f aca="false">V$4*NORMDIST($M531,V$2,V$3,0)</f>
        <v>0</v>
      </c>
      <c r="W530" s="1" t="n">
        <f aca="false">W$4*NORMDIST($M531,W$2,W$3,0)</f>
        <v>0</v>
      </c>
      <c r="X530" s="1" t="n">
        <f aca="false">X$4*NORMDIST($M531,X$2,X$3,0)</f>
        <v>0</v>
      </c>
    </row>
    <row r="531" customFormat="false" ht="15" hidden="false" customHeight="false" outlineLevel="0" collapsed="false">
      <c r="M531" s="1" t="n">
        <f aca="false">M530+$M$2</f>
        <v>3.14029631843633</v>
      </c>
      <c r="N531" s="1" t="n">
        <f aca="false">SUM(P531:X531)</f>
        <v>2325.90128991135</v>
      </c>
      <c r="O531" s="1" t="n">
        <f aca="false">M531</f>
        <v>3.14029631843633</v>
      </c>
      <c r="P531" s="1" t="n">
        <f aca="false">P$4*NORMDIST($M532,P$2,P$3,0)</f>
        <v>0</v>
      </c>
      <c r="Q531" s="1" t="n">
        <f aca="false">Q$4*NORMDIST($M532,Q$2,Q$3,0)</f>
        <v>5.02733820165547E-080</v>
      </c>
      <c r="R531" s="1" t="n">
        <f aca="false">R$4*NORMDIST($M532,R$2,R$3,0)</f>
        <v>2325.90128991135</v>
      </c>
      <c r="S531" s="1" t="n">
        <f aca="false">S$4*NORMDIST($M532,S$2,S$3,0)</f>
        <v>2.256446223E-315</v>
      </c>
      <c r="T531" s="1" t="n">
        <f aca="false">T$4*NORMDIST($M532,T$2,T$3,0)</f>
        <v>0</v>
      </c>
      <c r="U531" s="1" t="n">
        <f aca="false">U$4*NORMDIST($M532,U$2,U$3,0)</f>
        <v>0</v>
      </c>
      <c r="V531" s="1" t="n">
        <f aca="false">V$4*NORMDIST($M532,V$2,V$3,0)</f>
        <v>0</v>
      </c>
      <c r="W531" s="1" t="n">
        <f aca="false">W$4*NORMDIST($M532,W$2,W$3,0)</f>
        <v>0</v>
      </c>
      <c r="X531" s="1" t="n">
        <f aca="false">X$4*NORMDIST($M532,X$2,X$3,0)</f>
        <v>0</v>
      </c>
    </row>
    <row r="532" customFormat="false" ht="15" hidden="false" customHeight="false" outlineLevel="0" collapsed="false">
      <c r="M532" s="1" t="n">
        <f aca="false">M531+$M$2</f>
        <v>3.14628925034174</v>
      </c>
      <c r="N532" s="1" t="n">
        <f aca="false">SUM(P532:X532)</f>
        <v>1871.88465098008</v>
      </c>
      <c r="O532" s="1" t="n">
        <f aca="false">M532</f>
        <v>3.14628925034174</v>
      </c>
      <c r="P532" s="1" t="n">
        <f aca="false">P$4*NORMDIST($M533,P$2,P$3,0)</f>
        <v>0</v>
      </c>
      <c r="Q532" s="1" t="n">
        <f aca="false">Q$4*NORMDIST($M533,Q$2,Q$3,0)</f>
        <v>5.98168872688704E-082</v>
      </c>
      <c r="R532" s="1" t="n">
        <f aca="false">R$4*NORMDIST($M533,R$2,R$3,0)</f>
        <v>1871.88465098008</v>
      </c>
      <c r="S532" s="1" t="n">
        <f aca="false">S$4*NORMDIST($M533,S$2,S$3,0)</f>
        <v>4.11088153617E-313</v>
      </c>
      <c r="T532" s="1" t="n">
        <f aca="false">T$4*NORMDIST($M533,T$2,T$3,0)</f>
        <v>0</v>
      </c>
      <c r="U532" s="1" t="n">
        <f aca="false">U$4*NORMDIST($M533,U$2,U$3,0)</f>
        <v>0</v>
      </c>
      <c r="V532" s="1" t="n">
        <f aca="false">V$4*NORMDIST($M533,V$2,V$3,0)</f>
        <v>0</v>
      </c>
      <c r="W532" s="1" t="n">
        <f aca="false">W$4*NORMDIST($M533,W$2,W$3,0)</f>
        <v>0</v>
      </c>
      <c r="X532" s="1" t="n">
        <f aca="false">X$4*NORMDIST($M533,X$2,X$3,0)</f>
        <v>0</v>
      </c>
    </row>
    <row r="533" customFormat="false" ht="15" hidden="false" customHeight="false" outlineLevel="0" collapsed="false">
      <c r="M533" s="1" t="n">
        <f aca="false">M532+$M$2</f>
        <v>3.15228218224715</v>
      </c>
      <c r="N533" s="1" t="n">
        <f aca="false">SUM(P533:X533)</f>
        <v>1450.23968479953</v>
      </c>
      <c r="O533" s="1" t="n">
        <f aca="false">M533</f>
        <v>3.15228218224715</v>
      </c>
      <c r="P533" s="1" t="n">
        <f aca="false">P$4*NORMDIST($M534,P$2,P$3,0)</f>
        <v>0</v>
      </c>
      <c r="Q533" s="1" t="n">
        <f aca="false">Q$4*NORMDIST($M534,Q$2,Q$3,0)</f>
        <v>6.76669251298511E-084</v>
      </c>
      <c r="R533" s="1" t="n">
        <f aca="false">R$4*NORMDIST($M534,R$2,R$3,0)</f>
        <v>1450.23968479953</v>
      </c>
      <c r="S533" s="1" t="n">
        <f aca="false">S$4*NORMDIST($M534,S$2,S$3,0)</f>
        <v>7.351644309813E-311</v>
      </c>
      <c r="T533" s="1" t="n">
        <f aca="false">T$4*NORMDIST($M534,T$2,T$3,0)</f>
        <v>0</v>
      </c>
      <c r="U533" s="1" t="n">
        <f aca="false">U$4*NORMDIST($M534,U$2,U$3,0)</f>
        <v>0</v>
      </c>
      <c r="V533" s="1" t="n">
        <f aca="false">V$4*NORMDIST($M534,V$2,V$3,0)</f>
        <v>0</v>
      </c>
      <c r="W533" s="1" t="n">
        <f aca="false">W$4*NORMDIST($M534,W$2,W$3,0)</f>
        <v>0</v>
      </c>
      <c r="X533" s="1" t="n">
        <f aca="false">X$4*NORMDIST($M534,X$2,X$3,0)</f>
        <v>0</v>
      </c>
    </row>
    <row r="534" customFormat="false" ht="15" hidden="false" customHeight="false" outlineLevel="0" collapsed="false">
      <c r="M534" s="1" t="n">
        <f aca="false">M533+$M$2</f>
        <v>3.15827511415256</v>
      </c>
      <c r="N534" s="1" t="n">
        <f aca="false">SUM(P534:X534)</f>
        <v>1081.61670308202</v>
      </c>
      <c r="O534" s="1" t="n">
        <f aca="false">M534</f>
        <v>3.15827511415256</v>
      </c>
      <c r="P534" s="1" t="n">
        <f aca="false">P$4*NORMDIST($M535,P$2,P$3,0)</f>
        <v>0</v>
      </c>
      <c r="Q534" s="1" t="n">
        <f aca="false">Q$4*NORMDIST($M535,Q$2,Q$3,0)</f>
        <v>7.27773100774681E-086</v>
      </c>
      <c r="R534" s="1" t="n">
        <f aca="false">R$4*NORMDIST($M535,R$2,R$3,0)</f>
        <v>1081.61670308202</v>
      </c>
      <c r="S534" s="1" t="n">
        <f aca="false">S$4*NORMDIST($M535,S$2,S$3,0)</f>
        <v>1.29054437410888E-308</v>
      </c>
      <c r="T534" s="1" t="n">
        <f aca="false">T$4*NORMDIST($M535,T$2,T$3,0)</f>
        <v>0</v>
      </c>
      <c r="U534" s="1" t="n">
        <f aca="false">U$4*NORMDIST($M535,U$2,U$3,0)</f>
        <v>0</v>
      </c>
      <c r="V534" s="1" t="n">
        <f aca="false">V$4*NORMDIST($M535,V$2,V$3,0)</f>
        <v>0</v>
      </c>
      <c r="W534" s="1" t="n">
        <f aca="false">W$4*NORMDIST($M535,W$2,W$3,0)</f>
        <v>0</v>
      </c>
      <c r="X534" s="1" t="n">
        <f aca="false">X$4*NORMDIST($M535,X$2,X$3,0)</f>
        <v>0</v>
      </c>
    </row>
    <row r="535" customFormat="false" ht="15" hidden="false" customHeight="false" outlineLevel="0" collapsed="false">
      <c r="M535" s="1" t="n">
        <f aca="false">M534+$M$2</f>
        <v>3.16426804605798</v>
      </c>
      <c r="N535" s="1" t="n">
        <f aca="false">SUM(P535:X535)</f>
        <v>776.568703068901</v>
      </c>
      <c r="O535" s="1" t="n">
        <f aca="false">M535</f>
        <v>3.16426804605798</v>
      </c>
      <c r="P535" s="1" t="n">
        <f aca="false">P$4*NORMDIST($M536,P$2,P$3,0)</f>
        <v>0</v>
      </c>
      <c r="Q535" s="1" t="n">
        <f aca="false">Q$4*NORMDIST($M536,Q$2,Q$3,0)</f>
        <v>7.441876906618E-088</v>
      </c>
      <c r="R535" s="1" t="n">
        <f aca="false">R$4*NORMDIST($M536,R$2,R$3,0)</f>
        <v>776.568703068901</v>
      </c>
      <c r="S535" s="1" t="n">
        <f aca="false">S$4*NORMDIST($M536,S$2,S$3,0)</f>
        <v>2.22382359533379E-306</v>
      </c>
      <c r="T535" s="1" t="n">
        <f aca="false">T$4*NORMDIST($M536,T$2,T$3,0)</f>
        <v>0</v>
      </c>
      <c r="U535" s="1" t="n">
        <f aca="false">U$4*NORMDIST($M536,U$2,U$3,0)</f>
        <v>0</v>
      </c>
      <c r="V535" s="1" t="n">
        <f aca="false">V$4*NORMDIST($M536,V$2,V$3,0)</f>
        <v>0</v>
      </c>
      <c r="W535" s="1" t="n">
        <f aca="false">W$4*NORMDIST($M536,W$2,W$3,0)</f>
        <v>0</v>
      </c>
      <c r="X535" s="1" t="n">
        <f aca="false">X$4*NORMDIST($M536,X$2,X$3,0)</f>
        <v>0</v>
      </c>
    </row>
    <row r="536" customFormat="false" ht="15" hidden="false" customHeight="false" outlineLevel="0" collapsed="false">
      <c r="M536" s="1" t="n">
        <f aca="false">M535+$M$2</f>
        <v>3.17026097796339</v>
      </c>
      <c r="N536" s="1" t="n">
        <f aca="false">SUM(P536:X536)</f>
        <v>536.734214510821</v>
      </c>
      <c r="O536" s="1" t="n">
        <f aca="false">M536</f>
        <v>3.17026097796339</v>
      </c>
      <c r="P536" s="1" t="n">
        <f aca="false">P$4*NORMDIST($M537,P$2,P$3,0)</f>
        <v>0</v>
      </c>
      <c r="Q536" s="1" t="n">
        <f aca="false">Q$4*NORMDIST($M537,Q$2,Q$3,0)</f>
        <v>7.23495592894167E-090</v>
      </c>
      <c r="R536" s="1" t="n">
        <f aca="false">R$4*NORMDIST($M537,R$2,R$3,0)</f>
        <v>536.734214510821</v>
      </c>
      <c r="S536" s="1" t="n">
        <f aca="false">S$4*NORMDIST($M537,S$2,S$3,0)</f>
        <v>3.76154847279088E-304</v>
      </c>
      <c r="T536" s="1" t="n">
        <f aca="false">T$4*NORMDIST($M537,T$2,T$3,0)</f>
        <v>0</v>
      </c>
      <c r="U536" s="1" t="n">
        <f aca="false">U$4*NORMDIST($M537,U$2,U$3,0)</f>
        <v>0</v>
      </c>
      <c r="V536" s="1" t="n">
        <f aca="false">V$4*NORMDIST($M537,V$2,V$3,0)</f>
        <v>0</v>
      </c>
      <c r="W536" s="1" t="n">
        <f aca="false">W$4*NORMDIST($M537,W$2,W$3,0)</f>
        <v>0</v>
      </c>
      <c r="X536" s="1" t="n">
        <f aca="false">X$4*NORMDIST($M537,X$2,X$3,0)</f>
        <v>0</v>
      </c>
    </row>
    <row r="537" customFormat="false" ht="15" hidden="false" customHeight="false" outlineLevel="0" collapsed="false">
      <c r="M537" s="1" t="n">
        <f aca="false">M536+$M$2</f>
        <v>3.1762539098688</v>
      </c>
      <c r="N537" s="1" t="n">
        <f aca="false">SUM(P537:X537)</f>
        <v>357.117864258706</v>
      </c>
      <c r="O537" s="1" t="n">
        <f aca="false">M537</f>
        <v>3.1762539098688</v>
      </c>
      <c r="P537" s="1" t="n">
        <f aca="false">P$4*NORMDIST($M538,P$2,P$3,0)</f>
        <v>0</v>
      </c>
      <c r="Q537" s="1" t="n">
        <f aca="false">Q$4*NORMDIST($M538,Q$2,Q$3,0)</f>
        <v>6.68738340083096E-092</v>
      </c>
      <c r="R537" s="1" t="n">
        <f aca="false">R$4*NORMDIST($M538,R$2,R$3,0)</f>
        <v>357.117864258706</v>
      </c>
      <c r="S537" s="1" t="n">
        <f aca="false">S$4*NORMDIST($M538,S$2,S$3,0)</f>
        <v>6.24556781435943E-302</v>
      </c>
      <c r="T537" s="1" t="n">
        <f aca="false">T$4*NORMDIST($M538,T$2,T$3,0)</f>
        <v>0</v>
      </c>
      <c r="U537" s="1" t="n">
        <f aca="false">U$4*NORMDIST($M538,U$2,U$3,0)</f>
        <v>0</v>
      </c>
      <c r="V537" s="1" t="n">
        <f aca="false">V$4*NORMDIST($M538,V$2,V$3,0)</f>
        <v>0</v>
      </c>
      <c r="W537" s="1" t="n">
        <f aca="false">W$4*NORMDIST($M538,W$2,W$3,0)</f>
        <v>0</v>
      </c>
      <c r="X537" s="1" t="n">
        <f aca="false">X$4*NORMDIST($M538,X$2,X$3,0)</f>
        <v>0</v>
      </c>
    </row>
    <row r="538" customFormat="false" ht="15" hidden="false" customHeight="false" outlineLevel="0" collapsed="false">
      <c r="M538" s="1" t="n">
        <f aca="false">M537+$M$2</f>
        <v>3.18224684177422</v>
      </c>
      <c r="N538" s="1" t="n">
        <f aca="false">SUM(P538:X538)</f>
        <v>228.73718336124</v>
      </c>
      <c r="O538" s="1" t="n">
        <f aca="false">M538</f>
        <v>3.18224684177422</v>
      </c>
      <c r="P538" s="1" t="n">
        <f aca="false">P$4*NORMDIST($M539,P$2,P$3,0)</f>
        <v>0</v>
      </c>
      <c r="Q538" s="1" t="n">
        <f aca="false">Q$4*NORMDIST($M539,Q$2,Q$3,0)</f>
        <v>5.87683477486904E-094</v>
      </c>
      <c r="R538" s="1" t="n">
        <f aca="false">R$4*NORMDIST($M539,R$2,R$3,0)</f>
        <v>228.73718336124</v>
      </c>
      <c r="S538" s="1" t="n">
        <f aca="false">S$4*NORMDIST($M539,S$2,S$3,0)</f>
        <v>1.0179258204669E-299</v>
      </c>
      <c r="T538" s="1" t="n">
        <f aca="false">T$4*NORMDIST($M539,T$2,T$3,0)</f>
        <v>0</v>
      </c>
      <c r="U538" s="1" t="n">
        <f aca="false">U$4*NORMDIST($M539,U$2,U$3,0)</f>
        <v>0</v>
      </c>
      <c r="V538" s="1" t="n">
        <f aca="false">V$4*NORMDIST($M539,V$2,V$3,0)</f>
        <v>0</v>
      </c>
      <c r="W538" s="1" t="n">
        <f aca="false">W$4*NORMDIST($M539,W$2,W$3,0)</f>
        <v>0</v>
      </c>
      <c r="X538" s="1" t="n">
        <f aca="false">X$4*NORMDIST($M539,X$2,X$3,0)</f>
        <v>0</v>
      </c>
    </row>
    <row r="539" customFormat="false" ht="15" hidden="false" customHeight="false" outlineLevel="0" collapsed="false">
      <c r="M539" s="1" t="n">
        <f aca="false">M538+$M$2</f>
        <v>3.18823977367963</v>
      </c>
      <c r="N539" s="1" t="n">
        <f aca="false">SUM(P539:X539)</f>
        <v>141.03758424677</v>
      </c>
      <c r="O539" s="1" t="n">
        <f aca="false">M539</f>
        <v>3.18823977367963</v>
      </c>
      <c r="P539" s="1" t="n">
        <f aca="false">P$4*NORMDIST($M540,P$2,P$3,0)</f>
        <v>0</v>
      </c>
      <c r="Q539" s="1" t="n">
        <f aca="false">Q$4*NORMDIST($M540,Q$2,Q$3,0)</f>
        <v>4.91018283700648E-096</v>
      </c>
      <c r="R539" s="1" t="n">
        <f aca="false">R$4*NORMDIST($M540,R$2,R$3,0)</f>
        <v>141.03758424677</v>
      </c>
      <c r="S539" s="1" t="n">
        <f aca="false">S$4*NORMDIST($M540,S$2,S$3,0)</f>
        <v>1.62854314929899E-297</v>
      </c>
      <c r="T539" s="1" t="n">
        <f aca="false">T$4*NORMDIST($M540,T$2,T$3,0)</f>
        <v>0</v>
      </c>
      <c r="U539" s="1" t="n">
        <f aca="false">U$4*NORMDIST($M540,U$2,U$3,0)</f>
        <v>0</v>
      </c>
      <c r="V539" s="1" t="n">
        <f aca="false">V$4*NORMDIST($M540,V$2,V$3,0)</f>
        <v>0</v>
      </c>
      <c r="W539" s="1" t="n">
        <f aca="false">W$4*NORMDIST($M540,W$2,W$3,0)</f>
        <v>0</v>
      </c>
      <c r="X539" s="1" t="n">
        <f aca="false">X$4*NORMDIST($M540,X$2,X$3,0)</f>
        <v>0</v>
      </c>
    </row>
    <row r="540" customFormat="false" ht="15" hidden="false" customHeight="false" outlineLevel="0" collapsed="false">
      <c r="M540" s="1" t="n">
        <f aca="false">M539+$M$2</f>
        <v>3.19423270558504</v>
      </c>
      <c r="N540" s="1" t="n">
        <f aca="false">SUM(P540:X540)</f>
        <v>83.7154951821373</v>
      </c>
      <c r="O540" s="1" t="n">
        <f aca="false">M540</f>
        <v>3.19423270558504</v>
      </c>
      <c r="P540" s="1" t="n">
        <f aca="false">P$4*NORMDIST($M541,P$2,P$3,0)</f>
        <v>0</v>
      </c>
      <c r="Q540" s="1" t="n">
        <f aca="false">Q$4*NORMDIST($M541,Q$2,Q$3,0)</f>
        <v>3.90048643749261E-098</v>
      </c>
      <c r="R540" s="1" t="n">
        <f aca="false">R$4*NORMDIST($M541,R$2,R$3,0)</f>
        <v>83.7154951821373</v>
      </c>
      <c r="S540" s="1" t="n">
        <f aca="false">S$4*NORMDIST($M541,S$2,S$3,0)</f>
        <v>2.55753358823058E-295</v>
      </c>
      <c r="T540" s="1" t="n">
        <f aca="false">T$4*NORMDIST($M541,T$2,T$3,0)</f>
        <v>0</v>
      </c>
      <c r="U540" s="1" t="n">
        <f aca="false">U$4*NORMDIST($M541,U$2,U$3,0)</f>
        <v>0</v>
      </c>
      <c r="V540" s="1" t="n">
        <f aca="false">V$4*NORMDIST($M541,V$2,V$3,0)</f>
        <v>0</v>
      </c>
      <c r="W540" s="1" t="n">
        <f aca="false">W$4*NORMDIST($M541,W$2,W$3,0)</f>
        <v>0</v>
      </c>
      <c r="X540" s="1" t="n">
        <f aca="false">X$4*NORMDIST($M541,X$2,X$3,0)</f>
        <v>0</v>
      </c>
    </row>
    <row r="541" customFormat="false" ht="15" hidden="false" customHeight="false" outlineLevel="0" collapsed="false">
      <c r="M541" s="1" t="n">
        <f aca="false">M540+$M$2</f>
        <v>3.20022563749045</v>
      </c>
      <c r="N541" s="1" t="n">
        <f aca="false">SUM(P541:X541)</f>
        <v>47.83543620885</v>
      </c>
      <c r="O541" s="1" t="n">
        <f aca="false">M541</f>
        <v>3.20022563749045</v>
      </c>
      <c r="P541" s="1" t="n">
        <f aca="false">P$4*NORMDIST($M542,P$2,P$3,0)</f>
        <v>0</v>
      </c>
      <c r="Q541" s="1" t="n">
        <f aca="false">Q$4*NORMDIST($M542,Q$2,Q$3,0)</f>
        <v>2.94582406341976E-100</v>
      </c>
      <c r="R541" s="1" t="n">
        <f aca="false">R$4*NORMDIST($M542,R$2,R$3,0)</f>
        <v>47.83543620885</v>
      </c>
      <c r="S541" s="1" t="n">
        <f aca="false">S$4*NORMDIST($M542,S$2,S$3,0)</f>
        <v>3.94259674413255E-293</v>
      </c>
      <c r="T541" s="1" t="n">
        <f aca="false">T$4*NORMDIST($M542,T$2,T$3,0)</f>
        <v>0</v>
      </c>
      <c r="U541" s="1" t="n">
        <f aca="false">U$4*NORMDIST($M542,U$2,U$3,0)</f>
        <v>0</v>
      </c>
      <c r="V541" s="1" t="n">
        <f aca="false">V$4*NORMDIST($M542,V$2,V$3,0)</f>
        <v>0</v>
      </c>
      <c r="W541" s="1" t="n">
        <f aca="false">W$4*NORMDIST($M542,W$2,W$3,0)</f>
        <v>0</v>
      </c>
      <c r="X541" s="1" t="n">
        <f aca="false">X$4*NORMDIST($M542,X$2,X$3,0)</f>
        <v>0</v>
      </c>
    </row>
    <row r="542" customFormat="false" ht="15" hidden="false" customHeight="false" outlineLevel="0" collapsed="false">
      <c r="M542" s="1" t="n">
        <f aca="false">M541+$M$2</f>
        <v>3.20621856939587</v>
      </c>
      <c r="N542" s="1" t="n">
        <f aca="false">SUM(P542:X542)</f>
        <v>26.312767303729</v>
      </c>
      <c r="O542" s="1" t="n">
        <f aca="false">M542</f>
        <v>3.20621856939587</v>
      </c>
      <c r="P542" s="1" t="n">
        <f aca="false">P$4*NORMDIST($M543,P$2,P$3,0)</f>
        <v>0</v>
      </c>
      <c r="Q542" s="1" t="n">
        <f aca="false">Q$4*NORMDIST($M543,Q$2,Q$3,0)</f>
        <v>2.11525029295062E-102</v>
      </c>
      <c r="R542" s="1" t="n">
        <f aca="false">R$4*NORMDIST($M543,R$2,R$3,0)</f>
        <v>26.312767303729</v>
      </c>
      <c r="S542" s="1" t="n">
        <f aca="false">S$4*NORMDIST($M543,S$2,S$3,0)</f>
        <v>5.96598708168992E-291</v>
      </c>
      <c r="T542" s="1" t="n">
        <f aca="false">T$4*NORMDIST($M543,T$2,T$3,0)</f>
        <v>0</v>
      </c>
      <c r="U542" s="1" t="n">
        <f aca="false">U$4*NORMDIST($M543,U$2,U$3,0)</f>
        <v>0</v>
      </c>
      <c r="V542" s="1" t="n">
        <f aca="false">V$4*NORMDIST($M543,V$2,V$3,0)</f>
        <v>0</v>
      </c>
      <c r="W542" s="1" t="n">
        <f aca="false">W$4*NORMDIST($M543,W$2,W$3,0)</f>
        <v>0</v>
      </c>
      <c r="X542" s="1" t="n">
        <f aca="false">X$4*NORMDIST($M543,X$2,X$3,0)</f>
        <v>0</v>
      </c>
    </row>
    <row r="543" customFormat="false" ht="15" hidden="false" customHeight="false" outlineLevel="0" collapsed="false">
      <c r="M543" s="1" t="n">
        <f aca="false">M542+$M$2</f>
        <v>3.21221150130128</v>
      </c>
      <c r="N543" s="1" t="n">
        <f aca="false">SUM(P543:X543)</f>
        <v>13.933371279032</v>
      </c>
      <c r="O543" s="1" t="n">
        <f aca="false">M543</f>
        <v>3.21221150130128</v>
      </c>
      <c r="P543" s="1" t="n">
        <f aca="false">P$4*NORMDIST($M544,P$2,P$3,0)</f>
        <v>0</v>
      </c>
      <c r="Q543" s="1" t="n">
        <f aca="false">Q$4*NORMDIST($M544,Q$2,Q$3,0)</f>
        <v>1.44405471003208E-104</v>
      </c>
      <c r="R543" s="1" t="n">
        <f aca="false">R$4*NORMDIST($M544,R$2,R$3,0)</f>
        <v>13.933371279032</v>
      </c>
      <c r="S543" s="1" t="n">
        <f aca="false">S$4*NORMDIST($M544,S$2,S$3,0)</f>
        <v>8.8617847137762E-289</v>
      </c>
      <c r="T543" s="1" t="n">
        <f aca="false">T$4*NORMDIST($M544,T$2,T$3,0)</f>
        <v>0</v>
      </c>
      <c r="U543" s="1" t="n">
        <f aca="false">U$4*NORMDIST($M544,U$2,U$3,0)</f>
        <v>0</v>
      </c>
      <c r="V543" s="1" t="n">
        <f aca="false">V$4*NORMDIST($M544,V$2,V$3,0)</f>
        <v>0</v>
      </c>
      <c r="W543" s="1" t="n">
        <f aca="false">W$4*NORMDIST($M544,W$2,W$3,0)</f>
        <v>0</v>
      </c>
      <c r="X543" s="1" t="n">
        <f aca="false">X$4*NORMDIST($M544,X$2,X$3,0)</f>
        <v>0</v>
      </c>
    </row>
    <row r="544" customFormat="false" ht="15" hidden="false" customHeight="false" outlineLevel="0" collapsed="false">
      <c r="M544" s="1" t="n">
        <f aca="false">M543+$M$2</f>
        <v>3.21820443320669</v>
      </c>
      <c r="N544" s="1" t="n">
        <f aca="false">SUM(P544:X544)</f>
        <v>7.10262348136636</v>
      </c>
      <c r="O544" s="1" t="n">
        <f aca="false">M544</f>
        <v>3.21820443320669</v>
      </c>
      <c r="P544" s="1" t="n">
        <f aca="false">P$4*NORMDIST($M545,P$2,P$3,0)</f>
        <v>0</v>
      </c>
      <c r="Q544" s="1" t="n">
        <f aca="false">Q$4*NORMDIST($M545,Q$2,Q$3,0)</f>
        <v>9.37286703369328E-107</v>
      </c>
      <c r="R544" s="1" t="n">
        <f aca="false">R$4*NORMDIST($M545,R$2,R$3,0)</f>
        <v>7.10262348136636</v>
      </c>
      <c r="S544" s="1" t="n">
        <f aca="false">S$4*NORMDIST($M545,S$2,S$3,0)</f>
        <v>1.29210860434457E-286</v>
      </c>
      <c r="T544" s="1" t="n">
        <f aca="false">T$4*NORMDIST($M545,T$2,T$3,0)</f>
        <v>0</v>
      </c>
      <c r="U544" s="1" t="n">
        <f aca="false">U$4*NORMDIST($M545,U$2,U$3,0)</f>
        <v>0</v>
      </c>
      <c r="V544" s="1" t="n">
        <f aca="false">V$4*NORMDIST($M545,V$2,V$3,0)</f>
        <v>0</v>
      </c>
      <c r="W544" s="1" t="n">
        <f aca="false">W$4*NORMDIST($M545,W$2,W$3,0)</f>
        <v>0</v>
      </c>
      <c r="X544" s="1" t="n">
        <f aca="false">X$4*NORMDIST($M545,X$2,X$3,0)</f>
        <v>0</v>
      </c>
    </row>
    <row r="545" customFormat="false" ht="15" hidden="false" customHeight="false" outlineLevel="0" collapsed="false">
      <c r="M545" s="1" t="n">
        <f aca="false">M544+$M$2</f>
        <v>3.2241973651121</v>
      </c>
      <c r="N545" s="1" t="n">
        <f aca="false">SUM(P545:X545)</f>
        <v>3.48541321979988</v>
      </c>
      <c r="O545" s="1" t="n">
        <f aca="false">M545</f>
        <v>3.2241973651121</v>
      </c>
      <c r="P545" s="1" t="n">
        <f aca="false">P$4*NORMDIST($M546,P$2,P$3,0)</f>
        <v>0</v>
      </c>
      <c r="Q545" s="1" t="n">
        <f aca="false">Q$4*NORMDIST($M546,Q$2,Q$3,0)</f>
        <v>5.78399874143716E-109</v>
      </c>
      <c r="R545" s="1" t="n">
        <f aca="false">R$4*NORMDIST($M546,R$2,R$3,0)</f>
        <v>3.48541321979988</v>
      </c>
      <c r="S545" s="1" t="n">
        <f aca="false">S$4*NORMDIST($M546,S$2,S$3,0)</f>
        <v>1.84933580744759E-284</v>
      </c>
      <c r="T545" s="1" t="n">
        <f aca="false">T$4*NORMDIST($M546,T$2,T$3,0)</f>
        <v>0</v>
      </c>
      <c r="U545" s="1" t="n">
        <f aca="false">U$4*NORMDIST($M546,U$2,U$3,0)</f>
        <v>0</v>
      </c>
      <c r="V545" s="1" t="n">
        <f aca="false">V$4*NORMDIST($M546,V$2,V$3,0)</f>
        <v>0</v>
      </c>
      <c r="W545" s="1" t="n">
        <f aca="false">W$4*NORMDIST($M546,W$2,W$3,0)</f>
        <v>0</v>
      </c>
      <c r="X545" s="1" t="n">
        <f aca="false">X$4*NORMDIST($M546,X$2,X$3,0)</f>
        <v>0</v>
      </c>
    </row>
    <row r="546" customFormat="false" ht="15" hidden="false" customHeight="false" outlineLevel="0" collapsed="false">
      <c r="M546" s="1" t="n">
        <f aca="false">M545+$M$2</f>
        <v>3.23019029701752</v>
      </c>
      <c r="N546" s="1" t="n">
        <f aca="false">SUM(P546:X546)</f>
        <v>1.64650348266229</v>
      </c>
      <c r="O546" s="1" t="n">
        <f aca="false">M546</f>
        <v>3.23019029701752</v>
      </c>
      <c r="P546" s="1" t="n">
        <f aca="false">P$4*NORMDIST($M547,P$2,P$3,0)</f>
        <v>0</v>
      </c>
      <c r="Q546" s="1" t="n">
        <f aca="false">Q$4*NORMDIST($M547,Q$2,Q$3,0)</f>
        <v>3.39352340339794E-111</v>
      </c>
      <c r="R546" s="1" t="n">
        <f aca="false">R$4*NORMDIST($M547,R$2,R$3,0)</f>
        <v>1.64650348266229</v>
      </c>
      <c r="S546" s="1" t="n">
        <f aca="false">S$4*NORMDIST($M547,S$2,S$3,0)</f>
        <v>2.59819340276779E-282</v>
      </c>
      <c r="T546" s="1" t="n">
        <f aca="false">T$4*NORMDIST($M547,T$2,T$3,0)</f>
        <v>0</v>
      </c>
      <c r="U546" s="1" t="n">
        <f aca="false">U$4*NORMDIST($M547,U$2,U$3,0)</f>
        <v>0</v>
      </c>
      <c r="V546" s="1" t="n">
        <f aca="false">V$4*NORMDIST($M547,V$2,V$3,0)</f>
        <v>0</v>
      </c>
      <c r="W546" s="1" t="n">
        <f aca="false">W$4*NORMDIST($M547,W$2,W$3,0)</f>
        <v>0</v>
      </c>
      <c r="X546" s="1" t="n">
        <f aca="false">X$4*NORMDIST($M547,X$2,X$3,0)</f>
        <v>0</v>
      </c>
    </row>
    <row r="547" customFormat="false" ht="15" hidden="false" customHeight="false" outlineLevel="0" collapsed="false">
      <c r="M547" s="1" t="n">
        <f aca="false">M546+$M$2</f>
        <v>3.23618322892293</v>
      </c>
      <c r="N547" s="1" t="n">
        <f aca="false">SUM(P547:X547)</f>
        <v>0.748762234228019</v>
      </c>
      <c r="O547" s="1" t="n">
        <f aca="false">M547</f>
        <v>3.23618322892293</v>
      </c>
      <c r="P547" s="1" t="n">
        <f aca="false">P$4*NORMDIST($M548,P$2,P$3,0)</f>
        <v>0</v>
      </c>
      <c r="Q547" s="1" t="n">
        <f aca="false">Q$4*NORMDIST($M548,Q$2,Q$3,0)</f>
        <v>1.89295562211448E-113</v>
      </c>
      <c r="R547" s="1" t="n">
        <f aca="false">R$4*NORMDIST($M548,R$2,R$3,0)</f>
        <v>0.748762234228019</v>
      </c>
      <c r="S547" s="1" t="n">
        <f aca="false">S$4*NORMDIST($M548,S$2,S$3,0)</f>
        <v>3.58315924275584E-280</v>
      </c>
      <c r="T547" s="1" t="n">
        <f aca="false">T$4*NORMDIST($M548,T$2,T$3,0)</f>
        <v>0</v>
      </c>
      <c r="U547" s="1" t="n">
        <f aca="false">U$4*NORMDIST($M548,U$2,U$3,0)</f>
        <v>0</v>
      </c>
      <c r="V547" s="1" t="n">
        <f aca="false">V$4*NORMDIST($M548,V$2,V$3,0)</f>
        <v>0</v>
      </c>
      <c r="W547" s="1" t="n">
        <f aca="false">W$4*NORMDIST($M548,W$2,W$3,0)</f>
        <v>0</v>
      </c>
      <c r="X547" s="1" t="n">
        <f aca="false">X$4*NORMDIST($M548,X$2,X$3,0)</f>
        <v>0</v>
      </c>
    </row>
    <row r="548" customFormat="false" ht="15" hidden="false" customHeight="false" outlineLevel="0" collapsed="false">
      <c r="M548" s="1" t="n">
        <f aca="false">M547+$M$2</f>
        <v>3.24217616082834</v>
      </c>
      <c r="N548" s="1" t="n">
        <f aca="false">SUM(P548:X548)</f>
        <v>0.327791817001049</v>
      </c>
      <c r="O548" s="1" t="n">
        <f aca="false">M548</f>
        <v>3.24217616082834</v>
      </c>
      <c r="P548" s="1" t="n">
        <f aca="false">P$4*NORMDIST($M549,P$2,P$3,0)</f>
        <v>0</v>
      </c>
      <c r="Q548" s="1" t="n">
        <f aca="false">Q$4*NORMDIST($M549,Q$2,Q$3,0)</f>
        <v>1.00391499629596E-115</v>
      </c>
      <c r="R548" s="1" t="n">
        <f aca="false">R$4*NORMDIST($M549,R$2,R$3,0)</f>
        <v>0.327791817001049</v>
      </c>
      <c r="S548" s="1" t="n">
        <f aca="false">S$4*NORMDIST($M549,S$2,S$3,0)</f>
        <v>4.85064710754551E-278</v>
      </c>
      <c r="T548" s="1" t="n">
        <f aca="false">T$4*NORMDIST($M549,T$2,T$3,0)</f>
        <v>0</v>
      </c>
      <c r="U548" s="1" t="n">
        <f aca="false">U$4*NORMDIST($M549,U$2,U$3,0)</f>
        <v>0</v>
      </c>
      <c r="V548" s="1" t="n">
        <f aca="false">V$4*NORMDIST($M549,V$2,V$3,0)</f>
        <v>0</v>
      </c>
      <c r="W548" s="1" t="n">
        <f aca="false">W$4*NORMDIST($M549,W$2,W$3,0)</f>
        <v>0</v>
      </c>
      <c r="X548" s="1" t="n">
        <f aca="false">X$4*NORMDIST($M549,X$2,X$3,0)</f>
        <v>0</v>
      </c>
    </row>
    <row r="549" customFormat="false" ht="15" hidden="false" customHeight="false" outlineLevel="0" collapsed="false">
      <c r="M549" s="1" t="n">
        <f aca="false">M548+$M$2</f>
        <v>3.24816909273376</v>
      </c>
      <c r="N549" s="1" t="n">
        <f aca="false">SUM(P549:X549)</f>
        <v>0.138141822724203</v>
      </c>
      <c r="O549" s="1" t="n">
        <f aca="false">M549</f>
        <v>3.24816909273376</v>
      </c>
      <c r="P549" s="1" t="n">
        <f aca="false">P$4*NORMDIST($M550,P$2,P$3,0)</f>
        <v>0</v>
      </c>
      <c r="Q549" s="1" t="n">
        <f aca="false">Q$4*NORMDIST($M550,Q$2,Q$3,0)</f>
        <v>5.06197942841279E-118</v>
      </c>
      <c r="R549" s="1" t="n">
        <f aca="false">R$4*NORMDIST($M550,R$2,R$3,0)</f>
        <v>0.138141822724203</v>
      </c>
      <c r="S549" s="1" t="n">
        <f aca="false">S$4*NORMDIST($M550,S$2,S$3,0)</f>
        <v>6.44573115557555E-276</v>
      </c>
      <c r="T549" s="1" t="n">
        <f aca="false">T$4*NORMDIST($M550,T$2,T$3,0)</f>
        <v>0</v>
      </c>
      <c r="U549" s="1" t="n">
        <f aca="false">U$4*NORMDIST($M550,U$2,U$3,0)</f>
        <v>0</v>
      </c>
      <c r="V549" s="1" t="n">
        <f aca="false">V$4*NORMDIST($M550,V$2,V$3,0)</f>
        <v>0</v>
      </c>
      <c r="W549" s="1" t="n">
        <f aca="false">W$4*NORMDIST($M550,W$2,W$3,0)</f>
        <v>0</v>
      </c>
      <c r="X549" s="1" t="n">
        <f aca="false">X$4*NORMDIST($M550,X$2,X$3,0)</f>
        <v>0</v>
      </c>
    </row>
    <row r="550" customFormat="false" ht="15" hidden="false" customHeight="false" outlineLevel="0" collapsed="false">
      <c r="M550" s="1" t="n">
        <f aca="false">M549+$M$2</f>
        <v>3.25416202463917</v>
      </c>
      <c r="N550" s="1" t="n">
        <f aca="false">SUM(P550:X550)</f>
        <v>0.0560434877321167</v>
      </c>
      <c r="O550" s="1" t="n">
        <f aca="false">M550</f>
        <v>3.25416202463917</v>
      </c>
      <c r="P550" s="1" t="n">
        <f aca="false">P$4*NORMDIST($M551,P$2,P$3,0)</f>
        <v>0</v>
      </c>
      <c r="Q550" s="1" t="n">
        <f aca="false">Q$4*NORMDIST($M551,Q$2,Q$3,0)</f>
        <v>2.42667007836352E-120</v>
      </c>
      <c r="R550" s="1" t="n">
        <f aca="false">R$4*NORMDIST($M551,R$2,R$3,0)</f>
        <v>0.0560434877321167</v>
      </c>
      <c r="S550" s="1" t="n">
        <f aca="false">S$4*NORMDIST($M551,S$2,S$3,0)</f>
        <v>8.4078243833887E-274</v>
      </c>
      <c r="T550" s="1" t="n">
        <f aca="false">T$4*NORMDIST($M551,T$2,T$3,0)</f>
        <v>0</v>
      </c>
      <c r="U550" s="1" t="n">
        <f aca="false">U$4*NORMDIST($M551,U$2,U$3,0)</f>
        <v>0</v>
      </c>
      <c r="V550" s="1" t="n">
        <f aca="false">V$4*NORMDIST($M551,V$2,V$3,0)</f>
        <v>0</v>
      </c>
      <c r="W550" s="1" t="n">
        <f aca="false">W$4*NORMDIST($M551,W$2,W$3,0)</f>
        <v>0</v>
      </c>
      <c r="X550" s="1" t="n">
        <f aca="false">X$4*NORMDIST($M551,X$2,X$3,0)</f>
        <v>0</v>
      </c>
    </row>
    <row r="551" customFormat="false" ht="15" hidden="false" customHeight="false" outlineLevel="0" collapsed="false">
      <c r="M551" s="1" t="n">
        <f aca="false">M550+$M$2</f>
        <v>3.26015495654458</v>
      </c>
      <c r="N551" s="1" t="n">
        <f aca="false">SUM(P551:X551)</f>
        <v>0.0218875940730971</v>
      </c>
      <c r="O551" s="1" t="n">
        <f aca="false">M551</f>
        <v>3.26015495654458</v>
      </c>
      <c r="P551" s="1" t="n">
        <f aca="false">P$4*NORMDIST($M552,P$2,P$3,0)</f>
        <v>0</v>
      </c>
      <c r="Q551" s="1" t="n">
        <f aca="false">Q$4*NORMDIST($M552,Q$2,Q$3,0)</f>
        <v>1.10603283358064E-122</v>
      </c>
      <c r="R551" s="1" t="n">
        <f aca="false">R$4*NORMDIST($M552,R$2,R$3,0)</f>
        <v>0.0218875940730971</v>
      </c>
      <c r="S551" s="1" t="n">
        <f aca="false">S$4*NORMDIST($M552,S$2,S$3,0)</f>
        <v>1.07654952330421E-271</v>
      </c>
      <c r="T551" s="1" t="n">
        <f aca="false">T$4*NORMDIST($M552,T$2,T$3,0)</f>
        <v>0</v>
      </c>
      <c r="U551" s="1" t="n">
        <f aca="false">U$4*NORMDIST($M552,U$2,U$3,0)</f>
        <v>0</v>
      </c>
      <c r="V551" s="1" t="n">
        <f aca="false">V$4*NORMDIST($M552,V$2,V$3,0)</f>
        <v>0</v>
      </c>
      <c r="W551" s="1" t="n">
        <f aca="false">W$4*NORMDIST($M552,W$2,W$3,0)</f>
        <v>0</v>
      </c>
      <c r="X551" s="1" t="n">
        <f aca="false">X$4*NORMDIST($M552,X$2,X$3,0)</f>
        <v>0</v>
      </c>
    </row>
    <row r="552" customFormat="false" ht="15" hidden="false" customHeight="false" outlineLevel="0" collapsed="false">
      <c r="M552" s="1" t="n">
        <f aca="false">M551+$M$2</f>
        <v>3.26614788844999</v>
      </c>
      <c r="N552" s="1" t="n">
        <f aca="false">SUM(P552:X552)</f>
        <v>0.00822893809000477</v>
      </c>
      <c r="O552" s="1" t="n">
        <f aca="false">M552</f>
        <v>3.26614788844999</v>
      </c>
      <c r="P552" s="1" t="n">
        <f aca="false">P$4*NORMDIST($M553,P$2,P$3,0)</f>
        <v>0</v>
      </c>
      <c r="Q552" s="1" t="n">
        <f aca="false">Q$4*NORMDIST($M553,Q$2,Q$3,0)</f>
        <v>4.79283225251123E-125</v>
      </c>
      <c r="R552" s="1" t="n">
        <f aca="false">R$4*NORMDIST($M553,R$2,R$3,0)</f>
        <v>0.00822893809000477</v>
      </c>
      <c r="S552" s="1" t="n">
        <f aca="false">S$4*NORMDIST($M553,S$2,S$3,0)</f>
        <v>1.35307955185335E-269</v>
      </c>
      <c r="T552" s="1" t="n">
        <f aca="false">T$4*NORMDIST($M553,T$2,T$3,0)</f>
        <v>0</v>
      </c>
      <c r="U552" s="1" t="n">
        <f aca="false">U$4*NORMDIST($M553,U$2,U$3,0)</f>
        <v>0</v>
      </c>
      <c r="V552" s="1" t="n">
        <f aca="false">V$4*NORMDIST($M553,V$2,V$3,0)</f>
        <v>0</v>
      </c>
      <c r="W552" s="1" t="n">
        <f aca="false">W$4*NORMDIST($M553,W$2,W$3,0)</f>
        <v>0</v>
      </c>
      <c r="X552" s="1" t="n">
        <f aca="false">X$4*NORMDIST($M553,X$2,X$3,0)</f>
        <v>0</v>
      </c>
    </row>
    <row r="553" customFormat="false" ht="15" hidden="false" customHeight="false" outlineLevel="0" collapsed="false">
      <c r="M553" s="1" t="n">
        <f aca="false">M552+$M$2</f>
        <v>3.27214082035541</v>
      </c>
      <c r="N553" s="1" t="n">
        <f aca="false">SUM(P553:X553)</f>
        <v>0.0029782589973853</v>
      </c>
      <c r="O553" s="1" t="n">
        <f aca="false">M553</f>
        <v>3.27214082035541</v>
      </c>
      <c r="P553" s="1" t="n">
        <f aca="false">P$4*NORMDIST($M554,P$2,P$3,0)</f>
        <v>0</v>
      </c>
      <c r="Q553" s="1" t="n">
        <f aca="false">Q$4*NORMDIST($M554,Q$2,Q$3,0)</f>
        <v>1.97461923733399E-127</v>
      </c>
      <c r="R553" s="1" t="n">
        <f aca="false">R$4*NORMDIST($M554,R$2,R$3,0)</f>
        <v>0.0029782589973853</v>
      </c>
      <c r="S553" s="1" t="n">
        <f aca="false">S$4*NORMDIST($M554,S$2,S$3,0)</f>
        <v>1.66936608329892E-267</v>
      </c>
      <c r="T553" s="1" t="n">
        <f aca="false">T$4*NORMDIST($M554,T$2,T$3,0)</f>
        <v>0</v>
      </c>
      <c r="U553" s="1" t="n">
        <f aca="false">U$4*NORMDIST($M554,U$2,U$3,0)</f>
        <v>0</v>
      </c>
      <c r="V553" s="1" t="n">
        <f aca="false">V$4*NORMDIST($M554,V$2,V$3,0)</f>
        <v>0</v>
      </c>
      <c r="W553" s="1" t="n">
        <f aca="false">W$4*NORMDIST($M554,W$2,W$3,0)</f>
        <v>0</v>
      </c>
      <c r="X553" s="1" t="n">
        <f aca="false">X$4*NORMDIST($M554,X$2,X$3,0)</f>
        <v>0</v>
      </c>
    </row>
    <row r="554" customFormat="false" ht="15" hidden="false" customHeight="false" outlineLevel="0" collapsed="false">
      <c r="M554" s="1" t="n">
        <f aca="false">M553+$M$2</f>
        <v>3.27813375226082</v>
      </c>
      <c r="N554" s="1" t="n">
        <f aca="false">SUM(P554:X554)</f>
        <v>0.00103765749726389</v>
      </c>
      <c r="O554" s="1" t="n">
        <f aca="false">M554</f>
        <v>3.27813375226082</v>
      </c>
      <c r="P554" s="1" t="n">
        <f aca="false">P$4*NORMDIST($M555,P$2,P$3,0)</f>
        <v>0</v>
      </c>
      <c r="Q554" s="1" t="n">
        <f aca="false">Q$4*NORMDIST($M555,Q$2,Q$3,0)</f>
        <v>7.73466348560487E-130</v>
      </c>
      <c r="R554" s="1" t="n">
        <f aca="false">R$4*NORMDIST($M555,R$2,R$3,0)</f>
        <v>0.00103765749726389</v>
      </c>
      <c r="S554" s="1" t="n">
        <f aca="false">S$4*NORMDIST($M555,S$2,S$3,0)</f>
        <v>2.02170961807062E-265</v>
      </c>
      <c r="T554" s="1" t="n">
        <f aca="false">T$4*NORMDIST($M555,T$2,T$3,0)</f>
        <v>0</v>
      </c>
      <c r="U554" s="1" t="n">
        <f aca="false">U$4*NORMDIST($M555,U$2,U$3,0)</f>
        <v>0</v>
      </c>
      <c r="V554" s="1" t="n">
        <f aca="false">V$4*NORMDIST($M555,V$2,V$3,0)</f>
        <v>0</v>
      </c>
      <c r="W554" s="1" t="n">
        <f aca="false">W$4*NORMDIST($M555,W$2,W$3,0)</f>
        <v>0</v>
      </c>
      <c r="X554" s="1" t="n">
        <f aca="false">X$4*NORMDIST($M555,X$2,X$3,0)</f>
        <v>0</v>
      </c>
    </row>
    <row r="555" customFormat="false" ht="15" hidden="false" customHeight="false" outlineLevel="0" collapsed="false">
      <c r="M555" s="1" t="n">
        <f aca="false">M554+$M$2</f>
        <v>3.28412668416623</v>
      </c>
      <c r="N555" s="1" t="n">
        <f aca="false">SUM(P555:X555)</f>
        <v>0.000348031451162294</v>
      </c>
      <c r="O555" s="1" t="n">
        <f aca="false">M555</f>
        <v>3.28412668416623</v>
      </c>
      <c r="P555" s="1" t="n">
        <f aca="false">P$4*NORMDIST($M556,P$2,P$3,0)</f>
        <v>0</v>
      </c>
      <c r="Q555" s="1" t="n">
        <f aca="false">Q$4*NORMDIST($M556,Q$2,Q$3,0)</f>
        <v>2.88049024177912E-132</v>
      </c>
      <c r="R555" s="1" t="n">
        <f aca="false">R$4*NORMDIST($M556,R$2,R$3,0)</f>
        <v>0.000348031451162294</v>
      </c>
      <c r="S555" s="1" t="n">
        <f aca="false">S$4*NORMDIST($M556,S$2,S$3,0)</f>
        <v>2.40339362897148E-263</v>
      </c>
      <c r="T555" s="1" t="n">
        <f aca="false">T$4*NORMDIST($M556,T$2,T$3,0)</f>
        <v>0</v>
      </c>
      <c r="U555" s="1" t="n">
        <f aca="false">U$4*NORMDIST($M556,U$2,U$3,0)</f>
        <v>0</v>
      </c>
      <c r="V555" s="1" t="n">
        <f aca="false">V$4*NORMDIST($M556,V$2,V$3,0)</f>
        <v>0</v>
      </c>
      <c r="W555" s="1" t="n">
        <f aca="false">W$4*NORMDIST($M556,W$2,W$3,0)</f>
        <v>0</v>
      </c>
      <c r="X555" s="1" t="n">
        <f aca="false">X$4*NORMDIST($M556,X$2,X$3,0)</f>
        <v>0</v>
      </c>
    </row>
    <row r="556" customFormat="false" ht="15" hidden="false" customHeight="false" outlineLevel="0" collapsed="false">
      <c r="M556" s="1" t="n">
        <f aca="false">M555+$M$2</f>
        <v>3.29011961607165</v>
      </c>
      <c r="N556" s="1" t="n">
        <f aca="false">SUM(P556:X556)</f>
        <v>0.00011237141632506</v>
      </c>
      <c r="O556" s="1" t="n">
        <f aca="false">M556</f>
        <v>3.29011961607165</v>
      </c>
      <c r="P556" s="1" t="n">
        <f aca="false">P$4*NORMDIST($M557,P$2,P$3,0)</f>
        <v>0</v>
      </c>
      <c r="Q556" s="1" t="n">
        <f aca="false">Q$4*NORMDIST($M557,Q$2,Q$3,0)</f>
        <v>1.01990170607038E-134</v>
      </c>
      <c r="R556" s="1" t="n">
        <f aca="false">R$4*NORMDIST($M557,R$2,R$3,0)</f>
        <v>0.00011237141632506</v>
      </c>
      <c r="S556" s="1" t="n">
        <f aca="false">S$4*NORMDIST($M557,S$2,S$3,0)</f>
        <v>2.80459380755854E-261</v>
      </c>
      <c r="T556" s="1" t="n">
        <f aca="false">T$4*NORMDIST($M557,T$2,T$3,0)</f>
        <v>0</v>
      </c>
      <c r="U556" s="1" t="n">
        <f aca="false">U$4*NORMDIST($M557,U$2,U$3,0)</f>
        <v>0</v>
      </c>
      <c r="V556" s="1" t="n">
        <f aca="false">V$4*NORMDIST($M557,V$2,V$3,0)</f>
        <v>0</v>
      </c>
      <c r="W556" s="1" t="n">
        <f aca="false">W$4*NORMDIST($M557,W$2,W$3,0)</f>
        <v>0</v>
      </c>
      <c r="X556" s="1" t="n">
        <f aca="false">X$4*NORMDIST($M557,X$2,X$3,0)</f>
        <v>0</v>
      </c>
    </row>
    <row r="557" customFormat="false" ht="15" hidden="false" customHeight="false" outlineLevel="0" collapsed="false">
      <c r="M557" s="1" t="n">
        <f aca="false">M556+$M$2</f>
        <v>3.29611254797706</v>
      </c>
      <c r="N557" s="1" t="n">
        <f aca="false">SUM(P557:X557)</f>
        <v>3.49273885372686E-005</v>
      </c>
      <c r="O557" s="1" t="n">
        <f aca="false">M557</f>
        <v>3.29611254797706</v>
      </c>
      <c r="P557" s="1" t="n">
        <f aca="false">P$4*NORMDIST($M558,P$2,P$3,0)</f>
        <v>0</v>
      </c>
      <c r="Q557" s="1" t="n">
        <f aca="false">Q$4*NORMDIST($M558,Q$2,Q$3,0)</f>
        <v>3.43334268831771E-137</v>
      </c>
      <c r="R557" s="1" t="n">
        <f aca="false">R$4*NORMDIST($M558,R$2,R$3,0)</f>
        <v>3.49273885372686E-005</v>
      </c>
      <c r="S557" s="1" t="n">
        <f aca="false">S$4*NORMDIST($M558,S$2,S$3,0)</f>
        <v>3.21258015902754E-259</v>
      </c>
      <c r="T557" s="1" t="n">
        <f aca="false">T$4*NORMDIST($M558,T$2,T$3,0)</f>
        <v>0</v>
      </c>
      <c r="U557" s="1" t="n">
        <f aca="false">U$4*NORMDIST($M558,U$2,U$3,0)</f>
        <v>0</v>
      </c>
      <c r="V557" s="1" t="n">
        <f aca="false">V$4*NORMDIST($M558,V$2,V$3,0)</f>
        <v>0</v>
      </c>
      <c r="W557" s="1" t="n">
        <f aca="false">W$4*NORMDIST($M558,W$2,W$3,0)</f>
        <v>0</v>
      </c>
      <c r="X557" s="1" t="n">
        <f aca="false">X$4*NORMDIST($M558,X$2,X$3,0)</f>
        <v>0</v>
      </c>
    </row>
    <row r="558" customFormat="false" ht="15" hidden="false" customHeight="false" outlineLevel="0" collapsed="false">
      <c r="M558" s="1" t="n">
        <f aca="false">M557+$M$2</f>
        <v>3.30210547988247</v>
      </c>
      <c r="N558" s="1" t="n">
        <f aca="false">SUM(P558:X558)</f>
        <v>1.04507936881164E-005</v>
      </c>
      <c r="O558" s="1" t="n">
        <f aca="false">M558</f>
        <v>3.30210547988247</v>
      </c>
      <c r="P558" s="1" t="n">
        <f aca="false">P$4*NORMDIST($M559,P$2,P$3,0)</f>
        <v>0</v>
      </c>
      <c r="Q558" s="1" t="n">
        <f aca="false">Q$4*NORMDIST($M559,Q$2,Q$3,0)</f>
        <v>1.09886138843935E-139</v>
      </c>
      <c r="R558" s="1" t="n">
        <f aca="false">R$4*NORMDIST($M559,R$2,R$3,0)</f>
        <v>1.04507936881164E-005</v>
      </c>
      <c r="S558" s="1" t="n">
        <f aca="false">S$4*NORMDIST($M559,S$2,S$3,0)</f>
        <v>3.61224261339901E-257</v>
      </c>
      <c r="T558" s="1" t="n">
        <f aca="false">T$4*NORMDIST($M559,T$2,T$3,0)</f>
        <v>0</v>
      </c>
      <c r="U558" s="1" t="n">
        <f aca="false">U$4*NORMDIST($M559,U$2,U$3,0)</f>
        <v>0</v>
      </c>
      <c r="V558" s="1" t="n">
        <f aca="false">V$4*NORMDIST($M559,V$2,V$3,0)</f>
        <v>0</v>
      </c>
      <c r="W558" s="1" t="n">
        <f aca="false">W$4*NORMDIST($M559,W$2,W$3,0)</f>
        <v>0</v>
      </c>
      <c r="X558" s="1" t="n">
        <f aca="false">X$4*NORMDIST($M559,X$2,X$3,0)</f>
        <v>0</v>
      </c>
    </row>
    <row r="559" customFormat="false" ht="15" hidden="false" customHeight="false" outlineLevel="0" collapsed="false">
      <c r="M559" s="1" t="n">
        <f aca="false">M558+$M$2</f>
        <v>3.30809841178788</v>
      </c>
      <c r="N559" s="1" t="n">
        <f aca="false">SUM(P559:X559)</f>
        <v>3.01026917525253E-006</v>
      </c>
      <c r="O559" s="1" t="n">
        <f aca="false">M559</f>
        <v>3.30809841178788</v>
      </c>
      <c r="P559" s="1" t="n">
        <f aca="false">P$4*NORMDIST($M560,P$2,P$3,0)</f>
        <v>0</v>
      </c>
      <c r="Q559" s="1" t="n">
        <f aca="false">Q$4*NORMDIST($M560,Q$2,Q$3,0)</f>
        <v>3.34376385427417E-142</v>
      </c>
      <c r="R559" s="1" t="n">
        <f aca="false">R$4*NORMDIST($M560,R$2,R$3,0)</f>
        <v>3.01026917525253E-006</v>
      </c>
      <c r="S559" s="1" t="n">
        <f aca="false">S$4*NORMDIST($M560,S$2,S$3,0)</f>
        <v>3.986931621872E-255</v>
      </c>
      <c r="T559" s="1" t="n">
        <f aca="false">T$4*NORMDIST($M560,T$2,T$3,0)</f>
        <v>0</v>
      </c>
      <c r="U559" s="1" t="n">
        <f aca="false">U$4*NORMDIST($M560,U$2,U$3,0)</f>
        <v>0</v>
      </c>
      <c r="V559" s="1" t="n">
        <f aca="false">V$4*NORMDIST($M560,V$2,V$3,0)</f>
        <v>0</v>
      </c>
      <c r="W559" s="1" t="n">
        <f aca="false">W$4*NORMDIST($M560,W$2,W$3,0)</f>
        <v>0</v>
      </c>
      <c r="X559" s="1" t="n">
        <f aca="false">X$4*NORMDIST($M560,X$2,X$3,0)</f>
        <v>0</v>
      </c>
    </row>
    <row r="560" customFormat="false" ht="15" hidden="false" customHeight="false" outlineLevel="0" collapsed="false">
      <c r="M560" s="1" t="n">
        <f aca="false">M559+$M$2</f>
        <v>3.3140913436933</v>
      </c>
      <c r="N560" s="1" t="n">
        <f aca="false">SUM(P560:X560)</f>
        <v>8.3470744476004E-007</v>
      </c>
      <c r="O560" s="1" t="n">
        <f aca="false">M560</f>
        <v>3.3140913436933</v>
      </c>
      <c r="P560" s="1" t="n">
        <f aca="false">P$4*NORMDIST($M561,P$2,P$3,0)</f>
        <v>0</v>
      </c>
      <c r="Q560" s="1" t="n">
        <f aca="false">Q$4*NORMDIST($M561,Q$2,Q$3,0)</f>
        <v>9.67375778533385E-145</v>
      </c>
      <c r="R560" s="1" t="n">
        <f aca="false">R$4*NORMDIST($M561,R$2,R$3,0)</f>
        <v>8.3470744476004E-007</v>
      </c>
      <c r="S560" s="1" t="n">
        <f aca="false">S$4*NORMDIST($M561,S$2,S$3,0)</f>
        <v>4.31956088474358E-253</v>
      </c>
      <c r="T560" s="1" t="n">
        <f aca="false">T$4*NORMDIST($M561,T$2,T$3,0)</f>
        <v>0</v>
      </c>
      <c r="U560" s="1" t="n">
        <f aca="false">U$4*NORMDIST($M561,U$2,U$3,0)</f>
        <v>0</v>
      </c>
      <c r="V560" s="1" t="n">
        <f aca="false">V$4*NORMDIST($M561,V$2,V$3,0)</f>
        <v>0</v>
      </c>
      <c r="W560" s="1" t="n">
        <f aca="false">W$4*NORMDIST($M561,W$2,W$3,0)</f>
        <v>0</v>
      </c>
      <c r="X560" s="1" t="n">
        <f aca="false">X$4*NORMDIST($M561,X$2,X$3,0)</f>
        <v>0</v>
      </c>
    </row>
    <row r="561" customFormat="false" ht="15" hidden="false" customHeight="false" outlineLevel="0" collapsed="false">
      <c r="M561" s="1" t="n">
        <f aca="false">M560+$M$2</f>
        <v>3.32008427559871</v>
      </c>
      <c r="N561" s="1" t="n">
        <f aca="false">SUM(P561:X561)</f>
        <v>2.228107501277E-007</v>
      </c>
      <c r="O561" s="1" t="n">
        <f aca="false">M561</f>
        <v>3.32008427559871</v>
      </c>
      <c r="P561" s="1" t="n">
        <f aca="false">P$4*NORMDIST($M562,P$2,P$3,0)</f>
        <v>0</v>
      </c>
      <c r="Q561" s="1" t="n">
        <f aca="false">Q$4*NORMDIST($M562,Q$2,Q$3,0)</f>
        <v>2.6608582829595E-147</v>
      </c>
      <c r="R561" s="1" t="n">
        <f aca="false">R$4*NORMDIST($M562,R$2,R$3,0)</f>
        <v>2.228107501277E-007</v>
      </c>
      <c r="S561" s="1" t="n">
        <f aca="false">S$4*NORMDIST($M562,S$2,S$3,0)</f>
        <v>4.59387685451953E-251</v>
      </c>
      <c r="T561" s="1" t="n">
        <f aca="false">T$4*NORMDIST($M562,T$2,T$3,0)</f>
        <v>0</v>
      </c>
      <c r="U561" s="1" t="n">
        <f aca="false">U$4*NORMDIST($M562,U$2,U$3,0)</f>
        <v>0</v>
      </c>
      <c r="V561" s="1" t="n">
        <f aca="false">V$4*NORMDIST($M562,V$2,V$3,0)</f>
        <v>0</v>
      </c>
      <c r="W561" s="1" t="n">
        <f aca="false">W$4*NORMDIST($M562,W$2,W$3,0)</f>
        <v>0</v>
      </c>
      <c r="X561" s="1" t="n">
        <f aca="false">X$4*NORMDIST($M562,X$2,X$3,0)</f>
        <v>0</v>
      </c>
    </row>
    <row r="562" customFormat="false" ht="15" hidden="false" customHeight="false" outlineLevel="0" collapsed="false">
      <c r="M562" s="1" t="n">
        <f aca="false">M561+$M$2</f>
        <v>3.32607720750412</v>
      </c>
      <c r="N562" s="1" t="n">
        <f aca="false">SUM(P562:X562)</f>
        <v>5.72546669605901E-008</v>
      </c>
      <c r="O562" s="1" t="n">
        <f aca="false">M562</f>
        <v>3.32607720750412</v>
      </c>
      <c r="P562" s="1" t="n">
        <f aca="false">P$4*NORMDIST($M563,P$2,P$3,0)</f>
        <v>0</v>
      </c>
      <c r="Q562" s="1" t="n">
        <f aca="false">Q$4*NORMDIST($M563,Q$2,Q$3,0)</f>
        <v>6.95849317002876E-150</v>
      </c>
      <c r="R562" s="1" t="n">
        <f aca="false">R$4*NORMDIST($M563,R$2,R$3,0)</f>
        <v>5.72546669605901E-008</v>
      </c>
      <c r="S562" s="1" t="n">
        <f aca="false">S$4*NORMDIST($M563,S$2,S$3,0)</f>
        <v>4.79576656162691E-249</v>
      </c>
      <c r="T562" s="1" t="n">
        <f aca="false">T$4*NORMDIST($M563,T$2,T$3,0)</f>
        <v>0</v>
      </c>
      <c r="U562" s="1" t="n">
        <f aca="false">U$4*NORMDIST($M563,U$2,U$3,0)</f>
        <v>0</v>
      </c>
      <c r="V562" s="1" t="n">
        <f aca="false">V$4*NORMDIST($M563,V$2,V$3,0)</f>
        <v>0</v>
      </c>
      <c r="W562" s="1" t="n">
        <f aca="false">W$4*NORMDIST($M563,W$2,W$3,0)</f>
        <v>0</v>
      </c>
      <c r="X562" s="1" t="n">
        <f aca="false">X$4*NORMDIST($M563,X$2,X$3,0)</f>
        <v>0</v>
      </c>
    </row>
    <row r="563" customFormat="false" ht="15" hidden="false" customHeight="false" outlineLevel="0" collapsed="false">
      <c r="M563" s="1" t="n">
        <f aca="false">M562+$M$2</f>
        <v>3.33207013940954</v>
      </c>
      <c r="N563" s="1" t="n">
        <f aca="false">SUM(P563:X563)</f>
        <v>1.41631072263748E-008</v>
      </c>
      <c r="O563" s="1" t="n">
        <f aca="false">M563</f>
        <v>3.33207013940954</v>
      </c>
      <c r="P563" s="1" t="n">
        <f aca="false">P$4*NORMDIST($M564,P$2,P$3,0)</f>
        <v>0</v>
      </c>
      <c r="Q563" s="1" t="n">
        <f aca="false">Q$4*NORMDIST($M564,Q$2,Q$3,0)</f>
        <v>1.73011746820368E-152</v>
      </c>
      <c r="R563" s="1" t="n">
        <f aca="false">R$4*NORMDIST($M564,R$2,R$3,0)</f>
        <v>1.41631072263748E-008</v>
      </c>
      <c r="S563" s="1" t="n">
        <f aca="false">S$4*NORMDIST($M564,S$2,S$3,0)</f>
        <v>4.91445834353918E-247</v>
      </c>
      <c r="T563" s="1" t="n">
        <f aca="false">T$4*NORMDIST($M564,T$2,T$3,0)</f>
        <v>0</v>
      </c>
      <c r="U563" s="1" t="n">
        <f aca="false">U$4*NORMDIST($M564,U$2,U$3,0)</f>
        <v>0</v>
      </c>
      <c r="V563" s="1" t="n">
        <f aca="false">V$4*NORMDIST($M564,V$2,V$3,0)</f>
        <v>0</v>
      </c>
      <c r="W563" s="1" t="n">
        <f aca="false">W$4*NORMDIST($M564,W$2,W$3,0)</f>
        <v>0</v>
      </c>
      <c r="X563" s="1" t="n">
        <f aca="false">X$4*NORMDIST($M564,X$2,X$3,0)</f>
        <v>0</v>
      </c>
    </row>
    <row r="564" customFormat="false" ht="15" hidden="false" customHeight="false" outlineLevel="0" collapsed="false">
      <c r="M564" s="1" t="n">
        <f aca="false">M563+$M$2</f>
        <v>3.33806307131495</v>
      </c>
      <c r="N564" s="1" t="n">
        <f aca="false">SUM(P564:X564)</f>
        <v>3.37271071007033E-009</v>
      </c>
      <c r="O564" s="1" t="n">
        <f aca="false">M564</f>
        <v>3.33806307131495</v>
      </c>
      <c r="P564" s="1" t="n">
        <f aca="false">P$4*NORMDIST($M565,P$2,P$3,0)</f>
        <v>0</v>
      </c>
      <c r="Q564" s="1" t="n">
        <f aca="false">Q$4*NORMDIST($M565,Q$2,Q$3,0)</f>
        <v>4.08980782811865E-155</v>
      </c>
      <c r="R564" s="1" t="n">
        <f aca="false">R$4*NORMDIST($M565,R$2,R$3,0)</f>
        <v>3.37271071007033E-009</v>
      </c>
      <c r="S564" s="1" t="n">
        <f aca="false">S$4*NORMDIST($M565,S$2,S$3,0)</f>
        <v>4.94347358603801E-245</v>
      </c>
      <c r="T564" s="1" t="n">
        <f aca="false">T$4*NORMDIST($M565,T$2,T$3,0)</f>
        <v>0</v>
      </c>
      <c r="U564" s="1" t="n">
        <f aca="false">U$4*NORMDIST($M565,U$2,U$3,0)</f>
        <v>0</v>
      </c>
      <c r="V564" s="1" t="n">
        <f aca="false">V$4*NORMDIST($M565,V$2,V$3,0)</f>
        <v>0</v>
      </c>
      <c r="W564" s="1" t="n">
        <f aca="false">W$4*NORMDIST($M565,W$2,W$3,0)</f>
        <v>0</v>
      </c>
      <c r="X564" s="1" t="n">
        <f aca="false">X$4*NORMDIST($M565,X$2,X$3,0)</f>
        <v>0</v>
      </c>
    </row>
    <row r="565" customFormat="false" ht="15" hidden="false" customHeight="false" outlineLevel="0" collapsed="false">
      <c r="M565" s="1" t="n">
        <f aca="false">M564+$M$2</f>
        <v>3.34405600322036</v>
      </c>
      <c r="N565" s="1" t="n">
        <f aca="false">SUM(P565:X565)</f>
        <v>7.73165627846759E-010</v>
      </c>
      <c r="O565" s="1" t="n">
        <f aca="false">M565</f>
        <v>3.34405600322036</v>
      </c>
      <c r="P565" s="1" t="n">
        <f aca="false">P$4*NORMDIST($M566,P$2,P$3,0)</f>
        <v>0</v>
      </c>
      <c r="Q565" s="1" t="n">
        <f aca="false">Q$4*NORMDIST($M566,Q$2,Q$3,0)</f>
        <v>9.19172743907832E-158</v>
      </c>
      <c r="R565" s="1" t="n">
        <f aca="false">R$4*NORMDIST($M566,R$2,R$3,0)</f>
        <v>7.73165627846759E-010</v>
      </c>
      <c r="S565" s="1" t="n">
        <f aca="false">S$4*NORMDIST($M566,S$2,S$3,0)</f>
        <v>4.88121249785548E-243</v>
      </c>
      <c r="T565" s="1" t="n">
        <f aca="false">T$4*NORMDIST($M566,T$2,T$3,0)</f>
        <v>0</v>
      </c>
      <c r="U565" s="1" t="n">
        <f aca="false">U$4*NORMDIST($M566,U$2,U$3,0)</f>
        <v>0</v>
      </c>
      <c r="V565" s="1" t="n">
        <f aca="false">V$4*NORMDIST($M566,V$2,V$3,0)</f>
        <v>0</v>
      </c>
      <c r="W565" s="1" t="n">
        <f aca="false">W$4*NORMDIST($M566,W$2,W$3,0)</f>
        <v>0</v>
      </c>
      <c r="X565" s="1" t="n">
        <f aca="false">X$4*NORMDIST($M566,X$2,X$3,0)</f>
        <v>0</v>
      </c>
    </row>
    <row r="566" customFormat="false" ht="15" hidden="false" customHeight="false" outlineLevel="0" collapsed="false">
      <c r="M566" s="1" t="n">
        <f aca="false">M565+$M$2</f>
        <v>3.35004893512577</v>
      </c>
      <c r="N566" s="1" t="n">
        <f aca="false">SUM(P566:X566)</f>
        <v>1.70623514690009E-010</v>
      </c>
      <c r="O566" s="1" t="n">
        <f aca="false">M566</f>
        <v>3.35004893512577</v>
      </c>
      <c r="P566" s="1" t="n">
        <f aca="false">P$4*NORMDIST($M567,P$2,P$3,0)</f>
        <v>0</v>
      </c>
      <c r="Q566" s="1" t="n">
        <f aca="false">Q$4*NORMDIST($M567,Q$2,Q$3,0)</f>
        <v>1.96407604538734E-160</v>
      </c>
      <c r="R566" s="1" t="n">
        <f aca="false">R$4*NORMDIST($M567,R$2,R$3,0)</f>
        <v>1.70623514690009E-010</v>
      </c>
      <c r="S566" s="1" t="n">
        <f aca="false">S$4*NORMDIST($M567,S$2,S$3,0)</f>
        <v>4.73110022080403E-241</v>
      </c>
      <c r="T566" s="1" t="n">
        <f aca="false">T$4*NORMDIST($M567,T$2,T$3,0)</f>
        <v>0</v>
      </c>
      <c r="U566" s="1" t="n">
        <f aca="false">U$4*NORMDIST($M567,U$2,U$3,0)</f>
        <v>0</v>
      </c>
      <c r="V566" s="1" t="n">
        <f aca="false">V$4*NORMDIST($M567,V$2,V$3,0)</f>
        <v>0</v>
      </c>
      <c r="W566" s="1" t="n">
        <f aca="false">W$4*NORMDIST($M567,W$2,W$3,0)</f>
        <v>0</v>
      </c>
      <c r="X566" s="1" t="n">
        <f aca="false">X$4*NORMDIST($M567,X$2,X$3,0)</f>
        <v>0</v>
      </c>
    </row>
    <row r="567" customFormat="false" ht="15" hidden="false" customHeight="false" outlineLevel="0" collapsed="false">
      <c r="M567" s="1" t="n">
        <f aca="false">M566+$M$2</f>
        <v>3.35604186703119</v>
      </c>
      <c r="N567" s="1" t="n">
        <f aca="false">SUM(P567:X567)</f>
        <v>3.62475057339098E-011</v>
      </c>
      <c r="O567" s="1" t="n">
        <f aca="false">M567</f>
        <v>3.35604186703119</v>
      </c>
      <c r="P567" s="1" t="n">
        <f aca="false">P$4*NORMDIST($M568,P$2,P$3,0)</f>
        <v>0</v>
      </c>
      <c r="Q567" s="1" t="n">
        <f aca="false">Q$4*NORMDIST($M568,Q$2,Q$3,0)</f>
        <v>3.99012393264551E-163</v>
      </c>
      <c r="R567" s="1" t="n">
        <f aca="false">R$4*NORMDIST($M568,R$2,R$3,0)</f>
        <v>3.62475057339098E-011</v>
      </c>
      <c r="S567" s="1" t="n">
        <f aca="false">S$4*NORMDIST($M568,S$2,S$3,0)</f>
        <v>4.50127470735662E-239</v>
      </c>
      <c r="T567" s="1" t="n">
        <f aca="false">T$4*NORMDIST($M568,T$2,T$3,0)</f>
        <v>0</v>
      </c>
      <c r="U567" s="1" t="n">
        <f aca="false">U$4*NORMDIST($M568,U$2,U$3,0)</f>
        <v>0</v>
      </c>
      <c r="V567" s="1" t="n">
        <f aca="false">V$4*NORMDIST($M568,V$2,V$3,0)</f>
        <v>0</v>
      </c>
      <c r="W567" s="1" t="n">
        <f aca="false">W$4*NORMDIST($M568,W$2,W$3,0)</f>
        <v>0</v>
      </c>
      <c r="X567" s="1" t="n">
        <f aca="false">X$4*NORMDIST($M568,X$2,X$3,0)</f>
        <v>0</v>
      </c>
    </row>
    <row r="568" customFormat="false" ht="15" hidden="false" customHeight="false" outlineLevel="0" collapsed="false">
      <c r="M568" s="1" t="n">
        <f aca="false">M567+$M$2</f>
        <v>3.3620347989366</v>
      </c>
      <c r="N568" s="1" t="n">
        <f aca="false">SUM(P568:X568)</f>
        <v>7.41293631276171E-012</v>
      </c>
      <c r="O568" s="1" t="n">
        <f aca="false">M568</f>
        <v>3.3620347989366</v>
      </c>
      <c r="P568" s="1" t="n">
        <f aca="false">P$4*NORMDIST($M569,P$2,P$3,0)</f>
        <v>0</v>
      </c>
      <c r="Q568" s="1" t="n">
        <f aca="false">Q$4*NORMDIST($M569,Q$2,Q$3,0)</f>
        <v>7.70692967821482E-166</v>
      </c>
      <c r="R568" s="1" t="n">
        <f aca="false">R$4*NORMDIST($M569,R$2,R$3,0)</f>
        <v>7.41293631276171E-012</v>
      </c>
      <c r="S568" s="1" t="n">
        <f aca="false">S$4*NORMDIST($M569,S$2,S$3,0)</f>
        <v>4.20385594285762E-237</v>
      </c>
      <c r="T568" s="1" t="n">
        <f aca="false">T$4*NORMDIST($M569,T$2,T$3,0)</f>
        <v>0</v>
      </c>
      <c r="U568" s="1" t="n">
        <f aca="false">U$4*NORMDIST($M569,U$2,U$3,0)</f>
        <v>0</v>
      </c>
      <c r="V568" s="1" t="n">
        <f aca="false">V$4*NORMDIST($M569,V$2,V$3,0)</f>
        <v>0</v>
      </c>
      <c r="W568" s="1" t="n">
        <f aca="false">W$4*NORMDIST($M569,W$2,W$3,0)</f>
        <v>0</v>
      </c>
      <c r="X568" s="1" t="n">
        <f aca="false">X$4*NORMDIST($M569,X$2,X$3,0)</f>
        <v>0</v>
      </c>
    </row>
    <row r="569" customFormat="false" ht="15" hidden="false" customHeight="false" outlineLevel="0" collapsed="false">
      <c r="M569" s="1" t="n">
        <f aca="false">M568+$M$2</f>
        <v>3.36802773084201</v>
      </c>
      <c r="N569" s="1" t="n">
        <f aca="false">SUM(P569:X569)</f>
        <v>1.45940324965023E-012</v>
      </c>
      <c r="O569" s="1" t="n">
        <f aca="false">M569</f>
        <v>3.36802773084201</v>
      </c>
      <c r="P569" s="1" t="n">
        <f aca="false">P$4*NORMDIST($M570,P$2,P$3,0)</f>
        <v>0</v>
      </c>
      <c r="Q569" s="1" t="n">
        <f aca="false">Q$4*NORMDIST($M570,Q$2,Q$3,0)</f>
        <v>1.4152831388236E-168</v>
      </c>
      <c r="R569" s="1" t="n">
        <f aca="false">R$4*NORMDIST($M570,R$2,R$3,0)</f>
        <v>1.45940324965023E-012</v>
      </c>
      <c r="S569" s="1" t="n">
        <f aca="false">S$4*NORMDIST($M570,S$2,S$3,0)</f>
        <v>3.85388782178631E-235</v>
      </c>
      <c r="T569" s="1" t="n">
        <f aca="false">T$4*NORMDIST($M570,T$2,T$3,0)</f>
        <v>0</v>
      </c>
      <c r="U569" s="1" t="n">
        <f aca="false">U$4*NORMDIST($M570,U$2,U$3,0)</f>
        <v>0</v>
      </c>
      <c r="V569" s="1" t="n">
        <f aca="false">V$4*NORMDIST($M570,V$2,V$3,0)</f>
        <v>0</v>
      </c>
      <c r="W569" s="1" t="n">
        <f aca="false">W$4*NORMDIST($M570,W$2,W$3,0)</f>
        <v>0</v>
      </c>
      <c r="X569" s="1" t="n">
        <f aca="false">X$4*NORMDIST($M570,X$2,X$3,0)</f>
        <v>0</v>
      </c>
    </row>
    <row r="570" customFormat="false" ht="15" hidden="false" customHeight="false" outlineLevel="0" collapsed="false">
      <c r="M570" s="1" t="n">
        <f aca="false">M569+$M$2</f>
        <v>3.37402066274743</v>
      </c>
      <c r="N570" s="1" t="n">
        <f aca="false">SUM(P570:X570)</f>
        <v>2.76587944777027E-013</v>
      </c>
      <c r="O570" s="1" t="n">
        <f aca="false">M570</f>
        <v>3.37402066274743</v>
      </c>
      <c r="P570" s="1" t="n">
        <f aca="false">P$4*NORMDIST($M571,P$2,P$3,0)</f>
        <v>0</v>
      </c>
      <c r="Q570" s="1" t="n">
        <f aca="false">Q$4*NORMDIST($M571,Q$2,Q$3,0)</f>
        <v>2.47099686362484E-171</v>
      </c>
      <c r="R570" s="1" t="n">
        <f aca="false">R$4*NORMDIST($M571,R$2,R$3,0)</f>
        <v>2.76587944777027E-013</v>
      </c>
      <c r="S570" s="1" t="n">
        <f aca="false">S$4*NORMDIST($M571,S$2,S$3,0)</f>
        <v>3.46808114053548E-233</v>
      </c>
      <c r="T570" s="1" t="n">
        <f aca="false">T$4*NORMDIST($M571,T$2,T$3,0)</f>
        <v>0</v>
      </c>
      <c r="U570" s="1" t="n">
        <f aca="false">U$4*NORMDIST($M571,U$2,U$3,0)</f>
        <v>0</v>
      </c>
      <c r="V570" s="1" t="n">
        <f aca="false">V$4*NORMDIST($M571,V$2,V$3,0)</f>
        <v>0</v>
      </c>
      <c r="W570" s="1" t="n">
        <f aca="false">W$4*NORMDIST($M571,W$2,W$3,0)</f>
        <v>0</v>
      </c>
      <c r="X570" s="1" t="n">
        <f aca="false">X$4*NORMDIST($M571,X$2,X$3,0)</f>
        <v>0</v>
      </c>
    </row>
    <row r="571" customFormat="false" ht="15" hidden="false" customHeight="false" outlineLevel="0" collapsed="false">
      <c r="M571" s="1" t="n">
        <f aca="false">M570+$M$2</f>
        <v>3.38001359465284</v>
      </c>
      <c r="N571" s="1" t="n">
        <f aca="false">SUM(P571:X571)</f>
        <v>5.04619563757296E-014</v>
      </c>
      <c r="O571" s="1" t="n">
        <f aca="false">M571</f>
        <v>3.38001359465284</v>
      </c>
      <c r="P571" s="1" t="n">
        <f aca="false">P$4*NORMDIST($M572,P$2,P$3,0)</f>
        <v>0</v>
      </c>
      <c r="Q571" s="1" t="n">
        <f aca="false">Q$4*NORMDIST($M572,Q$2,Q$3,0)</f>
        <v>4.1017386097779E-174</v>
      </c>
      <c r="R571" s="1" t="n">
        <f aca="false">R$4*NORMDIST($M572,R$2,R$3,0)</f>
        <v>5.04619563757296E-014</v>
      </c>
      <c r="S571" s="1" t="n">
        <f aca="false">S$4*NORMDIST($M572,S$2,S$3,0)</f>
        <v>3.06350340488083E-231</v>
      </c>
      <c r="T571" s="1" t="n">
        <f aca="false">T$4*NORMDIST($M572,T$2,T$3,0)</f>
        <v>0</v>
      </c>
      <c r="U571" s="1" t="n">
        <f aca="false">U$4*NORMDIST($M572,U$2,U$3,0)</f>
        <v>0</v>
      </c>
      <c r="V571" s="1" t="n">
        <f aca="false">V$4*NORMDIST($M572,V$2,V$3,0)</f>
        <v>0</v>
      </c>
      <c r="W571" s="1" t="n">
        <f aca="false">W$4*NORMDIST($M572,W$2,W$3,0)</f>
        <v>0</v>
      </c>
      <c r="X571" s="1" t="n">
        <f aca="false">X$4*NORMDIST($M572,X$2,X$3,0)</f>
        <v>0</v>
      </c>
    </row>
    <row r="572" customFormat="false" ht="15" hidden="false" customHeight="false" outlineLevel="0" collapsed="false">
      <c r="M572" s="1" t="n">
        <f aca="false">M571+$M$2</f>
        <v>3.38600652655825</v>
      </c>
      <c r="N572" s="1" t="n">
        <f aca="false">SUM(P572:X572)</f>
        <v>8.86273611765448E-015</v>
      </c>
      <c r="O572" s="1" t="n">
        <f aca="false">M572</f>
        <v>3.38600652655825</v>
      </c>
      <c r="P572" s="1" t="n">
        <f aca="false">P$4*NORMDIST($M573,P$2,P$3,0)</f>
        <v>0</v>
      </c>
      <c r="Q572" s="1" t="n">
        <f aca="false">Q$4*NORMDIST($M573,Q$2,Q$3,0)</f>
        <v>6.47337390035E-177</v>
      </c>
      <c r="R572" s="1" t="n">
        <f aca="false">R$4*NORMDIST($M573,R$2,R$3,0)</f>
        <v>8.86273611765448E-015</v>
      </c>
      <c r="S572" s="1" t="n">
        <f aca="false">S$4*NORMDIST($M573,S$2,S$3,0)</f>
        <v>2.65635687919927E-229</v>
      </c>
      <c r="T572" s="1" t="n">
        <f aca="false">T$4*NORMDIST($M573,T$2,T$3,0)</f>
        <v>0</v>
      </c>
      <c r="U572" s="1" t="n">
        <f aca="false">U$4*NORMDIST($M573,U$2,U$3,0)</f>
        <v>0</v>
      </c>
      <c r="V572" s="1" t="n">
        <f aca="false">V$4*NORMDIST($M573,V$2,V$3,0)</f>
        <v>0</v>
      </c>
      <c r="W572" s="1" t="n">
        <f aca="false">W$4*NORMDIST($M573,W$2,W$3,0)</f>
        <v>0</v>
      </c>
      <c r="X572" s="1" t="n">
        <f aca="false">X$4*NORMDIST($M573,X$2,X$3,0)</f>
        <v>0</v>
      </c>
    </row>
    <row r="573" customFormat="false" ht="15" hidden="false" customHeight="false" outlineLevel="0" collapsed="false">
      <c r="M573" s="1" t="n">
        <f aca="false">M572+$M$2</f>
        <v>3.39199945846366</v>
      </c>
      <c r="N573" s="1" t="n">
        <f aca="false">SUM(P573:X573)</f>
        <v>1.49845757590433E-015</v>
      </c>
      <c r="O573" s="1" t="n">
        <f aca="false">M573</f>
        <v>3.39199945846366</v>
      </c>
      <c r="P573" s="1" t="n">
        <f aca="false">P$4*NORMDIST($M574,P$2,P$3,0)</f>
        <v>0</v>
      </c>
      <c r="Q573" s="1" t="n">
        <f aca="false">Q$4*NORMDIST($M574,Q$2,Q$3,0)</f>
        <v>9.71315522694864E-180</v>
      </c>
      <c r="R573" s="1" t="n">
        <f aca="false">R$4*NORMDIST($M574,R$2,R$3,0)</f>
        <v>1.49845757590433E-015</v>
      </c>
      <c r="S573" s="1" t="n">
        <f aca="false">S$4*NORMDIST($M574,S$2,S$3,0)</f>
        <v>2.26096277902073E-227</v>
      </c>
      <c r="T573" s="1" t="n">
        <f aca="false">T$4*NORMDIST($M574,T$2,T$3,0)</f>
        <v>0</v>
      </c>
      <c r="U573" s="1" t="n">
        <f aca="false">U$4*NORMDIST($M574,U$2,U$3,0)</f>
        <v>0</v>
      </c>
      <c r="V573" s="1" t="n">
        <f aca="false">V$4*NORMDIST($M574,V$2,V$3,0)</f>
        <v>0</v>
      </c>
      <c r="W573" s="1" t="n">
        <f aca="false">W$4*NORMDIST($M574,W$2,W$3,0)</f>
        <v>0</v>
      </c>
      <c r="X573" s="1" t="n">
        <f aca="false">X$4*NORMDIST($M574,X$2,X$3,0)</f>
        <v>0</v>
      </c>
    </row>
    <row r="574" customFormat="false" ht="15" hidden="false" customHeight="false" outlineLevel="0" collapsed="false">
      <c r="M574" s="1" t="n">
        <f aca="false">M573+$M$2</f>
        <v>3.39799239036908</v>
      </c>
      <c r="N574" s="1" t="n">
        <f aca="false">SUM(P574:X574)</f>
        <v>2.43889994095527E-016</v>
      </c>
      <c r="O574" s="1" t="n">
        <f aca="false">M574</f>
        <v>3.39799239036908</v>
      </c>
      <c r="P574" s="1" t="n">
        <f aca="false">P$4*NORMDIST($M575,P$2,P$3,0)</f>
        <v>0</v>
      </c>
      <c r="Q574" s="1" t="n">
        <f aca="false">Q$4*NORMDIST($M575,Q$2,Q$3,0)</f>
        <v>1.38566067291981E-182</v>
      </c>
      <c r="R574" s="1" t="n">
        <f aca="false">R$4*NORMDIST($M575,R$2,R$3,0)</f>
        <v>2.43889994095527E-016</v>
      </c>
      <c r="S574" s="1" t="n">
        <f aca="false">S$4*NORMDIST($M575,S$2,S$3,0)</f>
        <v>1.88903211286466E-225</v>
      </c>
      <c r="T574" s="1" t="n">
        <f aca="false">T$4*NORMDIST($M575,T$2,T$3,0)</f>
        <v>0</v>
      </c>
      <c r="U574" s="1" t="n">
        <f aca="false">U$4*NORMDIST($M575,U$2,U$3,0)</f>
        <v>0</v>
      </c>
      <c r="V574" s="1" t="n">
        <f aca="false">V$4*NORMDIST($M575,V$2,V$3,0)</f>
        <v>0</v>
      </c>
      <c r="W574" s="1" t="n">
        <f aca="false">W$4*NORMDIST($M575,W$2,W$3,0)</f>
        <v>0</v>
      </c>
      <c r="X574" s="1" t="n">
        <f aca="false">X$4*NORMDIST($M575,X$2,X$3,0)</f>
        <v>0</v>
      </c>
    </row>
    <row r="575" customFormat="false" ht="15" hidden="false" customHeight="false" outlineLevel="0" collapsed="false">
      <c r="M575" s="1" t="n">
        <f aca="false">M574+$M$2</f>
        <v>3.40398532227449</v>
      </c>
      <c r="N575" s="1" t="n">
        <f aca="false">SUM(P575:X575)</f>
        <v>3.82134644552041E-017</v>
      </c>
      <c r="O575" s="1" t="n">
        <f aca="false">M575</f>
        <v>3.40398532227449</v>
      </c>
      <c r="P575" s="1" t="n">
        <f aca="false">P$4*NORMDIST($M576,P$2,P$3,0)</f>
        <v>0</v>
      </c>
      <c r="Q575" s="1" t="n">
        <f aca="false">Q$4*NORMDIST($M576,Q$2,Q$3,0)</f>
        <v>1.87940500148298E-185</v>
      </c>
      <c r="R575" s="1" t="n">
        <f aca="false">R$4*NORMDIST($M576,R$2,R$3,0)</f>
        <v>3.82134644552041E-017</v>
      </c>
      <c r="S575" s="1" t="n">
        <f aca="false">S$4*NORMDIST($M576,S$2,S$3,0)</f>
        <v>1.54925963458569E-223</v>
      </c>
      <c r="T575" s="1" t="n">
        <f aca="false">T$4*NORMDIST($M576,T$2,T$3,0)</f>
        <v>0</v>
      </c>
      <c r="U575" s="1" t="n">
        <f aca="false">U$4*NORMDIST($M576,U$2,U$3,0)</f>
        <v>0</v>
      </c>
      <c r="V575" s="1" t="n">
        <f aca="false">V$4*NORMDIST($M576,V$2,V$3,0)</f>
        <v>0</v>
      </c>
      <c r="W575" s="1" t="n">
        <f aca="false">W$4*NORMDIST($M576,W$2,W$3,0)</f>
        <v>0</v>
      </c>
      <c r="X575" s="1" t="n">
        <f aca="false">X$4*NORMDIST($M576,X$2,X$3,0)</f>
        <v>0</v>
      </c>
    </row>
    <row r="576" customFormat="false" ht="15" hidden="false" customHeight="false" outlineLevel="0" collapsed="false">
      <c r="M576" s="1" t="n">
        <f aca="false">M575+$M$2</f>
        <v>3.4099782541799</v>
      </c>
      <c r="N576" s="1" t="n">
        <f aca="false">SUM(P576:X576)</f>
        <v>5.76383766709815E-018</v>
      </c>
      <c r="O576" s="1" t="n">
        <f aca="false">M576</f>
        <v>3.4099782541799</v>
      </c>
      <c r="P576" s="1" t="n">
        <f aca="false">P$4*NORMDIST($M577,P$2,P$3,0)</f>
        <v>0</v>
      </c>
      <c r="Q576" s="1" t="n">
        <f aca="false">Q$4*NORMDIST($M577,Q$2,Q$3,0)</f>
        <v>2.42354333911727E-188</v>
      </c>
      <c r="R576" s="1" t="n">
        <f aca="false">R$4*NORMDIST($M577,R$2,R$3,0)</f>
        <v>5.76383766709815E-018</v>
      </c>
      <c r="S576" s="1" t="n">
        <f aca="false">S$4*NORMDIST($M577,S$2,S$3,0)</f>
        <v>1.24723418927486E-221</v>
      </c>
      <c r="T576" s="1" t="n">
        <f aca="false">T$4*NORMDIST($M577,T$2,T$3,0)</f>
        <v>0</v>
      </c>
      <c r="U576" s="1" t="n">
        <f aca="false">U$4*NORMDIST($M577,U$2,U$3,0)</f>
        <v>0</v>
      </c>
      <c r="V576" s="1" t="n">
        <f aca="false">V$4*NORMDIST($M577,V$2,V$3,0)</f>
        <v>0</v>
      </c>
      <c r="W576" s="1" t="n">
        <f aca="false">W$4*NORMDIST($M577,W$2,W$3,0)</f>
        <v>0</v>
      </c>
      <c r="X576" s="1" t="n">
        <f aca="false">X$4*NORMDIST($M577,X$2,X$3,0)</f>
        <v>0</v>
      </c>
    </row>
    <row r="577" customFormat="false" ht="15" hidden="false" customHeight="false" outlineLevel="0" collapsed="false">
      <c r="M577" s="1" t="n">
        <f aca="false">M576+$M$2</f>
        <v>3.41597118608532</v>
      </c>
      <c r="N577" s="1" t="n">
        <f aca="false">SUM(P577:X577)</f>
        <v>8.36912331595018E-019</v>
      </c>
      <c r="O577" s="1" t="n">
        <f aca="false">M577</f>
        <v>3.41597118608532</v>
      </c>
      <c r="P577" s="1" t="n">
        <f aca="false">P$4*NORMDIST($M578,P$2,P$3,0)</f>
        <v>0</v>
      </c>
      <c r="Q577" s="1" t="n">
        <f aca="false">Q$4*NORMDIST($M578,Q$2,Q$3,0)</f>
        <v>2.97131111584692E-191</v>
      </c>
      <c r="R577" s="1" t="n">
        <f aca="false">R$4*NORMDIST($M578,R$2,R$3,0)</f>
        <v>8.36912331595018E-019</v>
      </c>
      <c r="S577" s="1" t="n">
        <f aca="false">S$4*NORMDIST($M578,S$2,S$3,0)</f>
        <v>9.85622810006742E-220</v>
      </c>
      <c r="T577" s="1" t="n">
        <f aca="false">T$4*NORMDIST($M578,T$2,T$3,0)</f>
        <v>0</v>
      </c>
      <c r="U577" s="1" t="n">
        <f aca="false">U$4*NORMDIST($M578,U$2,U$3,0)</f>
        <v>0</v>
      </c>
      <c r="V577" s="1" t="n">
        <f aca="false">V$4*NORMDIST($M578,V$2,V$3,0)</f>
        <v>0</v>
      </c>
      <c r="W577" s="1" t="n">
        <f aca="false">W$4*NORMDIST($M578,W$2,W$3,0)</f>
        <v>0</v>
      </c>
      <c r="X577" s="1" t="n">
        <f aca="false">X$4*NORMDIST($M578,X$2,X$3,0)</f>
        <v>0</v>
      </c>
    </row>
    <row r="578" customFormat="false" ht="15" hidden="false" customHeight="false" outlineLevel="0" collapsed="false">
      <c r="M578" s="1" t="n">
        <f aca="false">M577+$M$2</f>
        <v>3.42196411799073</v>
      </c>
      <c r="N578" s="1" t="n">
        <f aca="false">SUM(P578:X578)</f>
        <v>1.16982552064348E-019</v>
      </c>
      <c r="O578" s="1" t="n">
        <f aca="false">M578</f>
        <v>3.42196411799073</v>
      </c>
      <c r="P578" s="1" t="n">
        <f aca="false">P$4*NORMDIST($M579,P$2,P$3,0)</f>
        <v>0</v>
      </c>
      <c r="Q578" s="1" t="n">
        <f aca="false">Q$4*NORMDIST($M579,Q$2,Q$3,0)</f>
        <v>3.46347765470506E-194</v>
      </c>
      <c r="R578" s="1" t="n">
        <f aca="false">R$4*NORMDIST($M579,R$2,R$3,0)</f>
        <v>1.16982552064348E-019</v>
      </c>
      <c r="S578" s="1" t="n">
        <f aca="false">S$4*NORMDIST($M579,S$2,S$3,0)</f>
        <v>7.64561492806393E-218</v>
      </c>
      <c r="T578" s="1" t="n">
        <f aca="false">T$4*NORMDIST($M579,T$2,T$3,0)</f>
        <v>0</v>
      </c>
      <c r="U578" s="1" t="n">
        <f aca="false">U$4*NORMDIST($M579,U$2,U$3,0)</f>
        <v>0</v>
      </c>
      <c r="V578" s="1" t="n">
        <f aca="false">V$4*NORMDIST($M579,V$2,V$3,0)</f>
        <v>0</v>
      </c>
      <c r="W578" s="1" t="n">
        <f aca="false">W$4*NORMDIST($M579,W$2,W$3,0)</f>
        <v>0</v>
      </c>
      <c r="X578" s="1" t="n">
        <f aca="false">X$4*NORMDIST($M579,X$2,X$3,0)</f>
        <v>0</v>
      </c>
    </row>
    <row r="579" customFormat="false" ht="15" hidden="false" customHeight="false" outlineLevel="0" collapsed="false">
      <c r="M579" s="1" t="n">
        <f aca="false">M578+$M$2</f>
        <v>3.42795704989614</v>
      </c>
      <c r="N579" s="1" t="n">
        <f aca="false">SUM(P579:X579)</f>
        <v>1.57411013226409E-020</v>
      </c>
      <c r="O579" s="1" t="n">
        <f aca="false">M579</f>
        <v>3.42795704989614</v>
      </c>
      <c r="P579" s="1" t="n">
        <f aca="false">P$4*NORMDIST($M580,P$2,P$3,0)</f>
        <v>0</v>
      </c>
      <c r="Q579" s="1" t="n">
        <f aca="false">Q$4*NORMDIST($M580,Q$2,Q$3,0)</f>
        <v>3.83834119876195E-197</v>
      </c>
      <c r="R579" s="1" t="n">
        <f aca="false">R$4*NORMDIST($M580,R$2,R$3,0)</f>
        <v>1.57411013226409E-020</v>
      </c>
      <c r="S579" s="1" t="n">
        <f aca="false">S$4*NORMDIST($M580,S$2,S$3,0)</f>
        <v>5.82174304539695E-216</v>
      </c>
      <c r="T579" s="1" t="n">
        <f aca="false">T$4*NORMDIST($M580,T$2,T$3,0)</f>
        <v>0</v>
      </c>
      <c r="U579" s="1" t="n">
        <f aca="false">U$4*NORMDIST($M580,U$2,U$3,0)</f>
        <v>0</v>
      </c>
      <c r="V579" s="1" t="n">
        <f aca="false">V$4*NORMDIST($M580,V$2,V$3,0)</f>
        <v>0</v>
      </c>
      <c r="W579" s="1" t="n">
        <f aca="false">W$4*NORMDIST($M580,W$2,W$3,0)</f>
        <v>0</v>
      </c>
      <c r="X579" s="1" t="n">
        <f aca="false">X$4*NORMDIST($M580,X$2,X$3,0)</f>
        <v>0</v>
      </c>
    </row>
    <row r="580" customFormat="false" ht="15" hidden="false" customHeight="false" outlineLevel="0" collapsed="false">
      <c r="M580" s="1" t="n">
        <f aca="false">M579+$M$2</f>
        <v>3.43394998180155</v>
      </c>
      <c r="N580" s="1" t="n">
        <f aca="false">SUM(P580:X580)</f>
        <v>2.03902258156484E-021</v>
      </c>
      <c r="O580" s="1" t="n">
        <f aca="false">M580</f>
        <v>3.43394998180155</v>
      </c>
      <c r="P580" s="1" t="n">
        <f aca="false">P$4*NORMDIST($M581,P$2,P$3,0)</f>
        <v>0</v>
      </c>
      <c r="Q580" s="1" t="n">
        <f aca="false">Q$4*NORMDIST($M581,Q$2,Q$3,0)</f>
        <v>4.044284417682E-200</v>
      </c>
      <c r="R580" s="1" t="n">
        <f aca="false">R$4*NORMDIST($M581,R$2,R$3,0)</f>
        <v>2.03902258156484E-021</v>
      </c>
      <c r="S580" s="1" t="n">
        <f aca="false">S$4*NORMDIST($M581,S$2,S$3,0)</f>
        <v>4.35143581520478E-214</v>
      </c>
      <c r="T580" s="1" t="n">
        <f aca="false">T$4*NORMDIST($M581,T$2,T$3,0)</f>
        <v>0</v>
      </c>
      <c r="U580" s="1" t="n">
        <f aca="false">U$4*NORMDIST($M581,U$2,U$3,0)</f>
        <v>0</v>
      </c>
      <c r="V580" s="1" t="n">
        <f aca="false">V$4*NORMDIST($M581,V$2,V$3,0)</f>
        <v>0</v>
      </c>
      <c r="W580" s="1" t="n">
        <f aca="false">W$4*NORMDIST($M581,W$2,W$3,0)</f>
        <v>0</v>
      </c>
      <c r="X580" s="1" t="n">
        <f aca="false">X$4*NORMDIST($M581,X$2,X$3,0)</f>
        <v>0</v>
      </c>
    </row>
    <row r="581" customFormat="false" ht="15" hidden="false" customHeight="false" outlineLevel="0" collapsed="false">
      <c r="M581" s="1" t="n">
        <f aca="false">M580+$M$2</f>
        <v>3.43994291370697</v>
      </c>
      <c r="N581" s="1" t="n">
        <f aca="false">SUM(P581:X581)</f>
        <v>2.54262231879671E-022</v>
      </c>
      <c r="O581" s="1" t="n">
        <f aca="false">M581</f>
        <v>3.43994291370697</v>
      </c>
      <c r="P581" s="1" t="n">
        <f aca="false">P$4*NORMDIST($M582,P$2,P$3,0)</f>
        <v>0</v>
      </c>
      <c r="Q581" s="1" t="n">
        <f aca="false">Q$4*NORMDIST($M582,Q$2,Q$3,0)</f>
        <v>4.05141496375222E-203</v>
      </c>
      <c r="R581" s="1" t="n">
        <f aca="false">R$4*NORMDIST($M582,R$2,R$3,0)</f>
        <v>2.54262231879671E-022</v>
      </c>
      <c r="S581" s="1" t="n">
        <f aca="false">S$4*NORMDIST($M582,S$2,S$3,0)</f>
        <v>3.1926482124562E-212</v>
      </c>
      <c r="T581" s="1" t="n">
        <f aca="false">T$4*NORMDIST($M582,T$2,T$3,0)</f>
        <v>0</v>
      </c>
      <c r="U581" s="1" t="n">
        <f aca="false">U$4*NORMDIST($M582,U$2,U$3,0)</f>
        <v>0</v>
      </c>
      <c r="V581" s="1" t="n">
        <f aca="false">V$4*NORMDIST($M582,V$2,V$3,0)</f>
        <v>0</v>
      </c>
      <c r="W581" s="1" t="n">
        <f aca="false">W$4*NORMDIST($M582,W$2,W$3,0)</f>
        <v>0</v>
      </c>
      <c r="X581" s="1" t="n">
        <f aca="false">X$4*NORMDIST($M582,X$2,X$3,0)</f>
        <v>0</v>
      </c>
    </row>
    <row r="582" customFormat="false" ht="15" hidden="false" customHeight="false" outlineLevel="0" collapsed="false">
      <c r="M582" s="1" t="n">
        <f aca="false">M581+$M$2</f>
        <v>3.44593584561238</v>
      </c>
      <c r="N582" s="1" t="n">
        <f aca="false">SUM(P582:X582)</f>
        <v>3.05221113565374E-023</v>
      </c>
      <c r="O582" s="1" t="n">
        <f aca="false">M582</f>
        <v>3.44593584561238</v>
      </c>
      <c r="P582" s="1" t="n">
        <f aca="false">P$4*NORMDIST($M583,P$2,P$3,0)</f>
        <v>0</v>
      </c>
      <c r="Q582" s="1" t="n">
        <f aca="false">Q$4*NORMDIST($M583,Q$2,Q$3,0)</f>
        <v>3.85867934750601E-206</v>
      </c>
      <c r="R582" s="1" t="n">
        <f aca="false">R$4*NORMDIST($M583,R$2,R$3,0)</f>
        <v>3.05221113565374E-023</v>
      </c>
      <c r="S582" s="1" t="n">
        <f aca="false">S$4*NORMDIST($M583,S$2,S$3,0)</f>
        <v>2.29936803798727E-210</v>
      </c>
      <c r="T582" s="1" t="n">
        <f aca="false">T$4*NORMDIST($M583,T$2,T$3,0)</f>
        <v>0</v>
      </c>
      <c r="U582" s="1" t="n">
        <f aca="false">U$4*NORMDIST($M583,U$2,U$3,0)</f>
        <v>0</v>
      </c>
      <c r="V582" s="1" t="n">
        <f aca="false">V$4*NORMDIST($M583,V$2,V$3,0)</f>
        <v>0</v>
      </c>
      <c r="W582" s="1" t="n">
        <f aca="false">W$4*NORMDIST($M583,W$2,W$3,0)</f>
        <v>0</v>
      </c>
      <c r="X582" s="1" t="n">
        <f aca="false">X$4*NORMDIST($M583,X$2,X$3,0)</f>
        <v>0</v>
      </c>
    </row>
    <row r="583" customFormat="false" ht="15" hidden="false" customHeight="false" outlineLevel="0" collapsed="false">
      <c r="M583" s="1" t="n">
        <f aca="false">M582+$M$2</f>
        <v>3.45192877751779</v>
      </c>
      <c r="N583" s="1" t="n">
        <f aca="false">SUM(P583:X583)</f>
        <v>3.52711961740385E-024</v>
      </c>
      <c r="O583" s="1" t="n">
        <f aca="false">M583</f>
        <v>3.45192877751779</v>
      </c>
      <c r="P583" s="1" t="n">
        <f aca="false">P$4*NORMDIST($M584,P$2,P$3,0)</f>
        <v>0</v>
      </c>
      <c r="Q583" s="1" t="n">
        <f aca="false">Q$4*NORMDIST($M584,Q$2,Q$3,0)</f>
        <v>3.49411808906079E-209</v>
      </c>
      <c r="R583" s="1" t="n">
        <f aca="false">R$4*NORMDIST($M584,R$2,R$3,0)</f>
        <v>3.52711961740385E-024</v>
      </c>
      <c r="S583" s="1" t="n">
        <f aca="false">S$4*NORMDIST($M584,S$2,S$3,0)</f>
        <v>1.62556690769627E-208</v>
      </c>
      <c r="T583" s="1" t="n">
        <f aca="false">T$4*NORMDIST($M584,T$2,T$3,0)</f>
        <v>0</v>
      </c>
      <c r="U583" s="1" t="n">
        <f aca="false">U$4*NORMDIST($M584,U$2,U$3,0)</f>
        <v>0</v>
      </c>
      <c r="V583" s="1" t="n">
        <f aca="false">V$4*NORMDIST($M584,V$2,V$3,0)</f>
        <v>0</v>
      </c>
      <c r="W583" s="1" t="n">
        <f aca="false">W$4*NORMDIST($M584,W$2,W$3,0)</f>
        <v>0</v>
      </c>
      <c r="X583" s="1" t="n">
        <f aca="false">X$4*NORMDIST($M584,X$2,X$3,0)</f>
        <v>0</v>
      </c>
    </row>
    <row r="584" customFormat="false" ht="15" hidden="false" customHeight="false" outlineLevel="0" collapsed="false">
      <c r="M584" s="1" t="n">
        <f aca="false">M583+$M$2</f>
        <v>3.45792170942321</v>
      </c>
      <c r="N584" s="1" t="n">
        <f aca="false">SUM(P584:X584)</f>
        <v>3.92372627397108E-025</v>
      </c>
      <c r="O584" s="1" t="n">
        <f aca="false">M584</f>
        <v>3.45792170942321</v>
      </c>
      <c r="P584" s="1" t="n">
        <f aca="false">P$4*NORMDIST($M585,P$2,P$3,0)</f>
        <v>0</v>
      </c>
      <c r="Q584" s="1" t="n">
        <f aca="false">Q$4*NORMDIST($M585,Q$2,Q$3,0)</f>
        <v>3.00817703583557E-212</v>
      </c>
      <c r="R584" s="1" t="n">
        <f aca="false">R$4*NORMDIST($M585,R$2,R$3,0)</f>
        <v>3.92372627397108E-025</v>
      </c>
      <c r="S584" s="1" t="n">
        <f aca="false">S$4*NORMDIST($M585,S$2,S$3,0)</f>
        <v>1.12808063949613E-206</v>
      </c>
      <c r="T584" s="1" t="n">
        <f aca="false">T$4*NORMDIST($M585,T$2,T$3,0)</f>
        <v>0</v>
      </c>
      <c r="U584" s="1" t="n">
        <f aca="false">U$4*NORMDIST($M585,U$2,U$3,0)</f>
        <v>0</v>
      </c>
      <c r="V584" s="1" t="n">
        <f aca="false">V$4*NORMDIST($M585,V$2,V$3,0)</f>
        <v>0</v>
      </c>
      <c r="W584" s="1" t="n">
        <f aca="false">W$4*NORMDIST($M585,W$2,W$3,0)</f>
        <v>0</v>
      </c>
      <c r="X584" s="1" t="n">
        <f aca="false">X$4*NORMDIST($M585,X$2,X$3,0)</f>
        <v>0</v>
      </c>
    </row>
    <row r="585" customFormat="false" ht="15" hidden="false" customHeight="false" outlineLevel="0" collapsed="false">
      <c r="M585" s="1" t="n">
        <f aca="false">M584+$M$2</f>
        <v>3.46391464132862</v>
      </c>
      <c r="N585" s="1" t="n">
        <f aca="false">SUM(P585:X585)</f>
        <v>4.20194259619014E-026</v>
      </c>
      <c r="O585" s="1" t="n">
        <f aca="false">M585</f>
        <v>3.46391464132862</v>
      </c>
      <c r="P585" s="1" t="n">
        <f aca="false">P$4*NORMDIST($M586,P$2,P$3,0)</f>
        <v>0</v>
      </c>
      <c r="Q585" s="1" t="n">
        <f aca="false">Q$4*NORMDIST($M586,Q$2,Q$3,0)</f>
        <v>2.46227258519931E-215</v>
      </c>
      <c r="R585" s="1" t="n">
        <f aca="false">R$4*NORMDIST($M586,R$2,R$3,0)</f>
        <v>4.20194259619014E-026</v>
      </c>
      <c r="S585" s="1" t="n">
        <f aca="false">S$4*NORMDIST($M586,S$2,S$3,0)</f>
        <v>7.68447812743609E-205</v>
      </c>
      <c r="T585" s="1" t="n">
        <f aca="false">T$4*NORMDIST($M586,T$2,T$3,0)</f>
        <v>0</v>
      </c>
      <c r="U585" s="1" t="n">
        <f aca="false">U$4*NORMDIST($M586,U$2,U$3,0)</f>
        <v>0</v>
      </c>
      <c r="V585" s="1" t="n">
        <f aca="false">V$4*NORMDIST($M586,V$2,V$3,0)</f>
        <v>0</v>
      </c>
      <c r="W585" s="1" t="n">
        <f aca="false">W$4*NORMDIST($M586,W$2,W$3,0)</f>
        <v>0</v>
      </c>
      <c r="X585" s="1" t="n">
        <f aca="false">X$4*NORMDIST($M586,X$2,X$3,0)</f>
        <v>0</v>
      </c>
    </row>
    <row r="586" customFormat="false" ht="15" hidden="false" customHeight="false" outlineLevel="0" collapsed="false">
      <c r="M586" s="1" t="n">
        <f aca="false">M585+$M$2</f>
        <v>3.46990757323403</v>
      </c>
      <c r="N586" s="1" t="n">
        <f aca="false">SUM(P586:X586)</f>
        <v>4.33186013475834E-027</v>
      </c>
      <c r="O586" s="1" t="n">
        <f aca="false">M586</f>
        <v>3.46990757323403</v>
      </c>
      <c r="P586" s="1" t="n">
        <f aca="false">P$4*NORMDIST($M587,P$2,P$3,0)</f>
        <v>0</v>
      </c>
      <c r="Q586" s="1" t="n">
        <f aca="false">Q$4*NORMDIST($M587,Q$2,Q$3,0)</f>
        <v>1.9161777498816E-218</v>
      </c>
      <c r="R586" s="1" t="n">
        <f aca="false">R$4*NORMDIST($M587,R$2,R$3,0)</f>
        <v>4.33186013475834E-027</v>
      </c>
      <c r="S586" s="1" t="n">
        <f aca="false">S$4*NORMDIST($M587,S$2,S$3,0)</f>
        <v>5.13839573603781E-203</v>
      </c>
      <c r="T586" s="1" t="n">
        <f aca="false">T$4*NORMDIST($M587,T$2,T$3,0)</f>
        <v>0</v>
      </c>
      <c r="U586" s="1" t="n">
        <f aca="false">U$4*NORMDIST($M587,U$2,U$3,0)</f>
        <v>0</v>
      </c>
      <c r="V586" s="1" t="n">
        <f aca="false">V$4*NORMDIST($M587,V$2,V$3,0)</f>
        <v>0</v>
      </c>
      <c r="W586" s="1" t="n">
        <f aca="false">W$4*NORMDIST($M587,W$2,W$3,0)</f>
        <v>0</v>
      </c>
      <c r="X586" s="1" t="n">
        <f aca="false">X$4*NORMDIST($M587,X$2,X$3,0)</f>
        <v>0</v>
      </c>
    </row>
    <row r="587" customFormat="false" ht="15" hidden="false" customHeight="false" outlineLevel="0" collapsed="false">
      <c r="M587" s="1" t="n">
        <f aca="false">M586+$M$2</f>
        <v>3.47590050513944</v>
      </c>
      <c r="N587" s="1" t="n">
        <f aca="false">SUM(P587:X587)</f>
        <v>4.29904147416497E-028</v>
      </c>
      <c r="O587" s="1" t="n">
        <f aca="false">M587</f>
        <v>3.47590050513944</v>
      </c>
      <c r="P587" s="1" t="n">
        <f aca="false">P$4*NORMDIST($M588,P$2,P$3,0)</f>
        <v>0</v>
      </c>
      <c r="Q587" s="1" t="n">
        <f aca="false">Q$4*NORMDIST($M588,Q$2,Q$3,0)</f>
        <v>1.41775889691402E-221</v>
      </c>
      <c r="R587" s="1" t="n">
        <f aca="false">R$4*NORMDIST($M588,R$2,R$3,0)</f>
        <v>4.29904147416497E-028</v>
      </c>
      <c r="S587" s="1" t="n">
        <f aca="false">S$4*NORMDIST($M588,S$2,S$3,0)</f>
        <v>3.3727150864529E-201</v>
      </c>
      <c r="T587" s="1" t="n">
        <f aca="false">T$4*NORMDIST($M588,T$2,T$3,0)</f>
        <v>0</v>
      </c>
      <c r="U587" s="1" t="n">
        <f aca="false">U$4*NORMDIST($M588,U$2,U$3,0)</f>
        <v>0</v>
      </c>
      <c r="V587" s="1" t="n">
        <f aca="false">V$4*NORMDIST($M588,V$2,V$3,0)</f>
        <v>0</v>
      </c>
      <c r="W587" s="1" t="n">
        <f aca="false">W$4*NORMDIST($M588,W$2,W$3,0)</f>
        <v>0</v>
      </c>
      <c r="X587" s="1" t="n">
        <f aca="false">X$4*NORMDIST($M588,X$2,X$3,0)</f>
        <v>0</v>
      </c>
    </row>
    <row r="588" customFormat="false" ht="15" hidden="false" customHeight="false" outlineLevel="0" collapsed="false">
      <c r="M588" s="1" t="n">
        <f aca="false">M587+$M$2</f>
        <v>3.48189343704486</v>
      </c>
      <c r="N588" s="1" t="n">
        <f aca="false">SUM(P588:X588)</f>
        <v>4.10716113973389E-029</v>
      </c>
      <c r="O588" s="1" t="n">
        <f aca="false">M588</f>
        <v>3.48189343704486</v>
      </c>
      <c r="P588" s="1" t="n">
        <f aca="false">P$4*NORMDIST($M589,P$2,P$3,0)</f>
        <v>0</v>
      </c>
      <c r="Q588" s="1" t="n">
        <f aca="false">Q$4*NORMDIST($M589,Q$2,Q$3,0)</f>
        <v>9.97323137869627E-225</v>
      </c>
      <c r="R588" s="1" t="n">
        <f aca="false">R$4*NORMDIST($M589,R$2,R$3,0)</f>
        <v>4.10716113973389E-029</v>
      </c>
      <c r="S588" s="1" t="n">
        <f aca="false">S$4*NORMDIST($M589,S$2,S$3,0)</f>
        <v>2.17305490139193E-199</v>
      </c>
      <c r="T588" s="1" t="n">
        <f aca="false">T$4*NORMDIST($M589,T$2,T$3,0)</f>
        <v>0</v>
      </c>
      <c r="U588" s="1" t="n">
        <f aca="false">U$4*NORMDIST($M589,U$2,U$3,0)</f>
        <v>0</v>
      </c>
      <c r="V588" s="1" t="n">
        <f aca="false">V$4*NORMDIST($M589,V$2,V$3,0)</f>
        <v>0</v>
      </c>
      <c r="W588" s="1" t="n">
        <f aca="false">W$4*NORMDIST($M589,W$2,W$3,0)</f>
        <v>0</v>
      </c>
      <c r="X588" s="1" t="n">
        <f aca="false">X$4*NORMDIST($M589,X$2,X$3,0)</f>
        <v>0</v>
      </c>
    </row>
    <row r="589" customFormat="false" ht="15" hidden="false" customHeight="false" outlineLevel="0" collapsed="false">
      <c r="M589" s="1" t="n">
        <f aca="false">M588+$M$2</f>
        <v>3.48788636895027</v>
      </c>
      <c r="N589" s="1" t="n">
        <f aca="false">SUM(P589:X589)</f>
        <v>3.77732843400704E-030</v>
      </c>
      <c r="O589" s="1" t="n">
        <f aca="false">M589</f>
        <v>3.48788636895027</v>
      </c>
      <c r="P589" s="1" t="n">
        <f aca="false">P$4*NORMDIST($M590,P$2,P$3,0)</f>
        <v>0</v>
      </c>
      <c r="Q589" s="1" t="n">
        <f aca="false">Q$4*NORMDIST($M590,Q$2,Q$3,0)</f>
        <v>6.67016125485383E-228</v>
      </c>
      <c r="R589" s="1" t="n">
        <f aca="false">R$4*NORMDIST($M590,R$2,R$3,0)</f>
        <v>3.77732843400704E-030</v>
      </c>
      <c r="S589" s="1" t="n">
        <f aca="false">S$4*NORMDIST($M590,S$2,S$3,0)</f>
        <v>1.3743605451547E-197</v>
      </c>
      <c r="T589" s="1" t="n">
        <f aca="false">T$4*NORMDIST($M590,T$2,T$3,0)</f>
        <v>0</v>
      </c>
      <c r="U589" s="1" t="n">
        <f aca="false">U$4*NORMDIST($M590,U$2,U$3,0)</f>
        <v>0</v>
      </c>
      <c r="V589" s="1" t="n">
        <f aca="false">V$4*NORMDIST($M590,V$2,V$3,0)</f>
        <v>0</v>
      </c>
      <c r="W589" s="1" t="n">
        <f aca="false">W$4*NORMDIST($M590,W$2,W$3,0)</f>
        <v>0</v>
      </c>
      <c r="X589" s="1" t="n">
        <f aca="false">X$4*NORMDIST($M590,X$2,X$3,0)</f>
        <v>0</v>
      </c>
    </row>
    <row r="590" customFormat="false" ht="15" hidden="false" customHeight="false" outlineLevel="0" collapsed="false">
      <c r="M590" s="1" t="n">
        <f aca="false">M589+$M$2</f>
        <v>3.49387930085568</v>
      </c>
      <c r="N590" s="1" t="n">
        <f aca="false">SUM(P590:X590)</f>
        <v>3.34426475384764E-031</v>
      </c>
      <c r="O590" s="1" t="n">
        <f aca="false">M590</f>
        <v>3.49387930085568</v>
      </c>
      <c r="P590" s="1" t="n">
        <f aca="false">P$4*NORMDIST($M591,P$2,P$3,0)</f>
        <v>0</v>
      </c>
      <c r="Q590" s="1" t="n">
        <f aca="false">Q$4*NORMDIST($M591,Q$2,Q$3,0)</f>
        <v>4.24134594446557E-231</v>
      </c>
      <c r="R590" s="1" t="n">
        <f aca="false">R$4*NORMDIST($M591,R$2,R$3,0)</f>
        <v>3.34426475384764E-031</v>
      </c>
      <c r="S590" s="1" t="n">
        <f aca="false">S$4*NORMDIST($M591,S$2,S$3,0)</f>
        <v>8.53236835163181E-196</v>
      </c>
      <c r="T590" s="1" t="n">
        <f aca="false">T$4*NORMDIST($M591,T$2,T$3,0)</f>
        <v>0</v>
      </c>
      <c r="U590" s="1" t="n">
        <f aca="false">U$4*NORMDIST($M591,U$2,U$3,0)</f>
        <v>0</v>
      </c>
      <c r="V590" s="1" t="n">
        <f aca="false">V$4*NORMDIST($M591,V$2,V$3,0)</f>
        <v>0</v>
      </c>
      <c r="W590" s="1" t="n">
        <f aca="false">W$4*NORMDIST($M591,W$2,W$3,0)</f>
        <v>0</v>
      </c>
      <c r="X590" s="1" t="n">
        <f aca="false">X$4*NORMDIST($M591,X$2,X$3,0)</f>
        <v>0</v>
      </c>
    </row>
    <row r="591" customFormat="false" ht="15" hidden="false" customHeight="false" outlineLevel="0" collapsed="false">
      <c r="M591" s="1" t="n">
        <f aca="false">M590+$M$2</f>
        <v>3.4998722327611</v>
      </c>
      <c r="N591" s="1" t="n">
        <f aca="false">SUM(P591:X591)</f>
        <v>2.85029265639257E-032</v>
      </c>
      <c r="O591" s="1" t="n">
        <f aca="false">M591</f>
        <v>3.4998722327611</v>
      </c>
      <c r="P591" s="1" t="n">
        <f aca="false">P$4*NORMDIST($M592,P$2,P$3,0)</f>
        <v>0</v>
      </c>
      <c r="Q591" s="1" t="n">
        <f aca="false">Q$4*NORMDIST($M592,Q$2,Q$3,0)</f>
        <v>2.56411787257503E-234</v>
      </c>
      <c r="R591" s="1" t="n">
        <f aca="false">R$4*NORMDIST($M592,R$2,R$3,0)</f>
        <v>2.85029265639257E-032</v>
      </c>
      <c r="S591" s="1" t="n">
        <f aca="false">S$4*NORMDIST($M592,S$2,S$3,0)</f>
        <v>5.19968997428009E-194</v>
      </c>
      <c r="T591" s="1" t="n">
        <f aca="false">T$4*NORMDIST($M592,T$2,T$3,0)</f>
        <v>0</v>
      </c>
      <c r="U591" s="1" t="n">
        <f aca="false">U$4*NORMDIST($M592,U$2,U$3,0)</f>
        <v>0</v>
      </c>
      <c r="V591" s="1" t="n">
        <f aca="false">V$4*NORMDIST($M592,V$2,V$3,0)</f>
        <v>0</v>
      </c>
      <c r="W591" s="1" t="n">
        <f aca="false">W$4*NORMDIST($M592,W$2,W$3,0)</f>
        <v>0</v>
      </c>
      <c r="X591" s="1" t="n">
        <f aca="false">X$4*NORMDIST($M592,X$2,X$3,0)</f>
        <v>0</v>
      </c>
    </row>
    <row r="592" customFormat="false" ht="15" hidden="false" customHeight="false" outlineLevel="0" collapsed="false">
      <c r="M592" s="1" t="n">
        <f aca="false">M591+$M$2</f>
        <v>3.50586516466651</v>
      </c>
      <c r="N592" s="1" t="n">
        <f aca="false">SUM(P592:X592)</f>
        <v>2.33857420131375E-033</v>
      </c>
      <c r="O592" s="1" t="n">
        <f aca="false">M592</f>
        <v>3.50586516466651</v>
      </c>
      <c r="P592" s="1" t="n">
        <f aca="false">P$4*NORMDIST($M593,P$2,P$3,0)</f>
        <v>0</v>
      </c>
      <c r="Q592" s="1" t="n">
        <f aca="false">Q$4*NORMDIST($M593,Q$2,Q$3,0)</f>
        <v>1.47380219751133E-237</v>
      </c>
      <c r="R592" s="1" t="n">
        <f aca="false">R$4*NORMDIST($M593,R$2,R$3,0)</f>
        <v>2.33857420131375E-033</v>
      </c>
      <c r="S592" s="1" t="n">
        <f aca="false">S$4*NORMDIST($M593,S$2,S$3,0)</f>
        <v>3.11045727896321E-192</v>
      </c>
      <c r="T592" s="1" t="n">
        <f aca="false">T$4*NORMDIST($M593,T$2,T$3,0)</f>
        <v>0</v>
      </c>
      <c r="U592" s="1" t="n">
        <f aca="false">U$4*NORMDIST($M593,U$2,U$3,0)</f>
        <v>0</v>
      </c>
      <c r="V592" s="1" t="n">
        <f aca="false">V$4*NORMDIST($M593,V$2,V$3,0)</f>
        <v>0</v>
      </c>
      <c r="W592" s="1" t="n">
        <f aca="false">W$4*NORMDIST($M593,W$2,W$3,0)</f>
        <v>0</v>
      </c>
      <c r="X592" s="1" t="n">
        <f aca="false">X$4*NORMDIST($M593,X$2,X$3,0)</f>
        <v>0</v>
      </c>
    </row>
    <row r="593" customFormat="false" ht="15" hidden="false" customHeight="false" outlineLevel="0" collapsed="false">
      <c r="M593" s="1" t="n">
        <f aca="false">M592+$M$2</f>
        <v>3.51185809657192</v>
      </c>
      <c r="N593" s="1" t="n">
        <f aca="false">SUM(P593:X593)</f>
        <v>1.84708020076517E-034</v>
      </c>
      <c r="O593" s="1" t="n">
        <f aca="false">M593</f>
        <v>3.51185809657192</v>
      </c>
      <c r="P593" s="1" t="n">
        <f aca="false">P$4*NORMDIST($M594,P$2,P$3,0)</f>
        <v>0</v>
      </c>
      <c r="Q593" s="1" t="n">
        <f aca="false">Q$4*NORMDIST($M594,Q$2,Q$3,0)</f>
        <v>8.05392050689526E-241</v>
      </c>
      <c r="R593" s="1" t="n">
        <f aca="false">R$4*NORMDIST($M594,R$2,R$3,0)</f>
        <v>1.84708020076517E-034</v>
      </c>
      <c r="S593" s="1" t="n">
        <f aca="false">S$4*NORMDIST($M594,S$2,S$3,0)</f>
        <v>1.8264591712321E-190</v>
      </c>
      <c r="T593" s="1" t="n">
        <f aca="false">T$4*NORMDIST($M594,T$2,T$3,0)</f>
        <v>0</v>
      </c>
      <c r="U593" s="1" t="n">
        <f aca="false">U$4*NORMDIST($M594,U$2,U$3,0)</f>
        <v>0</v>
      </c>
      <c r="V593" s="1" t="n">
        <f aca="false">V$4*NORMDIST($M594,V$2,V$3,0)</f>
        <v>0</v>
      </c>
      <c r="W593" s="1" t="n">
        <f aca="false">W$4*NORMDIST($M594,W$2,W$3,0)</f>
        <v>0</v>
      </c>
      <c r="X593" s="1" t="n">
        <f aca="false">X$4*NORMDIST($M594,X$2,X$3,0)</f>
        <v>0</v>
      </c>
    </row>
    <row r="594" customFormat="false" ht="15" hidden="false" customHeight="false" outlineLevel="0" collapsed="false">
      <c r="M594" s="1" t="n">
        <f aca="false">M593+$M$2</f>
        <v>3.51785102847733</v>
      </c>
      <c r="N594" s="1" t="n">
        <f aca="false">SUM(P594:X594)</f>
        <v>1.40440785561849E-035</v>
      </c>
      <c r="O594" s="1" t="n">
        <f aca="false">M594</f>
        <v>3.51785102847733</v>
      </c>
      <c r="P594" s="1" t="n">
        <f aca="false">P$4*NORMDIST($M595,P$2,P$3,0)</f>
        <v>0</v>
      </c>
      <c r="Q594" s="1" t="n">
        <f aca="false">Q$4*NORMDIST($M595,Q$2,Q$3,0)</f>
        <v>4.1844887334942E-244</v>
      </c>
      <c r="R594" s="1" t="n">
        <f aca="false">R$4*NORMDIST($M595,R$2,R$3,0)</f>
        <v>1.40440785561849E-035</v>
      </c>
      <c r="S594" s="1" t="n">
        <f aca="false">S$4*NORMDIST($M595,S$2,S$3,0)</f>
        <v>1.05277274439193E-188</v>
      </c>
      <c r="T594" s="1" t="n">
        <f aca="false">T$4*NORMDIST($M595,T$2,T$3,0)</f>
        <v>0</v>
      </c>
      <c r="U594" s="1" t="n">
        <f aca="false">U$4*NORMDIST($M595,U$2,U$3,0)</f>
        <v>0</v>
      </c>
      <c r="V594" s="1" t="n">
        <f aca="false">V$4*NORMDIST($M595,V$2,V$3,0)</f>
        <v>0</v>
      </c>
      <c r="W594" s="1" t="n">
        <f aca="false">W$4*NORMDIST($M595,W$2,W$3,0)</f>
        <v>0</v>
      </c>
      <c r="X594" s="1" t="n">
        <f aca="false">X$4*NORMDIST($M595,X$2,X$3,0)</f>
        <v>0</v>
      </c>
    </row>
    <row r="595" customFormat="false" ht="15" hidden="false" customHeight="false" outlineLevel="0" collapsed="false">
      <c r="M595" s="1" t="n">
        <f aca="false">M594+$M$2</f>
        <v>3.52384396038275</v>
      </c>
      <c r="N595" s="1" t="n">
        <f aca="false">SUM(P595:X595)</f>
        <v>1.02795391600654E-036</v>
      </c>
      <c r="O595" s="1" t="n">
        <f aca="false">M595</f>
        <v>3.52384396038275</v>
      </c>
      <c r="P595" s="1" t="n">
        <f aca="false">P$4*NORMDIST($M596,P$2,P$3,0)</f>
        <v>0</v>
      </c>
      <c r="Q595" s="1" t="n">
        <f aca="false">Q$4*NORMDIST($M596,Q$2,Q$3,0)</f>
        <v>2.06701863563536E-247</v>
      </c>
      <c r="R595" s="1" t="n">
        <f aca="false">R$4*NORMDIST($M596,R$2,R$3,0)</f>
        <v>1.02795391600654E-036</v>
      </c>
      <c r="S595" s="1" t="n">
        <f aca="false">S$4*NORMDIST($M596,S$2,S$3,0)</f>
        <v>5.95659721393982E-187</v>
      </c>
      <c r="T595" s="1" t="n">
        <f aca="false">T$4*NORMDIST($M596,T$2,T$3,0)</f>
        <v>0</v>
      </c>
      <c r="U595" s="1" t="n">
        <f aca="false">U$4*NORMDIST($M596,U$2,U$3,0)</f>
        <v>0</v>
      </c>
      <c r="V595" s="1" t="n">
        <f aca="false">V$4*NORMDIST($M596,V$2,V$3,0)</f>
        <v>0</v>
      </c>
      <c r="W595" s="1" t="n">
        <f aca="false">W$4*NORMDIST($M596,W$2,W$3,0)</f>
        <v>0</v>
      </c>
      <c r="X595" s="1" t="n">
        <f aca="false">X$4*NORMDIST($M596,X$2,X$3,0)</f>
        <v>0</v>
      </c>
    </row>
    <row r="596" customFormat="false" ht="15" hidden="false" customHeight="false" outlineLevel="0" collapsed="false">
      <c r="M596" s="1" t="n">
        <f aca="false">M595+$M$2</f>
        <v>3.52983689228816</v>
      </c>
      <c r="N596" s="1" t="n">
        <f aca="false">SUM(P596:X596)</f>
        <v>7.24314098881831E-038</v>
      </c>
      <c r="O596" s="1" t="n">
        <f aca="false">M596</f>
        <v>3.52983689228816</v>
      </c>
      <c r="P596" s="1" t="n">
        <f aca="false">P$4*NORMDIST($M597,P$2,P$3,0)</f>
        <v>0</v>
      </c>
      <c r="Q596" s="1" t="n">
        <f aca="false">Q$4*NORMDIST($M597,Q$2,Q$3,0)</f>
        <v>9.70763204163993E-251</v>
      </c>
      <c r="R596" s="1" t="n">
        <f aca="false">R$4*NORMDIST($M597,R$2,R$3,0)</f>
        <v>7.24314098881831E-038</v>
      </c>
      <c r="S596" s="1" t="n">
        <f aca="false">S$4*NORMDIST($M597,S$2,S$3,0)</f>
        <v>3.3082686698336E-185</v>
      </c>
      <c r="T596" s="1" t="n">
        <f aca="false">T$4*NORMDIST($M597,T$2,T$3,0)</f>
        <v>0</v>
      </c>
      <c r="U596" s="1" t="n">
        <f aca="false">U$4*NORMDIST($M597,U$2,U$3,0)</f>
        <v>0</v>
      </c>
      <c r="V596" s="1" t="n">
        <f aca="false">V$4*NORMDIST($M597,V$2,V$3,0)</f>
        <v>0</v>
      </c>
      <c r="W596" s="1" t="n">
        <f aca="false">W$4*NORMDIST($M597,W$2,W$3,0)</f>
        <v>0</v>
      </c>
      <c r="X596" s="1" t="n">
        <f aca="false">X$4*NORMDIST($M597,X$2,X$3,0)</f>
        <v>0</v>
      </c>
    </row>
    <row r="597" customFormat="false" ht="15" hidden="false" customHeight="false" outlineLevel="0" collapsed="false">
      <c r="M597" s="1" t="n">
        <f aca="false">M596+$M$2</f>
        <v>3.53582982419357</v>
      </c>
      <c r="N597" s="1" t="n">
        <f aca="false">SUM(P597:X597)</f>
        <v>4.91307202329421E-039</v>
      </c>
      <c r="O597" s="1" t="n">
        <f aca="false">M597</f>
        <v>3.53582982419357</v>
      </c>
      <c r="P597" s="1" t="n">
        <f aca="false">P$4*NORMDIST($M598,P$2,P$3,0)</f>
        <v>0</v>
      </c>
      <c r="Q597" s="1" t="n">
        <f aca="false">Q$4*NORMDIST($M598,Q$2,Q$3,0)</f>
        <v>4.33460119031969E-254</v>
      </c>
      <c r="R597" s="1" t="n">
        <f aca="false">R$4*NORMDIST($M598,R$2,R$3,0)</f>
        <v>4.91307202329421E-039</v>
      </c>
      <c r="S597" s="1" t="n">
        <f aca="false">S$4*NORMDIST($M598,S$2,S$3,0)</f>
        <v>1.80360839018104E-183</v>
      </c>
      <c r="T597" s="1" t="n">
        <f aca="false">T$4*NORMDIST($M598,T$2,T$3,0)</f>
        <v>0</v>
      </c>
      <c r="U597" s="1" t="n">
        <f aca="false">U$4*NORMDIST($M598,U$2,U$3,0)</f>
        <v>0</v>
      </c>
      <c r="V597" s="1" t="n">
        <f aca="false">V$4*NORMDIST($M598,V$2,V$3,0)</f>
        <v>0</v>
      </c>
      <c r="W597" s="1" t="n">
        <f aca="false">W$4*NORMDIST($M598,W$2,W$3,0)</f>
        <v>0</v>
      </c>
      <c r="X597" s="1" t="n">
        <f aca="false">X$4*NORMDIST($M598,X$2,X$3,0)</f>
        <v>0</v>
      </c>
    </row>
    <row r="598" customFormat="false" ht="15" hidden="false" customHeight="false" outlineLevel="0" collapsed="false">
      <c r="M598" s="1" t="n">
        <f aca="false">M597+$M$2</f>
        <v>3.54182275609899</v>
      </c>
      <c r="N598" s="1" t="n">
        <f aca="false">SUM(P598:X598)</f>
        <v>3.2081319382179E-040</v>
      </c>
      <c r="O598" s="1" t="n">
        <f aca="false">M598</f>
        <v>3.54182275609899</v>
      </c>
      <c r="P598" s="1" t="n">
        <f aca="false">P$4*NORMDIST($M599,P$2,P$3,0)</f>
        <v>0</v>
      </c>
      <c r="Q598" s="1" t="n">
        <f aca="false">Q$4*NORMDIST($M599,Q$2,Q$3,0)</f>
        <v>1.84014442598152E-257</v>
      </c>
      <c r="R598" s="1" t="n">
        <f aca="false">R$4*NORMDIST($M599,R$2,R$3,0)</f>
        <v>3.2081319382179E-040</v>
      </c>
      <c r="S598" s="1" t="n">
        <f aca="false">S$4*NORMDIST($M599,S$2,S$3,0)</f>
        <v>9.65211879921689E-182</v>
      </c>
      <c r="T598" s="1" t="n">
        <f aca="false">T$4*NORMDIST($M599,T$2,T$3,0)</f>
        <v>0</v>
      </c>
      <c r="U598" s="1" t="n">
        <f aca="false">U$4*NORMDIST($M599,U$2,U$3,0)</f>
        <v>0</v>
      </c>
      <c r="V598" s="1" t="n">
        <f aca="false">V$4*NORMDIST($M599,V$2,V$3,0)</f>
        <v>0</v>
      </c>
      <c r="W598" s="1" t="n">
        <f aca="false">W$4*NORMDIST($M599,W$2,W$3,0)</f>
        <v>0</v>
      </c>
      <c r="X598" s="1" t="n">
        <f aca="false">X$4*NORMDIST($M599,X$2,X$3,0)</f>
        <v>0</v>
      </c>
    </row>
    <row r="599" customFormat="false" ht="15" hidden="false" customHeight="false" outlineLevel="0" collapsed="false">
      <c r="M599" s="1" t="n">
        <f aca="false">M598+$M$2</f>
        <v>3.5478156880044</v>
      </c>
      <c r="N599" s="1" t="n">
        <f aca="false">SUM(P599:X599)</f>
        <v>2.0166206464971E-041</v>
      </c>
      <c r="O599" s="1" t="n">
        <f aca="false">M599</f>
        <v>3.5478156880044</v>
      </c>
      <c r="P599" s="1" t="n">
        <f aca="false">P$4*NORMDIST($M600,P$2,P$3,0)</f>
        <v>0</v>
      </c>
      <c r="Q599" s="1" t="n">
        <f aca="false">Q$4*NORMDIST($M600,Q$2,Q$3,0)</f>
        <v>7.42713982560962E-261</v>
      </c>
      <c r="R599" s="1" t="n">
        <f aca="false">R$4*NORMDIST($M600,R$2,R$3,0)</f>
        <v>2.0166206464971E-041</v>
      </c>
      <c r="S599" s="1" t="n">
        <f aca="false">S$4*NORMDIST($M600,S$2,S$3,0)</f>
        <v>5.07039749294837E-180</v>
      </c>
      <c r="T599" s="1" t="n">
        <f aca="false">T$4*NORMDIST($M600,T$2,T$3,0)</f>
        <v>0</v>
      </c>
      <c r="U599" s="1" t="n">
        <f aca="false">U$4*NORMDIST($M600,U$2,U$3,0)</f>
        <v>0</v>
      </c>
      <c r="V599" s="1" t="n">
        <f aca="false">V$4*NORMDIST($M600,V$2,V$3,0)</f>
        <v>0</v>
      </c>
      <c r="W599" s="1" t="n">
        <f aca="false">W$4*NORMDIST($M600,W$2,W$3,0)</f>
        <v>0</v>
      </c>
      <c r="X599" s="1" t="n">
        <f aca="false">X$4*NORMDIST($M600,X$2,X$3,0)</f>
        <v>0</v>
      </c>
    </row>
    <row r="600" customFormat="false" ht="15" hidden="false" customHeight="false" outlineLevel="0" collapsed="false">
      <c r="M600" s="1" t="n">
        <f aca="false">M599+$M$2</f>
        <v>3.55380861990981</v>
      </c>
      <c r="N600" s="1" t="n">
        <f aca="false">SUM(P600:X600)</f>
        <v>1.22030698154198E-042</v>
      </c>
      <c r="O600" s="1" t="n">
        <f aca="false">M600</f>
        <v>3.55380861990981</v>
      </c>
      <c r="P600" s="1" t="n">
        <f aca="false">P$4*NORMDIST($M601,P$2,P$3,0)</f>
        <v>0</v>
      </c>
      <c r="Q600" s="1" t="n">
        <f aca="false">Q$4*NORMDIST($M601,Q$2,Q$3,0)</f>
        <v>2.8500876412961E-264</v>
      </c>
      <c r="R600" s="1" t="n">
        <f aca="false">R$4*NORMDIST($M601,R$2,R$3,0)</f>
        <v>1.22030698154198E-042</v>
      </c>
      <c r="S600" s="1" t="n">
        <f aca="false">S$4*NORMDIST($M601,S$2,S$3,0)</f>
        <v>2.61457011273126E-178</v>
      </c>
      <c r="T600" s="1" t="n">
        <f aca="false">T$4*NORMDIST($M601,T$2,T$3,0)</f>
        <v>0</v>
      </c>
      <c r="U600" s="1" t="n">
        <f aca="false">U$4*NORMDIST($M601,U$2,U$3,0)</f>
        <v>0</v>
      </c>
      <c r="V600" s="1" t="n">
        <f aca="false">V$4*NORMDIST($M601,V$2,V$3,0)</f>
        <v>0</v>
      </c>
      <c r="W600" s="1" t="n">
        <f aca="false">W$4*NORMDIST($M601,W$2,W$3,0)</f>
        <v>0</v>
      </c>
      <c r="X600" s="1" t="n">
        <f aca="false">X$4*NORMDIST($M601,X$2,X$3,0)</f>
        <v>0</v>
      </c>
    </row>
    <row r="601" customFormat="false" ht="15" hidden="false" customHeight="false" outlineLevel="0" collapsed="false">
      <c r="M601" s="1" t="n">
        <f aca="false">M600+$M$2</f>
        <v>3.55980155181522</v>
      </c>
      <c r="N601" s="1" t="n">
        <f aca="false">SUM(P601:X601)</f>
        <v>7.10864589115876E-044</v>
      </c>
      <c r="O601" s="1" t="n">
        <f aca="false">M601</f>
        <v>3.55980155181522</v>
      </c>
      <c r="P601" s="1" t="n">
        <f aca="false">P$4*NORMDIST($M602,P$2,P$3,0)</f>
        <v>0</v>
      </c>
      <c r="Q601" s="1" t="n">
        <f aca="false">Q$4*NORMDIST($M602,Q$2,Q$3,0)</f>
        <v>1.03982859162338E-267</v>
      </c>
      <c r="R601" s="1" t="n">
        <f aca="false">R$4*NORMDIST($M602,R$2,R$3,0)</f>
        <v>7.10864589115876E-044</v>
      </c>
      <c r="S601" s="1" t="n">
        <f aca="false">S$4*NORMDIST($M602,S$2,S$3,0)</f>
        <v>1.3234194545469E-176</v>
      </c>
      <c r="T601" s="1" t="n">
        <f aca="false">T$4*NORMDIST($M602,T$2,T$3,0)</f>
        <v>0</v>
      </c>
      <c r="U601" s="1" t="n">
        <f aca="false">U$4*NORMDIST($M602,U$2,U$3,0)</f>
        <v>0</v>
      </c>
      <c r="V601" s="1" t="n">
        <f aca="false">V$4*NORMDIST($M602,V$2,V$3,0)</f>
        <v>0</v>
      </c>
      <c r="W601" s="1" t="n">
        <f aca="false">W$4*NORMDIST($M602,W$2,W$3,0)</f>
        <v>0</v>
      </c>
      <c r="X601" s="1" t="n">
        <f aca="false">X$4*NORMDIST($M602,X$2,X$3,0)</f>
        <v>0</v>
      </c>
    </row>
    <row r="602" customFormat="false" ht="15" hidden="false" customHeight="false" outlineLevel="0" collapsed="false">
      <c r="M602" s="1" t="n">
        <f aca="false">M601+$M$2</f>
        <v>3.56579448372064</v>
      </c>
      <c r="N602" s="1" t="n">
        <f aca="false">SUM(P602:X602)</f>
        <v>3.98636961732289E-045</v>
      </c>
      <c r="O602" s="1" t="n">
        <f aca="false">M602</f>
        <v>3.56579448372064</v>
      </c>
      <c r="P602" s="1" t="n">
        <f aca="false">P$4*NORMDIST($M603,P$2,P$3,0)</f>
        <v>0</v>
      </c>
      <c r="Q602" s="1" t="n">
        <f aca="false">Q$4*NORMDIST($M603,Q$2,Q$3,0)</f>
        <v>3.60688436970348E-271</v>
      </c>
      <c r="R602" s="1" t="n">
        <f aca="false">R$4*NORMDIST($M603,R$2,R$3,0)</f>
        <v>3.98636961732289E-045</v>
      </c>
      <c r="S602" s="1" t="n">
        <f aca="false">S$4*NORMDIST($M603,S$2,S$3,0)</f>
        <v>6.57557405994786E-175</v>
      </c>
      <c r="T602" s="1" t="n">
        <f aca="false">T$4*NORMDIST($M603,T$2,T$3,0)</f>
        <v>0</v>
      </c>
      <c r="U602" s="1" t="n">
        <f aca="false">U$4*NORMDIST($M603,U$2,U$3,0)</f>
        <v>0</v>
      </c>
      <c r="V602" s="1" t="n">
        <f aca="false">V$4*NORMDIST($M603,V$2,V$3,0)</f>
        <v>0</v>
      </c>
      <c r="W602" s="1" t="n">
        <f aca="false">W$4*NORMDIST($M603,W$2,W$3,0)</f>
        <v>0</v>
      </c>
      <c r="X602" s="1" t="n">
        <f aca="false">X$4*NORMDIST($M603,X$2,X$3,0)</f>
        <v>0</v>
      </c>
    </row>
    <row r="603" customFormat="false" ht="15" hidden="false" customHeight="false" outlineLevel="0" collapsed="false">
      <c r="M603" s="1" t="n">
        <f aca="false">M602+$M$2</f>
        <v>3.57178741562605</v>
      </c>
      <c r="N603" s="1" t="n">
        <f aca="false">SUM(P603:X603)</f>
        <v>2.15199444361386E-046</v>
      </c>
      <c r="O603" s="1" t="n">
        <f aca="false">M603</f>
        <v>3.57178741562605</v>
      </c>
      <c r="P603" s="1" t="n">
        <f aca="false">P$4*NORMDIST($M604,P$2,P$3,0)</f>
        <v>0</v>
      </c>
      <c r="Q603" s="1" t="n">
        <f aca="false">Q$4*NORMDIST($M604,Q$2,Q$3,0)</f>
        <v>1.18951414272133E-274</v>
      </c>
      <c r="R603" s="1" t="n">
        <f aca="false">R$4*NORMDIST($M604,R$2,R$3,0)</f>
        <v>2.15199444361386E-046</v>
      </c>
      <c r="S603" s="1" t="n">
        <f aca="false">S$4*NORMDIST($M604,S$2,S$3,0)</f>
        <v>3.2070724372296E-173</v>
      </c>
      <c r="T603" s="1" t="n">
        <f aca="false">T$4*NORMDIST($M604,T$2,T$3,0)</f>
        <v>0</v>
      </c>
      <c r="U603" s="1" t="n">
        <f aca="false">U$4*NORMDIST($M604,U$2,U$3,0)</f>
        <v>0</v>
      </c>
      <c r="V603" s="1" t="n">
        <f aca="false">V$4*NORMDIST($M604,V$2,V$3,0)</f>
        <v>0</v>
      </c>
      <c r="W603" s="1" t="n">
        <f aca="false">W$4*NORMDIST($M604,W$2,W$3,0)</f>
        <v>0</v>
      </c>
      <c r="X603" s="1" t="n">
        <f aca="false">X$4*NORMDIST($M604,X$2,X$3,0)</f>
        <v>0</v>
      </c>
    </row>
    <row r="604" customFormat="false" ht="15" hidden="false" customHeight="false" outlineLevel="0" collapsed="false">
      <c r="M604" s="1" t="n">
        <f aca="false">M603+$M$2</f>
        <v>3.57778034753146</v>
      </c>
      <c r="N604" s="1" t="n">
        <f aca="false">SUM(P604:X604)</f>
        <v>1.11834969968524E-047</v>
      </c>
      <c r="O604" s="1" t="n">
        <f aca="false">M604</f>
        <v>3.57778034753146</v>
      </c>
      <c r="P604" s="1" t="n">
        <f aca="false">P$4*NORMDIST($M605,P$2,P$3,0)</f>
        <v>0</v>
      </c>
      <c r="Q604" s="1" t="n">
        <f aca="false">Q$4*NORMDIST($M605,Q$2,Q$3,0)</f>
        <v>3.72970021139371E-278</v>
      </c>
      <c r="R604" s="1" t="n">
        <f aca="false">R$4*NORMDIST($M605,R$2,R$3,0)</f>
        <v>1.11834969968524E-047</v>
      </c>
      <c r="S604" s="1" t="n">
        <f aca="false">S$4*NORMDIST($M605,S$2,S$3,0)</f>
        <v>1.53540447460622E-171</v>
      </c>
      <c r="T604" s="1" t="n">
        <f aca="false">T$4*NORMDIST($M605,T$2,T$3,0)</f>
        <v>0</v>
      </c>
      <c r="U604" s="1" t="n">
        <f aca="false">U$4*NORMDIST($M605,U$2,U$3,0)</f>
        <v>0</v>
      </c>
      <c r="V604" s="1" t="n">
        <f aca="false">V$4*NORMDIST($M605,V$2,V$3,0)</f>
        <v>0</v>
      </c>
      <c r="W604" s="1" t="n">
        <f aca="false">W$4*NORMDIST($M605,W$2,W$3,0)</f>
        <v>0</v>
      </c>
      <c r="X604" s="1" t="n">
        <f aca="false">X$4*NORMDIST($M605,X$2,X$3,0)</f>
        <v>0</v>
      </c>
    </row>
    <row r="605" customFormat="false" ht="15" hidden="false" customHeight="false" outlineLevel="0" collapsed="false">
      <c r="M605" s="1" t="n">
        <f aca="false">M604+$M$2</f>
        <v>3.58377327943688</v>
      </c>
      <c r="N605" s="1" t="n">
        <f aca="false">SUM(P605:X605)</f>
        <v>5.5948313990466E-049</v>
      </c>
      <c r="O605" s="1" t="n">
        <f aca="false">M605</f>
        <v>3.58377327943688</v>
      </c>
      <c r="P605" s="1" t="n">
        <f aca="false">P$4*NORMDIST($M606,P$2,P$3,0)</f>
        <v>0</v>
      </c>
      <c r="Q605" s="1" t="n">
        <f aca="false">Q$4*NORMDIST($M606,Q$2,Q$3,0)</f>
        <v>1.11184735051091E-281</v>
      </c>
      <c r="R605" s="1" t="n">
        <f aca="false">R$4*NORMDIST($M606,R$2,R$3,0)</f>
        <v>5.5948313990466E-049</v>
      </c>
      <c r="S605" s="1" t="n">
        <f aca="false">S$4*NORMDIST($M606,S$2,S$3,0)</f>
        <v>7.21565518478793E-170</v>
      </c>
      <c r="T605" s="1" t="n">
        <f aca="false">T$4*NORMDIST($M606,T$2,T$3,0)</f>
        <v>0</v>
      </c>
      <c r="U605" s="1" t="n">
        <f aca="false">U$4*NORMDIST($M606,U$2,U$3,0)</f>
        <v>0</v>
      </c>
      <c r="V605" s="1" t="n">
        <f aca="false">V$4*NORMDIST($M606,V$2,V$3,0)</f>
        <v>0</v>
      </c>
      <c r="W605" s="1" t="n">
        <f aca="false">W$4*NORMDIST($M606,W$2,W$3,0)</f>
        <v>0</v>
      </c>
      <c r="X605" s="1" t="n">
        <f aca="false">X$4*NORMDIST($M606,X$2,X$3,0)</f>
        <v>0</v>
      </c>
    </row>
    <row r="606" customFormat="false" ht="15" hidden="false" customHeight="false" outlineLevel="0" collapsed="false">
      <c r="M606" s="1" t="n">
        <f aca="false">M605+$M$2</f>
        <v>3.58976621134229</v>
      </c>
      <c r="N606" s="1" t="n">
        <f aca="false">SUM(P606:X606)</f>
        <v>2.69444473234482E-050</v>
      </c>
      <c r="O606" s="1" t="n">
        <f aca="false">M606</f>
        <v>3.58976621134229</v>
      </c>
      <c r="P606" s="1" t="n">
        <f aca="false">P$4*NORMDIST($M607,P$2,P$3,0)</f>
        <v>0</v>
      </c>
      <c r="Q606" s="1" t="n">
        <f aca="false">Q$4*NORMDIST($M607,Q$2,Q$3,0)</f>
        <v>3.15125342671132E-285</v>
      </c>
      <c r="R606" s="1" t="n">
        <f aca="false">R$4*NORMDIST($M607,R$2,R$3,0)</f>
        <v>2.69444473234482E-050</v>
      </c>
      <c r="S606" s="1" t="n">
        <f aca="false">S$4*NORMDIST($M607,S$2,S$3,0)</f>
        <v>3.32864651363311E-168</v>
      </c>
      <c r="T606" s="1" t="n">
        <f aca="false">T$4*NORMDIST($M607,T$2,T$3,0)</f>
        <v>0</v>
      </c>
      <c r="U606" s="1" t="n">
        <f aca="false">U$4*NORMDIST($M607,U$2,U$3,0)</f>
        <v>0</v>
      </c>
      <c r="V606" s="1" t="n">
        <f aca="false">V$4*NORMDIST($M607,V$2,V$3,0)</f>
        <v>0</v>
      </c>
      <c r="W606" s="1" t="n">
        <f aca="false">W$4*NORMDIST($M607,W$2,W$3,0)</f>
        <v>0</v>
      </c>
      <c r="X606" s="1" t="n">
        <f aca="false">X$4*NORMDIST($M607,X$2,X$3,0)</f>
        <v>0</v>
      </c>
    </row>
    <row r="607" customFormat="false" ht="15" hidden="false" customHeight="false" outlineLevel="0" collapsed="false">
      <c r="M607" s="1" t="n">
        <f aca="false">M606+$M$2</f>
        <v>3.5957591432477</v>
      </c>
      <c r="N607" s="1" t="n">
        <f aca="false">SUM(P607:X607)</f>
        <v>1.24917836682239E-051</v>
      </c>
      <c r="O607" s="1" t="n">
        <f aca="false">M607</f>
        <v>3.5957591432477</v>
      </c>
      <c r="P607" s="1" t="n">
        <f aca="false">P$4*NORMDIST($M608,P$2,P$3,0)</f>
        <v>0</v>
      </c>
      <c r="Q607" s="1" t="n">
        <f aca="false">Q$4*NORMDIST($M608,Q$2,Q$3,0)</f>
        <v>8.49157835764854E-289</v>
      </c>
      <c r="R607" s="1" t="n">
        <f aca="false">R$4*NORMDIST($M608,R$2,R$3,0)</f>
        <v>1.24917836682239E-051</v>
      </c>
      <c r="S607" s="1" t="n">
        <f aca="false">S$4*NORMDIST($M608,S$2,S$3,0)</f>
        <v>1.5072959098896E-166</v>
      </c>
      <c r="T607" s="1" t="n">
        <f aca="false">T$4*NORMDIST($M608,T$2,T$3,0)</f>
        <v>0</v>
      </c>
      <c r="U607" s="1" t="n">
        <f aca="false">U$4*NORMDIST($M608,U$2,U$3,0)</f>
        <v>0</v>
      </c>
      <c r="V607" s="1" t="n">
        <f aca="false">V$4*NORMDIST($M608,V$2,V$3,0)</f>
        <v>0</v>
      </c>
      <c r="W607" s="1" t="n">
        <f aca="false">W$4*NORMDIST($M608,W$2,W$3,0)</f>
        <v>0</v>
      </c>
      <c r="X607" s="1" t="n">
        <f aca="false">X$4*NORMDIST($M608,X$2,X$3,0)</f>
        <v>0</v>
      </c>
    </row>
    <row r="608" customFormat="false" ht="15" hidden="false" customHeight="false" outlineLevel="0" collapsed="false">
      <c r="M608" s="1" t="n">
        <f aca="false">M607+$M$2</f>
        <v>3.60175207515311</v>
      </c>
      <c r="N608" s="1" t="n">
        <f aca="false">SUM(P608:X608)</f>
        <v>5.57509827698186E-053</v>
      </c>
      <c r="O608" s="1" t="n">
        <f aca="false">M608</f>
        <v>3.60175207515311</v>
      </c>
      <c r="P608" s="1" t="n">
        <f aca="false">P$4*NORMDIST($M609,P$2,P$3,0)</f>
        <v>0</v>
      </c>
      <c r="Q608" s="1" t="n">
        <f aca="false">Q$4*NORMDIST($M609,Q$2,Q$3,0)</f>
        <v>2.17550676015517E-292</v>
      </c>
      <c r="R608" s="1" t="n">
        <f aca="false">R$4*NORMDIST($M609,R$2,R$3,0)</f>
        <v>5.57509827698186E-053</v>
      </c>
      <c r="S608" s="1" t="n">
        <f aca="false">S$4*NORMDIST($M609,S$2,S$3,0)</f>
        <v>6.69989969018666E-165</v>
      </c>
      <c r="T608" s="1" t="n">
        <f aca="false">T$4*NORMDIST($M609,T$2,T$3,0)</f>
        <v>0</v>
      </c>
      <c r="U608" s="1" t="n">
        <f aca="false">U$4*NORMDIST($M609,U$2,U$3,0)</f>
        <v>0</v>
      </c>
      <c r="V608" s="1" t="n">
        <f aca="false">V$4*NORMDIST($M609,V$2,V$3,0)</f>
        <v>0</v>
      </c>
      <c r="W608" s="1" t="n">
        <f aca="false">W$4*NORMDIST($M609,W$2,W$3,0)</f>
        <v>0</v>
      </c>
      <c r="X608" s="1" t="n">
        <f aca="false">X$4*NORMDIST($M609,X$2,X$3,0)</f>
        <v>0</v>
      </c>
    </row>
    <row r="609" customFormat="false" ht="15" hidden="false" customHeight="false" outlineLevel="0" collapsed="false">
      <c r="M609" s="1" t="n">
        <f aca="false">M608+$M$2</f>
        <v>3.60774500705853</v>
      </c>
      <c r="N609" s="1" t="n">
        <f aca="false">SUM(P609:X609)</f>
        <v>2.39526461454873E-054</v>
      </c>
      <c r="O609" s="1" t="n">
        <f aca="false">M609</f>
        <v>3.60774500705853</v>
      </c>
      <c r="P609" s="1" t="n">
        <f aca="false">P$4*NORMDIST($M610,P$2,P$3,0)</f>
        <v>0</v>
      </c>
      <c r="Q609" s="1" t="n">
        <f aca="false">Q$4*NORMDIST($M610,Q$2,Q$3,0)</f>
        <v>5.29906660066876E-296</v>
      </c>
      <c r="R609" s="1" t="n">
        <f aca="false">R$4*NORMDIST($M610,R$2,R$3,0)</f>
        <v>2.39526461454873E-054</v>
      </c>
      <c r="S609" s="1" t="n">
        <f aca="false">S$4*NORMDIST($M610,S$2,S$3,0)</f>
        <v>2.9233244388875E-163</v>
      </c>
      <c r="T609" s="1" t="n">
        <f aca="false">T$4*NORMDIST($M610,T$2,T$3,0)</f>
        <v>0</v>
      </c>
      <c r="U609" s="1" t="n">
        <f aca="false">U$4*NORMDIST($M610,U$2,U$3,0)</f>
        <v>0</v>
      </c>
      <c r="V609" s="1" t="n">
        <f aca="false">V$4*NORMDIST($M610,V$2,V$3,0)</f>
        <v>0</v>
      </c>
      <c r="W609" s="1" t="n">
        <f aca="false">W$4*NORMDIST($M610,W$2,W$3,0)</f>
        <v>0</v>
      </c>
      <c r="X609" s="1" t="n">
        <f aca="false">X$4*NORMDIST($M610,X$2,X$3,0)</f>
        <v>0</v>
      </c>
    </row>
    <row r="610" customFormat="false" ht="15" hidden="false" customHeight="false" outlineLevel="0" collapsed="false">
      <c r="M610" s="1" t="n">
        <f aca="false">M609+$M$2</f>
        <v>3.61373793896394</v>
      </c>
      <c r="N610" s="1" t="n">
        <f aca="false">SUM(P610:X610)</f>
        <v>9.90666250998089E-056</v>
      </c>
      <c r="O610" s="1" t="n">
        <f aca="false">M610</f>
        <v>3.61373793896394</v>
      </c>
      <c r="P610" s="1" t="n">
        <f aca="false">P$4*NORMDIST($M611,P$2,P$3,0)</f>
        <v>0</v>
      </c>
      <c r="Q610" s="1" t="n">
        <f aca="false">Q$4*NORMDIST($M611,Q$2,Q$3,0)</f>
        <v>1.2271714525263E-299</v>
      </c>
      <c r="R610" s="1" t="n">
        <f aca="false">R$4*NORMDIST($M611,R$2,R$3,0)</f>
        <v>9.90666250998089E-056</v>
      </c>
      <c r="S610" s="1" t="n">
        <f aca="false">S$4*NORMDIST($M611,S$2,S$3,0)</f>
        <v>1.25205864383185E-161</v>
      </c>
      <c r="T610" s="1" t="n">
        <f aca="false">T$4*NORMDIST($M611,T$2,T$3,0)</f>
        <v>0</v>
      </c>
      <c r="U610" s="1" t="n">
        <f aca="false">U$4*NORMDIST($M611,U$2,U$3,0)</f>
        <v>0</v>
      </c>
      <c r="V610" s="1" t="n">
        <f aca="false">V$4*NORMDIST($M611,V$2,V$3,0)</f>
        <v>0</v>
      </c>
      <c r="W610" s="1" t="n">
        <f aca="false">W$4*NORMDIST($M611,W$2,W$3,0)</f>
        <v>0</v>
      </c>
      <c r="X610" s="1" t="n">
        <f aca="false">X$4*NORMDIST($M611,X$2,X$3,0)</f>
        <v>0</v>
      </c>
    </row>
    <row r="611" customFormat="false" ht="15" hidden="false" customHeight="false" outlineLevel="0" collapsed="false">
      <c r="M611" s="1" t="n">
        <f aca="false">M610+$M$2</f>
        <v>3.61973087086935</v>
      </c>
      <c r="N611" s="1" t="n">
        <f aca="false">SUM(P611:X611)</f>
        <v>3.94433811155092E-057</v>
      </c>
      <c r="O611" s="1" t="n">
        <f aca="false">M611</f>
        <v>3.61973087086935</v>
      </c>
      <c r="P611" s="1" t="n">
        <f aca="false">P$4*NORMDIST($M612,P$2,P$3,0)</f>
        <v>0</v>
      </c>
      <c r="Q611" s="1" t="n">
        <f aca="false">Q$4*NORMDIST($M612,Q$2,Q$3,0)</f>
        <v>2.70195452128532E-303</v>
      </c>
      <c r="R611" s="1" t="n">
        <f aca="false">R$4*NORMDIST($M612,R$2,R$3,0)</f>
        <v>3.94433811155092E-057</v>
      </c>
      <c r="S611" s="1" t="n">
        <f aca="false">S$4*NORMDIST($M612,S$2,S$3,0)</f>
        <v>5.26394400883512E-160</v>
      </c>
      <c r="T611" s="1" t="n">
        <f aca="false">T$4*NORMDIST($M612,T$2,T$3,0)</f>
        <v>0</v>
      </c>
      <c r="U611" s="1" t="n">
        <f aca="false">U$4*NORMDIST($M612,U$2,U$3,0)</f>
        <v>0</v>
      </c>
      <c r="V611" s="1" t="n">
        <f aca="false">V$4*NORMDIST($M612,V$2,V$3,0)</f>
        <v>0</v>
      </c>
      <c r="W611" s="1" t="n">
        <f aca="false">W$4*NORMDIST($M612,W$2,W$3,0)</f>
        <v>0</v>
      </c>
      <c r="X611" s="1" t="n">
        <f aca="false">X$4*NORMDIST($M612,X$2,X$3,0)</f>
        <v>0</v>
      </c>
    </row>
    <row r="612" customFormat="false" ht="15" hidden="false" customHeight="false" outlineLevel="0" collapsed="false">
      <c r="M612" s="1" t="n">
        <f aca="false">M611+$M$2</f>
        <v>3.62572380277476</v>
      </c>
      <c r="N612" s="1" t="n">
        <f aca="false">SUM(P612:X612)</f>
        <v>1.51179812350944E-058</v>
      </c>
      <c r="O612" s="1" t="n">
        <f aca="false">M612</f>
        <v>3.62572380277476</v>
      </c>
      <c r="P612" s="1" t="n">
        <f aca="false">P$4*NORMDIST($M613,P$2,P$3,0)</f>
        <v>0</v>
      </c>
      <c r="Q612" s="1" t="n">
        <f aca="false">Q$4*NORMDIST($M613,Q$2,Q$3,0)</f>
        <v>5.65610874801976E-307</v>
      </c>
      <c r="R612" s="1" t="n">
        <f aca="false">R$4*NORMDIST($M613,R$2,R$3,0)</f>
        <v>1.51179812350944E-058</v>
      </c>
      <c r="S612" s="1" t="n">
        <f aca="false">S$4*NORMDIST($M613,S$2,S$3,0)</f>
        <v>2.1723849646746E-158</v>
      </c>
      <c r="T612" s="1" t="n">
        <f aca="false">T$4*NORMDIST($M613,T$2,T$3,0)</f>
        <v>0</v>
      </c>
      <c r="U612" s="1" t="n">
        <f aca="false">U$4*NORMDIST($M613,U$2,U$3,0)</f>
        <v>0</v>
      </c>
      <c r="V612" s="1" t="n">
        <f aca="false">V$4*NORMDIST($M613,V$2,V$3,0)</f>
        <v>0</v>
      </c>
      <c r="W612" s="1" t="n">
        <f aca="false">W$4*NORMDIST($M613,W$2,W$3,0)</f>
        <v>0</v>
      </c>
      <c r="X612" s="1" t="n">
        <f aca="false">X$4*NORMDIST($M613,X$2,X$3,0)</f>
        <v>0</v>
      </c>
    </row>
    <row r="613" customFormat="false" ht="15" hidden="false" customHeight="false" outlineLevel="0" collapsed="false">
      <c r="M613" s="1" t="n">
        <f aca="false">M612+$M$2</f>
        <v>3.63171673468018</v>
      </c>
      <c r="N613" s="1" t="n">
        <f aca="false">SUM(P613:X613)</f>
        <v>5.5781009062771E-060</v>
      </c>
      <c r="O613" s="1" t="n">
        <f aca="false">M613</f>
        <v>3.63171673468018</v>
      </c>
      <c r="P613" s="1" t="n">
        <f aca="false">P$4*NORMDIST($M614,P$2,P$3,0)</f>
        <v>0</v>
      </c>
      <c r="Q613" s="1" t="n">
        <f aca="false">Q$4*NORMDIST($M614,Q$2,Q$3,0)</f>
        <v>1.1257044744658E-310</v>
      </c>
      <c r="R613" s="1" t="n">
        <f aca="false">R$4*NORMDIST($M614,R$2,R$3,0)</f>
        <v>5.5781009062771E-060</v>
      </c>
      <c r="S613" s="1" t="n">
        <f aca="false">S$4*NORMDIST($M614,S$2,S$3,0)</f>
        <v>8.80037649342487E-157</v>
      </c>
      <c r="T613" s="1" t="n">
        <f aca="false">T$4*NORMDIST($M614,T$2,T$3,0)</f>
        <v>0</v>
      </c>
      <c r="U613" s="1" t="n">
        <f aca="false">U$4*NORMDIST($M614,U$2,U$3,0)</f>
        <v>0</v>
      </c>
      <c r="V613" s="1" t="n">
        <f aca="false">V$4*NORMDIST($M614,V$2,V$3,0)</f>
        <v>0</v>
      </c>
      <c r="W613" s="1" t="n">
        <f aca="false">W$4*NORMDIST($M614,W$2,W$3,0)</f>
        <v>0</v>
      </c>
      <c r="X613" s="1" t="n">
        <f aca="false">X$4*NORMDIST($M614,X$2,X$3,0)</f>
        <v>0</v>
      </c>
    </row>
    <row r="614" customFormat="false" ht="15" hidden="false" customHeight="false" outlineLevel="0" collapsed="false">
      <c r="M614" s="1" t="n">
        <f aca="false">M613+$M$2</f>
        <v>3.63770966658559</v>
      </c>
      <c r="N614" s="1" t="n">
        <f aca="false">SUM(P614:X614)</f>
        <v>1.98130725071234E-061</v>
      </c>
      <c r="O614" s="1" t="n">
        <f aca="false">M614</f>
        <v>3.63770966658559</v>
      </c>
      <c r="P614" s="1" t="n">
        <f aca="false">P$4*NORMDIST($M615,P$2,P$3,0)</f>
        <v>0</v>
      </c>
      <c r="Q614" s="1" t="n">
        <f aca="false">Q$4*NORMDIST($M615,Q$2,Q$3,0)</f>
        <v>2.1300938747E-314</v>
      </c>
      <c r="R614" s="1" t="n">
        <f aca="false">R$4*NORMDIST($M615,R$2,R$3,0)</f>
        <v>1.98130725071234E-061</v>
      </c>
      <c r="S614" s="1" t="n">
        <f aca="false">S$4*NORMDIST($M615,S$2,S$3,0)</f>
        <v>3.49948916446677E-155</v>
      </c>
      <c r="T614" s="1" t="n">
        <f aca="false">T$4*NORMDIST($M615,T$2,T$3,0)</f>
        <v>0</v>
      </c>
      <c r="U614" s="1" t="n">
        <f aca="false">U$4*NORMDIST($M615,U$2,U$3,0)</f>
        <v>0</v>
      </c>
      <c r="V614" s="1" t="n">
        <f aca="false">V$4*NORMDIST($M615,V$2,V$3,0)</f>
        <v>0</v>
      </c>
      <c r="W614" s="1" t="n">
        <f aca="false">W$4*NORMDIST($M615,W$2,W$3,0)</f>
        <v>0</v>
      </c>
      <c r="X614" s="1" t="n">
        <f aca="false">X$4*NORMDIST($M615,X$2,X$3,0)</f>
        <v>0</v>
      </c>
    </row>
    <row r="615" customFormat="false" ht="15" hidden="false" customHeight="false" outlineLevel="0" collapsed="false">
      <c r="M615" s="1" t="n">
        <f aca="false">M614+$M$2</f>
        <v>3.643702598491</v>
      </c>
      <c r="N615" s="1" t="n">
        <f aca="false">SUM(P615:X615)</f>
        <v>6.77470189340524E-063</v>
      </c>
      <c r="O615" s="1" t="n">
        <f aca="false">M615</f>
        <v>3.643702598491</v>
      </c>
      <c r="P615" s="1" t="n">
        <f aca="false">P$4*NORMDIST($M616,P$2,P$3,0)</f>
        <v>0</v>
      </c>
      <c r="Q615" s="1" t="n">
        <f aca="false">Q$4*NORMDIST($M616,Q$2,Q$3,0)</f>
        <v>3.888297E-318</v>
      </c>
      <c r="R615" s="1" t="n">
        <f aca="false">R$4*NORMDIST($M616,R$2,R$3,0)</f>
        <v>6.77470189340524E-063</v>
      </c>
      <c r="S615" s="1" t="n">
        <f aca="false">S$4*NORMDIST($M616,S$2,S$3,0)</f>
        <v>1.36598833536057E-153</v>
      </c>
      <c r="T615" s="1" t="n">
        <f aca="false">T$4*NORMDIST($M616,T$2,T$3,0)</f>
        <v>0</v>
      </c>
      <c r="U615" s="1" t="n">
        <f aca="false">U$4*NORMDIST($M616,U$2,U$3,0)</f>
        <v>0</v>
      </c>
      <c r="V615" s="1" t="n">
        <f aca="false">V$4*NORMDIST($M616,V$2,V$3,0)</f>
        <v>0</v>
      </c>
      <c r="W615" s="1" t="n">
        <f aca="false">W$4*NORMDIST($M616,W$2,W$3,0)</f>
        <v>0</v>
      </c>
      <c r="X615" s="1" t="n">
        <f aca="false">X$4*NORMDIST($M616,X$2,X$3,0)</f>
        <v>0</v>
      </c>
    </row>
    <row r="616" customFormat="false" ht="15" hidden="false" customHeight="false" outlineLevel="0" collapsed="false">
      <c r="M616" s="1" t="n">
        <f aca="false">M615+$M$2</f>
        <v>3.64969553039642</v>
      </c>
      <c r="N616" s="1" t="n">
        <f aca="false">SUM(P616:X616)</f>
        <v>2.22998246925141E-064</v>
      </c>
      <c r="O616" s="1" t="n">
        <f aca="false">M616</f>
        <v>3.64969553039642</v>
      </c>
      <c r="P616" s="1" t="n">
        <f aca="false">P$4*NORMDIST($M617,P$2,P$3,0)</f>
        <v>0</v>
      </c>
      <c r="Q616" s="1" t="n">
        <f aca="false">Q$4*NORMDIST($M617,Q$2,Q$3,0)</f>
        <v>0</v>
      </c>
      <c r="R616" s="1" t="n">
        <f aca="false">R$4*NORMDIST($M617,R$2,R$3,0)</f>
        <v>2.22998246925141E-064</v>
      </c>
      <c r="S616" s="1" t="n">
        <f aca="false">S$4*NORMDIST($M617,S$2,S$3,0)</f>
        <v>5.23393428142824E-152</v>
      </c>
      <c r="T616" s="1" t="n">
        <f aca="false">T$4*NORMDIST($M617,T$2,T$3,0)</f>
        <v>0</v>
      </c>
      <c r="U616" s="1" t="n">
        <f aca="false">U$4*NORMDIST($M617,U$2,U$3,0)</f>
        <v>0</v>
      </c>
      <c r="V616" s="1" t="n">
        <f aca="false">V$4*NORMDIST($M617,V$2,V$3,0)</f>
        <v>0</v>
      </c>
      <c r="W616" s="1" t="n">
        <f aca="false">W$4*NORMDIST($M617,W$2,W$3,0)</f>
        <v>0</v>
      </c>
      <c r="X616" s="1" t="n">
        <f aca="false">X$4*NORMDIST($M617,X$2,X$3,0)</f>
        <v>0</v>
      </c>
    </row>
    <row r="617" customFormat="false" ht="15" hidden="false" customHeight="false" outlineLevel="0" collapsed="false">
      <c r="M617" s="1" t="n">
        <f aca="false">M616+$M$2</f>
        <v>3.65568846230183</v>
      </c>
      <c r="N617" s="1" t="n">
        <f aca="false">SUM(P617:X617)</f>
        <v>7.06619480820277E-066</v>
      </c>
      <c r="O617" s="1" t="n">
        <f aca="false">M617</f>
        <v>3.65568846230183</v>
      </c>
      <c r="P617" s="1" t="n">
        <f aca="false">P$4*NORMDIST($M618,P$2,P$3,0)</f>
        <v>0</v>
      </c>
      <c r="Q617" s="1" t="n">
        <f aca="false">Q$4*NORMDIST($M618,Q$2,Q$3,0)</f>
        <v>0</v>
      </c>
      <c r="R617" s="1" t="n">
        <f aca="false">R$4*NORMDIST($M618,R$2,R$3,0)</f>
        <v>7.06619480820277E-066</v>
      </c>
      <c r="S617" s="1" t="n">
        <f aca="false">S$4*NORMDIST($M618,S$2,S$3,0)</f>
        <v>1.96855918527752E-150</v>
      </c>
      <c r="T617" s="1" t="n">
        <f aca="false">T$4*NORMDIST($M618,T$2,T$3,0)</f>
        <v>0</v>
      </c>
      <c r="U617" s="1" t="n">
        <f aca="false">U$4*NORMDIST($M618,U$2,U$3,0)</f>
        <v>0</v>
      </c>
      <c r="V617" s="1" t="n">
        <f aca="false">V$4*NORMDIST($M618,V$2,V$3,0)</f>
        <v>0</v>
      </c>
      <c r="W617" s="1" t="n">
        <f aca="false">W$4*NORMDIST($M618,W$2,W$3,0)</f>
        <v>0</v>
      </c>
      <c r="X617" s="1" t="n">
        <f aca="false">X$4*NORMDIST($M618,X$2,X$3,0)</f>
        <v>0</v>
      </c>
    </row>
    <row r="618" customFormat="false" ht="15" hidden="false" customHeight="false" outlineLevel="0" collapsed="false">
      <c r="M618" s="1" t="n">
        <f aca="false">M617+$M$2</f>
        <v>3.66168139420724</v>
      </c>
      <c r="N618" s="1" t="n">
        <f aca="false">SUM(P618:X618)</f>
        <v>2.15547337185816E-067</v>
      </c>
      <c r="O618" s="1" t="n">
        <f aca="false">M618</f>
        <v>3.66168139420724</v>
      </c>
      <c r="P618" s="1" t="n">
        <f aca="false">P$4*NORMDIST($M619,P$2,P$3,0)</f>
        <v>0</v>
      </c>
      <c r="Q618" s="1" t="n">
        <f aca="false">Q$4*NORMDIST($M619,Q$2,Q$3,0)</f>
        <v>0</v>
      </c>
      <c r="R618" s="1" t="n">
        <f aca="false">R$4*NORMDIST($M619,R$2,R$3,0)</f>
        <v>2.15547337185816E-067</v>
      </c>
      <c r="S618" s="1" t="n">
        <f aca="false">S$4*NORMDIST($M619,S$2,S$3,0)</f>
        <v>7.26787793403511E-149</v>
      </c>
      <c r="T618" s="1" t="n">
        <f aca="false">T$4*NORMDIST($M619,T$2,T$3,0)</f>
        <v>0</v>
      </c>
      <c r="U618" s="1" t="n">
        <f aca="false">U$4*NORMDIST($M619,U$2,U$3,0)</f>
        <v>0</v>
      </c>
      <c r="V618" s="1" t="n">
        <f aca="false">V$4*NORMDIST($M619,V$2,V$3,0)</f>
        <v>0</v>
      </c>
      <c r="W618" s="1" t="n">
        <f aca="false">W$4*NORMDIST($M619,W$2,W$3,0)</f>
        <v>0</v>
      </c>
      <c r="X618" s="1" t="n">
        <f aca="false">X$4*NORMDIST($M619,X$2,X$3,0)</f>
        <v>0</v>
      </c>
    </row>
    <row r="619" customFormat="false" ht="15" hidden="false" customHeight="false" outlineLevel="0" collapsed="false">
      <c r="M619" s="1" t="n">
        <f aca="false">M618+$M$2</f>
        <v>3.66767432611265</v>
      </c>
      <c r="N619" s="1" t="n">
        <f aca="false">SUM(P619:X619)</f>
        <v>6.32954681055503E-069</v>
      </c>
      <c r="O619" s="1" t="n">
        <f aca="false">M619</f>
        <v>3.66767432611265</v>
      </c>
      <c r="P619" s="1" t="n">
        <f aca="false">P$4*NORMDIST($M620,P$2,P$3,0)</f>
        <v>0</v>
      </c>
      <c r="Q619" s="1" t="n">
        <f aca="false">Q$4*NORMDIST($M620,Q$2,Q$3,0)</f>
        <v>0</v>
      </c>
      <c r="R619" s="1" t="n">
        <f aca="false">R$4*NORMDIST($M620,R$2,R$3,0)</f>
        <v>6.32954681055503E-069</v>
      </c>
      <c r="S619" s="1" t="n">
        <f aca="false">S$4*NORMDIST($M620,S$2,S$3,0)</f>
        <v>2.63393898003042E-147</v>
      </c>
      <c r="T619" s="1" t="n">
        <f aca="false">T$4*NORMDIST($M620,T$2,T$3,0)</f>
        <v>0</v>
      </c>
      <c r="U619" s="1" t="n">
        <f aca="false">U$4*NORMDIST($M620,U$2,U$3,0)</f>
        <v>0</v>
      </c>
      <c r="V619" s="1" t="n">
        <f aca="false">V$4*NORMDIST($M620,V$2,V$3,0)</f>
        <v>0</v>
      </c>
      <c r="W619" s="1" t="n">
        <f aca="false">W$4*NORMDIST($M620,W$2,W$3,0)</f>
        <v>0</v>
      </c>
      <c r="X619" s="1" t="n">
        <f aca="false">X$4*NORMDIST($M620,X$2,X$3,0)</f>
        <v>0</v>
      </c>
    </row>
    <row r="620" customFormat="false" ht="15" hidden="false" customHeight="false" outlineLevel="0" collapsed="false">
      <c r="M620" s="1" t="n">
        <f aca="false">M619+$M$2</f>
        <v>3.67366725801807</v>
      </c>
      <c r="N620" s="1" t="n">
        <f aca="false">SUM(P620:X620)</f>
        <v>1.78926830257793E-070</v>
      </c>
      <c r="O620" s="1" t="n">
        <f aca="false">M620</f>
        <v>3.67366725801807</v>
      </c>
      <c r="P620" s="1" t="n">
        <f aca="false">P$4*NORMDIST($M621,P$2,P$3,0)</f>
        <v>0</v>
      </c>
      <c r="Q620" s="1" t="n">
        <f aca="false">Q$4*NORMDIST($M621,Q$2,Q$3,0)</f>
        <v>0</v>
      </c>
      <c r="R620" s="1" t="n">
        <f aca="false">R$4*NORMDIST($M621,R$2,R$3,0)</f>
        <v>1.78926830257793E-070</v>
      </c>
      <c r="S620" s="1" t="n">
        <f aca="false">S$4*NORMDIST($M621,S$2,S$3,0)</f>
        <v>9.37006775454806E-146</v>
      </c>
      <c r="T620" s="1" t="n">
        <f aca="false">T$4*NORMDIST($M621,T$2,T$3,0)</f>
        <v>0</v>
      </c>
      <c r="U620" s="1" t="n">
        <f aca="false">U$4*NORMDIST($M621,U$2,U$3,0)</f>
        <v>0</v>
      </c>
      <c r="V620" s="1" t="n">
        <f aca="false">V$4*NORMDIST($M621,V$2,V$3,0)</f>
        <v>0</v>
      </c>
      <c r="W620" s="1" t="n">
        <f aca="false">W$4*NORMDIST($M621,W$2,W$3,0)</f>
        <v>0</v>
      </c>
      <c r="X620" s="1" t="n">
        <f aca="false">X$4*NORMDIST($M621,X$2,X$3,0)</f>
        <v>0</v>
      </c>
    </row>
    <row r="621" customFormat="false" ht="15" hidden="false" customHeight="false" outlineLevel="0" collapsed="false">
      <c r="M621" s="1" t="n">
        <f aca="false">M620+$M$2</f>
        <v>3.67966018992348</v>
      </c>
      <c r="N621" s="1" t="n">
        <f aca="false">SUM(P621:X621)</f>
        <v>4.86912830766274E-072</v>
      </c>
      <c r="O621" s="1" t="n">
        <f aca="false">M621</f>
        <v>3.67966018992348</v>
      </c>
      <c r="P621" s="1" t="n">
        <f aca="false">P$4*NORMDIST($M622,P$2,P$3,0)</f>
        <v>0</v>
      </c>
      <c r="Q621" s="1" t="n">
        <f aca="false">Q$4*NORMDIST($M622,Q$2,Q$3,0)</f>
        <v>0</v>
      </c>
      <c r="R621" s="1" t="n">
        <f aca="false">R$4*NORMDIST($M622,R$2,R$3,0)</f>
        <v>4.86912830766274E-072</v>
      </c>
      <c r="S621" s="1" t="n">
        <f aca="false">S$4*NORMDIST($M622,S$2,S$3,0)</f>
        <v>3.27204064517856E-144</v>
      </c>
      <c r="T621" s="1" t="n">
        <f aca="false">T$4*NORMDIST($M622,T$2,T$3,0)</f>
        <v>0</v>
      </c>
      <c r="U621" s="1" t="n">
        <f aca="false">U$4*NORMDIST($M622,U$2,U$3,0)</f>
        <v>0</v>
      </c>
      <c r="V621" s="1" t="n">
        <f aca="false">V$4*NORMDIST($M622,V$2,V$3,0)</f>
        <v>0</v>
      </c>
      <c r="W621" s="1" t="n">
        <f aca="false">W$4*NORMDIST($M622,W$2,W$3,0)</f>
        <v>0</v>
      </c>
      <c r="X621" s="1" t="n">
        <f aca="false">X$4*NORMDIST($M622,X$2,X$3,0)</f>
        <v>0</v>
      </c>
    </row>
    <row r="622" customFormat="false" ht="15" hidden="false" customHeight="false" outlineLevel="0" collapsed="false">
      <c r="M622" s="1" t="n">
        <f aca="false">M621+$M$2</f>
        <v>3.68565312182889</v>
      </c>
      <c r="N622" s="1" t="n">
        <f aca="false">SUM(P622:X622)</f>
        <v>1.27555699213776E-073</v>
      </c>
      <c r="O622" s="1" t="n">
        <f aca="false">M622</f>
        <v>3.68565312182889</v>
      </c>
      <c r="P622" s="1" t="n">
        <f aca="false">P$4*NORMDIST($M623,P$2,P$3,0)</f>
        <v>0</v>
      </c>
      <c r="Q622" s="1" t="n">
        <f aca="false">Q$4*NORMDIST($M623,Q$2,Q$3,0)</f>
        <v>0</v>
      </c>
      <c r="R622" s="1" t="n">
        <f aca="false">R$4*NORMDIST($M623,R$2,R$3,0)</f>
        <v>1.27555699213776E-073</v>
      </c>
      <c r="S622" s="1" t="n">
        <f aca="false">S$4*NORMDIST($M623,S$2,S$3,0)</f>
        <v>1.12158859689332E-142</v>
      </c>
      <c r="T622" s="1" t="n">
        <f aca="false">T$4*NORMDIST($M623,T$2,T$3,0)</f>
        <v>0</v>
      </c>
      <c r="U622" s="1" t="n">
        <f aca="false">U$4*NORMDIST($M623,U$2,U$3,0)</f>
        <v>0</v>
      </c>
      <c r="V622" s="1" t="n">
        <f aca="false">V$4*NORMDIST($M623,V$2,V$3,0)</f>
        <v>0</v>
      </c>
      <c r="W622" s="1" t="n">
        <f aca="false">W$4*NORMDIST($M623,W$2,W$3,0)</f>
        <v>0</v>
      </c>
      <c r="X622" s="1" t="n">
        <f aca="false">X$4*NORMDIST($M623,X$2,X$3,0)</f>
        <v>0</v>
      </c>
    </row>
    <row r="623" customFormat="false" ht="15" hidden="false" customHeight="false" outlineLevel="0" collapsed="false">
      <c r="M623" s="1" t="n">
        <f aca="false">M622+$M$2</f>
        <v>3.69164605373431</v>
      </c>
      <c r="N623" s="1" t="n">
        <f aca="false">SUM(P623:X623)</f>
        <v>3.21678040693265E-075</v>
      </c>
      <c r="O623" s="1" t="n">
        <f aca="false">M623</f>
        <v>3.69164605373431</v>
      </c>
      <c r="P623" s="1" t="n">
        <f aca="false">P$4*NORMDIST($M624,P$2,P$3,0)</f>
        <v>0</v>
      </c>
      <c r="Q623" s="1" t="n">
        <f aca="false">Q$4*NORMDIST($M624,Q$2,Q$3,0)</f>
        <v>0</v>
      </c>
      <c r="R623" s="1" t="n">
        <f aca="false">R$4*NORMDIST($M624,R$2,R$3,0)</f>
        <v>3.21678040693265E-075</v>
      </c>
      <c r="S623" s="1" t="n">
        <f aca="false">S$4*NORMDIST($M624,S$2,S$3,0)</f>
        <v>3.77387418525699E-141</v>
      </c>
      <c r="T623" s="1" t="n">
        <f aca="false">T$4*NORMDIST($M624,T$2,T$3,0)</f>
        <v>0</v>
      </c>
      <c r="U623" s="1" t="n">
        <f aca="false">U$4*NORMDIST($M624,U$2,U$3,0)</f>
        <v>0</v>
      </c>
      <c r="V623" s="1" t="n">
        <f aca="false">V$4*NORMDIST($M624,V$2,V$3,0)</f>
        <v>0</v>
      </c>
      <c r="W623" s="1" t="n">
        <f aca="false">W$4*NORMDIST($M624,W$2,W$3,0)</f>
        <v>0</v>
      </c>
      <c r="X623" s="1" t="n">
        <f aca="false">X$4*NORMDIST($M624,X$2,X$3,0)</f>
        <v>0</v>
      </c>
    </row>
    <row r="624" customFormat="false" ht="15" hidden="false" customHeight="false" outlineLevel="0" collapsed="false">
      <c r="M624" s="1" t="n">
        <f aca="false">M623+$M$2</f>
        <v>3.69763898563972</v>
      </c>
      <c r="N624" s="1" t="n">
        <f aca="false">SUM(P624:X624)</f>
        <v>7.80936749179203E-077</v>
      </c>
      <c r="O624" s="1" t="n">
        <f aca="false">M624</f>
        <v>3.69763898563972</v>
      </c>
      <c r="P624" s="1" t="n">
        <f aca="false">P$4*NORMDIST($M625,P$2,P$3,0)</f>
        <v>0</v>
      </c>
      <c r="Q624" s="1" t="n">
        <f aca="false">Q$4*NORMDIST($M625,Q$2,Q$3,0)</f>
        <v>0</v>
      </c>
      <c r="R624" s="1" t="n">
        <f aca="false">R$4*NORMDIST($M625,R$2,R$3,0)</f>
        <v>7.80936749179203E-077</v>
      </c>
      <c r="S624" s="1" t="n">
        <f aca="false">S$4*NORMDIST($M625,S$2,S$3,0)</f>
        <v>1.2464652817076E-139</v>
      </c>
      <c r="T624" s="1" t="n">
        <f aca="false">T$4*NORMDIST($M625,T$2,T$3,0)</f>
        <v>0</v>
      </c>
      <c r="U624" s="1" t="n">
        <f aca="false">U$4*NORMDIST($M625,U$2,U$3,0)</f>
        <v>0</v>
      </c>
      <c r="V624" s="1" t="n">
        <f aca="false">V$4*NORMDIST($M625,V$2,V$3,0)</f>
        <v>0</v>
      </c>
      <c r="W624" s="1" t="n">
        <f aca="false">W$4*NORMDIST($M625,W$2,W$3,0)</f>
        <v>0</v>
      </c>
      <c r="X624" s="1" t="n">
        <f aca="false">X$4*NORMDIST($M625,X$2,X$3,0)</f>
        <v>0</v>
      </c>
    </row>
    <row r="625" customFormat="false" ht="15" hidden="false" customHeight="false" outlineLevel="0" collapsed="false">
      <c r="M625" s="1" t="n">
        <f aca="false">M624+$M$2</f>
        <v>3.70363191754513</v>
      </c>
      <c r="N625" s="1" t="n">
        <f aca="false">SUM(P625:X625)</f>
        <v>1.82508545471588E-078</v>
      </c>
      <c r="O625" s="1" t="n">
        <f aca="false">M625</f>
        <v>3.70363191754513</v>
      </c>
      <c r="P625" s="1" t="n">
        <f aca="false">P$4*NORMDIST($M626,P$2,P$3,0)</f>
        <v>0</v>
      </c>
      <c r="Q625" s="1" t="n">
        <f aca="false">Q$4*NORMDIST($M626,Q$2,Q$3,0)</f>
        <v>0</v>
      </c>
      <c r="R625" s="1" t="n">
        <f aca="false">R$4*NORMDIST($M626,R$2,R$3,0)</f>
        <v>1.82508545471588E-078</v>
      </c>
      <c r="S625" s="1" t="n">
        <f aca="false">S$4*NORMDIST($M626,S$2,S$3,0)</f>
        <v>4.04121440410156E-138</v>
      </c>
      <c r="T625" s="1" t="n">
        <f aca="false">T$4*NORMDIST($M626,T$2,T$3,0)</f>
        <v>0</v>
      </c>
      <c r="U625" s="1" t="n">
        <f aca="false">U$4*NORMDIST($M626,U$2,U$3,0)</f>
        <v>0</v>
      </c>
      <c r="V625" s="1" t="n">
        <f aca="false">V$4*NORMDIST($M626,V$2,V$3,0)</f>
        <v>0</v>
      </c>
      <c r="W625" s="1" t="n">
        <f aca="false">W$4*NORMDIST($M626,W$2,W$3,0)</f>
        <v>0</v>
      </c>
      <c r="X625" s="1" t="n">
        <f aca="false">X$4*NORMDIST($M626,X$2,X$3,0)</f>
        <v>0</v>
      </c>
    </row>
    <row r="626" customFormat="false" ht="15" hidden="false" customHeight="false" outlineLevel="0" collapsed="false">
      <c r="M626" s="1" t="n">
        <f aca="false">M625+$M$2</f>
        <v>3.70962484945054</v>
      </c>
      <c r="N626" s="1" t="n">
        <f aca="false">SUM(P626:X626)</f>
        <v>4.1060425532474E-080</v>
      </c>
      <c r="O626" s="1" t="n">
        <f aca="false">M626</f>
        <v>3.70962484945054</v>
      </c>
      <c r="P626" s="1" t="n">
        <f aca="false">P$4*NORMDIST($M627,P$2,P$3,0)</f>
        <v>0</v>
      </c>
      <c r="Q626" s="1" t="n">
        <f aca="false">Q$4*NORMDIST($M627,Q$2,Q$3,0)</f>
        <v>0</v>
      </c>
      <c r="R626" s="1" t="n">
        <f aca="false">R$4*NORMDIST($M627,R$2,R$3,0)</f>
        <v>4.1060425532474E-080</v>
      </c>
      <c r="S626" s="1" t="n">
        <f aca="false">S$4*NORMDIST($M627,S$2,S$3,0)</f>
        <v>1.28612308903289E-136</v>
      </c>
      <c r="T626" s="1" t="n">
        <f aca="false">T$4*NORMDIST($M627,T$2,T$3,0)</f>
        <v>0</v>
      </c>
      <c r="U626" s="1" t="n">
        <f aca="false">U$4*NORMDIST($M627,U$2,U$3,0)</f>
        <v>0</v>
      </c>
      <c r="V626" s="1" t="n">
        <f aca="false">V$4*NORMDIST($M627,V$2,V$3,0)</f>
        <v>0</v>
      </c>
      <c r="W626" s="1" t="n">
        <f aca="false">W$4*NORMDIST($M627,W$2,W$3,0)</f>
        <v>0</v>
      </c>
      <c r="X626" s="1" t="n">
        <f aca="false">X$4*NORMDIST($M627,X$2,X$3,0)</f>
        <v>0</v>
      </c>
    </row>
    <row r="627" customFormat="false" ht="15" hidden="false" customHeight="false" outlineLevel="0" collapsed="false">
      <c r="M627" s="1" t="n">
        <f aca="false">M626+$M$2</f>
        <v>3.71561778135596</v>
      </c>
      <c r="N627" s="1" t="n">
        <f aca="false">SUM(P627:X627)</f>
        <v>8.89276029709666E-082</v>
      </c>
      <c r="O627" s="1" t="n">
        <f aca="false">M627</f>
        <v>3.71561778135596</v>
      </c>
      <c r="P627" s="1" t="n">
        <f aca="false">P$4*NORMDIST($M628,P$2,P$3,0)</f>
        <v>0</v>
      </c>
      <c r="Q627" s="1" t="n">
        <f aca="false">Q$4*NORMDIST($M628,Q$2,Q$3,0)</f>
        <v>0</v>
      </c>
      <c r="R627" s="1" t="n">
        <f aca="false">R$4*NORMDIST($M628,R$2,R$3,0)</f>
        <v>8.89276029709666E-082</v>
      </c>
      <c r="S627" s="1" t="n">
        <f aca="false">S$4*NORMDIST($M628,S$2,S$3,0)</f>
        <v>4.01783515517858E-135</v>
      </c>
      <c r="T627" s="1" t="n">
        <f aca="false">T$4*NORMDIST($M628,T$2,T$3,0)</f>
        <v>0</v>
      </c>
      <c r="U627" s="1" t="n">
        <f aca="false">U$4*NORMDIST($M628,U$2,U$3,0)</f>
        <v>0</v>
      </c>
      <c r="V627" s="1" t="n">
        <f aca="false">V$4*NORMDIST($M628,V$2,V$3,0)</f>
        <v>0</v>
      </c>
      <c r="W627" s="1" t="n">
        <f aca="false">W$4*NORMDIST($M628,W$2,W$3,0)</f>
        <v>0</v>
      </c>
      <c r="X627" s="1" t="n">
        <f aca="false">X$4*NORMDIST($M628,X$2,X$3,0)</f>
        <v>0</v>
      </c>
    </row>
    <row r="628" customFormat="false" ht="15" hidden="false" customHeight="false" outlineLevel="0" collapsed="false">
      <c r="M628" s="1" t="n">
        <f aca="false">M627+$M$2</f>
        <v>3.72161071326137</v>
      </c>
      <c r="N628" s="1" t="n">
        <f aca="false">SUM(P628:X628)</f>
        <v>1.85405504882378E-083</v>
      </c>
      <c r="O628" s="1" t="n">
        <f aca="false">M628</f>
        <v>3.72161071326137</v>
      </c>
      <c r="P628" s="1" t="n">
        <f aca="false">P$4*NORMDIST($M629,P$2,P$3,0)</f>
        <v>0</v>
      </c>
      <c r="Q628" s="1" t="n">
        <f aca="false">Q$4*NORMDIST($M629,Q$2,Q$3,0)</f>
        <v>0</v>
      </c>
      <c r="R628" s="1" t="n">
        <f aca="false">R$4*NORMDIST($M629,R$2,R$3,0)</f>
        <v>1.85405504882378E-083</v>
      </c>
      <c r="S628" s="1" t="n">
        <f aca="false">S$4*NORMDIST($M629,S$2,S$3,0)</f>
        <v>1.23208488776848E-133</v>
      </c>
      <c r="T628" s="1" t="n">
        <f aca="false">T$4*NORMDIST($M629,T$2,T$3,0)</f>
        <v>0</v>
      </c>
      <c r="U628" s="1" t="n">
        <f aca="false">U$4*NORMDIST($M629,U$2,U$3,0)</f>
        <v>0</v>
      </c>
      <c r="V628" s="1" t="n">
        <f aca="false">V$4*NORMDIST($M629,V$2,V$3,0)</f>
        <v>0</v>
      </c>
      <c r="W628" s="1" t="n">
        <f aca="false">W$4*NORMDIST($M629,W$2,W$3,0)</f>
        <v>0</v>
      </c>
      <c r="X628" s="1" t="n">
        <f aca="false">X$4*NORMDIST($M629,X$2,X$3,0)</f>
        <v>0</v>
      </c>
    </row>
    <row r="629" customFormat="false" ht="15" hidden="false" customHeight="false" outlineLevel="0" collapsed="false">
      <c r="M629" s="1" t="n">
        <f aca="false">M628+$M$2</f>
        <v>3.72760364516678</v>
      </c>
      <c r="N629" s="1" t="n">
        <f aca="false">SUM(P629:X629)</f>
        <v>3.72118756874554E-085</v>
      </c>
      <c r="O629" s="1" t="n">
        <f aca="false">M629</f>
        <v>3.72760364516678</v>
      </c>
      <c r="P629" s="1" t="n">
        <f aca="false">P$4*NORMDIST($M630,P$2,P$3,0)</f>
        <v>0</v>
      </c>
      <c r="Q629" s="1" t="n">
        <f aca="false">Q$4*NORMDIST($M630,Q$2,Q$3,0)</f>
        <v>0</v>
      </c>
      <c r="R629" s="1" t="n">
        <f aca="false">R$4*NORMDIST($M630,R$2,R$3,0)</f>
        <v>3.72118756874554E-085</v>
      </c>
      <c r="S629" s="1" t="n">
        <f aca="false">S$4*NORMDIST($M630,S$2,S$3,0)</f>
        <v>3.70875447939418E-132</v>
      </c>
      <c r="T629" s="1" t="n">
        <f aca="false">T$4*NORMDIST($M630,T$2,T$3,0)</f>
        <v>0</v>
      </c>
      <c r="U629" s="1" t="n">
        <f aca="false">U$4*NORMDIST($M630,U$2,U$3,0)</f>
        <v>0</v>
      </c>
      <c r="V629" s="1" t="n">
        <f aca="false">V$4*NORMDIST($M630,V$2,V$3,0)</f>
        <v>0</v>
      </c>
      <c r="W629" s="1" t="n">
        <f aca="false">W$4*NORMDIST($M630,W$2,W$3,0)</f>
        <v>0</v>
      </c>
      <c r="X629" s="1" t="n">
        <f aca="false">X$4*NORMDIST($M630,X$2,X$3,0)</f>
        <v>0</v>
      </c>
    </row>
    <row r="630" customFormat="false" ht="15" hidden="false" customHeight="false" outlineLevel="0" collapsed="false">
      <c r="M630" s="1" t="n">
        <f aca="false">M629+$M$2</f>
        <v>3.7335965770722</v>
      </c>
      <c r="N630" s="1" t="n">
        <f aca="false">SUM(P630:X630)</f>
        <v>7.18974349477726E-087</v>
      </c>
      <c r="O630" s="1" t="n">
        <f aca="false">M630</f>
        <v>3.7335965770722</v>
      </c>
      <c r="P630" s="1" t="n">
        <f aca="false">P$4*NORMDIST($M631,P$2,P$3,0)</f>
        <v>0</v>
      </c>
      <c r="Q630" s="1" t="n">
        <f aca="false">Q$4*NORMDIST($M631,Q$2,Q$3,0)</f>
        <v>0</v>
      </c>
      <c r="R630" s="1" t="n">
        <f aca="false">R$4*NORMDIST($M631,R$2,R$3,0)</f>
        <v>7.18974349477726E-087</v>
      </c>
      <c r="S630" s="1" t="n">
        <f aca="false">S$4*NORMDIST($M631,S$2,S$3,0)</f>
        <v>1.09585848293025E-130</v>
      </c>
      <c r="T630" s="1" t="n">
        <f aca="false">T$4*NORMDIST($M631,T$2,T$3,0)</f>
        <v>0</v>
      </c>
      <c r="U630" s="1" t="n">
        <f aca="false">U$4*NORMDIST($M631,U$2,U$3,0)</f>
        <v>0</v>
      </c>
      <c r="V630" s="1" t="n">
        <f aca="false">V$4*NORMDIST($M631,V$2,V$3,0)</f>
        <v>0</v>
      </c>
      <c r="W630" s="1" t="n">
        <f aca="false">W$4*NORMDIST($M631,W$2,W$3,0)</f>
        <v>0</v>
      </c>
      <c r="X630" s="1" t="n">
        <f aca="false">X$4*NORMDIST($M631,X$2,X$3,0)</f>
        <v>0</v>
      </c>
    </row>
    <row r="631" customFormat="false" ht="15" hidden="false" customHeight="false" outlineLevel="0" collapsed="false">
      <c r="M631" s="1" t="n">
        <f aca="false">M630+$M$2</f>
        <v>3.73958950897761</v>
      </c>
      <c r="N631" s="1" t="n">
        <f aca="false">SUM(P631:X631)</f>
        <v>1.3372670071478E-088</v>
      </c>
      <c r="O631" s="1" t="n">
        <f aca="false">M631</f>
        <v>3.73958950897761</v>
      </c>
      <c r="P631" s="1" t="n">
        <f aca="false">P$4*NORMDIST($M632,P$2,P$3,0)</f>
        <v>0</v>
      </c>
      <c r="Q631" s="1" t="n">
        <f aca="false">Q$4*NORMDIST($M632,Q$2,Q$3,0)</f>
        <v>0</v>
      </c>
      <c r="R631" s="1" t="n">
        <f aca="false">R$4*NORMDIST($M632,R$2,R$3,0)</f>
        <v>1.3372670071478E-088</v>
      </c>
      <c r="S631" s="1" t="n">
        <f aca="false">S$4*NORMDIST($M632,S$2,S$3,0)</f>
        <v>3.17848232385934E-129</v>
      </c>
      <c r="T631" s="1" t="n">
        <f aca="false">T$4*NORMDIST($M632,T$2,T$3,0)</f>
        <v>0</v>
      </c>
      <c r="U631" s="1" t="n">
        <f aca="false">U$4*NORMDIST($M632,U$2,U$3,0)</f>
        <v>0</v>
      </c>
      <c r="V631" s="1" t="n">
        <f aca="false">V$4*NORMDIST($M632,V$2,V$3,0)</f>
        <v>0</v>
      </c>
      <c r="W631" s="1" t="n">
        <f aca="false">W$4*NORMDIST($M632,W$2,W$3,0)</f>
        <v>0</v>
      </c>
      <c r="X631" s="1" t="n">
        <f aca="false">X$4*NORMDIST($M632,X$2,X$3,0)</f>
        <v>0</v>
      </c>
    </row>
    <row r="632" customFormat="false" ht="15" hidden="false" customHeight="false" outlineLevel="0" collapsed="false">
      <c r="M632" s="1" t="n">
        <f aca="false">M631+$M$2</f>
        <v>3.74558244088302</v>
      </c>
      <c r="N632" s="1" t="n">
        <f aca="false">SUM(P632:X632)</f>
        <v>2.39439480479103E-090</v>
      </c>
      <c r="O632" s="1" t="n">
        <f aca="false">M632</f>
        <v>3.74558244088302</v>
      </c>
      <c r="P632" s="1" t="n">
        <f aca="false">P$4*NORMDIST($M633,P$2,P$3,0)</f>
        <v>0</v>
      </c>
      <c r="Q632" s="1" t="n">
        <f aca="false">Q$4*NORMDIST($M633,Q$2,Q$3,0)</f>
        <v>0</v>
      </c>
      <c r="R632" s="1" t="n">
        <f aca="false">R$4*NORMDIST($M633,R$2,R$3,0)</f>
        <v>2.39439480479103E-090</v>
      </c>
      <c r="S632" s="1" t="n">
        <f aca="false">S$4*NORMDIST($M633,S$2,S$3,0)</f>
        <v>9.04948916042668E-128</v>
      </c>
      <c r="T632" s="1" t="n">
        <f aca="false">T$4*NORMDIST($M633,T$2,T$3,0)</f>
        <v>0</v>
      </c>
      <c r="U632" s="1" t="n">
        <f aca="false">U$4*NORMDIST($M633,U$2,U$3,0)</f>
        <v>0</v>
      </c>
      <c r="V632" s="1" t="n">
        <f aca="false">V$4*NORMDIST($M633,V$2,V$3,0)</f>
        <v>0</v>
      </c>
      <c r="W632" s="1" t="n">
        <f aca="false">W$4*NORMDIST($M633,W$2,W$3,0)</f>
        <v>0</v>
      </c>
      <c r="X632" s="1" t="n">
        <f aca="false">X$4*NORMDIST($M633,X$2,X$3,0)</f>
        <v>0</v>
      </c>
    </row>
    <row r="633" customFormat="false" ht="15" hidden="false" customHeight="false" outlineLevel="0" collapsed="false">
      <c r="M633" s="1" t="n">
        <f aca="false">M632+$M$2</f>
        <v>3.75157537278843</v>
      </c>
      <c r="N633" s="1" t="n">
        <f aca="false">SUM(P633:X633)</f>
        <v>4.1271123486634E-092</v>
      </c>
      <c r="O633" s="1" t="n">
        <f aca="false">M633</f>
        <v>3.75157537278843</v>
      </c>
      <c r="P633" s="1" t="n">
        <f aca="false">P$4*NORMDIST($M634,P$2,P$3,0)</f>
        <v>0</v>
      </c>
      <c r="Q633" s="1" t="n">
        <f aca="false">Q$4*NORMDIST($M634,Q$2,Q$3,0)</f>
        <v>0</v>
      </c>
      <c r="R633" s="1" t="n">
        <f aca="false">R$4*NORMDIST($M634,R$2,R$3,0)</f>
        <v>4.1271123486634E-092</v>
      </c>
      <c r="S633" s="1" t="n">
        <f aca="false">S$4*NORMDIST($M634,S$2,S$3,0)</f>
        <v>2.52910735504376E-126</v>
      </c>
      <c r="T633" s="1" t="n">
        <f aca="false">T$4*NORMDIST($M634,T$2,T$3,0)</f>
        <v>0</v>
      </c>
      <c r="U633" s="1" t="n">
        <f aca="false">U$4*NORMDIST($M634,U$2,U$3,0)</f>
        <v>0</v>
      </c>
      <c r="V633" s="1" t="n">
        <f aca="false">V$4*NORMDIST($M634,V$2,V$3,0)</f>
        <v>0</v>
      </c>
      <c r="W633" s="1" t="n">
        <f aca="false">W$4*NORMDIST($M634,W$2,W$3,0)</f>
        <v>0</v>
      </c>
      <c r="X633" s="1" t="n">
        <f aca="false">X$4*NORMDIST($M634,X$2,X$3,0)</f>
        <v>0</v>
      </c>
    </row>
    <row r="634" customFormat="false" ht="15" hidden="false" customHeight="false" outlineLevel="0" collapsed="false">
      <c r="M634" s="1" t="n">
        <f aca="false">M633+$M$2</f>
        <v>3.75756830469385</v>
      </c>
      <c r="N634" s="1" t="n">
        <f aca="false">SUM(P634:X634)</f>
        <v>6.84809410428499E-094</v>
      </c>
      <c r="O634" s="1" t="n">
        <f aca="false">M634</f>
        <v>3.75756830469385</v>
      </c>
      <c r="P634" s="1" t="n">
        <f aca="false">P$4*NORMDIST($M635,P$2,P$3,0)</f>
        <v>0</v>
      </c>
      <c r="Q634" s="1" t="n">
        <f aca="false">Q$4*NORMDIST($M635,Q$2,Q$3,0)</f>
        <v>0</v>
      </c>
      <c r="R634" s="1" t="n">
        <f aca="false">R$4*NORMDIST($M635,R$2,R$3,0)</f>
        <v>6.84809410428499E-094</v>
      </c>
      <c r="S634" s="1" t="n">
        <f aca="false">S$4*NORMDIST($M635,S$2,S$3,0)</f>
        <v>6.93824133252015E-125</v>
      </c>
      <c r="T634" s="1" t="n">
        <f aca="false">T$4*NORMDIST($M635,T$2,T$3,0)</f>
        <v>0</v>
      </c>
      <c r="U634" s="1" t="n">
        <f aca="false">U$4*NORMDIST($M635,U$2,U$3,0)</f>
        <v>0</v>
      </c>
      <c r="V634" s="1" t="n">
        <f aca="false">V$4*NORMDIST($M635,V$2,V$3,0)</f>
        <v>0</v>
      </c>
      <c r="W634" s="1" t="n">
        <f aca="false">W$4*NORMDIST($M635,W$2,W$3,0)</f>
        <v>0</v>
      </c>
      <c r="X634" s="1" t="n">
        <f aca="false">X$4*NORMDIST($M635,X$2,X$3,0)</f>
        <v>0</v>
      </c>
    </row>
    <row r="635" customFormat="false" ht="15" hidden="false" customHeight="false" outlineLevel="0" collapsed="false">
      <c r="M635" s="1" t="n">
        <f aca="false">M634+$M$2</f>
        <v>3.76356123659926</v>
      </c>
      <c r="N635" s="1" t="n">
        <f aca="false">SUM(P635:X635)</f>
        <v>1.09387084225315E-095</v>
      </c>
      <c r="O635" s="1" t="n">
        <f aca="false">M635</f>
        <v>3.76356123659926</v>
      </c>
      <c r="P635" s="1" t="n">
        <f aca="false">P$4*NORMDIST($M636,P$2,P$3,0)</f>
        <v>0</v>
      </c>
      <c r="Q635" s="1" t="n">
        <f aca="false">Q$4*NORMDIST($M636,Q$2,Q$3,0)</f>
        <v>0</v>
      </c>
      <c r="R635" s="1" t="n">
        <f aca="false">R$4*NORMDIST($M636,R$2,R$3,0)</f>
        <v>1.09387084225315E-095</v>
      </c>
      <c r="S635" s="1" t="n">
        <f aca="false">S$4*NORMDIST($M636,S$2,S$3,0)</f>
        <v>1.86840265550567E-123</v>
      </c>
      <c r="T635" s="1" t="n">
        <f aca="false">T$4*NORMDIST($M636,T$2,T$3,0)</f>
        <v>0</v>
      </c>
      <c r="U635" s="1" t="n">
        <f aca="false">U$4*NORMDIST($M636,U$2,U$3,0)</f>
        <v>0</v>
      </c>
      <c r="V635" s="1" t="n">
        <f aca="false">V$4*NORMDIST($M636,V$2,V$3,0)</f>
        <v>0</v>
      </c>
      <c r="W635" s="1" t="n">
        <f aca="false">W$4*NORMDIST($M636,W$2,W$3,0)</f>
        <v>0</v>
      </c>
      <c r="X635" s="1" t="n">
        <f aca="false">X$4*NORMDIST($M636,X$2,X$3,0)</f>
        <v>0</v>
      </c>
    </row>
    <row r="636" customFormat="false" ht="15" hidden="false" customHeight="false" outlineLevel="0" collapsed="false">
      <c r="M636" s="1" t="n">
        <f aca="false">M635+$M$2</f>
        <v>3.76955416850467</v>
      </c>
      <c r="N636" s="1" t="n">
        <f aca="false">SUM(P636:X636)</f>
        <v>1.68203593908602E-097</v>
      </c>
      <c r="O636" s="1" t="n">
        <f aca="false">M636</f>
        <v>3.76955416850467</v>
      </c>
      <c r="P636" s="1" t="n">
        <f aca="false">P$4*NORMDIST($M637,P$2,P$3,0)</f>
        <v>0</v>
      </c>
      <c r="Q636" s="1" t="n">
        <f aca="false">Q$4*NORMDIST($M637,Q$2,Q$3,0)</f>
        <v>0</v>
      </c>
      <c r="R636" s="1" t="n">
        <f aca="false">R$4*NORMDIST($M637,R$2,R$3,0)</f>
        <v>1.68203593908602E-097</v>
      </c>
      <c r="S636" s="1" t="n">
        <f aca="false">S$4*NORMDIST($M637,S$2,S$3,0)</f>
        <v>4.93890288665825E-122</v>
      </c>
      <c r="T636" s="1" t="n">
        <f aca="false">T$4*NORMDIST($M637,T$2,T$3,0)</f>
        <v>0</v>
      </c>
      <c r="U636" s="1" t="n">
        <f aca="false">U$4*NORMDIST($M637,U$2,U$3,0)</f>
        <v>0</v>
      </c>
      <c r="V636" s="1" t="n">
        <f aca="false">V$4*NORMDIST($M637,V$2,V$3,0)</f>
        <v>0</v>
      </c>
      <c r="W636" s="1" t="n">
        <f aca="false">W$4*NORMDIST($M637,W$2,W$3,0)</f>
        <v>0</v>
      </c>
      <c r="X636" s="1" t="n">
        <f aca="false">X$4*NORMDIST($M637,X$2,X$3,0)</f>
        <v>0</v>
      </c>
    </row>
    <row r="637" customFormat="false" ht="15" hidden="false" customHeight="false" outlineLevel="0" collapsed="false">
      <c r="M637" s="1" t="n">
        <f aca="false">M636+$M$2</f>
        <v>3.77554710041009</v>
      </c>
      <c r="N637" s="1" t="n">
        <f aca="false">SUM(P637:X637)</f>
        <v>2.48987413601542E-099</v>
      </c>
      <c r="O637" s="1" t="n">
        <f aca="false">M637</f>
        <v>3.77554710041009</v>
      </c>
      <c r="P637" s="1" t="n">
        <f aca="false">P$4*NORMDIST($M638,P$2,P$3,0)</f>
        <v>0</v>
      </c>
      <c r="Q637" s="1" t="n">
        <f aca="false">Q$4*NORMDIST($M638,Q$2,Q$3,0)</f>
        <v>0</v>
      </c>
      <c r="R637" s="1" t="n">
        <f aca="false">R$4*NORMDIST($M638,R$2,R$3,0)</f>
        <v>2.48987413601542E-099</v>
      </c>
      <c r="S637" s="1" t="n">
        <f aca="false">S$4*NORMDIST($M638,S$2,S$3,0)</f>
        <v>1.28153193920199E-120</v>
      </c>
      <c r="T637" s="1" t="n">
        <f aca="false">T$4*NORMDIST($M638,T$2,T$3,0)</f>
        <v>0</v>
      </c>
      <c r="U637" s="1" t="n">
        <f aca="false">U$4*NORMDIST($M638,U$2,U$3,0)</f>
        <v>0</v>
      </c>
      <c r="V637" s="1" t="n">
        <f aca="false">V$4*NORMDIST($M638,V$2,V$3,0)</f>
        <v>0</v>
      </c>
      <c r="W637" s="1" t="n">
        <f aca="false">W$4*NORMDIST($M638,W$2,W$3,0)</f>
        <v>0</v>
      </c>
      <c r="X637" s="1" t="n">
        <f aca="false">X$4*NORMDIST($M638,X$2,X$3,0)</f>
        <v>0</v>
      </c>
    </row>
    <row r="638" customFormat="false" ht="15" hidden="false" customHeight="false" outlineLevel="0" collapsed="false">
      <c r="M638" s="1" t="n">
        <f aca="false">M637+$M$2</f>
        <v>3.7815400323155</v>
      </c>
      <c r="N638" s="1" t="n">
        <f aca="false">SUM(P638:X638)</f>
        <v>3.54807192624933E-101</v>
      </c>
      <c r="O638" s="1" t="n">
        <f aca="false">M638</f>
        <v>3.7815400323155</v>
      </c>
      <c r="P638" s="1" t="n">
        <f aca="false">P$4*NORMDIST($M639,P$2,P$3,0)</f>
        <v>0</v>
      </c>
      <c r="Q638" s="1" t="n">
        <f aca="false">Q$4*NORMDIST($M639,Q$2,Q$3,0)</f>
        <v>0</v>
      </c>
      <c r="R638" s="1" t="n">
        <f aca="false">R$4*NORMDIST($M639,R$2,R$3,0)</f>
        <v>3.54807192624933E-101</v>
      </c>
      <c r="S638" s="1" t="n">
        <f aca="false">S$4*NORMDIST($M639,S$2,S$3,0)</f>
        <v>3.26412903754648E-119</v>
      </c>
      <c r="T638" s="1" t="n">
        <f aca="false">T$4*NORMDIST($M639,T$2,T$3,0)</f>
        <v>0</v>
      </c>
      <c r="U638" s="1" t="n">
        <f aca="false">U$4*NORMDIST($M639,U$2,U$3,0)</f>
        <v>0</v>
      </c>
      <c r="V638" s="1" t="n">
        <f aca="false">V$4*NORMDIST($M639,V$2,V$3,0)</f>
        <v>0</v>
      </c>
      <c r="W638" s="1" t="n">
        <f aca="false">W$4*NORMDIST($M639,W$2,W$3,0)</f>
        <v>0</v>
      </c>
      <c r="X638" s="1" t="n">
        <f aca="false">X$4*NORMDIST($M639,X$2,X$3,0)</f>
        <v>0</v>
      </c>
    </row>
    <row r="639" customFormat="false" ht="15" hidden="false" customHeight="false" outlineLevel="0" collapsed="false">
      <c r="M639" s="1" t="n">
        <f aca="false">M638+$M$2</f>
        <v>3.78753296422091</v>
      </c>
      <c r="N639" s="1" t="n">
        <f aca="false">SUM(P639:X639)</f>
        <v>4.86721280371356E-103</v>
      </c>
      <c r="O639" s="1" t="n">
        <f aca="false">M639</f>
        <v>3.78753296422091</v>
      </c>
      <c r="P639" s="1" t="n">
        <f aca="false">P$4*NORMDIST($M640,P$2,P$3,0)</f>
        <v>0</v>
      </c>
      <c r="Q639" s="1" t="n">
        <f aca="false">Q$4*NORMDIST($M640,Q$2,Q$3,0)</f>
        <v>0</v>
      </c>
      <c r="R639" s="1" t="n">
        <f aca="false">R$4*NORMDIST($M640,R$2,R$3,0)</f>
        <v>4.86721280371355E-103</v>
      </c>
      <c r="S639" s="1" t="n">
        <f aca="false">S$4*NORMDIST($M640,S$2,S$3,0)</f>
        <v>8.16101432715231E-118</v>
      </c>
      <c r="T639" s="1" t="n">
        <f aca="false">T$4*NORMDIST($M640,T$2,T$3,0)</f>
        <v>0</v>
      </c>
      <c r="U639" s="1" t="n">
        <f aca="false">U$4*NORMDIST($M640,U$2,U$3,0)</f>
        <v>0</v>
      </c>
      <c r="V639" s="1" t="n">
        <f aca="false">V$4*NORMDIST($M640,V$2,V$3,0)</f>
        <v>0</v>
      </c>
      <c r="W639" s="1" t="n">
        <f aca="false">W$4*NORMDIST($M640,W$2,W$3,0)</f>
        <v>0</v>
      </c>
      <c r="X639" s="1" t="n">
        <f aca="false">X$4*NORMDIST($M640,X$2,X$3,0)</f>
        <v>0</v>
      </c>
    </row>
    <row r="640" customFormat="false" ht="15" hidden="false" customHeight="false" outlineLevel="0" collapsed="false">
      <c r="M640" s="1" t="n">
        <f aca="false">M639+$M$2</f>
        <v>3.79352589612632</v>
      </c>
      <c r="N640" s="1" t="n">
        <f aca="false">SUM(P640:X640)</f>
        <v>6.42748619758985E-105</v>
      </c>
      <c r="O640" s="1" t="n">
        <f aca="false">M640</f>
        <v>3.79352589612632</v>
      </c>
      <c r="P640" s="1" t="n">
        <f aca="false">P$4*NORMDIST($M641,P$2,P$3,0)</f>
        <v>0</v>
      </c>
      <c r="Q640" s="1" t="n">
        <f aca="false">Q$4*NORMDIST($M641,Q$2,Q$3,0)</f>
        <v>0</v>
      </c>
      <c r="R640" s="1" t="n">
        <f aca="false">R$4*NORMDIST($M641,R$2,R$3,0)</f>
        <v>6.42748619756982E-105</v>
      </c>
      <c r="S640" s="1" t="n">
        <f aca="false">S$4*NORMDIST($M641,S$2,S$3,0)</f>
        <v>2.00290291419414E-116</v>
      </c>
      <c r="T640" s="1" t="n">
        <f aca="false">T$4*NORMDIST($M641,T$2,T$3,0)</f>
        <v>0</v>
      </c>
      <c r="U640" s="1" t="n">
        <f aca="false">U$4*NORMDIST($M641,U$2,U$3,0)</f>
        <v>0</v>
      </c>
      <c r="V640" s="1" t="n">
        <f aca="false">V$4*NORMDIST($M641,V$2,V$3,0)</f>
        <v>0</v>
      </c>
      <c r="W640" s="1" t="n">
        <f aca="false">W$4*NORMDIST($M641,W$2,W$3,0)</f>
        <v>0</v>
      </c>
      <c r="X640" s="1" t="n">
        <f aca="false">X$4*NORMDIST($M641,X$2,X$3,0)</f>
        <v>0</v>
      </c>
    </row>
    <row r="641" customFormat="false" ht="15" hidden="false" customHeight="false" outlineLevel="0" collapsed="false">
      <c r="M641" s="1" t="n">
        <f aca="false">M640+$M$2</f>
        <v>3.79951882803174</v>
      </c>
      <c r="N641" s="1" t="n">
        <f aca="false">SUM(P641:X641)</f>
        <v>8.17099362062911E-107</v>
      </c>
      <c r="O641" s="1" t="n">
        <f aca="false">M641</f>
        <v>3.79951882803174</v>
      </c>
      <c r="P641" s="1" t="n">
        <f aca="false">P$4*NORMDIST($M642,P$2,P$3,0)</f>
        <v>0</v>
      </c>
      <c r="Q641" s="1" t="n">
        <f aca="false">Q$4*NORMDIST($M642,Q$2,Q$3,0)</f>
        <v>0</v>
      </c>
      <c r="R641" s="1" t="n">
        <f aca="false">R$4*NORMDIST($M642,R$2,R$3,0)</f>
        <v>8.17099357237719E-107</v>
      </c>
      <c r="S641" s="1" t="n">
        <f aca="false">S$4*NORMDIST($M642,S$2,S$3,0)</f>
        <v>4.8251919368509E-115</v>
      </c>
      <c r="T641" s="1" t="n">
        <f aca="false">T$4*NORMDIST($M642,T$2,T$3,0)</f>
        <v>0</v>
      </c>
      <c r="U641" s="1" t="n">
        <f aca="false">U$4*NORMDIST($M642,U$2,U$3,0)</f>
        <v>0</v>
      </c>
      <c r="V641" s="1" t="n">
        <f aca="false">V$4*NORMDIST($M642,V$2,V$3,0)</f>
        <v>0</v>
      </c>
      <c r="W641" s="1" t="n">
        <f aca="false">W$4*NORMDIST($M642,W$2,W$3,0)</f>
        <v>0</v>
      </c>
      <c r="X641" s="1" t="n">
        <f aca="false">X$4*NORMDIST($M642,X$2,X$3,0)</f>
        <v>0</v>
      </c>
    </row>
    <row r="642" customFormat="false" ht="15" hidden="false" customHeight="false" outlineLevel="0" collapsed="false">
      <c r="M642" s="1" t="n">
        <f aca="false">M641+$M$2</f>
        <v>3.80551175993715</v>
      </c>
      <c r="N642" s="1" t="n">
        <f aca="false">SUM(P642:X642)</f>
        <v>9.99968775231587E-109</v>
      </c>
      <c r="O642" s="1" t="n">
        <f aca="false">M642</f>
        <v>3.80551175993715</v>
      </c>
      <c r="P642" s="1" t="n">
        <f aca="false">P$4*NORMDIST($M643,P$2,P$3,0)</f>
        <v>0</v>
      </c>
      <c r="Q642" s="1" t="n">
        <f aca="false">Q$4*NORMDIST($M643,Q$2,Q$3,0)</f>
        <v>0</v>
      </c>
      <c r="R642" s="1" t="n">
        <f aca="false">R$4*NORMDIST($M643,R$2,R$3,0)</f>
        <v>9.99957364638317E-109</v>
      </c>
      <c r="S642" s="1" t="n">
        <f aca="false">S$4*NORMDIST($M643,S$2,S$3,0)</f>
        <v>1.141059326948E-113</v>
      </c>
      <c r="T642" s="1" t="n">
        <f aca="false">T$4*NORMDIST($M643,T$2,T$3,0)</f>
        <v>0</v>
      </c>
      <c r="U642" s="1" t="n">
        <f aca="false">U$4*NORMDIST($M643,U$2,U$3,0)</f>
        <v>0</v>
      </c>
      <c r="V642" s="1" t="n">
        <f aca="false">V$4*NORMDIST($M643,V$2,V$3,0)</f>
        <v>0</v>
      </c>
      <c r="W642" s="1" t="n">
        <f aca="false">W$4*NORMDIST($M643,W$2,W$3,0)</f>
        <v>0</v>
      </c>
      <c r="X642" s="1" t="n">
        <f aca="false">X$4*NORMDIST($M643,X$2,X$3,0)</f>
        <v>0</v>
      </c>
    </row>
    <row r="643" customFormat="false" ht="15" hidden="false" customHeight="false" outlineLevel="0" collapsed="false">
      <c r="M643" s="1" t="n">
        <f aca="false">M642+$M$2</f>
        <v>3.81150469184256</v>
      </c>
      <c r="N643" s="1" t="n">
        <f aca="false">SUM(P643:X643)</f>
        <v>1.20453009053878E-110</v>
      </c>
      <c r="O643" s="1" t="n">
        <f aca="false">M643</f>
        <v>3.81150469184256</v>
      </c>
      <c r="P643" s="1" t="n">
        <f aca="false">P$4*NORMDIST($M644,P$2,P$3,0)</f>
        <v>0</v>
      </c>
      <c r="Q643" s="1" t="n">
        <f aca="false">Q$4*NORMDIST($M644,Q$2,Q$3,0)</f>
        <v>0</v>
      </c>
      <c r="R643" s="1" t="n">
        <f aca="false">R$4*NORMDIST($M644,R$2,R$3,0)</f>
        <v>1.17804260126551E-110</v>
      </c>
      <c r="S643" s="1" t="n">
        <f aca="false">S$4*NORMDIST($M644,S$2,S$3,0)</f>
        <v>2.64874892732774E-112</v>
      </c>
      <c r="T643" s="1" t="n">
        <f aca="false">T$4*NORMDIST($M644,T$2,T$3,0)</f>
        <v>0</v>
      </c>
      <c r="U643" s="1" t="n">
        <f aca="false">U$4*NORMDIST($M644,U$2,U$3,0)</f>
        <v>0</v>
      </c>
      <c r="V643" s="1" t="n">
        <f aca="false">V$4*NORMDIST($M644,V$2,V$3,0)</f>
        <v>0</v>
      </c>
      <c r="W643" s="1" t="n">
        <f aca="false">W$4*NORMDIST($M644,W$2,W$3,0)</f>
        <v>0</v>
      </c>
      <c r="X643" s="1" t="n">
        <f aca="false">X$4*NORMDIST($M644,X$2,X$3,0)</f>
        <v>0</v>
      </c>
    </row>
    <row r="644" customFormat="false" ht="15" hidden="false" customHeight="false" outlineLevel="0" collapsed="false">
      <c r="M644" s="1" t="n">
        <f aca="false">M643+$M$2</f>
        <v>3.81749762374798</v>
      </c>
      <c r="N644" s="1" t="n">
        <f aca="false">SUM(P644:X644)</f>
        <v>6.16908886613102E-111</v>
      </c>
      <c r="O644" s="1" t="n">
        <f aca="false">M644</f>
        <v>3.81749762374798</v>
      </c>
      <c r="P644" s="1" t="n">
        <f aca="false">P$4*NORMDIST($M645,P$2,P$3,0)</f>
        <v>0</v>
      </c>
      <c r="Q644" s="1" t="n">
        <f aca="false">Q$4*NORMDIST($M645,Q$2,Q$3,0)</f>
        <v>0</v>
      </c>
      <c r="R644" s="1" t="n">
        <f aca="false">R$4*NORMDIST($M645,R$2,R$3,0)</f>
        <v>1.33602137667987E-112</v>
      </c>
      <c r="S644" s="1" t="n">
        <f aca="false">S$4*NORMDIST($M645,S$2,S$3,0)</f>
        <v>6.03548672846304E-111</v>
      </c>
      <c r="T644" s="1" t="n">
        <f aca="false">T$4*NORMDIST($M645,T$2,T$3,0)</f>
        <v>0</v>
      </c>
      <c r="U644" s="1" t="n">
        <f aca="false">U$4*NORMDIST($M645,U$2,U$3,0)</f>
        <v>0</v>
      </c>
      <c r="V644" s="1" t="n">
        <f aca="false">V$4*NORMDIST($M645,V$2,V$3,0)</f>
        <v>0</v>
      </c>
      <c r="W644" s="1" t="n">
        <f aca="false">W$4*NORMDIST($M645,W$2,W$3,0)</f>
        <v>0</v>
      </c>
      <c r="X644" s="1" t="n">
        <f aca="false">X$4*NORMDIST($M645,X$2,X$3,0)</f>
        <v>0</v>
      </c>
    </row>
    <row r="645" customFormat="false" ht="15" hidden="false" customHeight="false" outlineLevel="0" collapsed="false">
      <c r="M645" s="1" t="n">
        <f aca="false">M644+$M$2</f>
        <v>3.82349055565339</v>
      </c>
      <c r="N645" s="1" t="n">
        <f aca="false">SUM(P645:X645)</f>
        <v>1.34998030935315E-109</v>
      </c>
      <c r="O645" s="1" t="n">
        <f aca="false">M645</f>
        <v>3.82349055565339</v>
      </c>
      <c r="P645" s="1" t="n">
        <f aca="false">P$4*NORMDIST($M646,P$2,P$3,0)</f>
        <v>0</v>
      </c>
      <c r="Q645" s="1" t="n">
        <f aca="false">Q$4*NORMDIST($M646,Q$2,Q$3,0)</f>
        <v>0</v>
      </c>
      <c r="R645" s="1" t="n">
        <f aca="false">R$4*NORMDIST($M646,R$2,R$3,0)</f>
        <v>1.45860842013365E-114</v>
      </c>
      <c r="S645" s="1" t="n">
        <f aca="false">S$4*NORMDIST($M646,S$2,S$3,0)</f>
        <v>1.34996572326895E-109</v>
      </c>
      <c r="T645" s="1" t="n">
        <f aca="false">T$4*NORMDIST($M646,T$2,T$3,0)</f>
        <v>0</v>
      </c>
      <c r="U645" s="1" t="n">
        <f aca="false">U$4*NORMDIST($M646,U$2,U$3,0)</f>
        <v>0</v>
      </c>
      <c r="V645" s="1" t="n">
        <f aca="false">V$4*NORMDIST($M646,V$2,V$3,0)</f>
        <v>0</v>
      </c>
      <c r="W645" s="1" t="n">
        <f aca="false">W$4*NORMDIST($M646,W$2,W$3,0)</f>
        <v>0</v>
      </c>
      <c r="X645" s="1" t="n">
        <f aca="false">X$4*NORMDIST($M646,X$2,X$3,0)</f>
        <v>0</v>
      </c>
    </row>
    <row r="646" customFormat="false" ht="15" hidden="false" customHeight="false" outlineLevel="0" collapsed="false">
      <c r="M646" s="1" t="n">
        <f aca="false">M645+$M$2</f>
        <v>3.8294834875588</v>
      </c>
      <c r="N646" s="1" t="n">
        <f aca="false">SUM(P646:X646)</f>
        <v>2.96395852946025E-108</v>
      </c>
      <c r="O646" s="1" t="n">
        <f aca="false">M646</f>
        <v>3.8294834875588</v>
      </c>
      <c r="P646" s="1" t="n">
        <f aca="false">P$4*NORMDIST($M647,P$2,P$3,0)</f>
        <v>0</v>
      </c>
      <c r="Q646" s="1" t="n">
        <f aca="false">Q$4*NORMDIST($M647,Q$2,Q$3,0)</f>
        <v>0</v>
      </c>
      <c r="R646" s="1" t="n">
        <f aca="false">R$4*NORMDIST($M647,R$2,R$3,0)</f>
        <v>1.5329815353825E-116</v>
      </c>
      <c r="S646" s="1" t="n">
        <f aca="false">S$4*NORMDIST($M647,S$2,S$3,0)</f>
        <v>2.96395851413044E-108</v>
      </c>
      <c r="T646" s="1" t="n">
        <f aca="false">T$4*NORMDIST($M647,T$2,T$3,0)</f>
        <v>0</v>
      </c>
      <c r="U646" s="1" t="n">
        <f aca="false">U$4*NORMDIST($M647,U$2,U$3,0)</f>
        <v>0</v>
      </c>
      <c r="V646" s="1" t="n">
        <f aca="false">V$4*NORMDIST($M647,V$2,V$3,0)</f>
        <v>0</v>
      </c>
      <c r="W646" s="1" t="n">
        <f aca="false">W$4*NORMDIST($M647,W$2,W$3,0)</f>
        <v>0</v>
      </c>
      <c r="X646" s="1" t="n">
        <f aca="false">X$4*NORMDIST($M647,X$2,X$3,0)</f>
        <v>0</v>
      </c>
    </row>
    <row r="647" customFormat="false" ht="15" hidden="false" customHeight="false" outlineLevel="0" collapsed="false">
      <c r="M647" s="1" t="n">
        <f aca="false">M646+$M$2</f>
        <v>3.83547641946421</v>
      </c>
      <c r="N647" s="1" t="n">
        <f aca="false">SUM(P647:X647)</f>
        <v>6.38793423773342E-107</v>
      </c>
      <c r="O647" s="1" t="n">
        <f aca="false">M647</f>
        <v>3.83547641946421</v>
      </c>
      <c r="P647" s="1" t="n">
        <f aca="false">P$4*NORMDIST($M648,P$2,P$3,0)</f>
        <v>0</v>
      </c>
      <c r="Q647" s="1" t="n">
        <f aca="false">Q$4*NORMDIST($M648,Q$2,Q$3,0)</f>
        <v>0</v>
      </c>
      <c r="R647" s="1" t="n">
        <f aca="false">R$4*NORMDIST($M648,R$2,R$3,0)</f>
        <v>1.5509865429101E-118</v>
      </c>
      <c r="S647" s="1" t="n">
        <f aca="false">S$4*NORMDIST($M648,S$2,S$3,0)</f>
        <v>6.38793423771791E-107</v>
      </c>
      <c r="T647" s="1" t="n">
        <f aca="false">T$4*NORMDIST($M648,T$2,T$3,0)</f>
        <v>0</v>
      </c>
      <c r="U647" s="1" t="n">
        <f aca="false">U$4*NORMDIST($M648,U$2,U$3,0)</f>
        <v>0</v>
      </c>
      <c r="V647" s="1" t="n">
        <f aca="false">V$4*NORMDIST($M648,V$2,V$3,0)</f>
        <v>0</v>
      </c>
      <c r="W647" s="1" t="n">
        <f aca="false">W$4*NORMDIST($M648,W$2,W$3,0)</f>
        <v>0</v>
      </c>
      <c r="X647" s="1" t="n">
        <f aca="false">X$4*NORMDIST($M648,X$2,X$3,0)</f>
        <v>0</v>
      </c>
    </row>
    <row r="648" customFormat="false" ht="15" hidden="false" customHeight="false" outlineLevel="0" collapsed="false">
      <c r="M648" s="1" t="n">
        <f aca="false">M647+$M$2</f>
        <v>3.84146935136963</v>
      </c>
      <c r="N648" s="1" t="n">
        <f aca="false">SUM(P648:X648)</f>
        <v>1.35141174572752E-105</v>
      </c>
      <c r="O648" s="1" t="n">
        <f aca="false">M648</f>
        <v>3.84146935136963</v>
      </c>
      <c r="P648" s="1" t="n">
        <f aca="false">P$4*NORMDIST($M649,P$2,P$3,0)</f>
        <v>0</v>
      </c>
      <c r="Q648" s="1" t="n">
        <f aca="false">Q$4*NORMDIST($M649,Q$2,Q$3,0)</f>
        <v>0</v>
      </c>
      <c r="R648" s="1" t="n">
        <f aca="false">R$4*NORMDIST($M649,R$2,R$3,0)</f>
        <v>1.510608881624E-120</v>
      </c>
      <c r="S648" s="1" t="n">
        <f aca="false">S$4*NORMDIST($M649,S$2,S$3,0)</f>
        <v>1.35141174572752E-105</v>
      </c>
      <c r="T648" s="1" t="n">
        <f aca="false">T$4*NORMDIST($M649,T$2,T$3,0)</f>
        <v>0</v>
      </c>
      <c r="U648" s="1" t="n">
        <f aca="false">U$4*NORMDIST($M649,U$2,U$3,0)</f>
        <v>0</v>
      </c>
      <c r="V648" s="1" t="n">
        <f aca="false">V$4*NORMDIST($M649,V$2,V$3,0)</f>
        <v>0</v>
      </c>
      <c r="W648" s="1" t="n">
        <f aca="false">W$4*NORMDIST($M649,W$2,W$3,0)</f>
        <v>0</v>
      </c>
      <c r="X648" s="1" t="n">
        <f aca="false">X$4*NORMDIST($M649,X$2,X$3,0)</f>
        <v>0</v>
      </c>
    </row>
    <row r="649" customFormat="false" ht="15" hidden="false" customHeight="false" outlineLevel="0" collapsed="false">
      <c r="M649" s="1" t="n">
        <f aca="false">M648+$M$2</f>
        <v>3.84746228327504</v>
      </c>
      <c r="N649" s="1" t="n">
        <f aca="false">SUM(P649:X649)</f>
        <v>2.80642783259611E-104</v>
      </c>
      <c r="O649" s="1" t="n">
        <f aca="false">M649</f>
        <v>3.84746228327504</v>
      </c>
      <c r="P649" s="1" t="n">
        <f aca="false">P$4*NORMDIST($M650,P$2,P$3,0)</f>
        <v>0</v>
      </c>
      <c r="Q649" s="1" t="n">
        <f aca="false">Q$4*NORMDIST($M650,Q$2,Q$3,0)</f>
        <v>0</v>
      </c>
      <c r="R649" s="1" t="n">
        <f aca="false">R$4*NORMDIST($M650,R$2,R$3,0)</f>
        <v>1.41634461667022E-122</v>
      </c>
      <c r="S649" s="1" t="n">
        <f aca="false">S$4*NORMDIST($M650,S$2,S$3,0)</f>
        <v>2.80642783259611E-104</v>
      </c>
      <c r="T649" s="1" t="n">
        <f aca="false">T$4*NORMDIST($M650,T$2,T$3,0)</f>
        <v>0</v>
      </c>
      <c r="U649" s="1" t="n">
        <f aca="false">U$4*NORMDIST($M650,U$2,U$3,0)</f>
        <v>0</v>
      </c>
      <c r="V649" s="1" t="n">
        <f aca="false">V$4*NORMDIST($M650,V$2,V$3,0)</f>
        <v>0</v>
      </c>
      <c r="W649" s="1" t="n">
        <f aca="false">W$4*NORMDIST($M650,W$2,W$3,0)</f>
        <v>0</v>
      </c>
      <c r="X649" s="1" t="n">
        <f aca="false">X$4*NORMDIST($M650,X$2,X$3,0)</f>
        <v>0</v>
      </c>
    </row>
    <row r="650" customFormat="false" ht="15" hidden="false" customHeight="false" outlineLevel="0" collapsed="false">
      <c r="M650" s="1" t="n">
        <f aca="false">M649+$M$2</f>
        <v>3.85345521518045</v>
      </c>
      <c r="N650" s="1" t="n">
        <f aca="false">SUM(P650:X650)</f>
        <v>5.72082950851072E-103</v>
      </c>
      <c r="O650" s="1" t="n">
        <f aca="false">M650</f>
        <v>3.85345521518045</v>
      </c>
      <c r="P650" s="1" t="n">
        <f aca="false">P$4*NORMDIST($M651,P$2,P$3,0)</f>
        <v>0</v>
      </c>
      <c r="Q650" s="1" t="n">
        <f aca="false">Q$4*NORMDIST($M651,Q$2,Q$3,0)</f>
        <v>0</v>
      </c>
      <c r="R650" s="1" t="n">
        <f aca="false">R$4*NORMDIST($M651,R$2,R$3,0)</f>
        <v>1.27837637735068E-124</v>
      </c>
      <c r="S650" s="1" t="n">
        <f aca="false">S$4*NORMDIST($M651,S$2,S$3,0)</f>
        <v>5.72082950851072E-103</v>
      </c>
      <c r="T650" s="1" t="n">
        <f aca="false">T$4*NORMDIST($M651,T$2,T$3,0)</f>
        <v>0</v>
      </c>
      <c r="U650" s="1" t="n">
        <f aca="false">U$4*NORMDIST($M651,U$2,U$3,0)</f>
        <v>0</v>
      </c>
      <c r="V650" s="1" t="n">
        <f aca="false">V$4*NORMDIST($M651,V$2,V$3,0)</f>
        <v>0</v>
      </c>
      <c r="W650" s="1" t="n">
        <f aca="false">W$4*NORMDIST($M651,W$2,W$3,0)</f>
        <v>0</v>
      </c>
      <c r="X650" s="1" t="n">
        <f aca="false">X$4*NORMDIST($M651,X$2,X$3,0)</f>
        <v>0</v>
      </c>
    </row>
    <row r="651" customFormat="false" ht="15" hidden="false" customHeight="false" outlineLevel="0" collapsed="false">
      <c r="M651" s="1" t="n">
        <f aca="false">M650+$M$2</f>
        <v>3.85944814708587</v>
      </c>
      <c r="N651" s="1" t="n">
        <f aca="false">SUM(P651:X651)</f>
        <v>1.1447300100303E-101</v>
      </c>
      <c r="O651" s="1" t="n">
        <f aca="false">M651</f>
        <v>3.85944814708587</v>
      </c>
      <c r="P651" s="1" t="n">
        <f aca="false">P$4*NORMDIST($M652,P$2,P$3,0)</f>
        <v>0</v>
      </c>
      <c r="Q651" s="1" t="n">
        <f aca="false">Q$4*NORMDIST($M652,Q$2,Q$3,0)</f>
        <v>0</v>
      </c>
      <c r="R651" s="1" t="n">
        <f aca="false">R$4*NORMDIST($M652,R$2,R$3,0)</f>
        <v>1.11076307941623E-126</v>
      </c>
      <c r="S651" s="1" t="n">
        <f aca="false">S$4*NORMDIST($M652,S$2,S$3,0)</f>
        <v>1.1447300100303E-101</v>
      </c>
      <c r="T651" s="1" t="n">
        <f aca="false">T$4*NORMDIST($M652,T$2,T$3,0)</f>
        <v>0</v>
      </c>
      <c r="U651" s="1" t="n">
        <f aca="false">U$4*NORMDIST($M652,U$2,U$3,0)</f>
        <v>0</v>
      </c>
      <c r="V651" s="1" t="n">
        <f aca="false">V$4*NORMDIST($M652,V$2,V$3,0)</f>
        <v>0</v>
      </c>
      <c r="W651" s="1" t="n">
        <f aca="false">W$4*NORMDIST($M652,W$2,W$3,0)</f>
        <v>0</v>
      </c>
      <c r="X651" s="1" t="n">
        <f aca="false">X$4*NORMDIST($M652,X$2,X$3,0)</f>
        <v>0</v>
      </c>
    </row>
    <row r="652" customFormat="false" ht="15" hidden="false" customHeight="false" outlineLevel="0" collapsed="false">
      <c r="M652" s="1" t="n">
        <f aca="false">M651+$M$2</f>
        <v>3.86544107899128</v>
      </c>
      <c r="N652" s="1" t="n">
        <f aca="false">SUM(P652:X652)</f>
        <v>2.24846467231696E-100</v>
      </c>
      <c r="O652" s="1" t="n">
        <f aca="false">M652</f>
        <v>3.86544107899128</v>
      </c>
      <c r="P652" s="1" t="n">
        <f aca="false">P$4*NORMDIST($M653,P$2,P$3,0)</f>
        <v>0</v>
      </c>
      <c r="Q652" s="1" t="n">
        <f aca="false">Q$4*NORMDIST($M653,Q$2,Q$3,0)</f>
        <v>0</v>
      </c>
      <c r="R652" s="1" t="n">
        <f aca="false">R$4*NORMDIST($M653,R$2,R$3,0)</f>
        <v>9.29088389899037E-129</v>
      </c>
      <c r="S652" s="1" t="n">
        <f aca="false">S$4*NORMDIST($M653,S$2,S$3,0)</f>
        <v>2.24846467231696E-100</v>
      </c>
      <c r="T652" s="1" t="n">
        <f aca="false">T$4*NORMDIST($M653,T$2,T$3,0)</f>
        <v>0</v>
      </c>
      <c r="U652" s="1" t="n">
        <f aca="false">U$4*NORMDIST($M653,U$2,U$3,0)</f>
        <v>0</v>
      </c>
      <c r="V652" s="1" t="n">
        <f aca="false">V$4*NORMDIST($M653,V$2,V$3,0)</f>
        <v>0</v>
      </c>
      <c r="W652" s="1" t="n">
        <f aca="false">W$4*NORMDIST($M653,W$2,W$3,0)</f>
        <v>0</v>
      </c>
      <c r="X652" s="1" t="n">
        <f aca="false">X$4*NORMDIST($M653,X$2,X$3,0)</f>
        <v>0</v>
      </c>
    </row>
    <row r="653" customFormat="false" ht="15" hidden="false" customHeight="false" outlineLevel="0" collapsed="false">
      <c r="M653" s="1" t="n">
        <f aca="false">M652+$M$2</f>
        <v>3.87143401089669</v>
      </c>
      <c r="N653" s="1" t="n">
        <f aca="false">SUM(P653:X653)</f>
        <v>4.3351886920608E-099</v>
      </c>
      <c r="O653" s="1" t="n">
        <f aca="false">M653</f>
        <v>3.87143401089669</v>
      </c>
      <c r="P653" s="1" t="n">
        <f aca="false">P$4*NORMDIST($M654,P$2,P$3,0)</f>
        <v>0</v>
      </c>
      <c r="Q653" s="1" t="n">
        <f aca="false">Q$4*NORMDIST($M654,Q$2,Q$3,0)</f>
        <v>0</v>
      </c>
      <c r="R653" s="1" t="n">
        <f aca="false">R$4*NORMDIST($M654,R$2,R$3,0)</f>
        <v>7.48110118132713E-131</v>
      </c>
      <c r="S653" s="1" t="n">
        <f aca="false">S$4*NORMDIST($M654,S$2,S$3,0)</f>
        <v>4.3351886920608E-099</v>
      </c>
      <c r="T653" s="1" t="n">
        <f aca="false">T$4*NORMDIST($M654,T$2,T$3,0)</f>
        <v>0</v>
      </c>
      <c r="U653" s="1" t="n">
        <f aca="false">U$4*NORMDIST($M654,U$2,U$3,0)</f>
        <v>0</v>
      </c>
      <c r="V653" s="1" t="n">
        <f aca="false">V$4*NORMDIST($M654,V$2,V$3,0)</f>
        <v>0</v>
      </c>
      <c r="W653" s="1" t="n">
        <f aca="false">W$4*NORMDIST($M654,W$2,W$3,0)</f>
        <v>0</v>
      </c>
      <c r="X653" s="1" t="n">
        <f aca="false">X$4*NORMDIST($M654,X$2,X$3,0)</f>
        <v>0</v>
      </c>
    </row>
    <row r="654" customFormat="false" ht="15" hidden="false" customHeight="false" outlineLevel="0" collapsed="false">
      <c r="M654" s="1" t="n">
        <f aca="false">M653+$M$2</f>
        <v>3.8774269428021</v>
      </c>
      <c r="N654" s="1" t="n">
        <f aca="false">SUM(P654:X654)</f>
        <v>8.20481661899417E-098</v>
      </c>
      <c r="O654" s="1" t="n">
        <f aca="false">M654</f>
        <v>3.8774269428021</v>
      </c>
      <c r="P654" s="1" t="n">
        <f aca="false">P$4*NORMDIST($M655,P$2,P$3,0)</f>
        <v>0</v>
      </c>
      <c r="Q654" s="1" t="n">
        <f aca="false">Q$4*NORMDIST($M655,Q$2,Q$3,0)</f>
        <v>0</v>
      </c>
      <c r="R654" s="1" t="n">
        <f aca="false">R$4*NORMDIST($M655,R$2,R$3,0)</f>
        <v>5.79891739590936E-133</v>
      </c>
      <c r="S654" s="1" t="n">
        <f aca="false">S$4*NORMDIST($M655,S$2,S$3,0)</f>
        <v>8.20481661899417E-098</v>
      </c>
      <c r="T654" s="1" t="n">
        <f aca="false">T$4*NORMDIST($M655,T$2,T$3,0)</f>
        <v>0</v>
      </c>
      <c r="U654" s="1" t="n">
        <f aca="false">U$4*NORMDIST($M655,U$2,U$3,0)</f>
        <v>0</v>
      </c>
      <c r="V654" s="1" t="n">
        <f aca="false">V$4*NORMDIST($M655,V$2,V$3,0)</f>
        <v>0</v>
      </c>
      <c r="W654" s="1" t="n">
        <f aca="false">W$4*NORMDIST($M655,W$2,W$3,0)</f>
        <v>0</v>
      </c>
      <c r="X654" s="1" t="n">
        <f aca="false">X$4*NORMDIST($M655,X$2,X$3,0)</f>
        <v>0</v>
      </c>
    </row>
    <row r="655" customFormat="false" ht="15" hidden="false" customHeight="false" outlineLevel="0" collapsed="false">
      <c r="M655" s="1" t="n">
        <f aca="false">M654+$M$2</f>
        <v>3.88341987470752</v>
      </c>
      <c r="N655" s="1" t="n">
        <f aca="false">SUM(P655:X655)</f>
        <v>1.52429382158362E-096</v>
      </c>
      <c r="O655" s="1" t="n">
        <f aca="false">M655</f>
        <v>3.88341987470752</v>
      </c>
      <c r="P655" s="1" t="n">
        <f aca="false">P$4*NORMDIST($M656,P$2,P$3,0)</f>
        <v>0</v>
      </c>
      <c r="Q655" s="1" t="n">
        <f aca="false">Q$4*NORMDIST($M656,Q$2,Q$3,0)</f>
        <v>0</v>
      </c>
      <c r="R655" s="1" t="n">
        <f aca="false">R$4*NORMDIST($M656,R$2,R$3,0)</f>
        <v>4.32714266918779E-135</v>
      </c>
      <c r="S655" s="1" t="n">
        <f aca="false">S$4*NORMDIST($M656,S$2,S$3,0)</f>
        <v>1.52429382158362E-096</v>
      </c>
      <c r="T655" s="1" t="n">
        <f aca="false">T$4*NORMDIST($M656,T$2,T$3,0)</f>
        <v>0</v>
      </c>
      <c r="U655" s="1" t="n">
        <f aca="false">U$4*NORMDIST($M656,U$2,U$3,0)</f>
        <v>0</v>
      </c>
      <c r="V655" s="1" t="n">
        <f aca="false">V$4*NORMDIST($M656,V$2,V$3,0)</f>
        <v>0</v>
      </c>
      <c r="W655" s="1" t="n">
        <f aca="false">W$4*NORMDIST($M656,W$2,W$3,0)</f>
        <v>0</v>
      </c>
      <c r="X655" s="1" t="n">
        <f aca="false">X$4*NORMDIST($M656,X$2,X$3,0)</f>
        <v>0</v>
      </c>
    </row>
    <row r="656" customFormat="false" ht="15" hidden="false" customHeight="false" outlineLevel="0" collapsed="false">
      <c r="M656" s="1" t="n">
        <f aca="false">M655+$M$2</f>
        <v>3.88941280661293</v>
      </c>
      <c r="N656" s="1" t="n">
        <f aca="false">SUM(P656:X656)</f>
        <v>2.77976086632149E-095</v>
      </c>
      <c r="O656" s="1" t="n">
        <f aca="false">M656</f>
        <v>3.88941280661293</v>
      </c>
      <c r="P656" s="1" t="n">
        <f aca="false">P$4*NORMDIST($M657,P$2,P$3,0)</f>
        <v>0</v>
      </c>
      <c r="Q656" s="1" t="n">
        <f aca="false">Q$4*NORMDIST($M657,Q$2,Q$3,0)</f>
        <v>0</v>
      </c>
      <c r="R656" s="1" t="n">
        <f aca="false">R$4*NORMDIST($M657,R$2,R$3,0)</f>
        <v>3.10833919543709E-137</v>
      </c>
      <c r="S656" s="1" t="n">
        <f aca="false">S$4*NORMDIST($M657,S$2,S$3,0)</f>
        <v>2.77976086632149E-095</v>
      </c>
      <c r="T656" s="1" t="n">
        <f aca="false">T$4*NORMDIST($M657,T$2,T$3,0)</f>
        <v>0</v>
      </c>
      <c r="U656" s="1" t="n">
        <f aca="false">U$4*NORMDIST($M657,U$2,U$3,0)</f>
        <v>0</v>
      </c>
      <c r="V656" s="1" t="n">
        <f aca="false">V$4*NORMDIST($M657,V$2,V$3,0)</f>
        <v>0</v>
      </c>
      <c r="W656" s="1" t="n">
        <f aca="false">W$4*NORMDIST($M657,W$2,W$3,0)</f>
        <v>0</v>
      </c>
      <c r="X656" s="1" t="n">
        <f aca="false">X$4*NORMDIST($M657,X$2,X$3,0)</f>
        <v>0</v>
      </c>
    </row>
    <row r="657" customFormat="false" ht="15" hidden="false" customHeight="false" outlineLevel="0" collapsed="false">
      <c r="M657" s="1" t="n">
        <f aca="false">M656+$M$2</f>
        <v>3.89540573851834</v>
      </c>
      <c r="N657" s="1" t="n">
        <f aca="false">SUM(P657:X657)</f>
        <v>4.97605441307902E-094</v>
      </c>
      <c r="O657" s="1" t="n">
        <f aca="false">M657</f>
        <v>3.89540573851834</v>
      </c>
      <c r="P657" s="1" t="n">
        <f aca="false">P$4*NORMDIST($M658,P$2,P$3,0)</f>
        <v>0</v>
      </c>
      <c r="Q657" s="1" t="n">
        <f aca="false">Q$4*NORMDIST($M658,Q$2,Q$3,0)</f>
        <v>0</v>
      </c>
      <c r="R657" s="1" t="n">
        <f aca="false">R$4*NORMDIST($M658,R$2,R$3,0)</f>
        <v>2.14945567353311E-139</v>
      </c>
      <c r="S657" s="1" t="n">
        <f aca="false">S$4*NORMDIST($M658,S$2,S$3,0)</f>
        <v>4.97605441307902E-094</v>
      </c>
      <c r="T657" s="1" t="n">
        <f aca="false">T$4*NORMDIST($M658,T$2,T$3,0)</f>
        <v>0</v>
      </c>
      <c r="U657" s="1" t="n">
        <f aca="false">U$4*NORMDIST($M658,U$2,U$3,0)</f>
        <v>0</v>
      </c>
      <c r="V657" s="1" t="n">
        <f aca="false">V$4*NORMDIST($M658,V$2,V$3,0)</f>
        <v>0</v>
      </c>
      <c r="W657" s="1" t="n">
        <f aca="false">W$4*NORMDIST($M658,W$2,W$3,0)</f>
        <v>0</v>
      </c>
      <c r="X657" s="1" t="n">
        <f aca="false">X$4*NORMDIST($M658,X$2,X$3,0)</f>
        <v>0</v>
      </c>
    </row>
    <row r="658" customFormat="false" ht="15" hidden="false" customHeight="false" outlineLevel="0" collapsed="false">
      <c r="M658" s="1" t="n">
        <f aca="false">M657+$M$2</f>
        <v>3.90139867042376</v>
      </c>
      <c r="N658" s="1" t="n">
        <f aca="false">SUM(P658:X658)</f>
        <v>8.74383073078155E-093</v>
      </c>
      <c r="O658" s="1" t="n">
        <f aca="false">M658</f>
        <v>3.90139867042376</v>
      </c>
      <c r="P658" s="1" t="n">
        <f aca="false">P$4*NORMDIST($M659,P$2,P$3,0)</f>
        <v>0</v>
      </c>
      <c r="Q658" s="1" t="n">
        <f aca="false">Q$4*NORMDIST($M659,Q$2,Q$3,0)</f>
        <v>0</v>
      </c>
      <c r="R658" s="1" t="n">
        <f aca="false">R$4*NORMDIST($M659,R$2,R$3,0)</f>
        <v>1.43087429009985E-141</v>
      </c>
      <c r="S658" s="1" t="n">
        <f aca="false">S$4*NORMDIST($M659,S$2,S$3,0)</f>
        <v>8.74383073078155E-093</v>
      </c>
      <c r="T658" s="1" t="n">
        <f aca="false">T$4*NORMDIST($M659,T$2,T$3,0)</f>
        <v>0</v>
      </c>
      <c r="U658" s="1" t="n">
        <f aca="false">U$4*NORMDIST($M659,U$2,U$3,0)</f>
        <v>0</v>
      </c>
      <c r="V658" s="1" t="n">
        <f aca="false">V$4*NORMDIST($M659,V$2,V$3,0)</f>
        <v>0</v>
      </c>
      <c r="W658" s="1" t="n">
        <f aca="false">W$4*NORMDIST($M659,W$2,W$3,0)</f>
        <v>0</v>
      </c>
      <c r="X658" s="1" t="n">
        <f aca="false">X$4*NORMDIST($M659,X$2,X$3,0)</f>
        <v>0</v>
      </c>
    </row>
    <row r="659" customFormat="false" ht="15" hidden="false" customHeight="false" outlineLevel="0" collapsed="false">
      <c r="M659" s="1" t="n">
        <f aca="false">M658+$M$2</f>
        <v>3.90739160232917</v>
      </c>
      <c r="N659" s="1" t="n">
        <f aca="false">SUM(P659:X659)</f>
        <v>1.50819431492054E-091</v>
      </c>
      <c r="O659" s="1" t="n">
        <f aca="false">M659</f>
        <v>3.90739160232917</v>
      </c>
      <c r="P659" s="1" t="n">
        <f aca="false">P$4*NORMDIST($M660,P$2,P$3,0)</f>
        <v>0</v>
      </c>
      <c r="Q659" s="1" t="n">
        <f aca="false">Q$4*NORMDIST($M660,Q$2,Q$3,0)</f>
        <v>0</v>
      </c>
      <c r="R659" s="1" t="n">
        <f aca="false">R$4*NORMDIST($M660,R$2,R$3,0)</f>
        <v>9.16953611924786E-144</v>
      </c>
      <c r="S659" s="1" t="n">
        <f aca="false">S$4*NORMDIST($M660,S$2,S$3,0)</f>
        <v>1.50819431492054E-091</v>
      </c>
      <c r="T659" s="1" t="n">
        <f aca="false">T$4*NORMDIST($M660,T$2,T$3,0)</f>
        <v>0</v>
      </c>
      <c r="U659" s="1" t="n">
        <f aca="false">U$4*NORMDIST($M660,U$2,U$3,0)</f>
        <v>0</v>
      </c>
      <c r="V659" s="1" t="n">
        <f aca="false">V$4*NORMDIST($M660,V$2,V$3,0)</f>
        <v>0</v>
      </c>
      <c r="W659" s="1" t="n">
        <f aca="false">W$4*NORMDIST($M660,W$2,W$3,0)</f>
        <v>0</v>
      </c>
      <c r="X659" s="1" t="n">
        <f aca="false">X$4*NORMDIST($M660,X$2,X$3,0)</f>
        <v>0</v>
      </c>
    </row>
    <row r="660" customFormat="false" ht="15" hidden="false" customHeight="false" outlineLevel="0" collapsed="false">
      <c r="M660" s="1" t="n">
        <f aca="false">M659+$M$2</f>
        <v>3.91338453423458</v>
      </c>
      <c r="N660" s="1" t="n">
        <f aca="false">SUM(P660:X660)</f>
        <v>2.55359367503959E-090</v>
      </c>
      <c r="O660" s="1" t="n">
        <f aca="false">M660</f>
        <v>3.91338453423458</v>
      </c>
      <c r="P660" s="1" t="n">
        <f aca="false">P$4*NORMDIST($M661,P$2,P$3,0)</f>
        <v>0</v>
      </c>
      <c r="Q660" s="1" t="n">
        <f aca="false">Q$4*NORMDIST($M661,Q$2,Q$3,0)</f>
        <v>0</v>
      </c>
      <c r="R660" s="1" t="n">
        <f aca="false">R$4*NORMDIST($M661,R$2,R$3,0)</f>
        <v>5.65673910455206E-146</v>
      </c>
      <c r="S660" s="1" t="n">
        <f aca="false">S$4*NORMDIST($M661,S$2,S$3,0)</f>
        <v>2.55359367503959E-090</v>
      </c>
      <c r="T660" s="1" t="n">
        <f aca="false">T$4*NORMDIST($M661,T$2,T$3,0)</f>
        <v>0</v>
      </c>
      <c r="U660" s="1" t="n">
        <f aca="false">U$4*NORMDIST($M661,U$2,U$3,0)</f>
        <v>0</v>
      </c>
      <c r="V660" s="1" t="n">
        <f aca="false">V$4*NORMDIST($M661,V$2,V$3,0)</f>
        <v>0</v>
      </c>
      <c r="W660" s="1" t="n">
        <f aca="false">W$4*NORMDIST($M661,W$2,W$3,0)</f>
        <v>0</v>
      </c>
      <c r="X660" s="1" t="n">
        <f aca="false">X$4*NORMDIST($M661,X$2,X$3,0)</f>
        <v>0</v>
      </c>
    </row>
    <row r="661" customFormat="false" ht="15" hidden="false" customHeight="false" outlineLevel="0" collapsed="false">
      <c r="M661" s="1" t="n">
        <f aca="false">M660+$M$2</f>
        <v>3.91937746613999</v>
      </c>
      <c r="N661" s="1" t="n">
        <f aca="false">SUM(P661:X661)</f>
        <v>4.24409625834927E-089</v>
      </c>
      <c r="O661" s="1" t="n">
        <f aca="false">M661</f>
        <v>3.91937746613999</v>
      </c>
      <c r="P661" s="1" t="n">
        <f aca="false">P$4*NORMDIST($M662,P$2,P$3,0)</f>
        <v>0</v>
      </c>
      <c r="Q661" s="1" t="n">
        <f aca="false">Q$4*NORMDIST($M662,Q$2,Q$3,0)</f>
        <v>0</v>
      </c>
      <c r="R661" s="1" t="n">
        <f aca="false">R$4*NORMDIST($M662,R$2,R$3,0)</f>
        <v>3.35936993228968E-148</v>
      </c>
      <c r="S661" s="1" t="n">
        <f aca="false">S$4*NORMDIST($M662,S$2,S$3,0)</f>
        <v>4.24409625834927E-089</v>
      </c>
      <c r="T661" s="1" t="n">
        <f aca="false">T$4*NORMDIST($M662,T$2,T$3,0)</f>
        <v>0</v>
      </c>
      <c r="U661" s="1" t="n">
        <f aca="false">U$4*NORMDIST($M662,U$2,U$3,0)</f>
        <v>0</v>
      </c>
      <c r="V661" s="1" t="n">
        <f aca="false">V$4*NORMDIST($M662,V$2,V$3,0)</f>
        <v>0</v>
      </c>
      <c r="W661" s="1" t="n">
        <f aca="false">W$4*NORMDIST($M662,W$2,W$3,0)</f>
        <v>0</v>
      </c>
      <c r="X661" s="1" t="n">
        <f aca="false">X$4*NORMDIST($M662,X$2,X$3,0)</f>
        <v>0</v>
      </c>
    </row>
    <row r="662" customFormat="false" ht="15" hidden="false" customHeight="false" outlineLevel="0" collapsed="false">
      <c r="M662" s="1" t="n">
        <f aca="false">M661+$M$2</f>
        <v>3.92537039804541</v>
      </c>
      <c r="N662" s="1" t="n">
        <f aca="false">SUM(P662:X662)</f>
        <v>6.92400851972488E-088</v>
      </c>
      <c r="O662" s="1" t="n">
        <f aca="false">M662</f>
        <v>3.92537039804541</v>
      </c>
      <c r="P662" s="1" t="n">
        <f aca="false">P$4*NORMDIST($M663,P$2,P$3,0)</f>
        <v>0</v>
      </c>
      <c r="Q662" s="1" t="n">
        <f aca="false">Q$4*NORMDIST($M663,Q$2,Q$3,0)</f>
        <v>0</v>
      </c>
      <c r="R662" s="1" t="n">
        <f aca="false">R$4*NORMDIST($M663,R$2,R$3,0)</f>
        <v>1.92053581645419E-150</v>
      </c>
      <c r="S662" s="1" t="n">
        <f aca="false">S$4*NORMDIST($M663,S$2,S$3,0)</f>
        <v>6.92400851972488E-088</v>
      </c>
      <c r="T662" s="1" t="n">
        <f aca="false">T$4*NORMDIST($M663,T$2,T$3,0)</f>
        <v>0</v>
      </c>
      <c r="U662" s="1" t="n">
        <f aca="false">U$4*NORMDIST($M663,U$2,U$3,0)</f>
        <v>0</v>
      </c>
      <c r="V662" s="1" t="n">
        <f aca="false">V$4*NORMDIST($M663,V$2,V$3,0)</f>
        <v>0</v>
      </c>
      <c r="W662" s="1" t="n">
        <f aca="false">W$4*NORMDIST($M663,W$2,W$3,0)</f>
        <v>0</v>
      </c>
      <c r="X662" s="1" t="n">
        <f aca="false">X$4*NORMDIST($M663,X$2,X$3,0)</f>
        <v>0</v>
      </c>
    </row>
    <row r="663" customFormat="false" ht="15" hidden="false" customHeight="false" outlineLevel="0" collapsed="false">
      <c r="M663" s="1" t="n">
        <f aca="false">M662+$M$2</f>
        <v>3.93136332995082</v>
      </c>
      <c r="N663" s="1" t="n">
        <f aca="false">SUM(P663:X663)</f>
        <v>1.10884003689225E-086</v>
      </c>
      <c r="O663" s="1" t="n">
        <f aca="false">M663</f>
        <v>3.93136332995082</v>
      </c>
      <c r="P663" s="1" t="n">
        <f aca="false">P$4*NORMDIST($M664,P$2,P$3,0)</f>
        <v>0</v>
      </c>
      <c r="Q663" s="1" t="n">
        <f aca="false">Q$4*NORMDIST($M664,Q$2,Q$3,0)</f>
        <v>0</v>
      </c>
      <c r="R663" s="1" t="n">
        <f aca="false">R$4*NORMDIST($M664,R$2,R$3,0)</f>
        <v>1.05696325421834E-152</v>
      </c>
      <c r="S663" s="1" t="n">
        <f aca="false">S$4*NORMDIST($M664,S$2,S$3,0)</f>
        <v>1.10884003689225E-086</v>
      </c>
      <c r="T663" s="1" t="n">
        <f aca="false">T$4*NORMDIST($M664,T$2,T$3,0)</f>
        <v>0</v>
      </c>
      <c r="U663" s="1" t="n">
        <f aca="false">U$4*NORMDIST($M664,U$2,U$3,0)</f>
        <v>0</v>
      </c>
      <c r="V663" s="1" t="n">
        <f aca="false">V$4*NORMDIST($M664,V$2,V$3,0)</f>
        <v>0</v>
      </c>
      <c r="W663" s="1" t="n">
        <f aca="false">W$4*NORMDIST($M664,W$2,W$3,0)</f>
        <v>0</v>
      </c>
      <c r="X663" s="1" t="n">
        <f aca="false">X$4*NORMDIST($M664,X$2,X$3,0)</f>
        <v>0</v>
      </c>
    </row>
    <row r="664" customFormat="false" ht="15" hidden="false" customHeight="false" outlineLevel="0" collapsed="false">
      <c r="M664" s="1" t="n">
        <f aca="false">M663+$M$2</f>
        <v>3.93735626185623</v>
      </c>
      <c r="N664" s="1" t="n">
        <f aca="false">SUM(P664:X664)</f>
        <v>1.74308730729607E-085</v>
      </c>
      <c r="O664" s="1" t="n">
        <f aca="false">M664</f>
        <v>3.93735626185623</v>
      </c>
      <c r="P664" s="1" t="n">
        <f aca="false">P$4*NORMDIST($M665,P$2,P$3,0)</f>
        <v>0</v>
      </c>
      <c r="Q664" s="1" t="n">
        <f aca="false">Q$4*NORMDIST($M665,Q$2,Q$3,0)</f>
        <v>0</v>
      </c>
      <c r="R664" s="1" t="n">
        <f aca="false">R$4*NORMDIST($M665,R$2,R$3,0)</f>
        <v>5.59977098232789E-155</v>
      </c>
      <c r="S664" s="1" t="n">
        <f aca="false">S$4*NORMDIST($M665,S$2,S$3,0)</f>
        <v>1.74308730729607E-085</v>
      </c>
      <c r="T664" s="1" t="n">
        <f aca="false">T$4*NORMDIST($M665,T$2,T$3,0)</f>
        <v>0</v>
      </c>
      <c r="U664" s="1" t="n">
        <f aca="false">U$4*NORMDIST($M665,U$2,U$3,0)</f>
        <v>0</v>
      </c>
      <c r="V664" s="1" t="n">
        <f aca="false">V$4*NORMDIST($M665,V$2,V$3,0)</f>
        <v>0</v>
      </c>
      <c r="W664" s="1" t="n">
        <f aca="false">W$4*NORMDIST($M665,W$2,W$3,0)</f>
        <v>0</v>
      </c>
      <c r="X664" s="1" t="n">
        <f aca="false">X$4*NORMDIST($M665,X$2,X$3,0)</f>
        <v>0</v>
      </c>
    </row>
    <row r="665" customFormat="false" ht="15" hidden="false" customHeight="false" outlineLevel="0" collapsed="false">
      <c r="M665" s="1" t="n">
        <f aca="false">M664+$M$2</f>
        <v>3.94334919376165</v>
      </c>
      <c r="N665" s="1" t="n">
        <f aca="false">SUM(P665:X665)</f>
        <v>2.68972772235638E-084</v>
      </c>
      <c r="O665" s="1" t="n">
        <f aca="false">M665</f>
        <v>3.94334919376165</v>
      </c>
      <c r="P665" s="1" t="n">
        <f aca="false">P$4*NORMDIST($M666,P$2,P$3,0)</f>
        <v>0</v>
      </c>
      <c r="Q665" s="1" t="n">
        <f aca="false">Q$4*NORMDIST($M666,Q$2,Q$3,0)</f>
        <v>0</v>
      </c>
      <c r="R665" s="1" t="n">
        <f aca="false">R$4*NORMDIST($M666,R$2,R$3,0)</f>
        <v>2.85596933871571E-157</v>
      </c>
      <c r="S665" s="1" t="n">
        <f aca="false">S$4*NORMDIST($M666,S$2,S$3,0)</f>
        <v>2.68972772235638E-084</v>
      </c>
      <c r="T665" s="1" t="n">
        <f aca="false">T$4*NORMDIST($M666,T$2,T$3,0)</f>
        <v>0</v>
      </c>
      <c r="U665" s="1" t="n">
        <f aca="false">U$4*NORMDIST($M666,U$2,U$3,0)</f>
        <v>0</v>
      </c>
      <c r="V665" s="1" t="n">
        <f aca="false">V$4*NORMDIST($M666,V$2,V$3,0)</f>
        <v>0</v>
      </c>
      <c r="W665" s="1" t="n">
        <f aca="false">W$4*NORMDIST($M666,W$2,W$3,0)</f>
        <v>0</v>
      </c>
      <c r="X665" s="1" t="n">
        <f aca="false">X$4*NORMDIST($M666,X$2,X$3,0)</f>
        <v>0</v>
      </c>
    </row>
    <row r="666" customFormat="false" ht="15" hidden="false" customHeight="false" outlineLevel="0" collapsed="false">
      <c r="M666" s="1" t="n">
        <f aca="false">M665+$M$2</f>
        <v>3.94934212566706</v>
      </c>
      <c r="N666" s="1" t="n">
        <f aca="false">SUM(P666:X666)</f>
        <v>4.07414455961166E-083</v>
      </c>
      <c r="O666" s="1" t="n">
        <f aca="false">M666</f>
        <v>3.94934212566706</v>
      </c>
      <c r="P666" s="1" t="n">
        <f aca="false">P$4*NORMDIST($M667,P$2,P$3,0)</f>
        <v>0</v>
      </c>
      <c r="Q666" s="1" t="n">
        <f aca="false">Q$4*NORMDIST($M667,Q$2,Q$3,0)</f>
        <v>0</v>
      </c>
      <c r="R666" s="1" t="n">
        <f aca="false">R$4*NORMDIST($M667,R$2,R$3,0)</f>
        <v>1.40219919600419E-159</v>
      </c>
      <c r="S666" s="1" t="n">
        <f aca="false">S$4*NORMDIST($M667,S$2,S$3,0)</f>
        <v>4.07414455961166E-083</v>
      </c>
      <c r="T666" s="1" t="n">
        <f aca="false">T$4*NORMDIST($M667,T$2,T$3,0)</f>
        <v>0</v>
      </c>
      <c r="U666" s="1" t="n">
        <f aca="false">U$4*NORMDIST($M667,U$2,U$3,0)</f>
        <v>0</v>
      </c>
      <c r="V666" s="1" t="n">
        <f aca="false">V$4*NORMDIST($M667,V$2,V$3,0)</f>
        <v>0</v>
      </c>
      <c r="W666" s="1" t="n">
        <f aca="false">W$4*NORMDIST($M667,W$2,W$3,0)</f>
        <v>0</v>
      </c>
      <c r="X666" s="1" t="n">
        <f aca="false">X$4*NORMDIST($M667,X$2,X$3,0)</f>
        <v>0</v>
      </c>
    </row>
    <row r="667" customFormat="false" ht="15" hidden="false" customHeight="false" outlineLevel="0" collapsed="false">
      <c r="M667" s="1" t="n">
        <f aca="false">M666+$M$2</f>
        <v>3.95533505757247</v>
      </c>
      <c r="N667" s="1" t="n">
        <f aca="false">SUM(P667:X667)</f>
        <v>6.05764037579126E-082</v>
      </c>
      <c r="O667" s="1" t="n">
        <f aca="false">M667</f>
        <v>3.95533505757247</v>
      </c>
      <c r="P667" s="1" t="n">
        <f aca="false">P$4*NORMDIST($M668,P$2,P$3,0)</f>
        <v>0</v>
      </c>
      <c r="Q667" s="1" t="n">
        <f aca="false">Q$4*NORMDIST($M668,Q$2,Q$3,0)</f>
        <v>0</v>
      </c>
      <c r="R667" s="1" t="n">
        <f aca="false">R$4*NORMDIST($M668,R$2,R$3,0)</f>
        <v>6.62733288242867E-162</v>
      </c>
      <c r="S667" s="1" t="n">
        <f aca="false">S$4*NORMDIST($M668,S$2,S$3,0)</f>
        <v>6.05764037579126E-082</v>
      </c>
      <c r="T667" s="1" t="n">
        <f aca="false">T$4*NORMDIST($M668,T$2,T$3,0)</f>
        <v>0</v>
      </c>
      <c r="U667" s="1" t="n">
        <f aca="false">U$4*NORMDIST($M668,U$2,U$3,0)</f>
        <v>0</v>
      </c>
      <c r="V667" s="1" t="n">
        <f aca="false">V$4*NORMDIST($M668,V$2,V$3,0)</f>
        <v>0</v>
      </c>
      <c r="W667" s="1" t="n">
        <f aca="false">W$4*NORMDIST($M668,W$2,W$3,0)</f>
        <v>0</v>
      </c>
      <c r="X667" s="1" t="n">
        <f aca="false">X$4*NORMDIST($M668,X$2,X$3,0)</f>
        <v>0</v>
      </c>
    </row>
    <row r="668" customFormat="false" ht="15" hidden="false" customHeight="false" outlineLevel="0" collapsed="false">
      <c r="M668" s="1" t="n">
        <f aca="false">M667+$M$2</f>
        <v>3.96132798947788</v>
      </c>
      <c r="N668" s="1" t="n">
        <f aca="false">SUM(P668:X668)</f>
        <v>8.84116460041215E-081</v>
      </c>
      <c r="O668" s="1" t="n">
        <f aca="false">M668</f>
        <v>3.96132798947788</v>
      </c>
      <c r="P668" s="1" t="n">
        <f aca="false">P$4*NORMDIST($M669,P$2,P$3,0)</f>
        <v>0</v>
      </c>
      <c r="Q668" s="1" t="n">
        <f aca="false">Q$4*NORMDIST($M669,Q$2,Q$3,0)</f>
        <v>0</v>
      </c>
      <c r="R668" s="1" t="n">
        <f aca="false">R$4*NORMDIST($M669,R$2,R$3,0)</f>
        <v>3.01537100813205E-164</v>
      </c>
      <c r="S668" s="1" t="n">
        <f aca="false">S$4*NORMDIST($M669,S$2,S$3,0)</f>
        <v>8.84116460041215E-081</v>
      </c>
      <c r="T668" s="1" t="n">
        <f aca="false">T$4*NORMDIST($M669,T$2,T$3,0)</f>
        <v>0</v>
      </c>
      <c r="U668" s="1" t="n">
        <f aca="false">U$4*NORMDIST($M669,U$2,U$3,0)</f>
        <v>0</v>
      </c>
      <c r="V668" s="1" t="n">
        <f aca="false">V$4*NORMDIST($M669,V$2,V$3,0)</f>
        <v>0</v>
      </c>
      <c r="W668" s="1" t="n">
        <f aca="false">W$4*NORMDIST($M669,W$2,W$3,0)</f>
        <v>0</v>
      </c>
      <c r="X668" s="1" t="n">
        <f aca="false">X$4*NORMDIST($M669,X$2,X$3,0)</f>
        <v>0</v>
      </c>
    </row>
    <row r="669" customFormat="false" ht="15" hidden="false" customHeight="false" outlineLevel="0" collapsed="false">
      <c r="M669" s="1" t="n">
        <f aca="false">M668+$M$2</f>
        <v>3.9673209213833</v>
      </c>
      <c r="N669" s="1" t="n">
        <f aca="false">SUM(P669:X669)</f>
        <v>1.2666435095649E-079</v>
      </c>
      <c r="O669" s="1" t="n">
        <f aca="false">M669</f>
        <v>3.9673209213833</v>
      </c>
      <c r="P669" s="1" t="n">
        <f aca="false">P$4*NORMDIST($M670,P$2,P$3,0)</f>
        <v>0</v>
      </c>
      <c r="Q669" s="1" t="n">
        <f aca="false">Q$4*NORMDIST($M670,Q$2,Q$3,0)</f>
        <v>0</v>
      </c>
      <c r="R669" s="1" t="n">
        <f aca="false">R$4*NORMDIST($M670,R$2,R$3,0)</f>
        <v>1.32073480516606E-166</v>
      </c>
      <c r="S669" s="1" t="n">
        <f aca="false">S$4*NORMDIST($M670,S$2,S$3,0)</f>
        <v>1.2666435095649E-079</v>
      </c>
      <c r="T669" s="1" t="n">
        <f aca="false">T$4*NORMDIST($M670,T$2,T$3,0)</f>
        <v>0</v>
      </c>
      <c r="U669" s="1" t="n">
        <f aca="false">U$4*NORMDIST($M670,U$2,U$3,0)</f>
        <v>0</v>
      </c>
      <c r="V669" s="1" t="n">
        <f aca="false">V$4*NORMDIST($M670,V$2,V$3,0)</f>
        <v>0</v>
      </c>
      <c r="W669" s="1" t="n">
        <f aca="false">W$4*NORMDIST($M670,W$2,W$3,0)</f>
        <v>0</v>
      </c>
      <c r="X669" s="1" t="n">
        <f aca="false">X$4*NORMDIST($M670,X$2,X$3,0)</f>
        <v>0</v>
      </c>
    </row>
    <row r="670" customFormat="false" ht="15" hidden="false" customHeight="false" outlineLevel="0" collapsed="false">
      <c r="M670" s="1" t="n">
        <f aca="false">M669+$M$2</f>
        <v>3.97331385328871</v>
      </c>
      <c r="N670" s="1" t="n">
        <f aca="false">SUM(P670:X670)</f>
        <v>1.78130490947737E-078</v>
      </c>
      <c r="O670" s="1" t="n">
        <f aca="false">M670</f>
        <v>3.97331385328871</v>
      </c>
      <c r="P670" s="1" t="n">
        <f aca="false">P$4*NORMDIST($M671,P$2,P$3,0)</f>
        <v>0</v>
      </c>
      <c r="Q670" s="1" t="n">
        <f aca="false">Q$4*NORMDIST($M671,Q$2,Q$3,0)</f>
        <v>0</v>
      </c>
      <c r="R670" s="1" t="n">
        <f aca="false">R$4*NORMDIST($M671,R$2,R$3,0)</f>
        <v>5.56882267589434E-169</v>
      </c>
      <c r="S670" s="1" t="n">
        <f aca="false">S$4*NORMDIST($M671,S$2,S$3,0)</f>
        <v>1.78130490947737E-078</v>
      </c>
      <c r="T670" s="1" t="n">
        <f aca="false">T$4*NORMDIST($M671,T$2,T$3,0)</f>
        <v>0</v>
      </c>
      <c r="U670" s="1" t="n">
        <f aca="false">U$4*NORMDIST($M671,U$2,U$3,0)</f>
        <v>0</v>
      </c>
      <c r="V670" s="1" t="n">
        <f aca="false">V$4*NORMDIST($M671,V$2,V$3,0)</f>
        <v>0</v>
      </c>
      <c r="W670" s="1" t="n">
        <f aca="false">W$4*NORMDIST($M671,W$2,W$3,0)</f>
        <v>0</v>
      </c>
      <c r="X670" s="1" t="n">
        <f aca="false">X$4*NORMDIST($M671,X$2,X$3,0)</f>
        <v>0</v>
      </c>
    </row>
    <row r="671" customFormat="false" ht="15" hidden="false" customHeight="false" outlineLevel="0" collapsed="false">
      <c r="M671" s="1" t="n">
        <f aca="false">M670+$M$2</f>
        <v>3.97930678519412</v>
      </c>
      <c r="N671" s="1" t="n">
        <f aca="false">SUM(P671:X671)</f>
        <v>2.45901435752162E-077</v>
      </c>
      <c r="O671" s="1" t="n">
        <f aca="false">M671</f>
        <v>3.97930678519412</v>
      </c>
      <c r="P671" s="1" t="n">
        <f aca="false">P$4*NORMDIST($M672,P$2,P$3,0)</f>
        <v>0</v>
      </c>
      <c r="Q671" s="1" t="n">
        <f aca="false">Q$4*NORMDIST($M672,Q$2,Q$3,0)</f>
        <v>0</v>
      </c>
      <c r="R671" s="1" t="n">
        <f aca="false">R$4*NORMDIST($M672,R$2,R$3,0)</f>
        <v>2.26039352062077E-171</v>
      </c>
      <c r="S671" s="1" t="n">
        <f aca="false">S$4*NORMDIST($M672,S$2,S$3,0)</f>
        <v>2.45901435752162E-077</v>
      </c>
      <c r="T671" s="1" t="n">
        <f aca="false">T$4*NORMDIST($M672,T$2,T$3,0)</f>
        <v>0</v>
      </c>
      <c r="U671" s="1" t="n">
        <f aca="false">U$4*NORMDIST($M672,U$2,U$3,0)</f>
        <v>0</v>
      </c>
      <c r="V671" s="1" t="n">
        <f aca="false">V$4*NORMDIST($M672,V$2,V$3,0)</f>
        <v>0</v>
      </c>
      <c r="W671" s="1" t="n">
        <f aca="false">W$4*NORMDIST($M672,W$2,W$3,0)</f>
        <v>0</v>
      </c>
      <c r="X671" s="1" t="n">
        <f aca="false">X$4*NORMDIST($M672,X$2,X$3,0)</f>
        <v>0</v>
      </c>
    </row>
    <row r="672" customFormat="false" ht="15" hidden="false" customHeight="false" outlineLevel="0" collapsed="false">
      <c r="M672" s="1" t="n">
        <f aca="false">M671+$M$2</f>
        <v>3.98529971709954</v>
      </c>
      <c r="N672" s="1" t="n">
        <f aca="false">SUM(P672:X672)</f>
        <v>3.33213663084558E-076</v>
      </c>
      <c r="O672" s="1" t="n">
        <f aca="false">M672</f>
        <v>3.98529971709954</v>
      </c>
      <c r="P672" s="1" t="n">
        <f aca="false">P$4*NORMDIST($M673,P$2,P$3,0)</f>
        <v>0</v>
      </c>
      <c r="Q672" s="1" t="n">
        <f aca="false">Q$4*NORMDIST($M673,Q$2,Q$3,0)</f>
        <v>0</v>
      </c>
      <c r="R672" s="1" t="n">
        <f aca="false">R$4*NORMDIST($M673,R$2,R$3,0)</f>
        <v>8.83237737451911E-174</v>
      </c>
      <c r="S672" s="1" t="n">
        <f aca="false">S$4*NORMDIST($M673,S$2,S$3,0)</f>
        <v>3.33213663084558E-076</v>
      </c>
      <c r="T672" s="1" t="n">
        <f aca="false">T$4*NORMDIST($M673,T$2,T$3,0)</f>
        <v>0</v>
      </c>
      <c r="U672" s="1" t="n">
        <f aca="false">U$4*NORMDIST($M673,U$2,U$3,0)</f>
        <v>0</v>
      </c>
      <c r="V672" s="1" t="n">
        <f aca="false">V$4*NORMDIST($M673,V$2,V$3,0)</f>
        <v>0</v>
      </c>
      <c r="W672" s="1" t="n">
        <f aca="false">W$4*NORMDIST($M673,W$2,W$3,0)</f>
        <v>0</v>
      </c>
      <c r="X672" s="1" t="n">
        <f aca="false">X$4*NORMDIST($M673,X$2,X$3,0)</f>
        <v>0</v>
      </c>
    </row>
    <row r="673" customFormat="false" ht="15" hidden="false" customHeight="false" outlineLevel="0" collapsed="false">
      <c r="M673" s="1" t="n">
        <f aca="false">M672+$M$2</f>
        <v>3.99129264900495</v>
      </c>
      <c r="N673" s="1" t="n">
        <f aca="false">SUM(P673:X673)</f>
        <v>4.43224209531983E-075</v>
      </c>
      <c r="O673" s="1" t="n">
        <f aca="false">M673</f>
        <v>3.99129264900495</v>
      </c>
      <c r="P673" s="1" t="n">
        <f aca="false">P$4*NORMDIST($M674,P$2,P$3,0)</f>
        <v>0</v>
      </c>
      <c r="Q673" s="1" t="n">
        <f aca="false">Q$4*NORMDIST($M674,Q$2,Q$3,0)</f>
        <v>0</v>
      </c>
      <c r="R673" s="1" t="n">
        <f aca="false">R$4*NORMDIST($M674,R$2,R$3,0)</f>
        <v>3.32234002044308E-176</v>
      </c>
      <c r="S673" s="1" t="n">
        <f aca="false">S$4*NORMDIST($M674,S$2,S$3,0)</f>
        <v>4.43224209531983E-075</v>
      </c>
      <c r="T673" s="1" t="n">
        <f aca="false">T$4*NORMDIST($M674,T$2,T$3,0)</f>
        <v>0</v>
      </c>
      <c r="U673" s="1" t="n">
        <f aca="false">U$4*NORMDIST($M674,U$2,U$3,0)</f>
        <v>0</v>
      </c>
      <c r="V673" s="1" t="n">
        <f aca="false">V$4*NORMDIST($M674,V$2,V$3,0)</f>
        <v>0</v>
      </c>
      <c r="W673" s="1" t="n">
        <f aca="false">W$4*NORMDIST($M674,W$2,W$3,0)</f>
        <v>0</v>
      </c>
      <c r="X673" s="1" t="n">
        <f aca="false">X$4*NORMDIST($M674,X$2,X$3,0)</f>
        <v>0</v>
      </c>
    </row>
    <row r="674" customFormat="false" ht="15" hidden="false" customHeight="false" outlineLevel="0" collapsed="false">
      <c r="M674" s="1" t="n">
        <f aca="false">M673+$M$2</f>
        <v>3.99728558091036</v>
      </c>
      <c r="N674" s="1" t="n">
        <f aca="false">SUM(P674:X674)</f>
        <v>5.78712794663157E-074</v>
      </c>
      <c r="O674" s="1" t="n">
        <f aca="false">M674</f>
        <v>3.99728558091036</v>
      </c>
      <c r="P674" s="1" t="n">
        <f aca="false">P$4*NORMDIST($M675,P$2,P$3,0)</f>
        <v>0</v>
      </c>
      <c r="Q674" s="1" t="n">
        <f aca="false">Q$4*NORMDIST($M675,Q$2,Q$3,0)</f>
        <v>0</v>
      </c>
      <c r="R674" s="1" t="n">
        <f aca="false">R$4*NORMDIST($M675,R$2,R$3,0)</f>
        <v>1.20304933414329E-178</v>
      </c>
      <c r="S674" s="1" t="n">
        <f aca="false">S$4*NORMDIST($M675,S$2,S$3,0)</f>
        <v>5.78712794663157E-074</v>
      </c>
      <c r="T674" s="1" t="n">
        <f aca="false">T$4*NORMDIST($M675,T$2,T$3,0)</f>
        <v>0</v>
      </c>
      <c r="U674" s="1" t="n">
        <f aca="false">U$4*NORMDIST($M675,U$2,U$3,0)</f>
        <v>0</v>
      </c>
      <c r="V674" s="1" t="n">
        <f aca="false">V$4*NORMDIST($M675,V$2,V$3,0)</f>
        <v>0</v>
      </c>
      <c r="W674" s="1" t="n">
        <f aca="false">W$4*NORMDIST($M675,W$2,W$3,0)</f>
        <v>0</v>
      </c>
      <c r="X674" s="1" t="n">
        <f aca="false">X$4*NORMDIST($M675,X$2,X$3,0)</f>
        <v>0</v>
      </c>
    </row>
    <row r="675" customFormat="false" ht="15" hidden="false" customHeight="false" outlineLevel="0" collapsed="false">
      <c r="M675" s="1" t="n">
        <f aca="false">M674+$M$2</f>
        <v>4.00327851281577</v>
      </c>
      <c r="N675" s="1" t="n">
        <f aca="false">SUM(P675:X675)</f>
        <v>7.41722803413262E-073</v>
      </c>
      <c r="O675" s="1" t="n">
        <f aca="false">M675</f>
        <v>4.00327851281577</v>
      </c>
      <c r="P675" s="1" t="n">
        <f aca="false">P$4*NORMDIST($M676,P$2,P$3,0)</f>
        <v>0</v>
      </c>
      <c r="Q675" s="1" t="n">
        <f aca="false">Q$4*NORMDIST($M676,Q$2,Q$3,0)</f>
        <v>0</v>
      </c>
      <c r="R675" s="1" t="n">
        <f aca="false">R$4*NORMDIST($M676,R$2,R$3,0)</f>
        <v>4.19368392356104E-181</v>
      </c>
      <c r="S675" s="1" t="n">
        <f aca="false">S$4*NORMDIST($M676,S$2,S$3,0)</f>
        <v>7.41722803413262E-073</v>
      </c>
      <c r="T675" s="1" t="n">
        <f aca="false">T$4*NORMDIST($M676,T$2,T$3,0)</f>
        <v>0</v>
      </c>
      <c r="U675" s="1" t="n">
        <f aca="false">U$4*NORMDIST($M676,U$2,U$3,0)</f>
        <v>0</v>
      </c>
      <c r="V675" s="1" t="n">
        <f aca="false">V$4*NORMDIST($M676,V$2,V$3,0)</f>
        <v>0</v>
      </c>
      <c r="W675" s="1" t="n">
        <f aca="false">W$4*NORMDIST($M676,W$2,W$3,0)</f>
        <v>0</v>
      </c>
      <c r="X675" s="1" t="n">
        <f aca="false">X$4*NORMDIST($M676,X$2,X$3,0)</f>
        <v>0</v>
      </c>
    </row>
    <row r="676" customFormat="false" ht="15" hidden="false" customHeight="false" outlineLevel="0" collapsed="false">
      <c r="M676" s="1" t="n">
        <f aca="false">M675+$M$2</f>
        <v>4.00927144472119</v>
      </c>
      <c r="N676" s="1" t="n">
        <f aca="false">SUM(P676:X676)</f>
        <v>9.33166446850823E-072</v>
      </c>
      <c r="O676" s="1" t="n">
        <f aca="false">M676</f>
        <v>4.00927144472119</v>
      </c>
      <c r="P676" s="1" t="n">
        <f aca="false">P$4*NORMDIST($M677,P$2,P$3,0)</f>
        <v>0</v>
      </c>
      <c r="Q676" s="1" t="n">
        <f aca="false">Q$4*NORMDIST($M677,Q$2,Q$3,0)</f>
        <v>0</v>
      </c>
      <c r="R676" s="1" t="n">
        <f aca="false">R$4*NORMDIST($M677,R$2,R$3,0)</f>
        <v>1.40728108585157E-183</v>
      </c>
      <c r="S676" s="1" t="n">
        <f aca="false">S$4*NORMDIST($M677,S$2,S$3,0)</f>
        <v>9.33166446850823E-072</v>
      </c>
      <c r="T676" s="1" t="n">
        <f aca="false">T$4*NORMDIST($M677,T$2,T$3,0)</f>
        <v>0</v>
      </c>
      <c r="U676" s="1" t="n">
        <f aca="false">U$4*NORMDIST($M677,U$2,U$3,0)</f>
        <v>0</v>
      </c>
      <c r="V676" s="1" t="n">
        <f aca="false">V$4*NORMDIST($M677,V$2,V$3,0)</f>
        <v>0</v>
      </c>
      <c r="W676" s="1" t="n">
        <f aca="false">W$4*NORMDIST($M677,W$2,W$3,0)</f>
        <v>0</v>
      </c>
      <c r="X676" s="1" t="n">
        <f aca="false">X$4*NORMDIST($M677,X$2,X$3,0)</f>
        <v>0</v>
      </c>
    </row>
    <row r="677" customFormat="false" ht="15" hidden="false" customHeight="false" outlineLevel="0" collapsed="false">
      <c r="M677" s="1" t="n">
        <f aca="false">M676+$M$2</f>
        <v>4.0152643766266</v>
      </c>
      <c r="N677" s="1" t="n">
        <f aca="false">SUM(P677:X677)</f>
        <v>1.15243260063558E-070</v>
      </c>
      <c r="O677" s="1" t="n">
        <f aca="false">M677</f>
        <v>4.0152643766266</v>
      </c>
      <c r="P677" s="1" t="n">
        <f aca="false">P$4*NORMDIST($M678,P$2,P$3,0)</f>
        <v>0</v>
      </c>
      <c r="Q677" s="1" t="n">
        <f aca="false">Q$4*NORMDIST($M678,Q$2,Q$3,0)</f>
        <v>0</v>
      </c>
      <c r="R677" s="1" t="n">
        <f aca="false">R$4*NORMDIST($M678,R$2,R$3,0)</f>
        <v>4.54609916588433E-186</v>
      </c>
      <c r="S677" s="1" t="n">
        <f aca="false">S$4*NORMDIST($M678,S$2,S$3,0)</f>
        <v>1.15243260063558E-070</v>
      </c>
      <c r="T677" s="1" t="n">
        <f aca="false">T$4*NORMDIST($M678,T$2,T$3,0)</f>
        <v>0</v>
      </c>
      <c r="U677" s="1" t="n">
        <f aca="false">U$4*NORMDIST($M678,U$2,U$3,0)</f>
        <v>0</v>
      </c>
      <c r="V677" s="1" t="n">
        <f aca="false">V$4*NORMDIST($M678,V$2,V$3,0)</f>
        <v>0</v>
      </c>
      <c r="W677" s="1" t="n">
        <f aca="false">W$4*NORMDIST($M678,W$2,W$3,0)</f>
        <v>0</v>
      </c>
      <c r="X677" s="1" t="n">
        <f aca="false">X$4*NORMDIST($M678,X$2,X$3,0)</f>
        <v>0</v>
      </c>
    </row>
    <row r="678" customFormat="false" ht="15" hidden="false" customHeight="false" outlineLevel="0" collapsed="false">
      <c r="M678" s="1" t="n">
        <f aca="false">M677+$M$2</f>
        <v>4.02125730853201</v>
      </c>
      <c r="N678" s="1" t="n">
        <f aca="false">SUM(P678:X678)</f>
        <v>1.39704659990841E-069</v>
      </c>
      <c r="O678" s="1" t="n">
        <f aca="false">M678</f>
        <v>4.02125730853201</v>
      </c>
      <c r="P678" s="1" t="n">
        <f aca="false">P$4*NORMDIST($M679,P$2,P$3,0)</f>
        <v>0</v>
      </c>
      <c r="Q678" s="1" t="n">
        <f aca="false">Q$4*NORMDIST($M679,Q$2,Q$3,0)</f>
        <v>0</v>
      </c>
      <c r="R678" s="1" t="n">
        <f aca="false">R$4*NORMDIST($M679,R$2,R$3,0)</f>
        <v>1.41374101386757E-188</v>
      </c>
      <c r="S678" s="1" t="n">
        <f aca="false">S$4*NORMDIST($M679,S$2,S$3,0)</f>
        <v>1.39704659990841E-069</v>
      </c>
      <c r="T678" s="1" t="n">
        <f aca="false">T$4*NORMDIST($M679,T$2,T$3,0)</f>
        <v>0</v>
      </c>
      <c r="U678" s="1" t="n">
        <f aca="false">U$4*NORMDIST($M679,U$2,U$3,0)</f>
        <v>0</v>
      </c>
      <c r="V678" s="1" t="n">
        <f aca="false">V$4*NORMDIST($M679,V$2,V$3,0)</f>
        <v>0</v>
      </c>
      <c r="W678" s="1" t="n">
        <f aca="false">W$4*NORMDIST($M679,W$2,W$3,0)</f>
        <v>0</v>
      </c>
      <c r="X678" s="1" t="n">
        <f aca="false">X$4*NORMDIST($M679,X$2,X$3,0)</f>
        <v>0</v>
      </c>
    </row>
    <row r="679" customFormat="false" ht="15" hidden="false" customHeight="false" outlineLevel="0" collapsed="false">
      <c r="M679" s="1" t="n">
        <f aca="false">M678+$M$2</f>
        <v>4.02725024043742</v>
      </c>
      <c r="N679" s="1" t="n">
        <f aca="false">SUM(P679:X679)</f>
        <v>1.66243696429512E-068</v>
      </c>
      <c r="O679" s="1" t="n">
        <f aca="false">M679</f>
        <v>4.02725024043742</v>
      </c>
      <c r="P679" s="1" t="n">
        <f aca="false">P$4*NORMDIST($M680,P$2,P$3,0)</f>
        <v>0</v>
      </c>
      <c r="Q679" s="1" t="n">
        <f aca="false">Q$4*NORMDIST($M680,Q$2,Q$3,0)</f>
        <v>0</v>
      </c>
      <c r="R679" s="1" t="n">
        <f aca="false">R$4*NORMDIST($M680,R$2,R$3,0)</f>
        <v>4.23227333549346E-191</v>
      </c>
      <c r="S679" s="1" t="n">
        <f aca="false">S$4*NORMDIST($M680,S$2,S$3,0)</f>
        <v>1.66243696429512E-068</v>
      </c>
      <c r="T679" s="1" t="n">
        <f aca="false">T$4*NORMDIST($M680,T$2,T$3,0)</f>
        <v>0</v>
      </c>
      <c r="U679" s="1" t="n">
        <f aca="false">U$4*NORMDIST($M680,U$2,U$3,0)</f>
        <v>0</v>
      </c>
      <c r="V679" s="1" t="n">
        <f aca="false">V$4*NORMDIST($M680,V$2,V$3,0)</f>
        <v>0</v>
      </c>
      <c r="W679" s="1" t="n">
        <f aca="false">W$4*NORMDIST($M680,W$2,W$3,0)</f>
        <v>0</v>
      </c>
      <c r="X679" s="1" t="n">
        <f aca="false">X$4*NORMDIST($M680,X$2,X$3,0)</f>
        <v>0</v>
      </c>
    </row>
    <row r="680" customFormat="false" ht="15" hidden="false" customHeight="false" outlineLevel="0" collapsed="false">
      <c r="M680" s="1" t="n">
        <f aca="false">M679+$M$2</f>
        <v>4.03324317234284</v>
      </c>
      <c r="N680" s="1" t="n">
        <f aca="false">SUM(P680:X680)</f>
        <v>1.94186224446545E-067</v>
      </c>
      <c r="O680" s="1" t="n">
        <f aca="false">M680</f>
        <v>4.03324317234284</v>
      </c>
      <c r="P680" s="1" t="n">
        <f aca="false">P$4*NORMDIST($M681,P$2,P$3,0)</f>
        <v>0</v>
      </c>
      <c r="Q680" s="1" t="n">
        <f aca="false">Q$4*NORMDIST($M681,Q$2,Q$3,0)</f>
        <v>0</v>
      </c>
      <c r="R680" s="1" t="n">
        <f aca="false">R$4*NORMDIST($M681,R$2,R$3,0)</f>
        <v>1.21969279208582E-193</v>
      </c>
      <c r="S680" s="1" t="n">
        <f aca="false">S$4*NORMDIST($M681,S$2,S$3,0)</f>
        <v>1.94186224446545E-067</v>
      </c>
      <c r="T680" s="1" t="n">
        <f aca="false">T$4*NORMDIST($M681,T$2,T$3,0)</f>
        <v>0</v>
      </c>
      <c r="U680" s="1" t="n">
        <f aca="false">U$4*NORMDIST($M681,U$2,U$3,0)</f>
        <v>0</v>
      </c>
      <c r="V680" s="1" t="n">
        <f aca="false">V$4*NORMDIST($M681,V$2,V$3,0)</f>
        <v>0</v>
      </c>
      <c r="W680" s="1" t="n">
        <f aca="false">W$4*NORMDIST($M681,W$2,W$3,0)</f>
        <v>0</v>
      </c>
      <c r="X680" s="1" t="n">
        <f aca="false">X$4*NORMDIST($M681,X$2,X$3,0)</f>
        <v>0</v>
      </c>
    </row>
    <row r="681" customFormat="false" ht="15" hidden="false" customHeight="false" outlineLevel="0" collapsed="false">
      <c r="M681" s="1" t="n">
        <f aca="false">M680+$M$2</f>
        <v>4.03923610424825</v>
      </c>
      <c r="N681" s="1" t="n">
        <f aca="false">SUM(P681:X681)</f>
        <v>2.2265404305869E-066</v>
      </c>
      <c r="O681" s="1" t="n">
        <f aca="false">M681</f>
        <v>4.03923610424825</v>
      </c>
      <c r="P681" s="1" t="n">
        <f aca="false">P$4*NORMDIST($M682,P$2,P$3,0)</f>
        <v>0</v>
      </c>
      <c r="Q681" s="1" t="n">
        <f aca="false">Q$4*NORMDIST($M682,Q$2,Q$3,0)</f>
        <v>0</v>
      </c>
      <c r="R681" s="1" t="n">
        <f aca="false">R$4*NORMDIST($M682,R$2,R$3,0)</f>
        <v>3.38376430410345E-196</v>
      </c>
      <c r="S681" s="1" t="n">
        <f aca="false">S$4*NORMDIST($M682,S$2,S$3,0)</f>
        <v>2.2265404305869E-066</v>
      </c>
      <c r="T681" s="1" t="n">
        <f aca="false">T$4*NORMDIST($M682,T$2,T$3,0)</f>
        <v>0</v>
      </c>
      <c r="U681" s="1" t="n">
        <f aca="false">U$4*NORMDIST($M682,U$2,U$3,0)</f>
        <v>0</v>
      </c>
      <c r="V681" s="1" t="n">
        <f aca="false">V$4*NORMDIST($M682,V$2,V$3,0)</f>
        <v>0</v>
      </c>
      <c r="W681" s="1" t="n">
        <f aca="false">W$4*NORMDIST($M682,W$2,W$3,0)</f>
        <v>0</v>
      </c>
      <c r="X681" s="1" t="n">
        <f aca="false">X$4*NORMDIST($M682,X$2,X$3,0)</f>
        <v>0</v>
      </c>
    </row>
    <row r="682" customFormat="false" ht="15" hidden="false" customHeight="false" outlineLevel="0" collapsed="false">
      <c r="M682" s="1" t="n">
        <f aca="false">M681+$M$2</f>
        <v>4.04522903615366</v>
      </c>
      <c r="N682" s="1" t="n">
        <f aca="false">SUM(P682:X682)</f>
        <v>2.50600359858904E-065</v>
      </c>
      <c r="O682" s="1" t="n">
        <f aca="false">M682</f>
        <v>4.04522903615366</v>
      </c>
      <c r="P682" s="1" t="n">
        <f aca="false">P$4*NORMDIST($M683,P$2,P$3,0)</f>
        <v>0</v>
      </c>
      <c r="Q682" s="1" t="n">
        <f aca="false">Q$4*NORMDIST($M683,Q$2,Q$3,0)</f>
        <v>0</v>
      </c>
      <c r="R682" s="1" t="n">
        <f aca="false">R$4*NORMDIST($M683,R$2,R$3,0)</f>
        <v>9.0369660410103E-199</v>
      </c>
      <c r="S682" s="1" t="n">
        <f aca="false">S$4*NORMDIST($M683,S$2,S$3,0)</f>
        <v>2.50600359858904E-065</v>
      </c>
      <c r="T682" s="1" t="n">
        <f aca="false">T$4*NORMDIST($M683,T$2,T$3,0)</f>
        <v>0</v>
      </c>
      <c r="U682" s="1" t="n">
        <f aca="false">U$4*NORMDIST($M683,U$2,U$3,0)</f>
        <v>0</v>
      </c>
      <c r="V682" s="1" t="n">
        <f aca="false">V$4*NORMDIST($M683,V$2,V$3,0)</f>
        <v>0</v>
      </c>
      <c r="W682" s="1" t="n">
        <f aca="false">W$4*NORMDIST($M683,W$2,W$3,0)</f>
        <v>0</v>
      </c>
      <c r="X682" s="1" t="n">
        <f aca="false">X$4*NORMDIST($M683,X$2,X$3,0)</f>
        <v>0</v>
      </c>
    </row>
    <row r="683" customFormat="false" ht="15" hidden="false" customHeight="false" outlineLevel="0" collapsed="false">
      <c r="M683" s="1" t="n">
        <f aca="false">M682+$M$2</f>
        <v>4.05122196805907</v>
      </c>
      <c r="N683" s="1" t="n">
        <f aca="false">SUM(P683:X683)</f>
        <v>2.76867342236166E-064</v>
      </c>
      <c r="O683" s="1" t="n">
        <f aca="false">M683</f>
        <v>4.05122196805907</v>
      </c>
      <c r="P683" s="1" t="n">
        <f aca="false">P$4*NORMDIST($M684,P$2,P$3,0)</f>
        <v>0</v>
      </c>
      <c r="Q683" s="1" t="n">
        <f aca="false">Q$4*NORMDIST($M684,Q$2,Q$3,0)</f>
        <v>0</v>
      </c>
      <c r="R683" s="1" t="n">
        <f aca="false">R$4*NORMDIST($M684,R$2,R$3,0)</f>
        <v>2.32336848540121E-201</v>
      </c>
      <c r="S683" s="1" t="n">
        <f aca="false">S$4*NORMDIST($M684,S$2,S$3,0)</f>
        <v>2.76867342236166E-064</v>
      </c>
      <c r="T683" s="1" t="n">
        <f aca="false">T$4*NORMDIST($M684,T$2,T$3,0)</f>
        <v>0</v>
      </c>
      <c r="U683" s="1" t="n">
        <f aca="false">U$4*NORMDIST($M684,U$2,U$3,0)</f>
        <v>0</v>
      </c>
      <c r="V683" s="1" t="n">
        <f aca="false">V$4*NORMDIST($M684,V$2,V$3,0)</f>
        <v>0</v>
      </c>
      <c r="W683" s="1" t="n">
        <f aca="false">W$4*NORMDIST($M684,W$2,W$3,0)</f>
        <v>0</v>
      </c>
      <c r="X683" s="1" t="n">
        <f aca="false">X$4*NORMDIST($M684,X$2,X$3,0)</f>
        <v>0</v>
      </c>
    </row>
    <row r="684" customFormat="false" ht="15" hidden="false" customHeight="false" outlineLevel="0" collapsed="false">
      <c r="M684" s="1" t="n">
        <f aca="false">M683+$M$2</f>
        <v>4.05721489996448</v>
      </c>
      <c r="N684" s="1" t="n">
        <f aca="false">SUM(P684:X684)</f>
        <v>3.00262232986066E-063</v>
      </c>
      <c r="O684" s="1" t="n">
        <f aca="false">M684</f>
        <v>4.05721489996448</v>
      </c>
      <c r="P684" s="1" t="n">
        <f aca="false">P$4*NORMDIST($M685,P$2,P$3,0)</f>
        <v>0</v>
      </c>
      <c r="Q684" s="1" t="n">
        <f aca="false">Q$4*NORMDIST($M685,Q$2,Q$3,0)</f>
        <v>0</v>
      </c>
      <c r="R684" s="1" t="n">
        <f aca="false">R$4*NORMDIST($M685,R$2,R$3,0)</f>
        <v>5.75024615703558E-204</v>
      </c>
      <c r="S684" s="1" t="n">
        <f aca="false">S$4*NORMDIST($M685,S$2,S$3,0)</f>
        <v>3.00262232986066E-063</v>
      </c>
      <c r="T684" s="1" t="n">
        <f aca="false">T$4*NORMDIST($M685,T$2,T$3,0)</f>
        <v>0</v>
      </c>
      <c r="U684" s="1" t="n">
        <f aca="false">U$4*NORMDIST($M685,U$2,U$3,0)</f>
        <v>0</v>
      </c>
      <c r="V684" s="1" t="n">
        <f aca="false">V$4*NORMDIST($M685,V$2,V$3,0)</f>
        <v>0</v>
      </c>
      <c r="W684" s="1" t="n">
        <f aca="false">W$4*NORMDIST($M685,W$2,W$3,0)</f>
        <v>0</v>
      </c>
      <c r="X684" s="1" t="n">
        <f aca="false">X$4*NORMDIST($M685,X$2,X$3,0)</f>
        <v>0</v>
      </c>
    </row>
    <row r="685" customFormat="false" ht="15" hidden="false" customHeight="false" outlineLevel="0" collapsed="false">
      <c r="M685" s="1" t="n">
        <f aca="false">M684+$M$2</f>
        <v>4.0632078318699</v>
      </c>
      <c r="N685" s="1" t="n">
        <f aca="false">SUM(P685:X685)</f>
        <v>3.19645522340436E-062</v>
      </c>
      <c r="O685" s="1" t="n">
        <f aca="false">M685</f>
        <v>4.0632078318699</v>
      </c>
      <c r="P685" s="1" t="n">
        <f aca="false">P$4*NORMDIST($M686,P$2,P$3,0)</f>
        <v>0</v>
      </c>
      <c r="Q685" s="1" t="n">
        <f aca="false">Q$4*NORMDIST($M686,Q$2,Q$3,0)</f>
        <v>0</v>
      </c>
      <c r="R685" s="1" t="n">
        <f aca="false">R$4*NORMDIST($M686,R$2,R$3,0)</f>
        <v>1.37002242808967E-206</v>
      </c>
      <c r="S685" s="1" t="n">
        <f aca="false">S$4*NORMDIST($M686,S$2,S$3,0)</f>
        <v>3.19645522340436E-062</v>
      </c>
      <c r="T685" s="1" t="n">
        <f aca="false">T$4*NORMDIST($M686,T$2,T$3,0)</f>
        <v>0</v>
      </c>
      <c r="U685" s="1" t="n">
        <f aca="false">U$4*NORMDIST($M686,U$2,U$3,0)</f>
        <v>0</v>
      </c>
      <c r="V685" s="1" t="n">
        <f aca="false">V$4*NORMDIST($M686,V$2,V$3,0)</f>
        <v>0</v>
      </c>
      <c r="W685" s="1" t="n">
        <f aca="false">W$4*NORMDIST($M686,W$2,W$3,0)</f>
        <v>0</v>
      </c>
      <c r="X685" s="1" t="n">
        <f aca="false">X$4*NORMDIST($M686,X$2,X$3,0)</f>
        <v>0</v>
      </c>
    </row>
    <row r="686" customFormat="false" ht="15" hidden="false" customHeight="false" outlineLevel="0" collapsed="false">
      <c r="M686" s="1" t="n">
        <f aca="false">M685+$M$2</f>
        <v>4.06920076377531</v>
      </c>
      <c r="N686" s="1" t="n">
        <f aca="false">SUM(P686:X686)</f>
        <v>3.34022311454082E-061</v>
      </c>
      <c r="O686" s="1" t="n">
        <f aca="false">M686</f>
        <v>4.06920076377531</v>
      </c>
      <c r="P686" s="1" t="n">
        <f aca="false">P$4*NORMDIST($M687,P$2,P$3,0)</f>
        <v>0</v>
      </c>
      <c r="Q686" s="1" t="n">
        <f aca="false">Q$4*NORMDIST($M687,Q$2,Q$3,0)</f>
        <v>0</v>
      </c>
      <c r="R686" s="1" t="n">
        <f aca="false">R$4*NORMDIST($M687,R$2,R$3,0)</f>
        <v>3.14225781936304E-209</v>
      </c>
      <c r="S686" s="1" t="n">
        <f aca="false">S$4*NORMDIST($M687,S$2,S$3,0)</f>
        <v>3.34022311454082E-061</v>
      </c>
      <c r="T686" s="1" t="n">
        <f aca="false">T$4*NORMDIST($M687,T$2,T$3,0)</f>
        <v>0</v>
      </c>
      <c r="U686" s="1" t="n">
        <f aca="false">U$4*NORMDIST($M687,U$2,U$3,0)</f>
        <v>0</v>
      </c>
      <c r="V686" s="1" t="n">
        <f aca="false">V$4*NORMDIST($M687,V$2,V$3,0)</f>
        <v>0</v>
      </c>
      <c r="W686" s="1" t="n">
        <f aca="false">W$4*NORMDIST($M687,W$2,W$3,0)</f>
        <v>0</v>
      </c>
      <c r="X686" s="1" t="n">
        <f aca="false">X$4*NORMDIST($M687,X$2,X$3,0)</f>
        <v>0</v>
      </c>
    </row>
    <row r="687" customFormat="false" ht="15" hidden="false" customHeight="false" outlineLevel="0" collapsed="false">
      <c r="M687" s="1" t="n">
        <f aca="false">M686+$M$2</f>
        <v>4.07519369568072</v>
      </c>
      <c r="N687" s="1" t="n">
        <f aca="false">SUM(P687:X687)</f>
        <v>3.42626749232756E-060</v>
      </c>
      <c r="O687" s="1" t="n">
        <f aca="false">M687</f>
        <v>4.07519369568072</v>
      </c>
      <c r="P687" s="1" t="n">
        <f aca="false">P$4*NORMDIST($M688,P$2,P$3,0)</f>
        <v>0</v>
      </c>
      <c r="Q687" s="1" t="n">
        <f aca="false">Q$4*NORMDIST($M688,Q$2,Q$3,0)</f>
        <v>0</v>
      </c>
      <c r="R687" s="1" t="n">
        <f aca="false">R$4*NORMDIST($M688,R$2,R$3,0)</f>
        <v>6.93791304926892E-212</v>
      </c>
      <c r="S687" s="1" t="n">
        <f aca="false">S$4*NORMDIST($M688,S$2,S$3,0)</f>
        <v>3.42626749232756E-060</v>
      </c>
      <c r="T687" s="1" t="n">
        <f aca="false">T$4*NORMDIST($M688,T$2,T$3,0)</f>
        <v>0</v>
      </c>
      <c r="U687" s="1" t="n">
        <f aca="false">U$4*NORMDIST($M688,U$2,U$3,0)</f>
        <v>0</v>
      </c>
      <c r="V687" s="1" t="n">
        <f aca="false">V$4*NORMDIST($M688,V$2,V$3,0)</f>
        <v>0</v>
      </c>
      <c r="W687" s="1" t="n">
        <f aca="false">W$4*NORMDIST($M688,W$2,W$3,0)</f>
        <v>0</v>
      </c>
      <c r="X687" s="1" t="n">
        <f aca="false">X$4*NORMDIST($M688,X$2,X$3,0)</f>
        <v>0</v>
      </c>
    </row>
    <row r="688" customFormat="false" ht="15" hidden="false" customHeight="false" outlineLevel="0" collapsed="false">
      <c r="M688" s="1" t="n">
        <f aca="false">M687+$M$2</f>
        <v>4.08118662758613</v>
      </c>
      <c r="N688" s="1" t="n">
        <f aca="false">SUM(P688:X688)</f>
        <v>3.44989590659552E-059</v>
      </c>
      <c r="O688" s="1" t="n">
        <f aca="false">M688</f>
        <v>4.08118662758613</v>
      </c>
      <c r="P688" s="1" t="n">
        <f aca="false">P$4*NORMDIST($M689,P$2,P$3,0)</f>
        <v>0</v>
      </c>
      <c r="Q688" s="1" t="n">
        <f aca="false">Q$4*NORMDIST($M689,Q$2,Q$3,0)</f>
        <v>0</v>
      </c>
      <c r="R688" s="1" t="n">
        <f aca="false">R$4*NORMDIST($M689,R$2,R$3,0)</f>
        <v>1.47464943232405E-214</v>
      </c>
      <c r="S688" s="1" t="n">
        <f aca="false">S$4*NORMDIST($M689,S$2,S$3,0)</f>
        <v>3.44989590659552E-059</v>
      </c>
      <c r="T688" s="1" t="n">
        <f aca="false">T$4*NORMDIST($M689,T$2,T$3,0)</f>
        <v>0</v>
      </c>
      <c r="U688" s="1" t="n">
        <f aca="false">U$4*NORMDIST($M689,U$2,U$3,0)</f>
        <v>0</v>
      </c>
      <c r="V688" s="1" t="n">
        <f aca="false">V$4*NORMDIST($M689,V$2,V$3,0)</f>
        <v>0</v>
      </c>
      <c r="W688" s="1" t="n">
        <f aca="false">W$4*NORMDIST($M689,W$2,W$3,0)</f>
        <v>0</v>
      </c>
      <c r="X688" s="1" t="n">
        <f aca="false">X$4*NORMDIST($M689,X$2,X$3,0)</f>
        <v>0</v>
      </c>
    </row>
    <row r="689" customFormat="false" ht="15" hidden="false" customHeight="false" outlineLevel="0" collapsed="false">
      <c r="M689" s="1" t="n">
        <f aca="false">M688+$M$2</f>
        <v>4.08717955949155</v>
      </c>
      <c r="N689" s="1" t="n">
        <f aca="false">SUM(P689:X689)</f>
        <v>3.40980586727204E-058</v>
      </c>
      <c r="O689" s="1" t="n">
        <f aca="false">M689</f>
        <v>4.08717955949155</v>
      </c>
      <c r="P689" s="1" t="n">
        <f aca="false">P$4*NORMDIST($M690,P$2,P$3,0)</f>
        <v>0</v>
      </c>
      <c r="Q689" s="1" t="n">
        <f aca="false">Q$4*NORMDIST($M690,Q$2,Q$3,0)</f>
        <v>0</v>
      </c>
      <c r="R689" s="1" t="n">
        <f aca="false">R$4*NORMDIST($M690,R$2,R$3,0)</f>
        <v>3.01732173771686E-217</v>
      </c>
      <c r="S689" s="1" t="n">
        <f aca="false">S$4*NORMDIST($M690,S$2,S$3,0)</f>
        <v>3.40980586727204E-058</v>
      </c>
      <c r="T689" s="1" t="n">
        <f aca="false">T$4*NORMDIST($M690,T$2,T$3,0)</f>
        <v>0</v>
      </c>
      <c r="U689" s="1" t="n">
        <f aca="false">U$4*NORMDIST($M690,U$2,U$3,0)</f>
        <v>0</v>
      </c>
      <c r="V689" s="1" t="n">
        <f aca="false">V$4*NORMDIST($M690,V$2,V$3,0)</f>
        <v>0</v>
      </c>
      <c r="W689" s="1" t="n">
        <f aca="false">W$4*NORMDIST($M690,W$2,W$3,0)</f>
        <v>0</v>
      </c>
      <c r="X689" s="1" t="n">
        <f aca="false">X$4*NORMDIST($M690,X$2,X$3,0)</f>
        <v>0</v>
      </c>
    </row>
    <row r="690" customFormat="false" ht="15" hidden="false" customHeight="false" outlineLevel="0" collapsed="false">
      <c r="M690" s="1" t="n">
        <f aca="false">M689+$M$2</f>
        <v>4.09317249139696</v>
      </c>
      <c r="N690" s="1" t="n">
        <f aca="false">SUM(P690:X690)</f>
        <v>3.3082037752853E-057</v>
      </c>
      <c r="O690" s="1" t="n">
        <f aca="false">M690</f>
        <v>4.09317249139696</v>
      </c>
      <c r="P690" s="1" t="n">
        <f aca="false">P$4*NORMDIST($M691,P$2,P$3,0)</f>
        <v>0</v>
      </c>
      <c r="Q690" s="1" t="n">
        <f aca="false">Q$4*NORMDIST($M691,Q$2,Q$3,0)</f>
        <v>0</v>
      </c>
      <c r="R690" s="1" t="n">
        <f aca="false">R$4*NORMDIST($M691,R$2,R$3,0)</f>
        <v>5.94329590464379E-220</v>
      </c>
      <c r="S690" s="1" t="n">
        <f aca="false">S$4*NORMDIST($M691,S$2,S$3,0)</f>
        <v>3.3082037752853E-057</v>
      </c>
      <c r="T690" s="1" t="n">
        <f aca="false">T$4*NORMDIST($M691,T$2,T$3,0)</f>
        <v>0</v>
      </c>
      <c r="U690" s="1" t="n">
        <f aca="false">U$4*NORMDIST($M691,U$2,U$3,0)</f>
        <v>0</v>
      </c>
      <c r="V690" s="1" t="n">
        <f aca="false">V$4*NORMDIST($M691,V$2,V$3,0)</f>
        <v>0</v>
      </c>
      <c r="W690" s="1" t="n">
        <f aca="false">W$4*NORMDIST($M691,W$2,W$3,0)</f>
        <v>0</v>
      </c>
      <c r="X690" s="1" t="n">
        <f aca="false">X$4*NORMDIST($M691,X$2,X$3,0)</f>
        <v>0</v>
      </c>
    </row>
    <row r="691" customFormat="false" ht="15" hidden="false" customHeight="false" outlineLevel="0" collapsed="false">
      <c r="M691" s="1" t="n">
        <f aca="false">M690+$M$2</f>
        <v>4.09916542330237</v>
      </c>
      <c r="N691" s="1" t="n">
        <f aca="false">SUM(P691:X691)</f>
        <v>3.15060377434306E-056</v>
      </c>
      <c r="O691" s="1" t="n">
        <f aca="false">M691</f>
        <v>4.09916542330237</v>
      </c>
      <c r="P691" s="1" t="n">
        <f aca="false">P$4*NORMDIST($M692,P$2,P$3,0)</f>
        <v>0</v>
      </c>
      <c r="Q691" s="1" t="n">
        <f aca="false">Q$4*NORMDIST($M692,Q$2,Q$3,0)</f>
        <v>0</v>
      </c>
      <c r="R691" s="1" t="n">
        <f aca="false">R$4*NORMDIST($M692,R$2,R$3,0)</f>
        <v>1.12695346599581E-222</v>
      </c>
      <c r="S691" s="1" t="n">
        <f aca="false">S$4*NORMDIST($M692,S$2,S$3,0)</f>
        <v>3.15060377434306E-056</v>
      </c>
      <c r="T691" s="1" t="n">
        <f aca="false">T$4*NORMDIST($M692,T$2,T$3,0)</f>
        <v>0</v>
      </c>
      <c r="U691" s="1" t="n">
        <f aca="false">U$4*NORMDIST($M692,U$2,U$3,0)</f>
        <v>0</v>
      </c>
      <c r="V691" s="1" t="n">
        <f aca="false">V$4*NORMDIST($M692,V$2,V$3,0)</f>
        <v>0</v>
      </c>
      <c r="W691" s="1" t="n">
        <f aca="false">W$4*NORMDIST($M692,W$2,W$3,0)</f>
        <v>0</v>
      </c>
      <c r="X691" s="1" t="n">
        <f aca="false">X$4*NORMDIST($M692,X$2,X$3,0)</f>
        <v>0</v>
      </c>
    </row>
    <row r="692" customFormat="false" ht="15" hidden="false" customHeight="false" outlineLevel="0" collapsed="false">
      <c r="M692" s="1" t="n">
        <f aca="false">M691+$M$2</f>
        <v>4.10515835520778</v>
      </c>
      <c r="N692" s="1" t="n">
        <f aca="false">SUM(P692:X692)</f>
        <v>2.94533204008101E-055</v>
      </c>
      <c r="O692" s="1" t="n">
        <f aca="false">M692</f>
        <v>4.10515835520778</v>
      </c>
      <c r="P692" s="1" t="n">
        <f aca="false">P$4*NORMDIST($M693,P$2,P$3,0)</f>
        <v>0</v>
      </c>
      <c r="Q692" s="1" t="n">
        <f aca="false">Q$4*NORMDIST($M693,Q$2,Q$3,0)</f>
        <v>0</v>
      </c>
      <c r="R692" s="1" t="n">
        <f aca="false">R$4*NORMDIST($M693,R$2,R$3,0)</f>
        <v>2.057109984103E-225</v>
      </c>
      <c r="S692" s="1" t="n">
        <f aca="false">S$4*NORMDIST($M693,S$2,S$3,0)</f>
        <v>2.94533204008101E-055</v>
      </c>
      <c r="T692" s="1" t="n">
        <f aca="false">T$4*NORMDIST($M693,T$2,T$3,0)</f>
        <v>0</v>
      </c>
      <c r="U692" s="1" t="n">
        <f aca="false">U$4*NORMDIST($M693,U$2,U$3,0)</f>
        <v>0</v>
      </c>
      <c r="V692" s="1" t="n">
        <f aca="false">V$4*NORMDIST($M693,V$2,V$3,0)</f>
        <v>0</v>
      </c>
      <c r="W692" s="1" t="n">
        <f aca="false">W$4*NORMDIST($M693,W$2,W$3,0)</f>
        <v>0</v>
      </c>
      <c r="X692" s="1" t="n">
        <f aca="false">X$4*NORMDIST($M693,X$2,X$3,0)</f>
        <v>0</v>
      </c>
    </row>
    <row r="693" customFormat="false" ht="15" hidden="false" customHeight="false" outlineLevel="0" collapsed="false">
      <c r="M693" s="1" t="n">
        <f aca="false">M692+$M$2</f>
        <v>4.1111512871132</v>
      </c>
      <c r="N693" s="1" t="n">
        <f aca="false">SUM(P693:X693)</f>
        <v>2.70279851383388E-054</v>
      </c>
      <c r="O693" s="1" t="n">
        <f aca="false">M693</f>
        <v>4.1111512871132</v>
      </c>
      <c r="P693" s="1" t="n">
        <f aca="false">P$4*NORMDIST($M694,P$2,P$3,0)</f>
        <v>0</v>
      </c>
      <c r="Q693" s="1" t="n">
        <f aca="false">Q$4*NORMDIST($M694,Q$2,Q$3,0)</f>
        <v>0</v>
      </c>
      <c r="R693" s="1" t="n">
        <f aca="false">R$4*NORMDIST($M694,R$2,R$3,0)</f>
        <v>3.61478056598701E-228</v>
      </c>
      <c r="S693" s="1" t="n">
        <f aca="false">S$4*NORMDIST($M694,S$2,S$3,0)</f>
        <v>2.70279851383388E-054</v>
      </c>
      <c r="T693" s="1" t="n">
        <f aca="false">T$4*NORMDIST($M694,T$2,T$3,0)</f>
        <v>0</v>
      </c>
      <c r="U693" s="1" t="n">
        <f aca="false">U$4*NORMDIST($M694,U$2,U$3,0)</f>
        <v>0</v>
      </c>
      <c r="V693" s="1" t="n">
        <f aca="false">V$4*NORMDIST($M694,V$2,V$3,0)</f>
        <v>0</v>
      </c>
      <c r="W693" s="1" t="n">
        <f aca="false">W$4*NORMDIST($M694,W$2,W$3,0)</f>
        <v>0</v>
      </c>
      <c r="X693" s="1" t="n">
        <f aca="false">X$4*NORMDIST($M694,X$2,X$3,0)</f>
        <v>0</v>
      </c>
    </row>
    <row r="694" customFormat="false" ht="15" hidden="false" customHeight="false" outlineLevel="0" collapsed="false">
      <c r="M694" s="1" t="n">
        <f aca="false">M693+$M$2</f>
        <v>4.11714421901861</v>
      </c>
      <c r="N694" s="1" t="n">
        <f aca="false">SUM(P694:X694)</f>
        <v>2.43462466739555E-053</v>
      </c>
      <c r="O694" s="1" t="n">
        <f aca="false">M694</f>
        <v>4.11714421901861</v>
      </c>
      <c r="P694" s="1" t="n">
        <f aca="false">P$4*NORMDIST($M695,P$2,P$3,0)</f>
        <v>0</v>
      </c>
      <c r="Q694" s="1" t="n">
        <f aca="false">Q$4*NORMDIST($M695,Q$2,Q$3,0)</f>
        <v>0</v>
      </c>
      <c r="R694" s="1" t="n">
        <f aca="false">R$4*NORMDIST($M695,R$2,R$3,0)</f>
        <v>6.11475785662589E-231</v>
      </c>
      <c r="S694" s="1" t="n">
        <f aca="false">S$4*NORMDIST($M695,S$2,S$3,0)</f>
        <v>2.43462466739555E-053</v>
      </c>
      <c r="T694" s="1" t="n">
        <f aca="false">T$4*NORMDIST($M695,T$2,T$3,0)</f>
        <v>0</v>
      </c>
      <c r="U694" s="1" t="n">
        <f aca="false">U$4*NORMDIST($M695,U$2,U$3,0)</f>
        <v>0</v>
      </c>
      <c r="V694" s="1" t="n">
        <f aca="false">V$4*NORMDIST($M695,V$2,V$3,0)</f>
        <v>0</v>
      </c>
      <c r="W694" s="1" t="n">
        <f aca="false">W$4*NORMDIST($M695,W$2,W$3,0)</f>
        <v>0</v>
      </c>
      <c r="X694" s="1" t="n">
        <f aca="false">X$4*NORMDIST($M695,X$2,X$3,0)</f>
        <v>0</v>
      </c>
    </row>
    <row r="695" customFormat="false" ht="15" hidden="false" customHeight="false" outlineLevel="0" collapsed="false">
      <c r="M695" s="1" t="n">
        <f aca="false">M694+$M$2</f>
        <v>4.12313715092402</v>
      </c>
      <c r="N695" s="1" t="n">
        <f aca="false">SUM(P695:X695)</f>
        <v>2.15272870202236E-052</v>
      </c>
      <c r="O695" s="1" t="n">
        <f aca="false">M695</f>
        <v>4.12313715092402</v>
      </c>
      <c r="P695" s="1" t="n">
        <f aca="false">P$4*NORMDIST($M696,P$2,P$3,0)</f>
        <v>0</v>
      </c>
      <c r="Q695" s="1" t="n">
        <f aca="false">Q$4*NORMDIST($M696,Q$2,Q$3,0)</f>
        <v>0</v>
      </c>
      <c r="R695" s="1" t="n">
        <f aca="false">R$4*NORMDIST($M696,R$2,R$3,0)</f>
        <v>9.95748101369893E-234</v>
      </c>
      <c r="S695" s="1" t="n">
        <f aca="false">S$4*NORMDIST($M696,S$2,S$3,0)</f>
        <v>2.15272870202236E-052</v>
      </c>
      <c r="T695" s="1" t="n">
        <f aca="false">T$4*NORMDIST($M696,T$2,T$3,0)</f>
        <v>0</v>
      </c>
      <c r="U695" s="1" t="n">
        <f aca="false">U$4*NORMDIST($M696,U$2,U$3,0)</f>
        <v>0</v>
      </c>
      <c r="V695" s="1" t="n">
        <f aca="false">V$4*NORMDIST($M696,V$2,V$3,0)</f>
        <v>0</v>
      </c>
      <c r="W695" s="1" t="n">
        <f aca="false">W$4*NORMDIST($M696,W$2,W$3,0)</f>
        <v>0</v>
      </c>
      <c r="X695" s="1" t="n">
        <f aca="false">X$4*NORMDIST($M696,X$2,X$3,0)</f>
        <v>0</v>
      </c>
    </row>
    <row r="696" customFormat="false" ht="15" hidden="false" customHeight="false" outlineLevel="0" collapsed="false">
      <c r="M696" s="1" t="n">
        <f aca="false">M695+$M$2</f>
        <v>4.12913008282943</v>
      </c>
      <c r="N696" s="1" t="n">
        <f aca="false">SUM(P696:X696)</f>
        <v>1.86846738471985E-051</v>
      </c>
      <c r="O696" s="1" t="n">
        <f aca="false">M696</f>
        <v>4.12913008282943</v>
      </c>
      <c r="P696" s="1" t="n">
        <f aca="false">P$4*NORMDIST($M697,P$2,P$3,0)</f>
        <v>0</v>
      </c>
      <c r="Q696" s="1" t="n">
        <f aca="false">Q$4*NORMDIST($M697,Q$2,Q$3,0)</f>
        <v>0</v>
      </c>
      <c r="R696" s="1" t="n">
        <f aca="false">R$4*NORMDIST($M697,R$2,R$3,0)</f>
        <v>1.56096299850202E-236</v>
      </c>
      <c r="S696" s="1" t="n">
        <f aca="false">S$4*NORMDIST($M697,S$2,S$3,0)</f>
        <v>1.86846738471985E-051</v>
      </c>
      <c r="T696" s="1" t="n">
        <f aca="false">T$4*NORMDIST($M697,T$2,T$3,0)</f>
        <v>0</v>
      </c>
      <c r="U696" s="1" t="n">
        <f aca="false">U$4*NORMDIST($M697,U$2,U$3,0)</f>
        <v>0</v>
      </c>
      <c r="V696" s="1" t="n">
        <f aca="false">V$4*NORMDIST($M697,V$2,V$3,0)</f>
        <v>0</v>
      </c>
      <c r="W696" s="1" t="n">
        <f aca="false">W$4*NORMDIST($M697,W$2,W$3,0)</f>
        <v>0</v>
      </c>
      <c r="X696" s="1" t="n">
        <f aca="false">X$4*NORMDIST($M697,X$2,X$3,0)</f>
        <v>0</v>
      </c>
    </row>
    <row r="697" customFormat="false" ht="15" hidden="false" customHeight="false" outlineLevel="0" collapsed="false">
      <c r="M697" s="1" t="n">
        <f aca="false">M696+$M$2</f>
        <v>4.13512301473485</v>
      </c>
      <c r="N697" s="1" t="n">
        <f aca="false">SUM(P697:X697)</f>
        <v>1.59191794475258E-050</v>
      </c>
      <c r="O697" s="1" t="n">
        <f aca="false">M697</f>
        <v>4.13512301473485</v>
      </c>
      <c r="P697" s="1" t="n">
        <f aca="false">P$4*NORMDIST($M698,P$2,P$3,0)</f>
        <v>0</v>
      </c>
      <c r="Q697" s="1" t="n">
        <f aca="false">Q$4*NORMDIST($M698,Q$2,Q$3,0)</f>
        <v>0</v>
      </c>
      <c r="R697" s="1" t="n">
        <f aca="false">R$4*NORMDIST($M698,R$2,R$3,0)</f>
        <v>2.35563841683427E-239</v>
      </c>
      <c r="S697" s="1" t="n">
        <f aca="false">S$4*NORMDIST($M698,S$2,S$3,0)</f>
        <v>1.59191794475258E-050</v>
      </c>
      <c r="T697" s="1" t="n">
        <f aca="false">T$4*NORMDIST($M698,T$2,T$3,0)</f>
        <v>0</v>
      </c>
      <c r="U697" s="1" t="n">
        <f aca="false">U$4*NORMDIST($M698,U$2,U$3,0)</f>
        <v>0</v>
      </c>
      <c r="V697" s="1" t="n">
        <f aca="false">V$4*NORMDIST($M698,V$2,V$3,0)</f>
        <v>0</v>
      </c>
      <c r="W697" s="1" t="n">
        <f aca="false">W$4*NORMDIST($M698,W$2,W$3,0)</f>
        <v>0</v>
      </c>
      <c r="X697" s="1" t="n">
        <f aca="false">X$4*NORMDIST($M698,X$2,X$3,0)</f>
        <v>0</v>
      </c>
    </row>
    <row r="698" customFormat="false" ht="15" hidden="false" customHeight="false" outlineLevel="0" collapsed="false">
      <c r="M698" s="1" t="n">
        <f aca="false">M697+$M$2</f>
        <v>4.14111594664026</v>
      </c>
      <c r="N698" s="1" t="n">
        <f aca="false">SUM(P698:X698)</f>
        <v>1.33135775421451E-049</v>
      </c>
      <c r="O698" s="1" t="n">
        <f aca="false">M698</f>
        <v>4.14111594664026</v>
      </c>
      <c r="P698" s="1" t="n">
        <f aca="false">P$4*NORMDIST($M699,P$2,P$3,0)</f>
        <v>0</v>
      </c>
      <c r="Q698" s="1" t="n">
        <f aca="false">Q$4*NORMDIST($M699,Q$2,Q$3,0)</f>
        <v>0</v>
      </c>
      <c r="R698" s="1" t="n">
        <f aca="false">R$4*NORMDIST($M699,R$2,R$3,0)</f>
        <v>3.42213821840792E-242</v>
      </c>
      <c r="S698" s="1" t="n">
        <f aca="false">S$4*NORMDIST($M699,S$2,S$3,0)</f>
        <v>1.33135775421451E-049</v>
      </c>
      <c r="T698" s="1" t="n">
        <f aca="false">T$4*NORMDIST($M699,T$2,T$3,0)</f>
        <v>0</v>
      </c>
      <c r="U698" s="1" t="n">
        <f aca="false">U$4*NORMDIST($M699,U$2,U$3,0)</f>
        <v>0</v>
      </c>
      <c r="V698" s="1" t="n">
        <f aca="false">V$4*NORMDIST($M699,V$2,V$3,0)</f>
        <v>0</v>
      </c>
      <c r="W698" s="1" t="n">
        <f aca="false">W$4*NORMDIST($M699,W$2,W$3,0)</f>
        <v>0</v>
      </c>
      <c r="X698" s="1" t="n">
        <f aca="false">X$4*NORMDIST($M699,X$2,X$3,0)</f>
        <v>0</v>
      </c>
    </row>
    <row r="699" customFormat="false" ht="15" hidden="false" customHeight="false" outlineLevel="0" collapsed="false">
      <c r="M699" s="1" t="n">
        <f aca="false">M698+$M$2</f>
        <v>4.14710887854567</v>
      </c>
      <c r="N699" s="1" t="n">
        <f aca="false">SUM(P699:X699)</f>
        <v>1.09296889552996E-048</v>
      </c>
      <c r="O699" s="1" t="n">
        <f aca="false">M699</f>
        <v>4.14710887854567</v>
      </c>
      <c r="P699" s="1" t="n">
        <f aca="false">P$4*NORMDIST($M700,P$2,P$3,0)</f>
        <v>0</v>
      </c>
      <c r="Q699" s="1" t="n">
        <f aca="false">Q$4*NORMDIST($M700,Q$2,Q$3,0)</f>
        <v>0</v>
      </c>
      <c r="R699" s="1" t="n">
        <f aca="false">R$4*NORMDIST($M700,R$2,R$3,0)</f>
        <v>4.78585308798006E-245</v>
      </c>
      <c r="S699" s="1" t="n">
        <f aca="false">S$4*NORMDIST($M700,S$2,S$3,0)</f>
        <v>1.09296889552996E-048</v>
      </c>
      <c r="T699" s="1" t="n">
        <f aca="false">T$4*NORMDIST($M700,T$2,T$3,0)</f>
        <v>0</v>
      </c>
      <c r="U699" s="1" t="n">
        <f aca="false">U$4*NORMDIST($M700,U$2,U$3,0)</f>
        <v>0</v>
      </c>
      <c r="V699" s="1" t="n">
        <f aca="false">V$4*NORMDIST($M700,V$2,V$3,0)</f>
        <v>0</v>
      </c>
      <c r="W699" s="1" t="n">
        <f aca="false">W$4*NORMDIST($M700,W$2,W$3,0)</f>
        <v>0</v>
      </c>
      <c r="X699" s="1" t="n">
        <f aca="false">X$4*NORMDIST($M700,X$2,X$3,0)</f>
        <v>0</v>
      </c>
    </row>
    <row r="700" customFormat="false" ht="15" hidden="false" customHeight="false" outlineLevel="0" collapsed="false">
      <c r="M700" s="1" t="n">
        <f aca="false">M699+$M$2</f>
        <v>4.15310181045108</v>
      </c>
      <c r="N700" s="1" t="n">
        <f aca="false">SUM(P700:X700)</f>
        <v>8.80764435895891E-048</v>
      </c>
      <c r="O700" s="1" t="n">
        <f aca="false">M700</f>
        <v>4.15310181045108</v>
      </c>
      <c r="P700" s="1" t="n">
        <f aca="false">P$4*NORMDIST($M701,P$2,P$3,0)</f>
        <v>0</v>
      </c>
      <c r="Q700" s="1" t="n">
        <f aca="false">Q$4*NORMDIST($M701,Q$2,Q$3,0)</f>
        <v>0</v>
      </c>
      <c r="R700" s="1" t="n">
        <f aca="false">R$4*NORMDIST($M701,R$2,R$3,0)</f>
        <v>6.44308821588459E-248</v>
      </c>
      <c r="S700" s="1" t="n">
        <f aca="false">S$4*NORMDIST($M701,S$2,S$3,0)</f>
        <v>8.80764435895891E-048</v>
      </c>
      <c r="T700" s="1" t="n">
        <f aca="false">T$4*NORMDIST($M701,T$2,T$3,0)</f>
        <v>0</v>
      </c>
      <c r="U700" s="1" t="n">
        <f aca="false">U$4*NORMDIST($M701,U$2,U$3,0)</f>
        <v>0</v>
      </c>
      <c r="V700" s="1" t="n">
        <f aca="false">V$4*NORMDIST($M701,V$2,V$3,0)</f>
        <v>0</v>
      </c>
      <c r="W700" s="1" t="n">
        <f aca="false">W$4*NORMDIST($M701,W$2,W$3,0)</f>
        <v>0</v>
      </c>
      <c r="X700" s="1" t="n">
        <f aca="false">X$4*NORMDIST($M701,X$2,X$3,0)</f>
        <v>0</v>
      </c>
    </row>
    <row r="701" customFormat="false" ht="15" hidden="false" customHeight="false" outlineLevel="0" collapsed="false">
      <c r="M701" s="1" t="n">
        <f aca="false">M700+$M$2</f>
        <v>4.1590947423565</v>
      </c>
      <c r="N701" s="1" t="n">
        <f aca="false">SUM(P701:X701)</f>
        <v>6.96707802567469E-047</v>
      </c>
      <c r="O701" s="1" t="n">
        <f aca="false">M701</f>
        <v>4.1590947423565</v>
      </c>
      <c r="P701" s="1" t="n">
        <f aca="false">P$4*NORMDIST($M702,P$2,P$3,0)</f>
        <v>0</v>
      </c>
      <c r="Q701" s="1" t="n">
        <f aca="false">Q$4*NORMDIST($M702,Q$2,Q$3,0)</f>
        <v>0</v>
      </c>
      <c r="R701" s="1" t="n">
        <f aca="false">R$4*NORMDIST($M702,R$2,R$3,0)</f>
        <v>8.35029253801489E-251</v>
      </c>
      <c r="S701" s="1" t="n">
        <f aca="false">S$4*NORMDIST($M702,S$2,S$3,0)</f>
        <v>6.96707802567469E-047</v>
      </c>
      <c r="T701" s="1" t="n">
        <f aca="false">T$4*NORMDIST($M702,T$2,T$3,0)</f>
        <v>0</v>
      </c>
      <c r="U701" s="1" t="n">
        <f aca="false">U$4*NORMDIST($M702,U$2,U$3,0)</f>
        <v>0</v>
      </c>
      <c r="V701" s="1" t="n">
        <f aca="false">V$4*NORMDIST($M702,V$2,V$3,0)</f>
        <v>0</v>
      </c>
      <c r="W701" s="1" t="n">
        <f aca="false">W$4*NORMDIST($M702,W$2,W$3,0)</f>
        <v>0</v>
      </c>
      <c r="X701" s="1" t="n">
        <f aca="false">X$4*NORMDIST($M702,X$2,X$3,0)</f>
        <v>0</v>
      </c>
    </row>
    <row r="702" customFormat="false" ht="15" hidden="false" customHeight="false" outlineLevel="0" collapsed="false">
      <c r="M702" s="1" t="n">
        <f aca="false">M701+$M$2</f>
        <v>4.16508767426191</v>
      </c>
      <c r="N702" s="1" t="n">
        <f aca="false">SUM(P702:X702)</f>
        <v>5.409791352706E-046</v>
      </c>
      <c r="O702" s="1" t="n">
        <f aca="false">M702</f>
        <v>4.16508767426191</v>
      </c>
      <c r="P702" s="1" t="n">
        <f aca="false">P$4*NORMDIST($M703,P$2,P$3,0)</f>
        <v>0</v>
      </c>
      <c r="Q702" s="1" t="n">
        <f aca="false">Q$4*NORMDIST($M703,Q$2,Q$3,0)</f>
        <v>0</v>
      </c>
      <c r="R702" s="1" t="n">
        <f aca="false">R$4*NORMDIST($M703,R$2,R$3,0)</f>
        <v>1.04179483925479E-253</v>
      </c>
      <c r="S702" s="1" t="n">
        <f aca="false">S$4*NORMDIST($M703,S$2,S$3,0)</f>
        <v>5.409791352706E-046</v>
      </c>
      <c r="T702" s="1" t="n">
        <f aca="false">T$4*NORMDIST($M703,T$2,T$3,0)</f>
        <v>0</v>
      </c>
      <c r="U702" s="1" t="n">
        <f aca="false">U$4*NORMDIST($M703,U$2,U$3,0)</f>
        <v>0</v>
      </c>
      <c r="V702" s="1" t="n">
        <f aca="false">V$4*NORMDIST($M703,V$2,V$3,0)</f>
        <v>0</v>
      </c>
      <c r="W702" s="1" t="n">
        <f aca="false">W$4*NORMDIST($M703,W$2,W$3,0)</f>
        <v>0</v>
      </c>
      <c r="X702" s="1" t="n">
        <f aca="false">X$4*NORMDIST($M703,X$2,X$3,0)</f>
        <v>0</v>
      </c>
    </row>
    <row r="703" customFormat="false" ht="15" hidden="false" customHeight="false" outlineLevel="0" collapsed="false">
      <c r="M703" s="1" t="n">
        <f aca="false">M702+$M$2</f>
        <v>4.17108060616732</v>
      </c>
      <c r="N703" s="1" t="n">
        <f aca="false">SUM(P703:X703)</f>
        <v>4.12334138761775E-045</v>
      </c>
      <c r="O703" s="1" t="n">
        <f aca="false">M703</f>
        <v>4.17108060616732</v>
      </c>
      <c r="P703" s="1" t="n">
        <f aca="false">P$4*NORMDIST($M704,P$2,P$3,0)</f>
        <v>0</v>
      </c>
      <c r="Q703" s="1" t="n">
        <f aca="false">Q$4*NORMDIST($M704,Q$2,Q$3,0)</f>
        <v>0</v>
      </c>
      <c r="R703" s="1" t="n">
        <f aca="false">R$4*NORMDIST($M704,R$2,R$3,0)</f>
        <v>1.25122557061359E-256</v>
      </c>
      <c r="S703" s="1" t="n">
        <f aca="false">S$4*NORMDIST($M704,S$2,S$3,0)</f>
        <v>4.12334138761775E-045</v>
      </c>
      <c r="T703" s="1" t="n">
        <f aca="false">T$4*NORMDIST($M704,T$2,T$3,0)</f>
        <v>0</v>
      </c>
      <c r="U703" s="1" t="n">
        <f aca="false">U$4*NORMDIST($M704,U$2,U$3,0)</f>
        <v>0</v>
      </c>
      <c r="V703" s="1" t="n">
        <f aca="false">V$4*NORMDIST($M704,V$2,V$3,0)</f>
        <v>0</v>
      </c>
      <c r="W703" s="1" t="n">
        <f aca="false">W$4*NORMDIST($M704,W$2,W$3,0)</f>
        <v>0</v>
      </c>
      <c r="X703" s="1" t="n">
        <f aca="false">X$4*NORMDIST($M704,X$2,X$3,0)</f>
        <v>0</v>
      </c>
    </row>
    <row r="704" customFormat="false" ht="15" hidden="false" customHeight="false" outlineLevel="0" collapsed="false">
      <c r="M704" s="1" t="n">
        <f aca="false">M703+$M$2</f>
        <v>4.17707353807273</v>
      </c>
      <c r="N704" s="1" t="n">
        <f aca="false">SUM(P704:X704)</f>
        <v>3.0850130672866E-044</v>
      </c>
      <c r="O704" s="1" t="n">
        <f aca="false">M704</f>
        <v>4.17707353807273</v>
      </c>
      <c r="P704" s="1" t="n">
        <f aca="false">P$4*NORMDIST($M705,P$2,P$3,0)</f>
        <v>0</v>
      </c>
      <c r="Q704" s="1" t="n">
        <f aca="false">Q$4*NORMDIST($M705,Q$2,Q$3,0)</f>
        <v>0</v>
      </c>
      <c r="R704" s="1" t="n">
        <f aca="false">R$4*NORMDIST($M705,R$2,R$3,0)</f>
        <v>1.44664482912683E-259</v>
      </c>
      <c r="S704" s="1" t="n">
        <f aca="false">S$4*NORMDIST($M705,S$2,S$3,0)</f>
        <v>3.0850130672866E-044</v>
      </c>
      <c r="T704" s="1" t="n">
        <f aca="false">T$4*NORMDIST($M705,T$2,T$3,0)</f>
        <v>0</v>
      </c>
      <c r="U704" s="1" t="n">
        <f aca="false">U$4*NORMDIST($M705,U$2,U$3,0)</f>
        <v>0</v>
      </c>
      <c r="V704" s="1" t="n">
        <f aca="false">V$4*NORMDIST($M705,V$2,V$3,0)</f>
        <v>0</v>
      </c>
      <c r="W704" s="1" t="n">
        <f aca="false">W$4*NORMDIST($M705,W$2,W$3,0)</f>
        <v>0</v>
      </c>
      <c r="X704" s="1" t="n">
        <f aca="false">X$4*NORMDIST($M705,X$2,X$3,0)</f>
        <v>0</v>
      </c>
    </row>
    <row r="705" customFormat="false" ht="15" hidden="false" customHeight="false" outlineLevel="0" collapsed="false">
      <c r="M705" s="1" t="n">
        <f aca="false">M704+$M$2</f>
        <v>4.18306646997815</v>
      </c>
      <c r="N705" s="1" t="n">
        <f aca="false">SUM(P705:X705)</f>
        <v>2.2657065461758E-043</v>
      </c>
      <c r="O705" s="1" t="n">
        <f aca="false">M705</f>
        <v>4.18306646997815</v>
      </c>
      <c r="P705" s="1" t="n">
        <f aca="false">P$4*NORMDIST($M706,P$2,P$3,0)</f>
        <v>0</v>
      </c>
      <c r="Q705" s="1" t="n">
        <f aca="false">Q$4*NORMDIST($M706,Q$2,Q$3,0)</f>
        <v>0</v>
      </c>
      <c r="R705" s="1" t="n">
        <f aca="false">R$4*NORMDIST($M706,R$2,R$3,0)</f>
        <v>1.61013067933431E-262</v>
      </c>
      <c r="S705" s="1" t="n">
        <f aca="false">S$4*NORMDIST($M706,S$2,S$3,0)</f>
        <v>2.2657065461758E-043</v>
      </c>
      <c r="T705" s="1" t="n">
        <f aca="false">T$4*NORMDIST($M706,T$2,T$3,0)</f>
        <v>0</v>
      </c>
      <c r="U705" s="1" t="n">
        <f aca="false">U$4*NORMDIST($M706,U$2,U$3,0)</f>
        <v>0</v>
      </c>
      <c r="V705" s="1" t="n">
        <f aca="false">V$4*NORMDIST($M706,V$2,V$3,0)</f>
        <v>1.72923E-319</v>
      </c>
      <c r="W705" s="1" t="n">
        <f aca="false">W$4*NORMDIST($M706,W$2,W$3,0)</f>
        <v>0</v>
      </c>
      <c r="X705" s="1" t="n">
        <f aca="false">X$4*NORMDIST($M706,X$2,X$3,0)</f>
        <v>0</v>
      </c>
    </row>
    <row r="706" customFormat="false" ht="15" hidden="false" customHeight="false" outlineLevel="0" collapsed="false">
      <c r="M706" s="1" t="n">
        <f aca="false">M705+$M$2</f>
        <v>4.18905940188356</v>
      </c>
      <c r="N706" s="1" t="n">
        <f aca="false">SUM(P706:X706)</f>
        <v>1.63338757553527E-042</v>
      </c>
      <c r="O706" s="1" t="n">
        <f aca="false">M706</f>
        <v>4.18905940188356</v>
      </c>
      <c r="P706" s="1" t="n">
        <f aca="false">P$4*NORMDIST($M707,P$2,P$3,0)</f>
        <v>0</v>
      </c>
      <c r="Q706" s="1" t="n">
        <f aca="false">Q$4*NORMDIST($M707,Q$2,Q$3,0)</f>
        <v>0</v>
      </c>
      <c r="R706" s="1" t="n">
        <f aca="false">R$4*NORMDIST($M707,R$2,R$3,0)</f>
        <v>1.72517529165935E-265</v>
      </c>
      <c r="S706" s="1" t="n">
        <f aca="false">S$4*NORMDIST($M707,S$2,S$3,0)</f>
        <v>1.63338757553527E-042</v>
      </c>
      <c r="T706" s="1" t="n">
        <f aca="false">T$4*NORMDIST($M707,T$2,T$3,0)</f>
        <v>0</v>
      </c>
      <c r="U706" s="1" t="n">
        <f aca="false">U$4*NORMDIST($M707,U$2,U$3,0)</f>
        <v>0</v>
      </c>
      <c r="V706" s="1" t="n">
        <f aca="false">V$4*NORMDIST($M707,V$2,V$3,0)</f>
        <v>8.695555E-318</v>
      </c>
      <c r="W706" s="1" t="n">
        <f aca="false">W$4*NORMDIST($M707,W$2,W$3,0)</f>
        <v>0</v>
      </c>
      <c r="X706" s="1" t="n">
        <f aca="false">X$4*NORMDIST($M707,X$2,X$3,0)</f>
        <v>0</v>
      </c>
    </row>
    <row r="707" customFormat="false" ht="15" hidden="false" customHeight="false" outlineLevel="0" collapsed="false">
      <c r="M707" s="1" t="n">
        <f aca="false">M706+$M$2</f>
        <v>4.19505233378897</v>
      </c>
      <c r="N707" s="1" t="n">
        <f aca="false">SUM(P707:X707)</f>
        <v>1.15588272448787E-041</v>
      </c>
      <c r="O707" s="1" t="n">
        <f aca="false">M707</f>
        <v>4.19505233378897</v>
      </c>
      <c r="P707" s="1" t="n">
        <f aca="false">P$4*NORMDIST($M708,P$2,P$3,0)</f>
        <v>0</v>
      </c>
      <c r="Q707" s="1" t="n">
        <f aca="false">Q$4*NORMDIST($M708,Q$2,Q$3,0)</f>
        <v>0</v>
      </c>
      <c r="R707" s="1" t="n">
        <f aca="false">R$4*NORMDIST($M708,R$2,R$3,0)</f>
        <v>1.77941903519287E-268</v>
      </c>
      <c r="S707" s="1" t="n">
        <f aca="false">S$4*NORMDIST($M708,S$2,S$3,0)</f>
        <v>1.15588272448787E-041</v>
      </c>
      <c r="T707" s="1" t="n">
        <f aca="false">T$4*NORMDIST($M708,T$2,T$3,0)</f>
        <v>0</v>
      </c>
      <c r="U707" s="1" t="n">
        <f aca="false">U$4*NORMDIST($M708,U$2,U$3,0)</f>
        <v>0</v>
      </c>
      <c r="V707" s="1" t="n">
        <f aca="false">V$4*NORMDIST($M708,V$2,V$3,0)</f>
        <v>4.77213067E-316</v>
      </c>
      <c r="W707" s="1" t="n">
        <f aca="false">W$4*NORMDIST($M708,W$2,W$3,0)</f>
        <v>0</v>
      </c>
      <c r="X707" s="1" t="n">
        <f aca="false">X$4*NORMDIST($M708,X$2,X$3,0)</f>
        <v>0</v>
      </c>
    </row>
    <row r="708" customFormat="false" ht="15" hidden="false" customHeight="false" outlineLevel="0" collapsed="false">
      <c r="M708" s="1" t="n">
        <f aca="false">M707+$M$2</f>
        <v>4.20104526569438</v>
      </c>
      <c r="N708" s="1" t="n">
        <f aca="false">SUM(P708:X708)</f>
        <v>8.02929168177358E-041</v>
      </c>
      <c r="O708" s="1" t="n">
        <f aca="false">M708</f>
        <v>4.20104526569438</v>
      </c>
      <c r="P708" s="1" t="n">
        <f aca="false">P$4*NORMDIST($M709,P$2,P$3,0)</f>
        <v>0</v>
      </c>
      <c r="Q708" s="1" t="n">
        <f aca="false">Q$4*NORMDIST($M709,Q$2,Q$3,0)</f>
        <v>0</v>
      </c>
      <c r="R708" s="1" t="n">
        <f aca="false">R$4*NORMDIST($M709,R$2,R$3,0)</f>
        <v>1.7668355663004E-271</v>
      </c>
      <c r="S708" s="1" t="n">
        <f aca="false">S$4*NORMDIST($M709,S$2,S$3,0)</f>
        <v>8.02929168177358E-041</v>
      </c>
      <c r="T708" s="1" t="n">
        <f aca="false">T$4*NORMDIST($M709,T$2,T$3,0)</f>
        <v>0</v>
      </c>
      <c r="U708" s="1" t="n">
        <f aca="false">U$4*NORMDIST($M709,U$2,U$3,0)</f>
        <v>0</v>
      </c>
      <c r="V708" s="1" t="n">
        <f aca="false">V$4*NORMDIST($M709,V$2,V$3,0)</f>
        <v>2.6003312285E-314</v>
      </c>
      <c r="W708" s="1" t="n">
        <f aca="false">W$4*NORMDIST($M709,W$2,W$3,0)</f>
        <v>0</v>
      </c>
      <c r="X708" s="1" t="n">
        <f aca="false">X$4*NORMDIST($M709,X$2,X$3,0)</f>
        <v>0</v>
      </c>
    </row>
    <row r="709" customFormat="false" ht="15" hidden="false" customHeight="false" outlineLevel="0" collapsed="false">
      <c r="M709" s="1" t="n">
        <f aca="false">M708+$M$2</f>
        <v>4.20703819759979</v>
      </c>
      <c r="N709" s="1" t="n">
        <f aca="false">SUM(P709:X709)</f>
        <v>5.47494339887467E-040</v>
      </c>
      <c r="O709" s="1" t="n">
        <f aca="false">M709</f>
        <v>4.20703819759979</v>
      </c>
      <c r="P709" s="1" t="n">
        <f aca="false">P$4*NORMDIST($M710,P$2,P$3,0)</f>
        <v>0</v>
      </c>
      <c r="Q709" s="1" t="n">
        <f aca="false">Q$4*NORMDIST($M710,Q$2,Q$3,0)</f>
        <v>0</v>
      </c>
      <c r="R709" s="1" t="n">
        <f aca="false">R$4*NORMDIST($M710,R$2,R$3,0)</f>
        <v>1.68883387743833E-274</v>
      </c>
      <c r="S709" s="1" t="n">
        <f aca="false">S$4*NORMDIST($M710,S$2,S$3,0)</f>
        <v>5.47494339887467E-040</v>
      </c>
      <c r="T709" s="1" t="n">
        <f aca="false">T$4*NORMDIST($M710,T$2,T$3,0)</f>
        <v>0</v>
      </c>
      <c r="U709" s="1" t="n">
        <f aca="false">U$4*NORMDIST($M710,U$2,U$3,0)</f>
        <v>0</v>
      </c>
      <c r="V709" s="1" t="n">
        <f aca="false">V$4*NORMDIST($M710,V$2,V$3,0)</f>
        <v>1.40172095599E-312</v>
      </c>
      <c r="W709" s="1" t="n">
        <f aca="false">W$4*NORMDIST($M710,W$2,W$3,0)</f>
        <v>0</v>
      </c>
      <c r="X709" s="1" t="n">
        <f aca="false">X$4*NORMDIST($M710,X$2,X$3,0)</f>
        <v>0</v>
      </c>
    </row>
    <row r="710" customFormat="false" ht="15" hidden="false" customHeight="false" outlineLevel="0" collapsed="false">
      <c r="M710" s="1" t="n">
        <f aca="false">M709+$M$2</f>
        <v>4.21303112950521</v>
      </c>
      <c r="N710" s="1" t="n">
        <f aca="false">SUM(P710:X710)</f>
        <v>3.66455268020801E-039</v>
      </c>
      <c r="O710" s="1" t="n">
        <f aca="false">M710</f>
        <v>4.21303112950521</v>
      </c>
      <c r="P710" s="1" t="n">
        <f aca="false">P$4*NORMDIST($M711,P$2,P$3,0)</f>
        <v>0</v>
      </c>
      <c r="Q710" s="1" t="n">
        <f aca="false">Q$4*NORMDIST($M711,Q$2,Q$3,0)</f>
        <v>0</v>
      </c>
      <c r="R710" s="1" t="n">
        <f aca="false">R$4*NORMDIST($M711,R$2,R$3,0)</f>
        <v>1.55399862307794E-277</v>
      </c>
      <c r="S710" s="1" t="n">
        <f aca="false">S$4*NORMDIST($M711,S$2,S$3,0)</f>
        <v>3.66455268020801E-039</v>
      </c>
      <c r="T710" s="1" t="n">
        <f aca="false">T$4*NORMDIST($M711,T$2,T$3,0)</f>
        <v>0</v>
      </c>
      <c r="U710" s="1" t="n">
        <f aca="false">U$4*NORMDIST($M711,U$2,U$3,0)</f>
        <v>0</v>
      </c>
      <c r="V710" s="1" t="n">
        <f aca="false">V$4*NORMDIST($M711,V$2,V$3,0)</f>
        <v>7.4740992843747E-311</v>
      </c>
      <c r="W710" s="1" t="n">
        <f aca="false">W$4*NORMDIST($M711,W$2,W$3,0)</f>
        <v>0</v>
      </c>
      <c r="X710" s="1" t="n">
        <f aca="false">X$4*NORMDIST($M711,X$2,X$3,0)</f>
        <v>0</v>
      </c>
    </row>
    <row r="711" customFormat="false" ht="15" hidden="false" customHeight="false" outlineLevel="0" collapsed="false">
      <c r="M711" s="1" t="n">
        <f aca="false">M710+$M$2</f>
        <v>4.21902406141062</v>
      </c>
      <c r="N711" s="1" t="n">
        <f aca="false">SUM(P711:X711)</f>
        <v>2.40769372984643E-038</v>
      </c>
      <c r="O711" s="1" t="n">
        <f aca="false">M711</f>
        <v>4.21902406141062</v>
      </c>
      <c r="P711" s="1" t="n">
        <f aca="false">P$4*NORMDIST($M712,P$2,P$3,0)</f>
        <v>0</v>
      </c>
      <c r="Q711" s="1" t="n">
        <f aca="false">Q$4*NORMDIST($M712,Q$2,Q$3,0)</f>
        <v>0</v>
      </c>
      <c r="R711" s="1" t="n">
        <f aca="false">R$4*NORMDIST($M712,R$2,R$3,0)</f>
        <v>1.37653489571058E-280</v>
      </c>
      <c r="S711" s="1" t="n">
        <f aca="false">S$4*NORMDIST($M712,S$2,S$3,0)</f>
        <v>2.40769372984643E-038</v>
      </c>
      <c r="T711" s="1" t="n">
        <f aca="false">T$4*NORMDIST($M712,T$2,T$3,0)</f>
        <v>0</v>
      </c>
      <c r="U711" s="1" t="n">
        <f aca="false">U$4*NORMDIST($M712,U$2,U$3,0)</f>
        <v>0</v>
      </c>
      <c r="V711" s="1" t="n">
        <f aca="false">V$4*NORMDIST($M712,V$2,V$3,0)</f>
        <v>3.94203086058322E-309</v>
      </c>
      <c r="W711" s="1" t="n">
        <f aca="false">W$4*NORMDIST($M712,W$2,W$3,0)</f>
        <v>0</v>
      </c>
      <c r="X711" s="1" t="n">
        <f aca="false">X$4*NORMDIST($M712,X$2,X$3,0)</f>
        <v>0</v>
      </c>
    </row>
    <row r="712" customFormat="false" ht="15" hidden="false" customHeight="false" outlineLevel="0" collapsed="false">
      <c r="M712" s="1" t="n">
        <f aca="false">M711+$M$2</f>
        <v>4.22501699331603</v>
      </c>
      <c r="N712" s="1" t="n">
        <f aca="false">SUM(P712:X712)</f>
        <v>1.55281762224262E-037</v>
      </c>
      <c r="O712" s="1" t="n">
        <f aca="false">M712</f>
        <v>4.22501699331603</v>
      </c>
      <c r="P712" s="1" t="n">
        <f aca="false">P$4*NORMDIST($M713,P$2,P$3,0)</f>
        <v>0</v>
      </c>
      <c r="Q712" s="1" t="n">
        <f aca="false">Q$4*NORMDIST($M713,Q$2,Q$3,0)</f>
        <v>0</v>
      </c>
      <c r="R712" s="1" t="n">
        <f aca="false">R$4*NORMDIST($M713,R$2,R$3,0)</f>
        <v>1.17380706577674E-283</v>
      </c>
      <c r="S712" s="1" t="n">
        <f aca="false">S$4*NORMDIST($M713,S$2,S$3,0)</f>
        <v>1.55281762224262E-037</v>
      </c>
      <c r="T712" s="1" t="n">
        <f aca="false">T$4*NORMDIST($M713,T$2,T$3,0)</f>
        <v>0</v>
      </c>
      <c r="U712" s="1" t="n">
        <f aca="false">U$4*NORMDIST($M713,U$2,U$3,0)</f>
        <v>0</v>
      </c>
      <c r="V712" s="1" t="n">
        <f aca="false">V$4*NORMDIST($M713,V$2,V$3,0)</f>
        <v>2.05657727293733E-307</v>
      </c>
      <c r="W712" s="1" t="n">
        <f aca="false">W$4*NORMDIST($M713,W$2,W$3,0)</f>
        <v>0</v>
      </c>
      <c r="X712" s="1" t="n">
        <f aca="false">X$4*NORMDIST($M713,X$2,X$3,0)</f>
        <v>0</v>
      </c>
    </row>
    <row r="713" customFormat="false" ht="15" hidden="false" customHeight="false" outlineLevel="0" collapsed="false">
      <c r="M713" s="1" t="n">
        <f aca="false">M712+$M$2</f>
        <v>4.23100992522144</v>
      </c>
      <c r="N713" s="1" t="n">
        <f aca="false">SUM(P713:X713)</f>
        <v>9.83056767099315E-037</v>
      </c>
      <c r="O713" s="1" t="n">
        <f aca="false">M713</f>
        <v>4.23100992522144</v>
      </c>
      <c r="P713" s="1" t="n">
        <f aca="false">P$4*NORMDIST($M714,P$2,P$3,0)</f>
        <v>0</v>
      </c>
      <c r="Q713" s="1" t="n">
        <f aca="false">Q$4*NORMDIST($M714,Q$2,Q$3,0)</f>
        <v>0</v>
      </c>
      <c r="R713" s="1" t="n">
        <f aca="false">R$4*NORMDIST($M714,R$2,R$3,0)</f>
        <v>9.63560773861526E-287</v>
      </c>
      <c r="S713" s="1" t="n">
        <f aca="false">S$4*NORMDIST($M714,S$2,S$3,0)</f>
        <v>9.83056767099315E-037</v>
      </c>
      <c r="T713" s="1" t="n">
        <f aca="false">T$4*NORMDIST($M714,T$2,T$3,0)</f>
        <v>0</v>
      </c>
      <c r="U713" s="1" t="n">
        <f aca="false">U$4*NORMDIST($M714,U$2,U$3,0)</f>
        <v>0</v>
      </c>
      <c r="V713" s="1" t="n">
        <f aca="false">V$4*NORMDIST($M714,V$2,V$3,0)</f>
        <v>1.06128957767491E-305</v>
      </c>
      <c r="W713" s="1" t="n">
        <f aca="false">W$4*NORMDIST($M714,W$2,W$3,0)</f>
        <v>0</v>
      </c>
      <c r="X713" s="1" t="n">
        <f aca="false">X$4*NORMDIST($M714,X$2,X$3,0)</f>
        <v>0</v>
      </c>
    </row>
    <row r="714" customFormat="false" ht="15" hidden="false" customHeight="false" outlineLevel="0" collapsed="false">
      <c r="M714" s="1" t="n">
        <f aca="false">M713+$M$2</f>
        <v>4.23700285712686</v>
      </c>
      <c r="N714" s="1" t="n">
        <f aca="false">SUM(P714:X714)</f>
        <v>6.10907813811848E-036</v>
      </c>
      <c r="O714" s="1" t="n">
        <f aca="false">M714</f>
        <v>4.23700285712686</v>
      </c>
      <c r="P714" s="1" t="n">
        <f aca="false">P$4*NORMDIST($M715,P$2,P$3,0)</f>
        <v>0</v>
      </c>
      <c r="Q714" s="1" t="n">
        <f aca="false">Q$4*NORMDIST($M715,Q$2,Q$3,0)</f>
        <v>0</v>
      </c>
      <c r="R714" s="1" t="n">
        <f aca="false">R$4*NORMDIST($M715,R$2,R$3,0)</f>
        <v>7.61437746831858E-290</v>
      </c>
      <c r="S714" s="1" t="n">
        <f aca="false">S$4*NORMDIST($M715,S$2,S$3,0)</f>
        <v>6.10907813811848E-036</v>
      </c>
      <c r="T714" s="1" t="n">
        <f aca="false">T$4*NORMDIST($M715,T$2,T$3,0)</f>
        <v>0</v>
      </c>
      <c r="U714" s="1" t="n">
        <f aca="false">U$4*NORMDIST($M715,U$2,U$3,0)</f>
        <v>0</v>
      </c>
      <c r="V714" s="1" t="n">
        <f aca="false">V$4*NORMDIST($M715,V$2,V$3,0)</f>
        <v>5.41734658533532E-304</v>
      </c>
      <c r="W714" s="1" t="n">
        <f aca="false">W$4*NORMDIST($M715,W$2,W$3,0)</f>
        <v>0</v>
      </c>
      <c r="X714" s="1" t="n">
        <f aca="false">X$4*NORMDIST($M715,X$2,X$3,0)</f>
        <v>0</v>
      </c>
    </row>
    <row r="715" customFormat="false" ht="15" hidden="false" customHeight="false" outlineLevel="0" collapsed="false">
      <c r="M715" s="1" t="n">
        <f aca="false">M714+$M$2</f>
        <v>4.24299578903227</v>
      </c>
      <c r="N715" s="1" t="n">
        <f aca="false">SUM(P715:X715)</f>
        <v>3.72659073360371E-035</v>
      </c>
      <c r="O715" s="1" t="n">
        <f aca="false">M715</f>
        <v>4.24299578903227</v>
      </c>
      <c r="P715" s="1" t="n">
        <f aca="false">P$4*NORMDIST($M716,P$2,P$3,0)</f>
        <v>0</v>
      </c>
      <c r="Q715" s="1" t="n">
        <f aca="false">Q$4*NORMDIST($M716,Q$2,Q$3,0)</f>
        <v>0</v>
      </c>
      <c r="R715" s="1" t="n">
        <f aca="false">R$4*NORMDIST($M716,R$2,R$3,0)</f>
        <v>5.79245396828942E-293</v>
      </c>
      <c r="S715" s="1" t="n">
        <f aca="false">S$4*NORMDIST($M716,S$2,S$3,0)</f>
        <v>3.72659073360371E-035</v>
      </c>
      <c r="T715" s="1" t="n">
        <f aca="false">T$4*NORMDIST($M716,T$2,T$3,0)</f>
        <v>0</v>
      </c>
      <c r="U715" s="1" t="n">
        <f aca="false">U$4*NORMDIST($M716,U$2,U$3,0)</f>
        <v>0</v>
      </c>
      <c r="V715" s="1" t="n">
        <f aca="false">V$4*NORMDIST($M716,V$2,V$3,0)</f>
        <v>2.7352888693477E-302</v>
      </c>
      <c r="W715" s="1" t="n">
        <f aca="false">W$4*NORMDIST($M716,W$2,W$3,0)</f>
        <v>0</v>
      </c>
      <c r="X715" s="1" t="n">
        <f aca="false">X$4*NORMDIST($M716,X$2,X$3,0)</f>
        <v>0</v>
      </c>
    </row>
    <row r="716" customFormat="false" ht="15" hidden="false" customHeight="false" outlineLevel="0" collapsed="false">
      <c r="M716" s="1" t="n">
        <f aca="false">M715+$M$2</f>
        <v>4.24898872093768</v>
      </c>
      <c r="N716" s="1" t="n">
        <f aca="false">SUM(P716:X716)</f>
        <v>2.23144741145458E-034</v>
      </c>
      <c r="O716" s="1" t="n">
        <f aca="false">M716</f>
        <v>4.24898872093768</v>
      </c>
      <c r="P716" s="1" t="n">
        <f aca="false">P$4*NORMDIST($M717,P$2,P$3,0)</f>
        <v>0</v>
      </c>
      <c r="Q716" s="1" t="n">
        <f aca="false">Q$4*NORMDIST($M717,Q$2,Q$3,0)</f>
        <v>0</v>
      </c>
      <c r="R716" s="1" t="n">
        <f aca="false">R$4*NORMDIST($M717,R$2,R$3,0)</f>
        <v>4.24193176604564E-296</v>
      </c>
      <c r="S716" s="1" t="n">
        <f aca="false">S$4*NORMDIST($M717,S$2,S$3,0)</f>
        <v>2.23144741145458E-034</v>
      </c>
      <c r="T716" s="1" t="n">
        <f aca="false">T$4*NORMDIST($M717,T$2,T$3,0)</f>
        <v>0</v>
      </c>
      <c r="U716" s="1" t="n">
        <f aca="false">U$4*NORMDIST($M717,U$2,U$3,0)</f>
        <v>0</v>
      </c>
      <c r="V716" s="1" t="n">
        <f aca="false">V$4*NORMDIST($M717,V$2,V$3,0)</f>
        <v>1.36610358172589E-300</v>
      </c>
      <c r="W716" s="1" t="n">
        <f aca="false">W$4*NORMDIST($M717,W$2,W$3,0)</f>
        <v>0</v>
      </c>
      <c r="X716" s="1" t="n">
        <f aca="false">X$4*NORMDIST($M717,X$2,X$3,0)</f>
        <v>0</v>
      </c>
    </row>
    <row r="717" customFormat="false" ht="15" hidden="false" customHeight="false" outlineLevel="0" collapsed="false">
      <c r="M717" s="1" t="n">
        <f aca="false">M716+$M$2</f>
        <v>4.25498165284309</v>
      </c>
      <c r="N717" s="1" t="n">
        <f aca="false">SUM(P717:X717)</f>
        <v>1.31159740769958E-033</v>
      </c>
      <c r="O717" s="1" t="n">
        <f aca="false">M717</f>
        <v>4.25498165284309</v>
      </c>
      <c r="P717" s="1" t="n">
        <f aca="false">P$4*NORMDIST($M718,P$2,P$3,0)</f>
        <v>0</v>
      </c>
      <c r="Q717" s="1" t="n">
        <f aca="false">Q$4*NORMDIST($M718,Q$2,Q$3,0)</f>
        <v>0</v>
      </c>
      <c r="R717" s="1" t="n">
        <f aca="false">R$4*NORMDIST($M718,R$2,R$3,0)</f>
        <v>2.99045770058974E-299</v>
      </c>
      <c r="S717" s="1" t="n">
        <f aca="false">S$4*NORMDIST($M718,S$2,S$3,0)</f>
        <v>1.31159740769958E-033</v>
      </c>
      <c r="T717" s="1" t="n">
        <f aca="false">T$4*NORMDIST($M718,T$2,T$3,0)</f>
        <v>0</v>
      </c>
      <c r="U717" s="1" t="n">
        <f aca="false">U$4*NORMDIST($M718,U$2,U$3,0)</f>
        <v>0</v>
      </c>
      <c r="V717" s="1" t="n">
        <f aca="false">V$4*NORMDIST($M718,V$2,V$3,0)</f>
        <v>6.74882111211327E-299</v>
      </c>
      <c r="W717" s="1" t="n">
        <f aca="false">W$4*NORMDIST($M718,W$2,W$3,0)</f>
        <v>0</v>
      </c>
      <c r="X717" s="1" t="n">
        <f aca="false">X$4*NORMDIST($M718,X$2,X$3,0)</f>
        <v>0</v>
      </c>
    </row>
    <row r="718" customFormat="false" ht="15" hidden="false" customHeight="false" outlineLevel="0" collapsed="false">
      <c r="M718" s="1" t="n">
        <f aca="false">M717+$M$2</f>
        <v>4.26097458474851</v>
      </c>
      <c r="N718" s="1" t="n">
        <f aca="false">SUM(P718:X718)</f>
        <v>7.56751655700089E-033</v>
      </c>
      <c r="O718" s="1" t="n">
        <f aca="false">M718</f>
        <v>4.26097458474851</v>
      </c>
      <c r="P718" s="1" t="n">
        <f aca="false">P$4*NORMDIST($M719,P$2,P$3,0)</f>
        <v>0</v>
      </c>
      <c r="Q718" s="1" t="n">
        <f aca="false">Q$4*NORMDIST($M719,Q$2,Q$3,0)</f>
        <v>0</v>
      </c>
      <c r="R718" s="1" t="n">
        <f aca="false">R$4*NORMDIST($M719,R$2,R$3,0)</f>
        <v>2.02947893304812E-302</v>
      </c>
      <c r="S718" s="1" t="n">
        <f aca="false">S$4*NORMDIST($M719,S$2,S$3,0)</f>
        <v>7.56751655700089E-033</v>
      </c>
      <c r="T718" s="1" t="n">
        <f aca="false">T$4*NORMDIST($M719,T$2,T$3,0)</f>
        <v>0</v>
      </c>
      <c r="U718" s="1" t="n">
        <f aca="false">U$4*NORMDIST($M719,U$2,U$3,0)</f>
        <v>0</v>
      </c>
      <c r="V718" s="1" t="n">
        <f aca="false">V$4*NORMDIST($M719,V$2,V$3,0)</f>
        <v>3.29788918275964E-297</v>
      </c>
      <c r="W718" s="1" t="n">
        <f aca="false">W$4*NORMDIST($M719,W$2,W$3,0)</f>
        <v>0</v>
      </c>
      <c r="X718" s="1" t="n">
        <f aca="false">X$4*NORMDIST($M719,X$2,X$3,0)</f>
        <v>0</v>
      </c>
    </row>
    <row r="719" customFormat="false" ht="15" hidden="false" customHeight="false" outlineLevel="0" collapsed="false">
      <c r="M719" s="1" t="n">
        <f aca="false">M718+$M$2</f>
        <v>4.26696751665392</v>
      </c>
      <c r="N719" s="1" t="n">
        <f aca="false">SUM(P719:X719)</f>
        <v>4.28593072225646E-032</v>
      </c>
      <c r="O719" s="1" t="n">
        <f aca="false">M719</f>
        <v>4.26696751665392</v>
      </c>
      <c r="P719" s="1" t="n">
        <f aca="false">P$4*NORMDIST($M720,P$2,P$3,0)</f>
        <v>0</v>
      </c>
      <c r="Q719" s="1" t="n">
        <f aca="false">Q$4*NORMDIST($M720,Q$2,Q$3,0)</f>
        <v>0</v>
      </c>
      <c r="R719" s="1" t="n">
        <f aca="false">R$4*NORMDIST($M720,R$2,R$3,0)</f>
        <v>1.32588033540148E-305</v>
      </c>
      <c r="S719" s="1" t="n">
        <f aca="false">S$4*NORMDIST($M720,S$2,S$3,0)</f>
        <v>4.28593072225646E-032</v>
      </c>
      <c r="T719" s="1" t="n">
        <f aca="false">T$4*NORMDIST($M720,T$2,T$3,0)</f>
        <v>0</v>
      </c>
      <c r="U719" s="1" t="n">
        <f aca="false">U$4*NORMDIST($M720,U$2,U$3,0)</f>
        <v>0</v>
      </c>
      <c r="V719" s="1" t="n">
        <f aca="false">V$4*NORMDIST($M720,V$2,V$3,0)</f>
        <v>1.59407244472673E-295</v>
      </c>
      <c r="W719" s="1" t="n">
        <f aca="false">W$4*NORMDIST($M720,W$2,W$3,0)</f>
        <v>0</v>
      </c>
      <c r="X719" s="1" t="n">
        <f aca="false">X$4*NORMDIST($M720,X$2,X$3,0)</f>
        <v>0</v>
      </c>
    </row>
    <row r="720" customFormat="false" ht="15" hidden="false" customHeight="false" outlineLevel="0" collapsed="false">
      <c r="M720" s="1" t="n">
        <f aca="false">M719+$M$2</f>
        <v>4.27296044855933</v>
      </c>
      <c r="N720" s="1" t="n">
        <f aca="false">SUM(P720:X720)</f>
        <v>2.38273558397054E-031</v>
      </c>
      <c r="O720" s="1" t="n">
        <f aca="false">M720</f>
        <v>4.27296044855933</v>
      </c>
      <c r="P720" s="1" t="n">
        <f aca="false">P$4*NORMDIST($M721,P$2,P$3,0)</f>
        <v>0</v>
      </c>
      <c r="Q720" s="1" t="n">
        <f aca="false">Q$4*NORMDIST($M721,Q$2,Q$3,0)</f>
        <v>0</v>
      </c>
      <c r="R720" s="1" t="n">
        <f aca="false">R$4*NORMDIST($M721,R$2,R$3,0)</f>
        <v>8.33867427463239E-309</v>
      </c>
      <c r="S720" s="1" t="n">
        <f aca="false">S$4*NORMDIST($M721,S$2,S$3,0)</f>
        <v>2.38273558397054E-031</v>
      </c>
      <c r="T720" s="1" t="n">
        <f aca="false">T$4*NORMDIST($M721,T$2,T$3,0)</f>
        <v>0</v>
      </c>
      <c r="U720" s="1" t="n">
        <f aca="false">U$4*NORMDIST($M721,U$2,U$3,0)</f>
        <v>0</v>
      </c>
      <c r="V720" s="1" t="n">
        <f aca="false">V$4*NORMDIST($M721,V$2,V$3,0)</f>
        <v>7.62156057845314E-294</v>
      </c>
      <c r="W720" s="1" t="n">
        <f aca="false">W$4*NORMDIST($M721,W$2,W$3,0)</f>
        <v>0</v>
      </c>
      <c r="X720" s="1" t="n">
        <f aca="false">X$4*NORMDIST($M721,X$2,X$3,0)</f>
        <v>0</v>
      </c>
    </row>
    <row r="721" customFormat="false" ht="15" hidden="false" customHeight="false" outlineLevel="0" collapsed="false">
      <c r="M721" s="1" t="n">
        <f aca="false">M720+$M$2</f>
        <v>4.27895338046474</v>
      </c>
      <c r="N721" s="1" t="n">
        <f aca="false">SUM(P721:X721)</f>
        <v>1.30030577481287E-030</v>
      </c>
      <c r="O721" s="1" t="n">
        <f aca="false">M721</f>
        <v>4.27895338046474</v>
      </c>
      <c r="P721" s="1" t="n">
        <f aca="false">P$4*NORMDIST($M722,P$2,P$3,0)</f>
        <v>0</v>
      </c>
      <c r="Q721" s="1" t="n">
        <f aca="false">Q$4*NORMDIST($M722,Q$2,Q$3,0)</f>
        <v>0</v>
      </c>
      <c r="R721" s="1" t="n">
        <f aca="false">R$4*NORMDIST($M722,R$2,R$3,0)</f>
        <v>5.04850263672E-312</v>
      </c>
      <c r="S721" s="1" t="n">
        <f aca="false">S$4*NORMDIST($M722,S$2,S$3,0)</f>
        <v>1.30030577481287E-030</v>
      </c>
      <c r="T721" s="1" t="n">
        <f aca="false">T$4*NORMDIST($M722,T$2,T$3,0)</f>
        <v>0</v>
      </c>
      <c r="U721" s="1" t="n">
        <f aca="false">U$4*NORMDIST($M722,U$2,U$3,0)</f>
        <v>0</v>
      </c>
      <c r="V721" s="1" t="n">
        <f aca="false">V$4*NORMDIST($M722,V$2,V$3,0)</f>
        <v>3.60448823265462E-292</v>
      </c>
      <c r="W721" s="1" t="n">
        <f aca="false">W$4*NORMDIST($M722,W$2,W$3,0)</f>
        <v>0</v>
      </c>
      <c r="X721" s="1" t="n">
        <f aca="false">X$4*NORMDIST($M722,X$2,X$3,0)</f>
        <v>0</v>
      </c>
    </row>
    <row r="722" customFormat="false" ht="15" hidden="false" customHeight="false" outlineLevel="0" collapsed="false">
      <c r="M722" s="1" t="n">
        <f aca="false">M721+$M$2</f>
        <v>4.28494631237016</v>
      </c>
      <c r="N722" s="1" t="n">
        <f aca="false">SUM(P722:X722)</f>
        <v>6.96552842400282E-030</v>
      </c>
      <c r="O722" s="1" t="n">
        <f aca="false">M722</f>
        <v>4.28494631237016</v>
      </c>
      <c r="P722" s="1" t="n">
        <f aca="false">P$4*NORMDIST($M723,P$2,P$3,0)</f>
        <v>0</v>
      </c>
      <c r="Q722" s="1" t="n">
        <f aca="false">Q$4*NORMDIST($M723,Q$2,Q$3,0)</f>
        <v>0</v>
      </c>
      <c r="R722" s="1" t="n">
        <f aca="false">R$4*NORMDIST($M723,R$2,R$3,0)</f>
        <v>2.94240845E-315</v>
      </c>
      <c r="S722" s="1" t="n">
        <f aca="false">S$4*NORMDIST($M723,S$2,S$3,0)</f>
        <v>6.96552842400282E-030</v>
      </c>
      <c r="T722" s="1" t="n">
        <f aca="false">T$4*NORMDIST($M723,T$2,T$3,0)</f>
        <v>0</v>
      </c>
      <c r="U722" s="1" t="n">
        <f aca="false">U$4*NORMDIST($M723,U$2,U$3,0)</f>
        <v>0</v>
      </c>
      <c r="V722" s="1" t="n">
        <f aca="false">V$4*NORMDIST($M723,V$2,V$3,0)</f>
        <v>1.68619257693516E-290</v>
      </c>
      <c r="W722" s="1" t="n">
        <f aca="false">W$4*NORMDIST($M723,W$2,W$3,0)</f>
        <v>0</v>
      </c>
      <c r="X722" s="1" t="n">
        <f aca="false">X$4*NORMDIST($M723,X$2,X$3,0)</f>
        <v>0</v>
      </c>
    </row>
    <row r="723" customFormat="false" ht="15" hidden="false" customHeight="false" outlineLevel="0" collapsed="false">
      <c r="M723" s="1" t="n">
        <f aca="false">M722+$M$2</f>
        <v>4.29093924427557</v>
      </c>
      <c r="N723" s="1" t="n">
        <f aca="false">SUM(P723:X723)</f>
        <v>3.66270197862871E-029</v>
      </c>
      <c r="O723" s="1" t="n">
        <f aca="false">M723</f>
        <v>4.29093924427557</v>
      </c>
      <c r="P723" s="1" t="n">
        <f aca="false">P$4*NORMDIST($M724,P$2,P$3,0)</f>
        <v>0</v>
      </c>
      <c r="Q723" s="1" t="n">
        <f aca="false">Q$4*NORMDIST($M724,Q$2,Q$3,0)</f>
        <v>0</v>
      </c>
      <c r="R723" s="1" t="n">
        <f aca="false">R$4*NORMDIST($M724,R$2,R$3,0)</f>
        <v>1.64079E-318</v>
      </c>
      <c r="S723" s="1" t="n">
        <f aca="false">S$4*NORMDIST($M724,S$2,S$3,0)</f>
        <v>3.66270197862871E-029</v>
      </c>
      <c r="T723" s="1" t="n">
        <f aca="false">T$4*NORMDIST($M724,T$2,T$3,0)</f>
        <v>0</v>
      </c>
      <c r="U723" s="1" t="n">
        <f aca="false">U$4*NORMDIST($M724,U$2,U$3,0)</f>
        <v>0</v>
      </c>
      <c r="V723" s="1" t="n">
        <f aca="false">V$4*NORMDIST($M724,V$2,V$3,0)</f>
        <v>7.80251458247076E-289</v>
      </c>
      <c r="W723" s="1" t="n">
        <f aca="false">W$4*NORMDIST($M724,W$2,W$3,0)</f>
        <v>0</v>
      </c>
      <c r="X723" s="1" t="n">
        <f aca="false">X$4*NORMDIST($M724,X$2,X$3,0)</f>
        <v>0</v>
      </c>
    </row>
    <row r="724" customFormat="false" ht="15" hidden="false" customHeight="false" outlineLevel="0" collapsed="false">
      <c r="M724" s="1" t="n">
        <f aca="false">M723+$M$2</f>
        <v>4.29693217618098</v>
      </c>
      <c r="N724" s="1" t="n">
        <f aca="false">SUM(P724:X724)</f>
        <v>1.89054941839862E-028</v>
      </c>
      <c r="O724" s="1" t="n">
        <f aca="false">M724</f>
        <v>4.29693217618098</v>
      </c>
      <c r="P724" s="1" t="n">
        <f aca="false">P$4*NORMDIST($M725,P$2,P$3,0)</f>
        <v>0</v>
      </c>
      <c r="Q724" s="1" t="n">
        <f aca="false">Q$4*NORMDIST($M725,Q$2,Q$3,0)</f>
        <v>0</v>
      </c>
      <c r="R724" s="1" t="n">
        <f aca="false">R$4*NORMDIST($M725,R$2,R$3,0)</f>
        <v>0</v>
      </c>
      <c r="S724" s="1" t="n">
        <f aca="false">S$4*NORMDIST($M725,S$2,S$3,0)</f>
        <v>1.89054941839862E-028</v>
      </c>
      <c r="T724" s="1" t="n">
        <f aca="false">T$4*NORMDIST($M725,T$2,T$3,0)</f>
        <v>0</v>
      </c>
      <c r="U724" s="1" t="n">
        <f aca="false">U$4*NORMDIST($M725,U$2,U$3,0)</f>
        <v>0</v>
      </c>
      <c r="V724" s="1" t="n">
        <f aca="false">V$4*NORMDIST($M725,V$2,V$3,0)</f>
        <v>3.57129610246531E-287</v>
      </c>
      <c r="W724" s="1" t="n">
        <f aca="false">W$4*NORMDIST($M725,W$2,W$3,0)</f>
        <v>0</v>
      </c>
      <c r="X724" s="1" t="n">
        <f aca="false">X$4*NORMDIST($M725,X$2,X$3,0)</f>
        <v>0</v>
      </c>
    </row>
    <row r="725" customFormat="false" ht="15" hidden="false" customHeight="false" outlineLevel="0" collapsed="false">
      <c r="M725" s="1" t="n">
        <f aca="false">M724+$M$2</f>
        <v>4.30292510808639</v>
      </c>
      <c r="N725" s="1" t="n">
        <f aca="false">SUM(P725:X725)</f>
        <v>9.57885109462055E-028</v>
      </c>
      <c r="O725" s="1" t="n">
        <f aca="false">M725</f>
        <v>4.30292510808639</v>
      </c>
      <c r="P725" s="1" t="n">
        <f aca="false">P$4*NORMDIST($M726,P$2,P$3,0)</f>
        <v>0</v>
      </c>
      <c r="Q725" s="1" t="n">
        <f aca="false">Q$4*NORMDIST($M726,Q$2,Q$3,0)</f>
        <v>0</v>
      </c>
      <c r="R725" s="1" t="n">
        <f aca="false">R$4*NORMDIST($M726,R$2,R$3,0)</f>
        <v>0</v>
      </c>
      <c r="S725" s="1" t="n">
        <f aca="false">S$4*NORMDIST($M726,S$2,S$3,0)</f>
        <v>9.57885109462055E-028</v>
      </c>
      <c r="T725" s="1" t="n">
        <f aca="false">T$4*NORMDIST($M726,T$2,T$3,0)</f>
        <v>0</v>
      </c>
      <c r="U725" s="1" t="n">
        <f aca="false">U$4*NORMDIST($M726,U$2,U$3,0)</f>
        <v>0</v>
      </c>
      <c r="V725" s="1" t="n">
        <f aca="false">V$4*NORMDIST($M726,V$2,V$3,0)</f>
        <v>1.61689190032112E-285</v>
      </c>
      <c r="W725" s="1" t="n">
        <f aca="false">W$4*NORMDIST($M726,W$2,W$3,0)</f>
        <v>0</v>
      </c>
      <c r="X725" s="1" t="n">
        <f aca="false">X$4*NORMDIST($M726,X$2,X$3,0)</f>
        <v>0</v>
      </c>
    </row>
    <row r="726" customFormat="false" ht="15" hidden="false" customHeight="false" outlineLevel="0" collapsed="false">
      <c r="M726" s="1" t="n">
        <f aca="false">M725+$M$2</f>
        <v>4.30891803999181</v>
      </c>
      <c r="N726" s="1" t="n">
        <f aca="false">SUM(P726:X726)</f>
        <v>4.76406575226163E-027</v>
      </c>
      <c r="O726" s="1" t="n">
        <f aca="false">M726</f>
        <v>4.30891803999181</v>
      </c>
      <c r="P726" s="1" t="n">
        <f aca="false">P$4*NORMDIST($M727,P$2,P$3,0)</f>
        <v>0</v>
      </c>
      <c r="Q726" s="1" t="n">
        <f aca="false">Q$4*NORMDIST($M727,Q$2,Q$3,0)</f>
        <v>0</v>
      </c>
      <c r="R726" s="1" t="n">
        <f aca="false">R$4*NORMDIST($M727,R$2,R$3,0)</f>
        <v>0</v>
      </c>
      <c r="S726" s="1" t="n">
        <f aca="false">S$4*NORMDIST($M727,S$2,S$3,0)</f>
        <v>4.76406575226163E-027</v>
      </c>
      <c r="T726" s="1" t="n">
        <f aca="false">T$4*NORMDIST($M727,T$2,T$3,0)</f>
        <v>0</v>
      </c>
      <c r="U726" s="1" t="n">
        <f aca="false">U$4*NORMDIST($M727,U$2,U$3,0)</f>
        <v>0</v>
      </c>
      <c r="V726" s="1" t="n">
        <f aca="false">V$4*NORMDIST($M727,V$2,V$3,0)</f>
        <v>7.24102365161283E-284</v>
      </c>
      <c r="W726" s="1" t="n">
        <f aca="false">W$4*NORMDIST($M727,W$2,W$3,0)</f>
        <v>0</v>
      </c>
      <c r="X726" s="1" t="n">
        <f aca="false">X$4*NORMDIST($M727,X$2,X$3,0)</f>
        <v>0</v>
      </c>
    </row>
    <row r="727" customFormat="false" ht="15" hidden="false" customHeight="false" outlineLevel="0" collapsed="false">
      <c r="M727" s="1" t="n">
        <f aca="false">M726+$M$2</f>
        <v>4.31491097189722</v>
      </c>
      <c r="N727" s="1" t="n">
        <f aca="false">SUM(P727:X727)</f>
        <v>2.32584628275207E-026</v>
      </c>
      <c r="O727" s="1" t="n">
        <f aca="false">M727</f>
        <v>4.31491097189722</v>
      </c>
      <c r="P727" s="1" t="n">
        <f aca="false">P$4*NORMDIST($M728,P$2,P$3,0)</f>
        <v>0</v>
      </c>
      <c r="Q727" s="1" t="n">
        <f aca="false">Q$4*NORMDIST($M728,Q$2,Q$3,0)</f>
        <v>0</v>
      </c>
      <c r="R727" s="1" t="n">
        <f aca="false">R$4*NORMDIST($M728,R$2,R$3,0)</f>
        <v>0</v>
      </c>
      <c r="S727" s="1" t="n">
        <f aca="false">S$4*NORMDIST($M728,S$2,S$3,0)</f>
        <v>2.32584628275207E-026</v>
      </c>
      <c r="T727" s="1" t="n">
        <f aca="false">T$4*NORMDIST($M728,T$2,T$3,0)</f>
        <v>0</v>
      </c>
      <c r="U727" s="1" t="n">
        <f aca="false">U$4*NORMDIST($M728,U$2,U$3,0)</f>
        <v>0</v>
      </c>
      <c r="V727" s="1" t="n">
        <f aca="false">V$4*NORMDIST($M728,V$2,V$3,0)</f>
        <v>3.20761917839145E-282</v>
      </c>
      <c r="W727" s="1" t="n">
        <f aca="false">W$4*NORMDIST($M728,W$2,W$3,0)</f>
        <v>0</v>
      </c>
      <c r="X727" s="1" t="n">
        <f aca="false">X$4*NORMDIST($M728,X$2,X$3,0)</f>
        <v>0</v>
      </c>
    </row>
    <row r="728" customFormat="false" ht="15" hidden="false" customHeight="false" outlineLevel="0" collapsed="false">
      <c r="M728" s="1" t="n">
        <f aca="false">M727+$M$2</f>
        <v>4.32090390380263</v>
      </c>
      <c r="N728" s="1" t="n">
        <f aca="false">SUM(P728:X728)</f>
        <v>1.11461069733581E-025</v>
      </c>
      <c r="O728" s="1" t="n">
        <f aca="false">M728</f>
        <v>4.32090390380263</v>
      </c>
      <c r="P728" s="1" t="n">
        <f aca="false">P$4*NORMDIST($M729,P$2,P$3,0)</f>
        <v>0</v>
      </c>
      <c r="Q728" s="1" t="n">
        <f aca="false">Q$4*NORMDIST($M729,Q$2,Q$3,0)</f>
        <v>0</v>
      </c>
      <c r="R728" s="1" t="n">
        <f aca="false">R$4*NORMDIST($M729,R$2,R$3,0)</f>
        <v>0</v>
      </c>
      <c r="S728" s="1" t="n">
        <f aca="false">S$4*NORMDIST($M729,S$2,S$3,0)</f>
        <v>1.11461069733581E-025</v>
      </c>
      <c r="T728" s="1" t="n">
        <f aca="false">T$4*NORMDIST($M729,T$2,T$3,0)</f>
        <v>0</v>
      </c>
      <c r="U728" s="1" t="n">
        <f aca="false">U$4*NORMDIST($M729,U$2,U$3,0)</f>
        <v>0</v>
      </c>
      <c r="V728" s="1" t="n">
        <f aca="false">V$4*NORMDIST($M729,V$2,V$3,0)</f>
        <v>1.40549560457318E-280</v>
      </c>
      <c r="W728" s="1" t="n">
        <f aca="false">W$4*NORMDIST($M729,W$2,W$3,0)</f>
        <v>0</v>
      </c>
      <c r="X728" s="1" t="n">
        <f aca="false">X$4*NORMDIST($M729,X$2,X$3,0)</f>
        <v>0</v>
      </c>
    </row>
    <row r="729" customFormat="false" ht="15" hidden="false" customHeight="false" outlineLevel="0" collapsed="false">
      <c r="M729" s="1" t="n">
        <f aca="false">M728+$M$2</f>
        <v>4.32689683570804</v>
      </c>
      <c r="N729" s="1" t="n">
        <f aca="false">SUM(P729:X729)</f>
        <v>5.24329559424842E-025</v>
      </c>
      <c r="O729" s="1" t="n">
        <f aca="false">M729</f>
        <v>4.32689683570804</v>
      </c>
      <c r="P729" s="1" t="n">
        <f aca="false">P$4*NORMDIST($M730,P$2,P$3,0)</f>
        <v>0</v>
      </c>
      <c r="Q729" s="1" t="n">
        <f aca="false">Q$4*NORMDIST($M730,Q$2,Q$3,0)</f>
        <v>0</v>
      </c>
      <c r="R729" s="1" t="n">
        <f aca="false">R$4*NORMDIST($M730,R$2,R$3,0)</f>
        <v>0</v>
      </c>
      <c r="S729" s="1" t="n">
        <f aca="false">S$4*NORMDIST($M730,S$2,S$3,0)</f>
        <v>5.24329559424842E-025</v>
      </c>
      <c r="T729" s="1" t="n">
        <f aca="false">T$4*NORMDIST($M730,T$2,T$3,0)</f>
        <v>0</v>
      </c>
      <c r="U729" s="1" t="n">
        <f aca="false">U$4*NORMDIST($M730,U$2,U$3,0)</f>
        <v>0</v>
      </c>
      <c r="V729" s="1" t="n">
        <f aca="false">V$4*NORMDIST($M730,V$2,V$3,0)</f>
        <v>6.09172145535083E-279</v>
      </c>
      <c r="W729" s="1" t="n">
        <f aca="false">W$4*NORMDIST($M730,W$2,W$3,0)</f>
        <v>0</v>
      </c>
      <c r="X729" s="1" t="n">
        <f aca="false">X$4*NORMDIST($M730,X$2,X$3,0)</f>
        <v>0</v>
      </c>
    </row>
    <row r="730" customFormat="false" ht="15" hidden="false" customHeight="false" outlineLevel="0" collapsed="false">
      <c r="M730" s="1" t="n">
        <f aca="false">M729+$M$2</f>
        <v>4.33288976761345</v>
      </c>
      <c r="N730" s="1" t="n">
        <f aca="false">SUM(P730:X730)</f>
        <v>2.42116514989952E-024</v>
      </c>
      <c r="O730" s="1" t="n">
        <f aca="false">M730</f>
        <v>4.33288976761345</v>
      </c>
      <c r="P730" s="1" t="n">
        <f aca="false">P$4*NORMDIST($M731,P$2,P$3,0)</f>
        <v>0</v>
      </c>
      <c r="Q730" s="1" t="n">
        <f aca="false">Q$4*NORMDIST($M731,Q$2,Q$3,0)</f>
        <v>0</v>
      </c>
      <c r="R730" s="1" t="n">
        <f aca="false">R$4*NORMDIST($M731,R$2,R$3,0)</f>
        <v>0</v>
      </c>
      <c r="S730" s="1" t="n">
        <f aca="false">S$4*NORMDIST($M731,S$2,S$3,0)</f>
        <v>2.42116514989952E-024</v>
      </c>
      <c r="T730" s="1" t="n">
        <f aca="false">T$4*NORMDIST($M731,T$2,T$3,0)</f>
        <v>0</v>
      </c>
      <c r="U730" s="1" t="n">
        <f aca="false">U$4*NORMDIST($M731,U$2,U$3,0)</f>
        <v>0</v>
      </c>
      <c r="V730" s="1" t="n">
        <f aca="false">V$4*NORMDIST($M731,V$2,V$3,0)</f>
        <v>2.61164676737017E-277</v>
      </c>
      <c r="W730" s="1" t="n">
        <f aca="false">W$4*NORMDIST($M731,W$2,W$3,0)</f>
        <v>0</v>
      </c>
      <c r="X730" s="1" t="n">
        <f aca="false">X$4*NORMDIST($M731,X$2,X$3,0)</f>
        <v>0</v>
      </c>
    </row>
    <row r="731" customFormat="false" ht="15" hidden="false" customHeight="false" outlineLevel="0" collapsed="false">
      <c r="M731" s="1" t="n">
        <f aca="false">M730+$M$2</f>
        <v>4.33888269951887</v>
      </c>
      <c r="N731" s="1" t="n">
        <f aca="false">SUM(P731:X731)</f>
        <v>1.09744666464641E-023</v>
      </c>
      <c r="O731" s="1" t="n">
        <f aca="false">M731</f>
        <v>4.33888269951887</v>
      </c>
      <c r="P731" s="1" t="n">
        <f aca="false">P$4*NORMDIST($M732,P$2,P$3,0)</f>
        <v>0</v>
      </c>
      <c r="Q731" s="1" t="n">
        <f aca="false">Q$4*NORMDIST($M732,Q$2,Q$3,0)</f>
        <v>0</v>
      </c>
      <c r="R731" s="1" t="n">
        <f aca="false">R$4*NORMDIST($M732,R$2,R$3,0)</f>
        <v>0</v>
      </c>
      <c r="S731" s="1" t="n">
        <f aca="false">S$4*NORMDIST($M732,S$2,S$3,0)</f>
        <v>1.09744666464641E-023</v>
      </c>
      <c r="T731" s="1" t="n">
        <f aca="false">T$4*NORMDIST($M732,T$2,T$3,0)</f>
        <v>0</v>
      </c>
      <c r="U731" s="1" t="n">
        <f aca="false">U$4*NORMDIST($M732,U$2,U$3,0)</f>
        <v>0</v>
      </c>
      <c r="V731" s="1" t="n">
        <f aca="false">V$4*NORMDIST($M732,V$2,V$3,0)</f>
        <v>1.10752284174649E-275</v>
      </c>
      <c r="W731" s="1" t="n">
        <f aca="false">W$4*NORMDIST($M732,W$2,W$3,0)</f>
        <v>0</v>
      </c>
      <c r="X731" s="1" t="n">
        <f aca="false">X$4*NORMDIST($M732,X$2,X$3,0)</f>
        <v>0</v>
      </c>
    </row>
    <row r="732" customFormat="false" ht="15" hidden="false" customHeight="false" outlineLevel="0" collapsed="false">
      <c r="M732" s="1" t="n">
        <f aca="false">M731+$M$2</f>
        <v>4.34487563142428</v>
      </c>
      <c r="N732" s="1" t="n">
        <f aca="false">SUM(P732:X732)</f>
        <v>4.88293978375122E-023</v>
      </c>
      <c r="O732" s="1" t="n">
        <f aca="false">M732</f>
        <v>4.34487563142428</v>
      </c>
      <c r="P732" s="1" t="n">
        <f aca="false">P$4*NORMDIST($M733,P$2,P$3,0)</f>
        <v>0</v>
      </c>
      <c r="Q732" s="1" t="n">
        <f aca="false">Q$4*NORMDIST($M733,Q$2,Q$3,0)</f>
        <v>0</v>
      </c>
      <c r="R732" s="1" t="n">
        <f aca="false">R$4*NORMDIST($M733,R$2,R$3,0)</f>
        <v>0</v>
      </c>
      <c r="S732" s="1" t="n">
        <f aca="false">S$4*NORMDIST($M733,S$2,S$3,0)</f>
        <v>4.88293978375122E-023</v>
      </c>
      <c r="T732" s="1" t="n">
        <f aca="false">T$4*NORMDIST($M733,T$2,T$3,0)</f>
        <v>0</v>
      </c>
      <c r="U732" s="1" t="n">
        <f aca="false">U$4*NORMDIST($M733,U$2,U$3,0)</f>
        <v>0</v>
      </c>
      <c r="V732" s="1" t="n">
        <f aca="false">V$4*NORMDIST($M733,V$2,V$3,0)</f>
        <v>4.64573894123489E-274</v>
      </c>
      <c r="W732" s="1" t="n">
        <f aca="false">W$4*NORMDIST($M733,W$2,W$3,0)</f>
        <v>0</v>
      </c>
      <c r="X732" s="1" t="n">
        <f aca="false">X$4*NORMDIST($M733,X$2,X$3,0)</f>
        <v>0</v>
      </c>
    </row>
    <row r="733" customFormat="false" ht="15" hidden="false" customHeight="false" outlineLevel="0" collapsed="false">
      <c r="M733" s="1" t="n">
        <f aca="false">M732+$M$2</f>
        <v>4.35086856332969</v>
      </c>
      <c r="N733" s="1" t="n">
        <f aca="false">SUM(P733:X733)</f>
        <v>2.13264343983982E-022</v>
      </c>
      <c r="O733" s="1" t="n">
        <f aca="false">M733</f>
        <v>4.35086856332969</v>
      </c>
      <c r="P733" s="1" t="n">
        <f aca="false">P$4*NORMDIST($M734,P$2,P$3,0)</f>
        <v>0</v>
      </c>
      <c r="Q733" s="1" t="n">
        <f aca="false">Q$4*NORMDIST($M734,Q$2,Q$3,0)</f>
        <v>0</v>
      </c>
      <c r="R733" s="1" t="n">
        <f aca="false">R$4*NORMDIST($M734,R$2,R$3,0)</f>
        <v>0</v>
      </c>
      <c r="S733" s="1" t="n">
        <f aca="false">S$4*NORMDIST($M734,S$2,S$3,0)</f>
        <v>2.13264343983982E-022</v>
      </c>
      <c r="T733" s="1" t="n">
        <f aca="false">T$4*NORMDIST($M734,T$2,T$3,0)</f>
        <v>0</v>
      </c>
      <c r="U733" s="1" t="n">
        <f aca="false">U$4*NORMDIST($M734,U$2,U$3,0)</f>
        <v>0</v>
      </c>
      <c r="V733" s="1" t="n">
        <f aca="false">V$4*NORMDIST($M734,V$2,V$3,0)</f>
        <v>1.92761708297934E-272</v>
      </c>
      <c r="W733" s="1" t="n">
        <f aca="false">W$4*NORMDIST($M734,W$2,W$3,0)</f>
        <v>0</v>
      </c>
      <c r="X733" s="1" t="n">
        <f aca="false">X$4*NORMDIST($M734,X$2,X$3,0)</f>
        <v>0</v>
      </c>
    </row>
    <row r="734" customFormat="false" ht="15" hidden="false" customHeight="false" outlineLevel="0" collapsed="false">
      <c r="M734" s="1" t="n">
        <f aca="false">M733+$M$2</f>
        <v>4.3568614952351</v>
      </c>
      <c r="N734" s="1" t="n">
        <f aca="false">SUM(P734:X734)</f>
        <v>9.14311264570252E-022</v>
      </c>
      <c r="O734" s="1" t="n">
        <f aca="false">M734</f>
        <v>4.3568614952351</v>
      </c>
      <c r="P734" s="1" t="n">
        <f aca="false">P$4*NORMDIST($M735,P$2,P$3,0)</f>
        <v>0</v>
      </c>
      <c r="Q734" s="1" t="n">
        <f aca="false">Q$4*NORMDIST($M735,Q$2,Q$3,0)</f>
        <v>0</v>
      </c>
      <c r="R734" s="1" t="n">
        <f aca="false">R$4*NORMDIST($M735,R$2,R$3,0)</f>
        <v>0</v>
      </c>
      <c r="S734" s="1" t="n">
        <f aca="false">S$4*NORMDIST($M735,S$2,S$3,0)</f>
        <v>9.14311264570252E-022</v>
      </c>
      <c r="T734" s="1" t="n">
        <f aca="false">T$4*NORMDIST($M735,T$2,T$3,0)</f>
        <v>0</v>
      </c>
      <c r="U734" s="1" t="n">
        <f aca="false">U$4*NORMDIST($M735,U$2,U$3,0)</f>
        <v>0</v>
      </c>
      <c r="V734" s="1" t="n">
        <f aca="false">V$4*NORMDIST($M735,V$2,V$3,0)</f>
        <v>7.91134977782504E-271</v>
      </c>
      <c r="W734" s="1" t="n">
        <f aca="false">W$4*NORMDIST($M735,W$2,W$3,0)</f>
        <v>0</v>
      </c>
      <c r="X734" s="1" t="n">
        <f aca="false">X$4*NORMDIST($M735,X$2,X$3,0)</f>
        <v>0</v>
      </c>
    </row>
    <row r="735" customFormat="false" ht="15" hidden="false" customHeight="false" outlineLevel="0" collapsed="false">
      <c r="M735" s="1" t="n">
        <f aca="false">M734+$M$2</f>
        <v>4.36285442714052</v>
      </c>
      <c r="N735" s="1" t="n">
        <f aca="false">SUM(P735:X735)</f>
        <v>3.84776753990023E-021</v>
      </c>
      <c r="O735" s="1" t="n">
        <f aca="false">M735</f>
        <v>4.36285442714052</v>
      </c>
      <c r="P735" s="1" t="n">
        <f aca="false">P$4*NORMDIST($M736,P$2,P$3,0)</f>
        <v>0</v>
      </c>
      <c r="Q735" s="1" t="n">
        <f aca="false">Q$4*NORMDIST($M736,Q$2,Q$3,0)</f>
        <v>0</v>
      </c>
      <c r="R735" s="1" t="n">
        <f aca="false">R$4*NORMDIST($M736,R$2,R$3,0)</f>
        <v>0</v>
      </c>
      <c r="S735" s="1" t="n">
        <f aca="false">S$4*NORMDIST($M736,S$2,S$3,0)</f>
        <v>3.84776753990023E-021</v>
      </c>
      <c r="T735" s="1" t="n">
        <f aca="false">T$4*NORMDIST($M736,T$2,T$3,0)</f>
        <v>0</v>
      </c>
      <c r="U735" s="1" t="n">
        <f aca="false">U$4*NORMDIST($M736,U$2,U$3,0)</f>
        <v>0</v>
      </c>
      <c r="V735" s="1" t="n">
        <f aca="false">V$4*NORMDIST($M736,V$2,V$3,0)</f>
        <v>3.21176869312264E-269</v>
      </c>
      <c r="W735" s="1" t="n">
        <f aca="false">W$4*NORMDIST($M736,W$2,W$3,0)</f>
        <v>0</v>
      </c>
      <c r="X735" s="1" t="n">
        <f aca="false">X$4*NORMDIST($M736,X$2,X$3,0)</f>
        <v>0</v>
      </c>
    </row>
    <row r="736" customFormat="false" ht="15" hidden="false" customHeight="false" outlineLevel="0" collapsed="false">
      <c r="M736" s="1" t="n">
        <f aca="false">M735+$M$2</f>
        <v>4.36884735904593</v>
      </c>
      <c r="N736" s="1" t="n">
        <f aca="false">SUM(P736:X736)</f>
        <v>1.58950727338328E-020</v>
      </c>
      <c r="O736" s="1" t="n">
        <f aca="false">M736</f>
        <v>4.36884735904593</v>
      </c>
      <c r="P736" s="1" t="n">
        <f aca="false">P$4*NORMDIST($M737,P$2,P$3,0)</f>
        <v>0</v>
      </c>
      <c r="Q736" s="1" t="n">
        <f aca="false">Q$4*NORMDIST($M737,Q$2,Q$3,0)</f>
        <v>0</v>
      </c>
      <c r="R736" s="1" t="n">
        <f aca="false">R$4*NORMDIST($M737,R$2,R$3,0)</f>
        <v>0</v>
      </c>
      <c r="S736" s="1" t="n">
        <f aca="false">S$4*NORMDIST($M737,S$2,S$3,0)</f>
        <v>1.58950727338328E-020</v>
      </c>
      <c r="T736" s="1" t="n">
        <f aca="false">T$4*NORMDIST($M737,T$2,T$3,0)</f>
        <v>0</v>
      </c>
      <c r="U736" s="1" t="n">
        <f aca="false">U$4*NORMDIST($M737,U$2,U$3,0)</f>
        <v>0</v>
      </c>
      <c r="V736" s="1" t="n">
        <f aca="false">V$4*NORMDIST($M737,V$2,V$3,0)</f>
        <v>1.28973887313294E-267</v>
      </c>
      <c r="W736" s="1" t="n">
        <f aca="false">W$4*NORMDIST($M737,W$2,W$3,0)</f>
        <v>0</v>
      </c>
      <c r="X736" s="1" t="n">
        <f aca="false">X$4*NORMDIST($M737,X$2,X$3,0)</f>
        <v>0</v>
      </c>
    </row>
    <row r="737" customFormat="false" ht="15" hidden="false" customHeight="false" outlineLevel="0" collapsed="false">
      <c r="M737" s="1" t="n">
        <f aca="false">M736+$M$2</f>
        <v>4.37484029095134</v>
      </c>
      <c r="N737" s="1" t="n">
        <f aca="false">SUM(P737:X737)</f>
        <v>6.44547828087694E-020</v>
      </c>
      <c r="O737" s="1" t="n">
        <f aca="false">M737</f>
        <v>4.37484029095134</v>
      </c>
      <c r="P737" s="1" t="n">
        <f aca="false">P$4*NORMDIST($M738,P$2,P$3,0)</f>
        <v>0</v>
      </c>
      <c r="Q737" s="1" t="n">
        <f aca="false">Q$4*NORMDIST($M738,Q$2,Q$3,0)</f>
        <v>0</v>
      </c>
      <c r="R737" s="1" t="n">
        <f aca="false">R$4*NORMDIST($M738,R$2,R$3,0)</f>
        <v>0</v>
      </c>
      <c r="S737" s="1" t="n">
        <f aca="false">S$4*NORMDIST($M738,S$2,S$3,0)</f>
        <v>6.44547828087694E-020</v>
      </c>
      <c r="T737" s="1" t="n">
        <f aca="false">T$4*NORMDIST($M738,T$2,T$3,0)</f>
        <v>0</v>
      </c>
      <c r="U737" s="1" t="n">
        <f aca="false">U$4*NORMDIST($M738,U$2,U$3,0)</f>
        <v>0</v>
      </c>
      <c r="V737" s="1" t="n">
        <f aca="false">V$4*NORMDIST($M738,V$2,V$3,0)</f>
        <v>5.12298605852668E-266</v>
      </c>
      <c r="W737" s="1" t="n">
        <f aca="false">W$4*NORMDIST($M738,W$2,W$3,0)</f>
        <v>0</v>
      </c>
      <c r="X737" s="1" t="n">
        <f aca="false">X$4*NORMDIST($M738,X$2,X$3,0)</f>
        <v>0</v>
      </c>
    </row>
    <row r="738" customFormat="false" ht="15" hidden="false" customHeight="false" outlineLevel="0" collapsed="false">
      <c r="M738" s="1" t="n">
        <f aca="false">M737+$M$2</f>
        <v>4.38083322285675</v>
      </c>
      <c r="N738" s="1" t="n">
        <f aca="false">SUM(P738:X738)</f>
        <v>2.56558682035198E-019</v>
      </c>
      <c r="O738" s="1" t="n">
        <f aca="false">M738</f>
        <v>4.38083322285675</v>
      </c>
      <c r="P738" s="1" t="n">
        <f aca="false">P$4*NORMDIST($M739,P$2,P$3,0)</f>
        <v>0</v>
      </c>
      <c r="Q738" s="1" t="n">
        <f aca="false">Q$4*NORMDIST($M739,Q$2,Q$3,0)</f>
        <v>0</v>
      </c>
      <c r="R738" s="1" t="n">
        <f aca="false">R$4*NORMDIST($M739,R$2,R$3,0)</f>
        <v>0</v>
      </c>
      <c r="S738" s="1" t="n">
        <f aca="false">S$4*NORMDIST($M739,S$2,S$3,0)</f>
        <v>2.56558682035198E-019</v>
      </c>
      <c r="T738" s="1" t="n">
        <f aca="false">T$4*NORMDIST($M739,T$2,T$3,0)</f>
        <v>0</v>
      </c>
      <c r="U738" s="1" t="n">
        <f aca="false">U$4*NORMDIST($M739,U$2,U$3,0)</f>
        <v>0</v>
      </c>
      <c r="V738" s="1" t="n">
        <f aca="false">V$4*NORMDIST($M739,V$2,V$3,0)</f>
        <v>2.01283610105306E-264</v>
      </c>
      <c r="W738" s="1" t="n">
        <f aca="false">W$4*NORMDIST($M739,W$2,W$3,0)</f>
        <v>0</v>
      </c>
      <c r="X738" s="1" t="n">
        <f aca="false">X$4*NORMDIST($M739,X$2,X$3,0)</f>
        <v>0</v>
      </c>
    </row>
    <row r="739" customFormat="false" ht="15" hidden="false" customHeight="false" outlineLevel="0" collapsed="false">
      <c r="M739" s="1" t="n">
        <f aca="false">M738+$M$2</f>
        <v>4.38682615476217</v>
      </c>
      <c r="N739" s="1" t="n">
        <f aca="false">SUM(P739:X739)</f>
        <v>1.0024373028987E-018</v>
      </c>
      <c r="O739" s="1" t="n">
        <f aca="false">M739</f>
        <v>4.38682615476217</v>
      </c>
      <c r="P739" s="1" t="n">
        <f aca="false">P$4*NORMDIST($M740,P$2,P$3,0)</f>
        <v>0</v>
      </c>
      <c r="Q739" s="1" t="n">
        <f aca="false">Q$4*NORMDIST($M740,Q$2,Q$3,0)</f>
        <v>0</v>
      </c>
      <c r="R739" s="1" t="n">
        <f aca="false">R$4*NORMDIST($M740,R$2,R$3,0)</f>
        <v>0</v>
      </c>
      <c r="S739" s="1" t="n">
        <f aca="false">S$4*NORMDIST($M740,S$2,S$3,0)</f>
        <v>1.0024373028987E-018</v>
      </c>
      <c r="T739" s="1" t="n">
        <f aca="false">T$4*NORMDIST($M740,T$2,T$3,0)</f>
        <v>0</v>
      </c>
      <c r="U739" s="1" t="n">
        <f aca="false">U$4*NORMDIST($M740,U$2,U$3,0)</f>
        <v>0</v>
      </c>
      <c r="V739" s="1" t="n">
        <f aca="false">V$4*NORMDIST($M740,V$2,V$3,0)</f>
        <v>7.82271497991034E-263</v>
      </c>
      <c r="W739" s="1" t="n">
        <f aca="false">W$4*NORMDIST($M740,W$2,W$3,0)</f>
        <v>0</v>
      </c>
      <c r="X739" s="1" t="n">
        <f aca="false">X$4*NORMDIST($M740,X$2,X$3,0)</f>
        <v>0</v>
      </c>
    </row>
    <row r="740" customFormat="false" ht="15" hidden="false" customHeight="false" outlineLevel="0" collapsed="false">
      <c r="M740" s="1" t="n">
        <f aca="false">M739+$M$2</f>
        <v>4.39281908666758</v>
      </c>
      <c r="N740" s="1" t="n">
        <f aca="false">SUM(P740:X740)</f>
        <v>3.84473719858821E-018</v>
      </c>
      <c r="O740" s="1" t="n">
        <f aca="false">M740</f>
        <v>4.39281908666758</v>
      </c>
      <c r="P740" s="1" t="n">
        <f aca="false">P$4*NORMDIST($M741,P$2,P$3,0)</f>
        <v>0</v>
      </c>
      <c r="Q740" s="1" t="n">
        <f aca="false">Q$4*NORMDIST($M741,Q$2,Q$3,0)</f>
        <v>0</v>
      </c>
      <c r="R740" s="1" t="n">
        <f aca="false">R$4*NORMDIST($M741,R$2,R$3,0)</f>
        <v>0</v>
      </c>
      <c r="S740" s="1" t="n">
        <f aca="false">S$4*NORMDIST($M741,S$2,S$3,0)</f>
        <v>3.84473719858821E-018</v>
      </c>
      <c r="T740" s="1" t="n">
        <f aca="false">T$4*NORMDIST($M741,T$2,T$3,0)</f>
        <v>0</v>
      </c>
      <c r="U740" s="1" t="n">
        <f aca="false">U$4*NORMDIST($M741,U$2,U$3,0)</f>
        <v>0</v>
      </c>
      <c r="V740" s="1" t="n">
        <f aca="false">V$4*NORMDIST($M741,V$2,V$3,0)</f>
        <v>3.0072563865754E-261</v>
      </c>
      <c r="W740" s="1" t="n">
        <f aca="false">W$4*NORMDIST($M741,W$2,W$3,0)</f>
        <v>0</v>
      </c>
      <c r="X740" s="1" t="n">
        <f aca="false">X$4*NORMDIST($M741,X$2,X$3,0)</f>
        <v>0</v>
      </c>
    </row>
    <row r="741" customFormat="false" ht="15" hidden="false" customHeight="false" outlineLevel="0" collapsed="false">
      <c r="M741" s="1" t="n">
        <f aca="false">M740+$M$2</f>
        <v>4.39881201857299</v>
      </c>
      <c r="N741" s="1" t="n">
        <f aca="false">SUM(P741:X741)</f>
        <v>1.44748821542586E-017</v>
      </c>
      <c r="O741" s="1" t="n">
        <f aca="false">M741</f>
        <v>4.39881201857299</v>
      </c>
      <c r="P741" s="1" t="n">
        <f aca="false">P$4*NORMDIST($M742,P$2,P$3,0)</f>
        <v>0</v>
      </c>
      <c r="Q741" s="1" t="n">
        <f aca="false">Q$4*NORMDIST($M742,Q$2,Q$3,0)</f>
        <v>0</v>
      </c>
      <c r="R741" s="1" t="n">
        <f aca="false">R$4*NORMDIST($M742,R$2,R$3,0)</f>
        <v>0</v>
      </c>
      <c r="S741" s="1" t="n">
        <f aca="false">S$4*NORMDIST($M742,S$2,S$3,0)</f>
        <v>1.44748821542586E-017</v>
      </c>
      <c r="T741" s="1" t="n">
        <f aca="false">T$4*NORMDIST($M742,T$2,T$3,0)</f>
        <v>0</v>
      </c>
      <c r="U741" s="1" t="n">
        <f aca="false">U$4*NORMDIST($M742,U$2,U$3,0)</f>
        <v>0</v>
      </c>
      <c r="V741" s="1" t="n">
        <f aca="false">V$4*NORMDIST($M742,V$2,V$3,0)</f>
        <v>1.14352920211415E-259</v>
      </c>
      <c r="W741" s="1" t="n">
        <f aca="false">W$4*NORMDIST($M742,W$2,W$3,0)</f>
        <v>0</v>
      </c>
      <c r="X741" s="1" t="n">
        <f aca="false">X$4*NORMDIST($M742,X$2,X$3,0)</f>
        <v>0</v>
      </c>
    </row>
    <row r="742" customFormat="false" ht="15" hidden="false" customHeight="false" outlineLevel="0" collapsed="false">
      <c r="M742" s="1" t="n">
        <f aca="false">M741+$M$2</f>
        <v>4.4048049504784</v>
      </c>
      <c r="N742" s="1" t="n">
        <f aca="false">SUM(P742:X742)</f>
        <v>5.34936646179222E-017</v>
      </c>
      <c r="O742" s="1" t="n">
        <f aca="false">M742</f>
        <v>4.4048049504784</v>
      </c>
      <c r="P742" s="1" t="n">
        <f aca="false">P$4*NORMDIST($M743,P$2,P$3,0)</f>
        <v>0</v>
      </c>
      <c r="Q742" s="1" t="n">
        <f aca="false">Q$4*NORMDIST($M743,Q$2,Q$3,0)</f>
        <v>0</v>
      </c>
      <c r="R742" s="1" t="n">
        <f aca="false">R$4*NORMDIST($M743,R$2,R$3,0)</f>
        <v>0</v>
      </c>
      <c r="S742" s="1" t="n">
        <f aca="false">S$4*NORMDIST($M743,S$2,S$3,0)</f>
        <v>5.34936646179222E-017</v>
      </c>
      <c r="T742" s="1" t="n">
        <f aca="false">T$4*NORMDIST($M743,T$2,T$3,0)</f>
        <v>0</v>
      </c>
      <c r="U742" s="1" t="n">
        <f aca="false">U$4*NORMDIST($M743,U$2,U$3,0)</f>
        <v>0</v>
      </c>
      <c r="V742" s="1" t="n">
        <f aca="false">V$4*NORMDIST($M743,V$2,V$3,0)</f>
        <v>4.30118297573552E-258</v>
      </c>
      <c r="W742" s="1" t="n">
        <f aca="false">W$4*NORMDIST($M743,W$2,W$3,0)</f>
        <v>0</v>
      </c>
      <c r="X742" s="1" t="n">
        <f aca="false">X$4*NORMDIST($M743,X$2,X$3,0)</f>
        <v>0</v>
      </c>
    </row>
    <row r="743" customFormat="false" ht="15" hidden="false" customHeight="false" outlineLevel="0" collapsed="false">
      <c r="M743" s="1" t="n">
        <f aca="false">M742+$M$2</f>
        <v>4.41079788238382</v>
      </c>
      <c r="N743" s="1" t="n">
        <f aca="false">SUM(P743:X743)</f>
        <v>1.94056681886273E-016</v>
      </c>
      <c r="O743" s="1" t="n">
        <f aca="false">M743</f>
        <v>4.41079788238382</v>
      </c>
      <c r="P743" s="1" t="n">
        <f aca="false">P$4*NORMDIST($M744,P$2,P$3,0)</f>
        <v>0</v>
      </c>
      <c r="Q743" s="1" t="n">
        <f aca="false">Q$4*NORMDIST($M744,Q$2,Q$3,0)</f>
        <v>0</v>
      </c>
      <c r="R743" s="1" t="n">
        <f aca="false">R$4*NORMDIST($M744,R$2,R$3,0)</f>
        <v>0</v>
      </c>
      <c r="S743" s="1" t="n">
        <f aca="false">S$4*NORMDIST($M744,S$2,S$3,0)</f>
        <v>1.94056681886273E-016</v>
      </c>
      <c r="T743" s="1" t="n">
        <f aca="false">T$4*NORMDIST($M744,T$2,T$3,0)</f>
        <v>0</v>
      </c>
      <c r="U743" s="1" t="n">
        <f aca="false">U$4*NORMDIST($M744,U$2,U$3,0)</f>
        <v>0</v>
      </c>
      <c r="V743" s="1" t="n">
        <f aca="false">V$4*NORMDIST($M744,V$2,V$3,0)</f>
        <v>1.60026693420419E-256</v>
      </c>
      <c r="W743" s="1" t="n">
        <f aca="false">W$4*NORMDIST($M744,W$2,W$3,0)</f>
        <v>0</v>
      </c>
      <c r="X743" s="1" t="n">
        <f aca="false">X$4*NORMDIST($M744,X$2,X$3,0)</f>
        <v>0</v>
      </c>
    </row>
    <row r="744" customFormat="false" ht="15" hidden="false" customHeight="false" outlineLevel="0" collapsed="false">
      <c r="M744" s="1" t="n">
        <f aca="false">M743+$M$2</f>
        <v>4.41679081428923</v>
      </c>
      <c r="N744" s="1" t="n">
        <f aca="false">SUM(P744:X744)</f>
        <v>6.9102504637724E-016</v>
      </c>
      <c r="O744" s="1" t="n">
        <f aca="false">M744</f>
        <v>4.41679081428923</v>
      </c>
      <c r="P744" s="1" t="n">
        <f aca="false">P$4*NORMDIST($M745,P$2,P$3,0)</f>
        <v>0</v>
      </c>
      <c r="Q744" s="1" t="n">
        <f aca="false">Q$4*NORMDIST($M745,Q$2,Q$3,0)</f>
        <v>0</v>
      </c>
      <c r="R744" s="1" t="n">
        <f aca="false">R$4*NORMDIST($M745,R$2,R$3,0)</f>
        <v>0</v>
      </c>
      <c r="S744" s="1" t="n">
        <f aca="false">S$4*NORMDIST($M745,S$2,S$3,0)</f>
        <v>6.9102504637724E-016</v>
      </c>
      <c r="T744" s="1" t="n">
        <f aca="false">T$4*NORMDIST($M745,T$2,T$3,0)</f>
        <v>0</v>
      </c>
      <c r="U744" s="1" t="n">
        <f aca="false">U$4*NORMDIST($M745,U$2,U$3,0)</f>
        <v>0</v>
      </c>
      <c r="V744" s="1" t="n">
        <f aca="false">V$4*NORMDIST($M745,V$2,V$3,0)</f>
        <v>5.88926097558189E-255</v>
      </c>
      <c r="W744" s="1" t="n">
        <f aca="false">W$4*NORMDIST($M745,W$2,W$3,0)</f>
        <v>0</v>
      </c>
      <c r="X744" s="1" t="n">
        <f aca="false">X$4*NORMDIST($M745,X$2,X$3,0)</f>
        <v>0</v>
      </c>
    </row>
    <row r="745" customFormat="false" ht="15" hidden="false" customHeight="false" outlineLevel="0" collapsed="false">
      <c r="M745" s="1" t="n">
        <f aca="false">M744+$M$2</f>
        <v>4.42278374619464</v>
      </c>
      <c r="N745" s="1" t="n">
        <f aca="false">SUM(P745:X745)</f>
        <v>2.41544922766422E-015</v>
      </c>
      <c r="O745" s="1" t="n">
        <f aca="false">M745</f>
        <v>4.42278374619464</v>
      </c>
      <c r="P745" s="1" t="n">
        <f aca="false">P$4*NORMDIST($M746,P$2,P$3,0)</f>
        <v>0</v>
      </c>
      <c r="Q745" s="1" t="n">
        <f aca="false">Q$4*NORMDIST($M746,Q$2,Q$3,0)</f>
        <v>0</v>
      </c>
      <c r="R745" s="1" t="n">
        <f aca="false">R$4*NORMDIST($M746,R$2,R$3,0)</f>
        <v>0</v>
      </c>
      <c r="S745" s="1" t="n">
        <f aca="false">S$4*NORMDIST($M746,S$2,S$3,0)</f>
        <v>2.41544922766422E-015</v>
      </c>
      <c r="T745" s="1" t="n">
        <f aca="false">T$4*NORMDIST($M746,T$2,T$3,0)</f>
        <v>0</v>
      </c>
      <c r="U745" s="1" t="n">
        <f aca="false">U$4*NORMDIST($M746,U$2,U$3,0)</f>
        <v>0</v>
      </c>
      <c r="V745" s="1" t="n">
        <f aca="false">V$4*NORMDIST($M746,V$2,V$3,0)</f>
        <v>2.1438432255965E-253</v>
      </c>
      <c r="W745" s="1" t="n">
        <f aca="false">W$4*NORMDIST($M746,W$2,W$3,0)</f>
        <v>0</v>
      </c>
      <c r="X745" s="1" t="n">
        <f aca="false">X$4*NORMDIST($M746,X$2,X$3,0)</f>
        <v>0</v>
      </c>
    </row>
    <row r="746" customFormat="false" ht="15" hidden="false" customHeight="false" outlineLevel="0" collapsed="false">
      <c r="M746" s="1" t="n">
        <f aca="false">M745+$M$2</f>
        <v>4.42877667810005</v>
      </c>
      <c r="N746" s="1" t="n">
        <f aca="false">SUM(P746:X746)</f>
        <v>8.28783267261805E-015</v>
      </c>
      <c r="O746" s="1" t="n">
        <f aca="false">M746</f>
        <v>4.42877667810005</v>
      </c>
      <c r="P746" s="1" t="n">
        <f aca="false">P$4*NORMDIST($M747,P$2,P$3,0)</f>
        <v>0</v>
      </c>
      <c r="Q746" s="1" t="n">
        <f aca="false">Q$4*NORMDIST($M747,Q$2,Q$3,0)</f>
        <v>0</v>
      </c>
      <c r="R746" s="1" t="n">
        <f aca="false">R$4*NORMDIST($M747,R$2,R$3,0)</f>
        <v>0</v>
      </c>
      <c r="S746" s="1" t="n">
        <f aca="false">S$4*NORMDIST($M747,S$2,S$3,0)</f>
        <v>8.28783267261805E-015</v>
      </c>
      <c r="T746" s="1" t="n">
        <f aca="false">T$4*NORMDIST($M747,T$2,T$3,0)</f>
        <v>0</v>
      </c>
      <c r="U746" s="1" t="n">
        <f aca="false">U$4*NORMDIST($M747,U$2,U$3,0)</f>
        <v>0</v>
      </c>
      <c r="V746" s="1" t="n">
        <f aca="false">V$4*NORMDIST($M747,V$2,V$3,0)</f>
        <v>7.71949875155929E-252</v>
      </c>
      <c r="W746" s="1" t="n">
        <f aca="false">W$4*NORMDIST($M747,W$2,W$3,0)</f>
        <v>0</v>
      </c>
      <c r="X746" s="1" t="n">
        <f aca="false">X$4*NORMDIST($M747,X$2,X$3,0)</f>
        <v>0</v>
      </c>
    </row>
    <row r="747" customFormat="false" ht="15" hidden="false" customHeight="false" outlineLevel="0" collapsed="false">
      <c r="M747" s="1" t="n">
        <f aca="false">M746+$M$2</f>
        <v>4.43476961000547</v>
      </c>
      <c r="N747" s="1" t="n">
        <f aca="false">SUM(P747:X747)</f>
        <v>2.79140577261915E-014</v>
      </c>
      <c r="O747" s="1" t="n">
        <f aca="false">M747</f>
        <v>4.43476961000547</v>
      </c>
      <c r="P747" s="1" t="n">
        <f aca="false">P$4*NORMDIST($M748,P$2,P$3,0)</f>
        <v>0</v>
      </c>
      <c r="Q747" s="1" t="n">
        <f aca="false">Q$4*NORMDIST($M748,Q$2,Q$3,0)</f>
        <v>0</v>
      </c>
      <c r="R747" s="1" t="n">
        <f aca="false">R$4*NORMDIST($M748,R$2,R$3,0)</f>
        <v>0</v>
      </c>
      <c r="S747" s="1" t="n">
        <f aca="false">S$4*NORMDIST($M748,S$2,S$3,0)</f>
        <v>2.79140577261915E-014</v>
      </c>
      <c r="T747" s="1" t="n">
        <f aca="false">T$4*NORMDIST($M748,T$2,T$3,0)</f>
        <v>0</v>
      </c>
      <c r="U747" s="1" t="n">
        <f aca="false">U$4*NORMDIST($M748,U$2,U$3,0)</f>
        <v>0</v>
      </c>
      <c r="V747" s="1" t="n">
        <f aca="false">V$4*NORMDIST($M748,V$2,V$3,0)</f>
        <v>2.74947030964601E-250</v>
      </c>
      <c r="W747" s="1" t="n">
        <f aca="false">W$4*NORMDIST($M748,W$2,W$3,0)</f>
        <v>0</v>
      </c>
      <c r="X747" s="1" t="n">
        <f aca="false">X$4*NORMDIST($M748,X$2,X$3,0)</f>
        <v>0</v>
      </c>
    </row>
    <row r="748" customFormat="false" ht="15" hidden="false" customHeight="false" outlineLevel="0" collapsed="false">
      <c r="M748" s="1" t="n">
        <f aca="false">M747+$M$2</f>
        <v>4.44076254191088</v>
      </c>
      <c r="N748" s="1" t="n">
        <f aca="false">SUM(P748:X748)</f>
        <v>9.22877179535731E-014</v>
      </c>
      <c r="O748" s="1" t="n">
        <f aca="false">M748</f>
        <v>4.44076254191088</v>
      </c>
      <c r="P748" s="1" t="n">
        <f aca="false">P$4*NORMDIST($M749,P$2,P$3,0)</f>
        <v>0</v>
      </c>
      <c r="Q748" s="1" t="n">
        <f aca="false">Q$4*NORMDIST($M749,Q$2,Q$3,0)</f>
        <v>0</v>
      </c>
      <c r="R748" s="1" t="n">
        <f aca="false">R$4*NORMDIST($M749,R$2,R$3,0)</f>
        <v>0</v>
      </c>
      <c r="S748" s="1" t="n">
        <f aca="false">S$4*NORMDIST($M749,S$2,S$3,0)</f>
        <v>9.22877179535731E-014</v>
      </c>
      <c r="T748" s="1" t="n">
        <f aca="false">T$4*NORMDIST($M749,T$2,T$3,0)</f>
        <v>0</v>
      </c>
      <c r="U748" s="1" t="n">
        <f aca="false">U$4*NORMDIST($M749,U$2,U$3,0)</f>
        <v>0</v>
      </c>
      <c r="V748" s="1" t="n">
        <f aca="false">V$4*NORMDIST($M749,V$2,V$3,0)</f>
        <v>9.68663247173879E-249</v>
      </c>
      <c r="W748" s="1" t="n">
        <f aca="false">W$4*NORMDIST($M749,W$2,W$3,0)</f>
        <v>0</v>
      </c>
      <c r="X748" s="1" t="n">
        <f aca="false">X$4*NORMDIST($M749,X$2,X$3,0)</f>
        <v>0</v>
      </c>
    </row>
    <row r="749" customFormat="false" ht="15" hidden="false" customHeight="false" outlineLevel="0" collapsed="false">
      <c r="M749" s="1" t="n">
        <f aca="false">M748+$M$2</f>
        <v>4.44675547381629</v>
      </c>
      <c r="N749" s="1" t="n">
        <f aca="false">SUM(P749:X749)</f>
        <v>2.99504794306924E-013</v>
      </c>
      <c r="O749" s="1" t="n">
        <f aca="false">M749</f>
        <v>4.44675547381629</v>
      </c>
      <c r="P749" s="1" t="n">
        <f aca="false">P$4*NORMDIST($M750,P$2,P$3,0)</f>
        <v>0</v>
      </c>
      <c r="Q749" s="1" t="n">
        <f aca="false">Q$4*NORMDIST($M750,Q$2,Q$3,0)</f>
        <v>0</v>
      </c>
      <c r="R749" s="1" t="n">
        <f aca="false">R$4*NORMDIST($M750,R$2,R$3,0)</f>
        <v>0</v>
      </c>
      <c r="S749" s="1" t="n">
        <f aca="false">S$4*NORMDIST($M750,S$2,S$3,0)</f>
        <v>2.99504794306924E-013</v>
      </c>
      <c r="T749" s="1" t="n">
        <f aca="false">T$4*NORMDIST($M750,T$2,T$3,0)</f>
        <v>0</v>
      </c>
      <c r="U749" s="1" t="n">
        <f aca="false">U$4*NORMDIST($M750,U$2,U$3,0)</f>
        <v>0</v>
      </c>
      <c r="V749" s="1" t="n">
        <f aca="false">V$4*NORMDIST($M750,V$2,V$3,0)</f>
        <v>3.37567373682155E-247</v>
      </c>
      <c r="W749" s="1" t="n">
        <f aca="false">W$4*NORMDIST($M750,W$2,W$3,0)</f>
        <v>0</v>
      </c>
      <c r="X749" s="1" t="n">
        <f aca="false">X$4*NORMDIST($M750,X$2,X$3,0)</f>
        <v>0</v>
      </c>
    </row>
    <row r="750" customFormat="false" ht="15" hidden="false" customHeight="false" outlineLevel="0" collapsed="false">
      <c r="M750" s="1" t="n">
        <f aca="false">M749+$M$2</f>
        <v>4.4527484057217</v>
      </c>
      <c r="N750" s="1" t="n">
        <f aca="false">SUM(P750:X750)</f>
        <v>9.54119094145355E-013</v>
      </c>
      <c r="O750" s="1" t="n">
        <f aca="false">M750</f>
        <v>4.4527484057217</v>
      </c>
      <c r="P750" s="1" t="n">
        <f aca="false">P$4*NORMDIST($M751,P$2,P$3,0)</f>
        <v>0</v>
      </c>
      <c r="Q750" s="1" t="n">
        <f aca="false">Q$4*NORMDIST($M751,Q$2,Q$3,0)</f>
        <v>0</v>
      </c>
      <c r="R750" s="1" t="n">
        <f aca="false">R$4*NORMDIST($M751,R$2,R$3,0)</f>
        <v>0</v>
      </c>
      <c r="S750" s="1" t="n">
        <f aca="false">S$4*NORMDIST($M751,S$2,S$3,0)</f>
        <v>9.54119094145355E-013</v>
      </c>
      <c r="T750" s="1" t="n">
        <f aca="false">T$4*NORMDIST($M751,T$2,T$3,0)</f>
        <v>0</v>
      </c>
      <c r="U750" s="1" t="n">
        <f aca="false">U$4*NORMDIST($M751,U$2,U$3,0)</f>
        <v>0</v>
      </c>
      <c r="V750" s="1" t="n">
        <f aca="false">V$4*NORMDIST($M751,V$2,V$3,0)</f>
        <v>1.16362210406257E-245</v>
      </c>
      <c r="W750" s="1" t="n">
        <f aca="false">W$4*NORMDIST($M751,W$2,W$3,0)</f>
        <v>0</v>
      </c>
      <c r="X750" s="1" t="n">
        <f aca="false">X$4*NORMDIST($M751,X$2,X$3,0)</f>
        <v>0</v>
      </c>
    </row>
    <row r="751" customFormat="false" ht="15" hidden="false" customHeight="false" outlineLevel="0" collapsed="false">
      <c r="M751" s="1" t="n">
        <f aca="false">M750+$M$2</f>
        <v>4.45874133762711</v>
      </c>
      <c r="N751" s="1" t="n">
        <f aca="false">SUM(P751:X751)</f>
        <v>2.98359817240672E-012</v>
      </c>
      <c r="O751" s="1" t="n">
        <f aca="false">M751</f>
        <v>4.45874133762711</v>
      </c>
      <c r="P751" s="1" t="n">
        <f aca="false">P$4*NORMDIST($M752,P$2,P$3,0)</f>
        <v>0</v>
      </c>
      <c r="Q751" s="1" t="n">
        <f aca="false">Q$4*NORMDIST($M752,Q$2,Q$3,0)</f>
        <v>0</v>
      </c>
      <c r="R751" s="1" t="n">
        <f aca="false">R$4*NORMDIST($M752,R$2,R$3,0)</f>
        <v>0</v>
      </c>
      <c r="S751" s="1" t="n">
        <f aca="false">S$4*NORMDIST($M752,S$2,S$3,0)</f>
        <v>2.98359817240672E-012</v>
      </c>
      <c r="T751" s="1" t="n">
        <f aca="false">T$4*NORMDIST($M752,T$2,T$3,0)</f>
        <v>0</v>
      </c>
      <c r="U751" s="1" t="n">
        <f aca="false">U$4*NORMDIST($M752,U$2,U$3,0)</f>
        <v>0</v>
      </c>
      <c r="V751" s="1" t="n">
        <f aca="false">V$4*NORMDIST($M752,V$2,V$3,0)</f>
        <v>3.96759482340187E-244</v>
      </c>
      <c r="W751" s="1" t="n">
        <f aca="false">W$4*NORMDIST($M752,W$2,W$3,0)</f>
        <v>0</v>
      </c>
      <c r="X751" s="1" t="n">
        <f aca="false">X$4*NORMDIST($M752,X$2,X$3,0)</f>
        <v>0</v>
      </c>
    </row>
    <row r="752" customFormat="false" ht="15" hidden="false" customHeight="false" outlineLevel="0" collapsed="false">
      <c r="M752" s="1" t="n">
        <f aca="false">M751+$M$2</f>
        <v>4.46473426953253</v>
      </c>
      <c r="N752" s="1" t="n">
        <f aca="false">SUM(P752:X752)</f>
        <v>9.15834531489649E-012</v>
      </c>
      <c r="O752" s="1" t="n">
        <f aca="false">M752</f>
        <v>4.46473426953253</v>
      </c>
      <c r="P752" s="1" t="n">
        <f aca="false">P$4*NORMDIST($M753,P$2,P$3,0)</f>
        <v>0</v>
      </c>
      <c r="Q752" s="1" t="n">
        <f aca="false">Q$4*NORMDIST($M753,Q$2,Q$3,0)</f>
        <v>0</v>
      </c>
      <c r="R752" s="1" t="n">
        <f aca="false">R$4*NORMDIST($M753,R$2,R$3,0)</f>
        <v>0</v>
      </c>
      <c r="S752" s="1" t="n">
        <f aca="false">S$4*NORMDIST($M753,S$2,S$3,0)</f>
        <v>9.15834531489649E-012</v>
      </c>
      <c r="T752" s="1" t="n">
        <f aca="false">T$4*NORMDIST($M753,T$2,T$3,0)</f>
        <v>0</v>
      </c>
      <c r="U752" s="1" t="n">
        <f aca="false">U$4*NORMDIST($M753,U$2,U$3,0)</f>
        <v>0</v>
      </c>
      <c r="V752" s="1" t="n">
        <f aca="false">V$4*NORMDIST($M753,V$2,V$3,0)</f>
        <v>1.33815531168139E-242</v>
      </c>
      <c r="W752" s="1" t="n">
        <f aca="false">W$4*NORMDIST($M753,W$2,W$3,0)</f>
        <v>0</v>
      </c>
      <c r="X752" s="1" t="n">
        <f aca="false">X$4*NORMDIST($M753,X$2,X$3,0)</f>
        <v>0</v>
      </c>
    </row>
    <row r="753" customFormat="false" ht="15" hidden="false" customHeight="false" outlineLevel="0" collapsed="false">
      <c r="M753" s="1" t="n">
        <f aca="false">M752+$M$2</f>
        <v>4.47072720143794</v>
      </c>
      <c r="N753" s="1" t="n">
        <f aca="false">SUM(P753:X753)</f>
        <v>2.75951420159801E-011</v>
      </c>
      <c r="O753" s="1" t="n">
        <f aca="false">M753</f>
        <v>4.47072720143794</v>
      </c>
      <c r="P753" s="1" t="n">
        <f aca="false">P$4*NORMDIST($M754,P$2,P$3,0)</f>
        <v>0</v>
      </c>
      <c r="Q753" s="1" t="n">
        <f aca="false">Q$4*NORMDIST($M754,Q$2,Q$3,0)</f>
        <v>0</v>
      </c>
      <c r="R753" s="1" t="n">
        <f aca="false">R$4*NORMDIST($M754,R$2,R$3,0)</f>
        <v>0</v>
      </c>
      <c r="S753" s="1" t="n">
        <f aca="false">S$4*NORMDIST($M754,S$2,S$3,0)</f>
        <v>2.75951420159801E-011</v>
      </c>
      <c r="T753" s="1" t="n">
        <f aca="false">T$4*NORMDIST($M754,T$2,T$3,0)</f>
        <v>0</v>
      </c>
      <c r="U753" s="1" t="n">
        <f aca="false">U$4*NORMDIST($M754,U$2,U$3,0)</f>
        <v>0</v>
      </c>
      <c r="V753" s="1" t="n">
        <f aca="false">V$4*NORMDIST($M754,V$2,V$3,0)</f>
        <v>4.46426107353664E-241</v>
      </c>
      <c r="W753" s="1" t="n">
        <f aca="false">W$4*NORMDIST($M754,W$2,W$3,0)</f>
        <v>0</v>
      </c>
      <c r="X753" s="1" t="n">
        <f aca="false">X$4*NORMDIST($M754,X$2,X$3,0)</f>
        <v>0</v>
      </c>
    </row>
    <row r="754" customFormat="false" ht="15" hidden="false" customHeight="false" outlineLevel="0" collapsed="false">
      <c r="M754" s="1" t="n">
        <f aca="false">M753+$M$2</f>
        <v>4.47672013334335</v>
      </c>
      <c r="N754" s="1" t="n">
        <f aca="false">SUM(P754:X754)</f>
        <v>8.16182331793026E-011</v>
      </c>
      <c r="O754" s="1" t="n">
        <f aca="false">M754</f>
        <v>4.47672013334335</v>
      </c>
      <c r="P754" s="1" t="n">
        <f aca="false">P$4*NORMDIST($M755,P$2,P$3,0)</f>
        <v>0</v>
      </c>
      <c r="Q754" s="1" t="n">
        <f aca="false">Q$4*NORMDIST($M755,Q$2,Q$3,0)</f>
        <v>0</v>
      </c>
      <c r="R754" s="1" t="n">
        <f aca="false">R$4*NORMDIST($M755,R$2,R$3,0)</f>
        <v>0</v>
      </c>
      <c r="S754" s="1" t="n">
        <f aca="false">S$4*NORMDIST($M755,S$2,S$3,0)</f>
        <v>8.16182331793026E-011</v>
      </c>
      <c r="T754" s="1" t="n">
        <f aca="false">T$4*NORMDIST($M755,T$2,T$3,0)</f>
        <v>0</v>
      </c>
      <c r="U754" s="1" t="n">
        <f aca="false">U$4*NORMDIST($M755,U$2,U$3,0)</f>
        <v>0</v>
      </c>
      <c r="V754" s="1" t="n">
        <f aca="false">V$4*NORMDIST($M755,V$2,V$3,0)</f>
        <v>1.47318233197178E-239</v>
      </c>
      <c r="W754" s="1" t="n">
        <f aca="false">W$4*NORMDIST($M755,W$2,W$3,0)</f>
        <v>0</v>
      </c>
      <c r="X754" s="1" t="n">
        <f aca="false">X$4*NORMDIST($M755,X$2,X$3,0)</f>
        <v>0</v>
      </c>
    </row>
    <row r="755" customFormat="false" ht="15" hidden="false" customHeight="false" outlineLevel="0" collapsed="false">
      <c r="M755" s="1" t="n">
        <f aca="false">M754+$M$2</f>
        <v>4.48271306524876</v>
      </c>
      <c r="N755" s="1" t="n">
        <f aca="false">SUM(P755:X755)</f>
        <v>2.36963077638122E-010</v>
      </c>
      <c r="O755" s="1" t="n">
        <f aca="false">M755</f>
        <v>4.48271306524876</v>
      </c>
      <c r="P755" s="1" t="n">
        <f aca="false">P$4*NORMDIST($M756,P$2,P$3,0)</f>
        <v>0</v>
      </c>
      <c r="Q755" s="1" t="n">
        <f aca="false">Q$4*NORMDIST($M756,Q$2,Q$3,0)</f>
        <v>0</v>
      </c>
      <c r="R755" s="1" t="n">
        <f aca="false">R$4*NORMDIST($M756,R$2,R$3,0)</f>
        <v>0</v>
      </c>
      <c r="S755" s="1" t="n">
        <f aca="false">S$4*NORMDIST($M756,S$2,S$3,0)</f>
        <v>2.36963077638122E-010</v>
      </c>
      <c r="T755" s="1" t="n">
        <f aca="false">T$4*NORMDIST($M756,T$2,T$3,0)</f>
        <v>0</v>
      </c>
      <c r="U755" s="1" t="n">
        <f aca="false">U$4*NORMDIST($M756,U$2,U$3,0)</f>
        <v>0</v>
      </c>
      <c r="V755" s="1" t="n">
        <f aca="false">V$4*NORMDIST($M756,V$2,V$3,0)</f>
        <v>4.80869546082254E-238</v>
      </c>
      <c r="W755" s="1" t="n">
        <f aca="false">W$4*NORMDIST($M756,W$2,W$3,0)</f>
        <v>0</v>
      </c>
      <c r="X755" s="1" t="n">
        <f aca="false">X$4*NORMDIST($M756,X$2,X$3,0)</f>
        <v>0</v>
      </c>
    </row>
    <row r="756" customFormat="false" ht="15" hidden="false" customHeight="false" outlineLevel="0" collapsed="false">
      <c r="M756" s="1" t="n">
        <f aca="false">M755+$M$2</f>
        <v>4.48870599715418</v>
      </c>
      <c r="N756" s="1" t="n">
        <f aca="false">SUM(P756:X756)</f>
        <v>6.7532544143354E-010</v>
      </c>
      <c r="O756" s="1" t="n">
        <f aca="false">M756</f>
        <v>4.48870599715418</v>
      </c>
      <c r="P756" s="1" t="n">
        <f aca="false">P$4*NORMDIST($M757,P$2,P$3,0)</f>
        <v>0</v>
      </c>
      <c r="Q756" s="1" t="n">
        <f aca="false">Q$4*NORMDIST($M757,Q$2,Q$3,0)</f>
        <v>0</v>
      </c>
      <c r="R756" s="1" t="n">
        <f aca="false">R$4*NORMDIST($M757,R$2,R$3,0)</f>
        <v>0</v>
      </c>
      <c r="S756" s="1" t="n">
        <f aca="false">S$4*NORMDIST($M757,S$2,S$3,0)</f>
        <v>6.7532544143354E-010</v>
      </c>
      <c r="T756" s="1" t="n">
        <f aca="false">T$4*NORMDIST($M757,T$2,T$3,0)</f>
        <v>0</v>
      </c>
      <c r="U756" s="1" t="n">
        <f aca="false">U$4*NORMDIST($M757,U$2,U$3,0)</f>
        <v>0</v>
      </c>
      <c r="V756" s="1" t="n">
        <f aca="false">V$4*NORMDIST($M757,V$2,V$3,0)</f>
        <v>1.5526082894066E-236</v>
      </c>
      <c r="W756" s="1" t="n">
        <f aca="false">W$4*NORMDIST($M757,W$2,W$3,0)</f>
        <v>0</v>
      </c>
      <c r="X756" s="1" t="n">
        <f aca="false">X$4*NORMDIST($M757,X$2,X$3,0)</f>
        <v>0</v>
      </c>
    </row>
    <row r="757" customFormat="false" ht="15" hidden="false" customHeight="false" outlineLevel="0" collapsed="false">
      <c r="M757" s="1" t="n">
        <f aca="false">M756+$M$2</f>
        <v>4.49469892905959</v>
      </c>
      <c r="N757" s="1" t="n">
        <f aca="false">SUM(P757:X757)</f>
        <v>1.88922845138745E-009</v>
      </c>
      <c r="O757" s="1" t="n">
        <f aca="false">M757</f>
        <v>4.49469892905959</v>
      </c>
      <c r="P757" s="1" t="n">
        <f aca="false">P$4*NORMDIST($M758,P$2,P$3,0)</f>
        <v>0</v>
      </c>
      <c r="Q757" s="1" t="n">
        <f aca="false">Q$4*NORMDIST($M758,Q$2,Q$3,0)</f>
        <v>0</v>
      </c>
      <c r="R757" s="1" t="n">
        <f aca="false">R$4*NORMDIST($M758,R$2,R$3,0)</f>
        <v>0</v>
      </c>
      <c r="S757" s="1" t="n">
        <f aca="false">S$4*NORMDIST($M758,S$2,S$3,0)</f>
        <v>1.88922845138745E-009</v>
      </c>
      <c r="T757" s="1" t="n">
        <f aca="false">T$4*NORMDIST($M758,T$2,T$3,0)</f>
        <v>0</v>
      </c>
      <c r="U757" s="1" t="n">
        <f aca="false">U$4*NORMDIST($M758,U$2,U$3,0)</f>
        <v>0</v>
      </c>
      <c r="V757" s="1" t="n">
        <f aca="false">V$4*NORMDIST($M758,V$2,V$3,0)</f>
        <v>4.95861491394138E-235</v>
      </c>
      <c r="W757" s="1" t="n">
        <f aca="false">W$4*NORMDIST($M758,W$2,W$3,0)</f>
        <v>0</v>
      </c>
      <c r="X757" s="1" t="n">
        <f aca="false">X$4*NORMDIST($M758,X$2,X$3,0)</f>
        <v>0</v>
      </c>
    </row>
    <row r="758" customFormat="false" ht="15" hidden="false" customHeight="false" outlineLevel="0" collapsed="false">
      <c r="M758" s="1" t="n">
        <f aca="false">M757+$M$2</f>
        <v>4.500691860965</v>
      </c>
      <c r="N758" s="1" t="n">
        <f aca="false">SUM(P758:X758)</f>
        <v>5.18793803681092E-009</v>
      </c>
      <c r="O758" s="1" t="n">
        <f aca="false">M758</f>
        <v>4.500691860965</v>
      </c>
      <c r="P758" s="1" t="n">
        <f aca="false">P$4*NORMDIST($M759,P$2,P$3,0)</f>
        <v>0</v>
      </c>
      <c r="Q758" s="1" t="n">
        <f aca="false">Q$4*NORMDIST($M759,Q$2,Q$3,0)</f>
        <v>0</v>
      </c>
      <c r="R758" s="1" t="n">
        <f aca="false">R$4*NORMDIST($M759,R$2,R$3,0)</f>
        <v>0</v>
      </c>
      <c r="S758" s="1" t="n">
        <f aca="false">S$4*NORMDIST($M759,S$2,S$3,0)</f>
        <v>5.18793803681092E-009</v>
      </c>
      <c r="T758" s="1" t="n">
        <f aca="false">T$4*NORMDIST($M759,T$2,T$3,0)</f>
        <v>0</v>
      </c>
      <c r="U758" s="1" t="n">
        <f aca="false">U$4*NORMDIST($M759,U$2,U$3,0)</f>
        <v>0</v>
      </c>
      <c r="V758" s="1" t="n">
        <f aca="false">V$4*NORMDIST($M759,V$2,V$3,0)</f>
        <v>1.56647229739602E-233</v>
      </c>
      <c r="W758" s="1" t="n">
        <f aca="false">W$4*NORMDIST($M759,W$2,W$3,0)</f>
        <v>0</v>
      </c>
      <c r="X758" s="1" t="n">
        <f aca="false">X$4*NORMDIST($M759,X$2,X$3,0)</f>
        <v>0</v>
      </c>
    </row>
    <row r="759" customFormat="false" ht="15" hidden="false" customHeight="false" outlineLevel="0" collapsed="false">
      <c r="M759" s="1" t="n">
        <f aca="false">M758+$M$2</f>
        <v>4.50668479287041</v>
      </c>
      <c r="N759" s="1" t="n">
        <f aca="false">SUM(P759:X759)</f>
        <v>1.39844058757932E-008</v>
      </c>
      <c r="O759" s="1" t="n">
        <f aca="false">M759</f>
        <v>4.50668479287041</v>
      </c>
      <c r="P759" s="1" t="n">
        <f aca="false">P$4*NORMDIST($M760,P$2,P$3,0)</f>
        <v>0</v>
      </c>
      <c r="Q759" s="1" t="n">
        <f aca="false">Q$4*NORMDIST($M760,Q$2,Q$3,0)</f>
        <v>0</v>
      </c>
      <c r="R759" s="1" t="n">
        <f aca="false">R$4*NORMDIST($M760,R$2,R$3,0)</f>
        <v>0</v>
      </c>
      <c r="S759" s="1" t="n">
        <f aca="false">S$4*NORMDIST($M760,S$2,S$3,0)</f>
        <v>1.39844058757932E-008</v>
      </c>
      <c r="T759" s="1" t="n">
        <f aca="false">T$4*NORMDIST($M760,T$2,T$3,0)</f>
        <v>0</v>
      </c>
      <c r="U759" s="1" t="n">
        <f aca="false">U$4*NORMDIST($M760,U$2,U$3,0)</f>
        <v>0</v>
      </c>
      <c r="V759" s="1" t="n">
        <f aca="false">V$4*NORMDIST($M760,V$2,V$3,0)</f>
        <v>4.89495733073938E-232</v>
      </c>
      <c r="W759" s="1" t="n">
        <f aca="false">W$4*NORMDIST($M760,W$2,W$3,0)</f>
        <v>0</v>
      </c>
      <c r="X759" s="1" t="n">
        <f aca="false">X$4*NORMDIST($M760,X$2,X$3,0)</f>
        <v>0</v>
      </c>
    </row>
    <row r="760" customFormat="false" ht="15" hidden="false" customHeight="false" outlineLevel="0" collapsed="false">
      <c r="M760" s="1" t="n">
        <f aca="false">M759+$M$2</f>
        <v>4.51267772477583</v>
      </c>
      <c r="N760" s="1" t="n">
        <f aca="false">SUM(P760:X760)</f>
        <v>3.70025962406428E-008</v>
      </c>
      <c r="O760" s="1" t="n">
        <f aca="false">M760</f>
        <v>4.51267772477583</v>
      </c>
      <c r="P760" s="1" t="n">
        <f aca="false">P$4*NORMDIST($M761,P$2,P$3,0)</f>
        <v>0</v>
      </c>
      <c r="Q760" s="1" t="n">
        <f aca="false">Q$4*NORMDIST($M761,Q$2,Q$3,0)</f>
        <v>0</v>
      </c>
      <c r="R760" s="1" t="n">
        <f aca="false">R$4*NORMDIST($M761,R$2,R$3,0)</f>
        <v>0</v>
      </c>
      <c r="S760" s="1" t="n">
        <f aca="false">S$4*NORMDIST($M761,S$2,S$3,0)</f>
        <v>3.70025962406428E-008</v>
      </c>
      <c r="T760" s="1" t="n">
        <f aca="false">T$4*NORMDIST($M761,T$2,T$3,0)</f>
        <v>0</v>
      </c>
      <c r="U760" s="1" t="n">
        <f aca="false">U$4*NORMDIST($M761,U$2,U$3,0)</f>
        <v>0</v>
      </c>
      <c r="V760" s="1" t="n">
        <f aca="false">V$4*NORMDIST($M761,V$2,V$3,0)</f>
        <v>1.51300010024735E-230</v>
      </c>
      <c r="W760" s="1" t="n">
        <f aca="false">W$4*NORMDIST($M761,W$2,W$3,0)</f>
        <v>0</v>
      </c>
      <c r="X760" s="1" t="n">
        <f aca="false">X$4*NORMDIST($M761,X$2,X$3,0)</f>
        <v>0</v>
      </c>
    </row>
    <row r="761" customFormat="false" ht="15" hidden="false" customHeight="false" outlineLevel="0" collapsed="false">
      <c r="M761" s="1" t="n">
        <f aca="false">M760+$M$2</f>
        <v>4.51867065668124</v>
      </c>
      <c r="N761" s="1" t="n">
        <f aca="false">SUM(P761:X761)</f>
        <v>9.61079492421975E-008</v>
      </c>
      <c r="O761" s="1" t="n">
        <f aca="false">M761</f>
        <v>4.51867065668124</v>
      </c>
      <c r="P761" s="1" t="n">
        <f aca="false">P$4*NORMDIST($M762,P$2,P$3,0)</f>
        <v>0</v>
      </c>
      <c r="Q761" s="1" t="n">
        <f aca="false">Q$4*NORMDIST($M762,Q$2,Q$3,0)</f>
        <v>0</v>
      </c>
      <c r="R761" s="1" t="n">
        <f aca="false">R$4*NORMDIST($M762,R$2,R$3,0)</f>
        <v>0</v>
      </c>
      <c r="S761" s="1" t="n">
        <f aca="false">S$4*NORMDIST($M762,S$2,S$3,0)</f>
        <v>9.61079492421975E-008</v>
      </c>
      <c r="T761" s="1" t="n">
        <f aca="false">T$4*NORMDIST($M762,T$2,T$3,0)</f>
        <v>0</v>
      </c>
      <c r="U761" s="1" t="n">
        <f aca="false">U$4*NORMDIST($M762,U$2,U$3,0)</f>
        <v>0</v>
      </c>
      <c r="V761" s="1" t="n">
        <f aca="false">V$4*NORMDIST($M762,V$2,V$3,0)</f>
        <v>4.62586397501143E-229</v>
      </c>
      <c r="W761" s="1" t="n">
        <f aca="false">W$4*NORMDIST($M762,W$2,W$3,0)</f>
        <v>0</v>
      </c>
      <c r="X761" s="1" t="n">
        <f aca="false">X$4*NORMDIST($M762,X$2,X$3,0)</f>
        <v>0</v>
      </c>
    </row>
    <row r="762" customFormat="false" ht="15" hidden="false" customHeight="false" outlineLevel="0" collapsed="false">
      <c r="M762" s="1" t="n">
        <f aca="false">M761+$M$2</f>
        <v>4.52466358858665</v>
      </c>
      <c r="N762" s="1" t="n">
        <f aca="false">SUM(P762:X762)</f>
        <v>2.4503344201115E-007</v>
      </c>
      <c r="O762" s="1" t="n">
        <f aca="false">M762</f>
        <v>4.52466358858665</v>
      </c>
      <c r="P762" s="1" t="n">
        <f aca="false">P$4*NORMDIST($M763,P$2,P$3,0)</f>
        <v>0</v>
      </c>
      <c r="Q762" s="1" t="n">
        <f aca="false">Q$4*NORMDIST($M763,Q$2,Q$3,0)</f>
        <v>0</v>
      </c>
      <c r="R762" s="1" t="n">
        <f aca="false">R$4*NORMDIST($M763,R$2,R$3,0)</f>
        <v>0</v>
      </c>
      <c r="S762" s="1" t="n">
        <f aca="false">S$4*NORMDIST($M763,S$2,S$3,0)</f>
        <v>2.4503344201115E-007</v>
      </c>
      <c r="T762" s="1" t="n">
        <f aca="false">T$4*NORMDIST($M763,T$2,T$3,0)</f>
        <v>0</v>
      </c>
      <c r="U762" s="1" t="n">
        <f aca="false">U$4*NORMDIST($M763,U$2,U$3,0)</f>
        <v>0</v>
      </c>
      <c r="V762" s="1" t="n">
        <f aca="false">V$4*NORMDIST($M763,V$2,V$3,0)</f>
        <v>1.39897712787132E-227</v>
      </c>
      <c r="W762" s="1" t="n">
        <f aca="false">W$4*NORMDIST($M763,W$2,W$3,0)</f>
        <v>0</v>
      </c>
      <c r="X762" s="1" t="n">
        <f aca="false">X$4*NORMDIST($M763,X$2,X$3,0)</f>
        <v>0</v>
      </c>
    </row>
    <row r="763" customFormat="false" ht="15" hidden="false" customHeight="false" outlineLevel="0" collapsed="false">
      <c r="M763" s="1" t="n">
        <f aca="false">M762+$M$2</f>
        <v>4.53065652049206</v>
      </c>
      <c r="N763" s="1" t="n">
        <f aca="false">SUM(P763:X763)</f>
        <v>6.13239820394418E-007</v>
      </c>
      <c r="O763" s="1" t="n">
        <f aca="false">M763</f>
        <v>4.53065652049206</v>
      </c>
      <c r="P763" s="1" t="n">
        <f aca="false">P$4*NORMDIST($M764,P$2,P$3,0)</f>
        <v>0</v>
      </c>
      <c r="Q763" s="1" t="n">
        <f aca="false">Q$4*NORMDIST($M764,Q$2,Q$3,0)</f>
        <v>0</v>
      </c>
      <c r="R763" s="1" t="n">
        <f aca="false">R$4*NORMDIST($M764,R$2,R$3,0)</f>
        <v>0</v>
      </c>
      <c r="S763" s="1" t="n">
        <f aca="false">S$4*NORMDIST($M764,S$2,S$3,0)</f>
        <v>6.13239820394418E-007</v>
      </c>
      <c r="T763" s="1" t="n">
        <f aca="false">T$4*NORMDIST($M764,T$2,T$3,0)</f>
        <v>0</v>
      </c>
      <c r="U763" s="1" t="n">
        <f aca="false">U$4*NORMDIST($M764,U$2,U$3,0)</f>
        <v>0</v>
      </c>
      <c r="V763" s="1" t="n">
        <f aca="false">V$4*NORMDIST($M764,V$2,V$3,0)</f>
        <v>4.18496880614187E-226</v>
      </c>
      <c r="W763" s="1" t="n">
        <f aca="false">W$4*NORMDIST($M764,W$2,W$3,0)</f>
        <v>0</v>
      </c>
      <c r="X763" s="1" t="n">
        <f aca="false">X$4*NORMDIST($M764,X$2,X$3,0)</f>
        <v>0</v>
      </c>
    </row>
    <row r="764" customFormat="false" ht="15" hidden="false" customHeight="false" outlineLevel="0" collapsed="false">
      <c r="M764" s="1" t="n">
        <f aca="false">M763+$M$2</f>
        <v>4.53664945239748</v>
      </c>
      <c r="N764" s="1" t="n">
        <f aca="false">SUM(P764:X764)</f>
        <v>1.50651781508579E-006</v>
      </c>
      <c r="O764" s="1" t="n">
        <f aca="false">M764</f>
        <v>4.53664945239748</v>
      </c>
      <c r="P764" s="1" t="n">
        <f aca="false">P$4*NORMDIST($M765,P$2,P$3,0)</f>
        <v>0</v>
      </c>
      <c r="Q764" s="1" t="n">
        <f aca="false">Q$4*NORMDIST($M765,Q$2,Q$3,0)</f>
        <v>0</v>
      </c>
      <c r="R764" s="1" t="n">
        <f aca="false">R$4*NORMDIST($M765,R$2,R$3,0)</f>
        <v>0</v>
      </c>
      <c r="S764" s="1" t="n">
        <f aca="false">S$4*NORMDIST($M765,S$2,S$3,0)</f>
        <v>1.50651781508579E-006</v>
      </c>
      <c r="T764" s="1" t="n">
        <f aca="false">T$4*NORMDIST($M765,T$2,T$3,0)</f>
        <v>0</v>
      </c>
      <c r="U764" s="1" t="n">
        <f aca="false">U$4*NORMDIST($M765,U$2,U$3,0)</f>
        <v>0</v>
      </c>
      <c r="V764" s="1" t="n">
        <f aca="false">V$4*NORMDIST($M765,V$2,V$3,0)</f>
        <v>1.23833369749972E-224</v>
      </c>
      <c r="W764" s="1" t="n">
        <f aca="false">W$4*NORMDIST($M765,W$2,W$3,0)</f>
        <v>0</v>
      </c>
      <c r="X764" s="1" t="n">
        <f aca="false">X$4*NORMDIST($M765,X$2,X$3,0)</f>
        <v>0</v>
      </c>
    </row>
    <row r="765" customFormat="false" ht="15" hidden="false" customHeight="false" outlineLevel="0" collapsed="false">
      <c r="M765" s="1" t="n">
        <f aca="false">M764+$M$2</f>
        <v>4.54264238430289</v>
      </c>
      <c r="N765" s="1" t="n">
        <f aca="false">SUM(P765:X765)</f>
        <v>3.63293085837381E-006</v>
      </c>
      <c r="O765" s="1" t="n">
        <f aca="false">M765</f>
        <v>4.54264238430289</v>
      </c>
      <c r="P765" s="1" t="n">
        <f aca="false">P$4*NORMDIST($M766,P$2,P$3,0)</f>
        <v>0</v>
      </c>
      <c r="Q765" s="1" t="n">
        <f aca="false">Q$4*NORMDIST($M766,Q$2,Q$3,0)</f>
        <v>0</v>
      </c>
      <c r="R765" s="1" t="n">
        <f aca="false">R$4*NORMDIST($M766,R$2,R$3,0)</f>
        <v>0</v>
      </c>
      <c r="S765" s="1" t="n">
        <f aca="false">S$4*NORMDIST($M766,S$2,S$3,0)</f>
        <v>3.63293085837381E-006</v>
      </c>
      <c r="T765" s="1" t="n">
        <f aca="false">T$4*NORMDIST($M766,T$2,T$3,0)</f>
        <v>0</v>
      </c>
      <c r="U765" s="1" t="n">
        <f aca="false">U$4*NORMDIST($M766,U$2,U$3,0)</f>
        <v>0</v>
      </c>
      <c r="V765" s="1" t="n">
        <f aca="false">V$4*NORMDIST($M766,V$2,V$3,0)</f>
        <v>3.62449088458347E-223</v>
      </c>
      <c r="W765" s="1" t="n">
        <f aca="false">W$4*NORMDIST($M766,W$2,W$3,0)</f>
        <v>0</v>
      </c>
      <c r="X765" s="1" t="n">
        <f aca="false">X$4*NORMDIST($M766,X$2,X$3,0)</f>
        <v>0</v>
      </c>
    </row>
    <row r="766" customFormat="false" ht="15" hidden="false" customHeight="false" outlineLevel="0" collapsed="false">
      <c r="M766" s="1" t="n">
        <f aca="false">M765+$M$2</f>
        <v>4.5486353162083</v>
      </c>
      <c r="N766" s="1" t="n">
        <f aca="false">SUM(P766:X766)</f>
        <v>8.59961344595755E-006</v>
      </c>
      <c r="O766" s="1" t="n">
        <f aca="false">M766</f>
        <v>4.5486353162083</v>
      </c>
      <c r="P766" s="1" t="n">
        <f aca="false">P$4*NORMDIST($M767,P$2,P$3,0)</f>
        <v>0</v>
      </c>
      <c r="Q766" s="1" t="n">
        <f aca="false">Q$4*NORMDIST($M767,Q$2,Q$3,0)</f>
        <v>0</v>
      </c>
      <c r="R766" s="1" t="n">
        <f aca="false">R$4*NORMDIST($M767,R$2,R$3,0)</f>
        <v>0</v>
      </c>
      <c r="S766" s="1" t="n">
        <f aca="false">S$4*NORMDIST($M767,S$2,S$3,0)</f>
        <v>8.59961344595755E-006</v>
      </c>
      <c r="T766" s="1" t="n">
        <f aca="false">T$4*NORMDIST($M767,T$2,T$3,0)</f>
        <v>0</v>
      </c>
      <c r="U766" s="1" t="n">
        <f aca="false">U$4*NORMDIST($M767,U$2,U$3,0)</f>
        <v>0</v>
      </c>
      <c r="V766" s="1" t="n">
        <f aca="false">V$4*NORMDIST($M767,V$2,V$3,0)</f>
        <v>1.04934956664953E-221</v>
      </c>
      <c r="W766" s="1" t="n">
        <f aca="false">W$4*NORMDIST($M767,W$2,W$3,0)</f>
        <v>0</v>
      </c>
      <c r="X766" s="1" t="n">
        <f aca="false">X$4*NORMDIST($M767,X$2,X$3,0)</f>
        <v>0</v>
      </c>
    </row>
    <row r="767" customFormat="false" ht="15" hidden="false" customHeight="false" outlineLevel="0" collapsed="false">
      <c r="M767" s="1" t="n">
        <f aca="false">M766+$M$2</f>
        <v>4.55462824811371</v>
      </c>
      <c r="N767" s="1" t="n">
        <f aca="false">SUM(P767:X767)</f>
        <v>1.99820326602511E-005</v>
      </c>
      <c r="O767" s="1" t="n">
        <f aca="false">M767</f>
        <v>4.55462824811371</v>
      </c>
      <c r="P767" s="1" t="n">
        <f aca="false">P$4*NORMDIST($M768,P$2,P$3,0)</f>
        <v>0</v>
      </c>
      <c r="Q767" s="1" t="n">
        <f aca="false">Q$4*NORMDIST($M768,Q$2,Q$3,0)</f>
        <v>0</v>
      </c>
      <c r="R767" s="1" t="n">
        <f aca="false">R$4*NORMDIST($M768,R$2,R$3,0)</f>
        <v>0</v>
      </c>
      <c r="S767" s="1" t="n">
        <f aca="false">S$4*NORMDIST($M768,S$2,S$3,0)</f>
        <v>1.99820326602511E-005</v>
      </c>
      <c r="T767" s="1" t="n">
        <f aca="false">T$4*NORMDIST($M768,T$2,T$3,0)</f>
        <v>0</v>
      </c>
      <c r="U767" s="1" t="n">
        <f aca="false">U$4*NORMDIST($M768,U$2,U$3,0)</f>
        <v>0</v>
      </c>
      <c r="V767" s="1" t="n">
        <f aca="false">V$4*NORMDIST($M768,V$2,V$3,0)</f>
        <v>3.00508816444645E-220</v>
      </c>
      <c r="W767" s="1" t="n">
        <f aca="false">W$4*NORMDIST($M768,W$2,W$3,0)</f>
        <v>0</v>
      </c>
      <c r="X767" s="1" t="n">
        <f aca="false">X$4*NORMDIST($M768,X$2,X$3,0)</f>
        <v>0</v>
      </c>
    </row>
    <row r="768" customFormat="false" ht="15" hidden="false" customHeight="false" outlineLevel="0" collapsed="false">
      <c r="M768" s="1" t="n">
        <f aca="false">M767+$M$2</f>
        <v>4.56062118001913</v>
      </c>
      <c r="N768" s="1" t="n">
        <f aca="false">SUM(P768:X768)</f>
        <v>4.55763283941897E-005</v>
      </c>
      <c r="O768" s="1" t="n">
        <f aca="false">M768</f>
        <v>4.56062118001913</v>
      </c>
      <c r="P768" s="1" t="n">
        <f aca="false">P$4*NORMDIST($M769,P$2,P$3,0)</f>
        <v>0</v>
      </c>
      <c r="Q768" s="1" t="n">
        <f aca="false">Q$4*NORMDIST($M769,Q$2,Q$3,0)</f>
        <v>0</v>
      </c>
      <c r="R768" s="1" t="n">
        <f aca="false">R$4*NORMDIST($M769,R$2,R$3,0)</f>
        <v>0</v>
      </c>
      <c r="S768" s="1" t="n">
        <f aca="false">S$4*NORMDIST($M769,S$2,S$3,0)</f>
        <v>4.55763283941897E-005</v>
      </c>
      <c r="T768" s="1" t="n">
        <f aca="false">T$4*NORMDIST($M769,T$2,T$3,0)</f>
        <v>0</v>
      </c>
      <c r="U768" s="1" t="n">
        <f aca="false">U$4*NORMDIST($M769,U$2,U$3,0)</f>
        <v>0</v>
      </c>
      <c r="V768" s="1" t="n">
        <f aca="false">V$4*NORMDIST($M769,V$2,V$3,0)</f>
        <v>8.51251917944624E-219</v>
      </c>
      <c r="W768" s="1" t="n">
        <f aca="false">W$4*NORMDIST($M769,W$2,W$3,0)</f>
        <v>0</v>
      </c>
      <c r="X768" s="1" t="n">
        <f aca="false">X$4*NORMDIST($M769,X$2,X$3,0)</f>
        <v>0</v>
      </c>
    </row>
    <row r="769" customFormat="false" ht="15" hidden="false" customHeight="false" outlineLevel="0" collapsed="false">
      <c r="M769" s="1" t="n">
        <f aca="false">M768+$M$2</f>
        <v>4.56661411192454</v>
      </c>
      <c r="N769" s="1" t="n">
        <f aca="false">SUM(P769:X769)</f>
        <v>0.000102041760732353</v>
      </c>
      <c r="O769" s="1" t="n">
        <f aca="false">M769</f>
        <v>4.56661411192454</v>
      </c>
      <c r="P769" s="1" t="n">
        <f aca="false">P$4*NORMDIST($M770,P$2,P$3,0)</f>
        <v>0</v>
      </c>
      <c r="Q769" s="1" t="n">
        <f aca="false">Q$4*NORMDIST($M770,Q$2,Q$3,0)</f>
        <v>0</v>
      </c>
      <c r="R769" s="1" t="n">
        <f aca="false">R$4*NORMDIST($M770,R$2,R$3,0)</f>
        <v>0</v>
      </c>
      <c r="S769" s="1" t="n">
        <f aca="false">S$4*NORMDIST($M770,S$2,S$3,0)</f>
        <v>0.000102041760732353</v>
      </c>
      <c r="T769" s="1" t="n">
        <f aca="false">T$4*NORMDIST($M770,T$2,T$3,0)</f>
        <v>0</v>
      </c>
      <c r="U769" s="1" t="n">
        <f aca="false">U$4*NORMDIST($M770,U$2,U$3,0)</f>
        <v>0</v>
      </c>
      <c r="V769" s="1" t="n">
        <f aca="false">V$4*NORMDIST($M770,V$2,V$3,0)</f>
        <v>2.38518925208605E-217</v>
      </c>
      <c r="W769" s="1" t="n">
        <f aca="false">W$4*NORMDIST($M770,W$2,W$3,0)</f>
        <v>0</v>
      </c>
      <c r="X769" s="1" t="n">
        <f aca="false">X$4*NORMDIST($M770,X$2,X$3,0)</f>
        <v>0</v>
      </c>
    </row>
    <row r="770" customFormat="false" ht="15" hidden="false" customHeight="false" outlineLevel="0" collapsed="false">
      <c r="M770" s="1" t="n">
        <f aca="false">M769+$M$2</f>
        <v>4.57260704382995</v>
      </c>
      <c r="N770" s="1" t="n">
        <f aca="false">SUM(P770:X770)</f>
        <v>0.000224261895535516</v>
      </c>
      <c r="O770" s="1" t="n">
        <f aca="false">M770</f>
        <v>4.57260704382995</v>
      </c>
      <c r="P770" s="1" t="n">
        <f aca="false">P$4*NORMDIST($M771,P$2,P$3,0)</f>
        <v>0</v>
      </c>
      <c r="Q770" s="1" t="n">
        <f aca="false">Q$4*NORMDIST($M771,Q$2,Q$3,0)</f>
        <v>0</v>
      </c>
      <c r="R770" s="1" t="n">
        <f aca="false">R$4*NORMDIST($M771,R$2,R$3,0)</f>
        <v>0</v>
      </c>
      <c r="S770" s="1" t="n">
        <f aca="false">S$4*NORMDIST($M771,S$2,S$3,0)</f>
        <v>0.000224261895535516</v>
      </c>
      <c r="T770" s="1" t="n">
        <f aca="false">T$4*NORMDIST($M771,T$2,T$3,0)</f>
        <v>0</v>
      </c>
      <c r="U770" s="1" t="n">
        <f aca="false">U$4*NORMDIST($M771,U$2,U$3,0)</f>
        <v>0</v>
      </c>
      <c r="V770" s="1" t="n">
        <f aca="false">V$4*NORMDIST($M771,V$2,V$3,0)</f>
        <v>6.61076073414512E-216</v>
      </c>
      <c r="W770" s="1" t="n">
        <f aca="false">W$4*NORMDIST($M771,W$2,W$3,0)</f>
        <v>0</v>
      </c>
      <c r="X770" s="1" t="n">
        <f aca="false">X$4*NORMDIST($M771,X$2,X$3,0)</f>
        <v>0</v>
      </c>
    </row>
    <row r="771" customFormat="false" ht="15" hidden="false" customHeight="false" outlineLevel="0" collapsed="false">
      <c r="M771" s="1" t="n">
        <f aca="false">M770+$M$2</f>
        <v>4.57859997573536</v>
      </c>
      <c r="N771" s="1" t="n">
        <f aca="false">SUM(P771:X771)</f>
        <v>0.000483806802406897</v>
      </c>
      <c r="O771" s="1" t="n">
        <f aca="false">M771</f>
        <v>4.57859997573536</v>
      </c>
      <c r="P771" s="1" t="n">
        <f aca="false">P$4*NORMDIST($M772,P$2,P$3,0)</f>
        <v>0</v>
      </c>
      <c r="Q771" s="1" t="n">
        <f aca="false">Q$4*NORMDIST($M772,Q$2,Q$3,0)</f>
        <v>0</v>
      </c>
      <c r="R771" s="1" t="n">
        <f aca="false">R$4*NORMDIST($M772,R$2,R$3,0)</f>
        <v>0</v>
      </c>
      <c r="S771" s="1" t="n">
        <f aca="false">S$4*NORMDIST($M772,S$2,S$3,0)</f>
        <v>0.000483806802406897</v>
      </c>
      <c r="T771" s="1" t="n">
        <f aca="false">T$4*NORMDIST($M772,T$2,T$3,0)</f>
        <v>0</v>
      </c>
      <c r="U771" s="1" t="n">
        <f aca="false">U$4*NORMDIST($M772,U$2,U$3,0)</f>
        <v>0</v>
      </c>
      <c r="V771" s="1" t="n">
        <f aca="false">V$4*NORMDIST($M772,V$2,V$3,0)</f>
        <v>1.81235758144575E-214</v>
      </c>
      <c r="W771" s="1" t="n">
        <f aca="false">W$4*NORMDIST($M772,W$2,W$3,0)</f>
        <v>0</v>
      </c>
      <c r="X771" s="1" t="n">
        <f aca="false">X$4*NORMDIST($M772,X$2,X$3,0)</f>
        <v>0</v>
      </c>
    </row>
    <row r="772" customFormat="false" ht="15" hidden="false" customHeight="false" outlineLevel="0" collapsed="false">
      <c r="M772" s="1" t="n">
        <f aca="false">M771+$M$2</f>
        <v>4.58459290764078</v>
      </c>
      <c r="N772" s="1" t="n">
        <f aca="false">SUM(P772:X772)</f>
        <v>0.0010245363907905</v>
      </c>
      <c r="O772" s="1" t="n">
        <f aca="false">M772</f>
        <v>4.58459290764078</v>
      </c>
      <c r="P772" s="1" t="n">
        <f aca="false">P$4*NORMDIST($M773,P$2,P$3,0)</f>
        <v>0</v>
      </c>
      <c r="Q772" s="1" t="n">
        <f aca="false">Q$4*NORMDIST($M773,Q$2,Q$3,0)</f>
        <v>0</v>
      </c>
      <c r="R772" s="1" t="n">
        <f aca="false">R$4*NORMDIST($M773,R$2,R$3,0)</f>
        <v>0</v>
      </c>
      <c r="S772" s="1" t="n">
        <f aca="false">S$4*NORMDIST($M773,S$2,S$3,0)</f>
        <v>0.0010245363907905</v>
      </c>
      <c r="T772" s="1" t="n">
        <f aca="false">T$4*NORMDIST($M773,T$2,T$3,0)</f>
        <v>0</v>
      </c>
      <c r="U772" s="1" t="n">
        <f aca="false">U$4*NORMDIST($M773,U$2,U$3,0)</f>
        <v>0</v>
      </c>
      <c r="V772" s="1" t="n">
        <f aca="false">V$4*NORMDIST($M773,V$2,V$3,0)</f>
        <v>4.914735995081E-213</v>
      </c>
      <c r="W772" s="1" t="n">
        <f aca="false">W$4*NORMDIST($M773,W$2,W$3,0)</f>
        <v>0</v>
      </c>
      <c r="X772" s="1" t="n">
        <f aca="false">X$4*NORMDIST($M773,X$2,X$3,0)</f>
        <v>0</v>
      </c>
    </row>
    <row r="773" customFormat="false" ht="15" hidden="false" customHeight="false" outlineLevel="0" collapsed="false">
      <c r="M773" s="1" t="n">
        <f aca="false">M772+$M$2</f>
        <v>4.59058583954619</v>
      </c>
      <c r="N773" s="1" t="n">
        <f aca="false">SUM(P773:X773)</f>
        <v>0.00212971624775766</v>
      </c>
      <c r="O773" s="1" t="n">
        <f aca="false">M773</f>
        <v>4.59058583954619</v>
      </c>
      <c r="P773" s="1" t="n">
        <f aca="false">P$4*NORMDIST($M774,P$2,P$3,0)</f>
        <v>0</v>
      </c>
      <c r="Q773" s="1" t="n">
        <f aca="false">Q$4*NORMDIST($M774,Q$2,Q$3,0)</f>
        <v>0</v>
      </c>
      <c r="R773" s="1" t="n">
        <f aca="false">R$4*NORMDIST($M774,R$2,R$3,0)</f>
        <v>0</v>
      </c>
      <c r="S773" s="1" t="n">
        <f aca="false">S$4*NORMDIST($M774,S$2,S$3,0)</f>
        <v>0.00212971624775766</v>
      </c>
      <c r="T773" s="1" t="n">
        <f aca="false">T$4*NORMDIST($M774,T$2,T$3,0)</f>
        <v>0</v>
      </c>
      <c r="U773" s="1" t="n">
        <f aca="false">U$4*NORMDIST($M774,U$2,U$3,0)</f>
        <v>0</v>
      </c>
      <c r="V773" s="1" t="n">
        <f aca="false">V$4*NORMDIST($M774,V$2,V$3,0)</f>
        <v>1.31831852122515E-211</v>
      </c>
      <c r="W773" s="1" t="n">
        <f aca="false">W$4*NORMDIST($M774,W$2,W$3,0)</f>
        <v>0</v>
      </c>
      <c r="X773" s="1" t="n">
        <f aca="false">X$4*NORMDIST($M774,X$2,X$3,0)</f>
        <v>0</v>
      </c>
    </row>
    <row r="774" customFormat="false" ht="15" hidden="false" customHeight="false" outlineLevel="0" collapsed="false">
      <c r="M774" s="1" t="n">
        <f aca="false">M773+$M$2</f>
        <v>4.5965787714516</v>
      </c>
      <c r="N774" s="1" t="n">
        <f aca="false">SUM(P774:X774)</f>
        <v>0.00434565291325389</v>
      </c>
      <c r="O774" s="1" t="n">
        <f aca="false">M774</f>
        <v>4.5965787714516</v>
      </c>
      <c r="P774" s="1" t="n">
        <f aca="false">P$4*NORMDIST($M775,P$2,P$3,0)</f>
        <v>0</v>
      </c>
      <c r="Q774" s="1" t="n">
        <f aca="false">Q$4*NORMDIST($M775,Q$2,Q$3,0)</f>
        <v>0</v>
      </c>
      <c r="R774" s="1" t="n">
        <f aca="false">R$4*NORMDIST($M775,R$2,R$3,0)</f>
        <v>0</v>
      </c>
      <c r="S774" s="1" t="n">
        <f aca="false">S$4*NORMDIST($M775,S$2,S$3,0)</f>
        <v>0.00434565291325389</v>
      </c>
      <c r="T774" s="1" t="n">
        <f aca="false">T$4*NORMDIST($M775,T$2,T$3,0)</f>
        <v>0</v>
      </c>
      <c r="U774" s="1" t="n">
        <f aca="false">U$4*NORMDIST($M775,U$2,U$3,0)</f>
        <v>0</v>
      </c>
      <c r="V774" s="1" t="n">
        <f aca="false">V$4*NORMDIST($M775,V$2,V$3,0)</f>
        <v>3.49787566658092E-210</v>
      </c>
      <c r="W774" s="1" t="n">
        <f aca="false">W$4*NORMDIST($M775,W$2,W$3,0)</f>
        <v>0</v>
      </c>
      <c r="X774" s="1" t="n">
        <f aca="false">X$4*NORMDIST($M775,X$2,X$3,0)</f>
        <v>0</v>
      </c>
    </row>
    <row r="775" customFormat="false" ht="15" hidden="false" customHeight="false" outlineLevel="0" collapsed="false">
      <c r="M775" s="1" t="n">
        <f aca="false">M774+$M$2</f>
        <v>4.60257170335701</v>
      </c>
      <c r="N775" s="1" t="n">
        <f aca="false">SUM(P775:X775)</f>
        <v>0.00870416801011067</v>
      </c>
      <c r="O775" s="1" t="n">
        <f aca="false">M775</f>
        <v>4.60257170335701</v>
      </c>
      <c r="P775" s="1" t="n">
        <f aca="false">P$4*NORMDIST($M776,P$2,P$3,0)</f>
        <v>0</v>
      </c>
      <c r="Q775" s="1" t="n">
        <f aca="false">Q$4*NORMDIST($M776,Q$2,Q$3,0)</f>
        <v>0</v>
      </c>
      <c r="R775" s="1" t="n">
        <f aca="false">R$4*NORMDIST($M776,R$2,R$3,0)</f>
        <v>0</v>
      </c>
      <c r="S775" s="1" t="n">
        <f aca="false">S$4*NORMDIST($M776,S$2,S$3,0)</f>
        <v>0.00870416801011067</v>
      </c>
      <c r="T775" s="1" t="n">
        <f aca="false">T$4*NORMDIST($M776,T$2,T$3,0)</f>
        <v>0</v>
      </c>
      <c r="U775" s="1" t="n">
        <f aca="false">U$4*NORMDIST($M776,U$2,U$3,0)</f>
        <v>0</v>
      </c>
      <c r="V775" s="1" t="n">
        <f aca="false">V$4*NORMDIST($M776,V$2,V$3,0)</f>
        <v>9.18020200666644E-209</v>
      </c>
      <c r="W775" s="1" t="n">
        <f aca="false">W$4*NORMDIST($M776,W$2,W$3,0)</f>
        <v>0</v>
      </c>
      <c r="X775" s="1" t="n">
        <f aca="false">X$4*NORMDIST($M776,X$2,X$3,0)</f>
        <v>0</v>
      </c>
    </row>
    <row r="776" customFormat="false" ht="15" hidden="false" customHeight="false" outlineLevel="0" collapsed="false">
      <c r="M776" s="1" t="n">
        <f aca="false">M775+$M$2</f>
        <v>4.60856463526242</v>
      </c>
      <c r="N776" s="1" t="n">
        <f aca="false">SUM(P776:X776)</f>
        <v>0.0171134839190669</v>
      </c>
      <c r="O776" s="1" t="n">
        <f aca="false">M776</f>
        <v>4.60856463526242</v>
      </c>
      <c r="P776" s="1" t="n">
        <f aca="false">P$4*NORMDIST($M777,P$2,P$3,0)</f>
        <v>0</v>
      </c>
      <c r="Q776" s="1" t="n">
        <f aca="false">Q$4*NORMDIST($M777,Q$2,Q$3,0)</f>
        <v>0</v>
      </c>
      <c r="R776" s="1" t="n">
        <f aca="false">R$4*NORMDIST($M777,R$2,R$3,0)</f>
        <v>0</v>
      </c>
      <c r="S776" s="1" t="n">
        <f aca="false">S$4*NORMDIST($M777,S$2,S$3,0)</f>
        <v>0.0171134839190669</v>
      </c>
      <c r="T776" s="1" t="n">
        <f aca="false">T$4*NORMDIST($M777,T$2,T$3,0)</f>
        <v>0</v>
      </c>
      <c r="U776" s="1" t="n">
        <f aca="false">U$4*NORMDIST($M777,U$2,U$3,0)</f>
        <v>0</v>
      </c>
      <c r="V776" s="1" t="n">
        <f aca="false">V$4*NORMDIST($M777,V$2,V$3,0)</f>
        <v>2.3832190527092E-207</v>
      </c>
      <c r="W776" s="1" t="n">
        <f aca="false">W$4*NORMDIST($M777,W$2,W$3,0)</f>
        <v>0</v>
      </c>
      <c r="X776" s="1" t="n">
        <f aca="false">X$4*NORMDIST($M777,X$2,X$3,0)</f>
        <v>0</v>
      </c>
    </row>
    <row r="777" customFormat="false" ht="15" hidden="false" customHeight="false" outlineLevel="0" collapsed="false">
      <c r="M777" s="1" t="n">
        <f aca="false">M776+$M$2</f>
        <v>4.61455756716784</v>
      </c>
      <c r="N777" s="1" t="n">
        <f aca="false">SUM(P777:X777)</f>
        <v>0.0330284759069219</v>
      </c>
      <c r="O777" s="1" t="n">
        <f aca="false">M777</f>
        <v>4.61455756716784</v>
      </c>
      <c r="P777" s="1" t="n">
        <f aca="false">P$4*NORMDIST($M778,P$2,P$3,0)</f>
        <v>0</v>
      </c>
      <c r="Q777" s="1" t="n">
        <f aca="false">Q$4*NORMDIST($M778,Q$2,Q$3,0)</f>
        <v>0</v>
      </c>
      <c r="R777" s="1" t="n">
        <f aca="false">R$4*NORMDIST($M778,R$2,R$3,0)</f>
        <v>0</v>
      </c>
      <c r="S777" s="1" t="n">
        <f aca="false">S$4*NORMDIST($M778,S$2,S$3,0)</f>
        <v>0.0330284759069219</v>
      </c>
      <c r="T777" s="1" t="n">
        <f aca="false">T$4*NORMDIST($M778,T$2,T$3,0)</f>
        <v>0</v>
      </c>
      <c r="U777" s="1" t="n">
        <f aca="false">U$4*NORMDIST($M778,U$2,U$3,0)</f>
        <v>0</v>
      </c>
      <c r="V777" s="1" t="n">
        <f aca="false">V$4*NORMDIST($M778,V$2,V$3,0)</f>
        <v>6.1198325822854E-206</v>
      </c>
      <c r="W777" s="1" t="n">
        <f aca="false">W$4*NORMDIST($M778,W$2,W$3,0)</f>
        <v>0</v>
      </c>
      <c r="X777" s="1" t="n">
        <f aca="false">X$4*NORMDIST($M778,X$2,X$3,0)</f>
        <v>0</v>
      </c>
    </row>
    <row r="778" customFormat="false" ht="15" hidden="false" customHeight="false" outlineLevel="0" collapsed="false">
      <c r="M778" s="1" t="n">
        <f aca="false">M777+$M$2</f>
        <v>4.62055049907325</v>
      </c>
      <c r="N778" s="1" t="n">
        <f aca="false">SUM(P778:X778)</f>
        <v>0.0625716450692656</v>
      </c>
      <c r="O778" s="1" t="n">
        <f aca="false">M778</f>
        <v>4.62055049907325</v>
      </c>
      <c r="P778" s="1" t="n">
        <f aca="false">P$4*NORMDIST($M779,P$2,P$3,0)</f>
        <v>0</v>
      </c>
      <c r="Q778" s="1" t="n">
        <f aca="false">Q$4*NORMDIST($M779,Q$2,Q$3,0)</f>
        <v>0</v>
      </c>
      <c r="R778" s="1" t="n">
        <f aca="false">R$4*NORMDIST($M779,R$2,R$3,0)</f>
        <v>0</v>
      </c>
      <c r="S778" s="1" t="n">
        <f aca="false">S$4*NORMDIST($M779,S$2,S$3,0)</f>
        <v>0.0625716450692656</v>
      </c>
      <c r="T778" s="1" t="n">
        <f aca="false">T$4*NORMDIST($M779,T$2,T$3,0)</f>
        <v>0</v>
      </c>
      <c r="U778" s="1" t="n">
        <f aca="false">U$4*NORMDIST($M779,U$2,U$3,0)</f>
        <v>0</v>
      </c>
      <c r="V778" s="1" t="n">
        <f aca="false">V$4*NORMDIST($M779,V$2,V$3,0)</f>
        <v>1.55445794043818E-204</v>
      </c>
      <c r="W778" s="1" t="n">
        <f aca="false">W$4*NORMDIST($M779,W$2,W$3,0)</f>
        <v>0</v>
      </c>
      <c r="X778" s="1" t="n">
        <f aca="false">X$4*NORMDIST($M779,X$2,X$3,0)</f>
        <v>0</v>
      </c>
    </row>
    <row r="779" customFormat="false" ht="15" hidden="false" customHeight="false" outlineLevel="0" collapsed="false">
      <c r="M779" s="1" t="n">
        <f aca="false">M778+$M$2</f>
        <v>4.62654343097866</v>
      </c>
      <c r="N779" s="1" t="n">
        <f aca="false">SUM(P779:X779)</f>
        <v>0.11636049214197</v>
      </c>
      <c r="O779" s="1" t="n">
        <f aca="false">M779</f>
        <v>4.62654343097866</v>
      </c>
      <c r="P779" s="1" t="n">
        <f aca="false">P$4*NORMDIST($M780,P$2,P$3,0)</f>
        <v>0</v>
      </c>
      <c r="Q779" s="1" t="n">
        <f aca="false">Q$4*NORMDIST($M780,Q$2,Q$3,0)</f>
        <v>0</v>
      </c>
      <c r="R779" s="1" t="n">
        <f aca="false">R$4*NORMDIST($M780,R$2,R$3,0)</f>
        <v>0</v>
      </c>
      <c r="S779" s="1" t="n">
        <f aca="false">S$4*NORMDIST($M780,S$2,S$3,0)</f>
        <v>0.11636049214197</v>
      </c>
      <c r="T779" s="1" t="n">
        <f aca="false">T$4*NORMDIST($M780,T$2,T$3,0)</f>
        <v>0</v>
      </c>
      <c r="U779" s="1" t="n">
        <f aca="false">U$4*NORMDIST($M780,U$2,U$3,0)</f>
        <v>0</v>
      </c>
      <c r="V779" s="1" t="n">
        <f aca="false">V$4*NORMDIST($M780,V$2,V$3,0)</f>
        <v>3.90555056270989E-203</v>
      </c>
      <c r="W779" s="1" t="n">
        <f aca="false">W$4*NORMDIST($M780,W$2,W$3,0)</f>
        <v>0</v>
      </c>
      <c r="X779" s="1" t="n">
        <f aca="false">X$4*NORMDIST($M780,X$2,X$3,0)</f>
        <v>0</v>
      </c>
    </row>
    <row r="780" customFormat="false" ht="15" hidden="false" customHeight="false" outlineLevel="0" collapsed="false">
      <c r="M780" s="1" t="n">
        <f aca="false">M779+$M$2</f>
        <v>4.63253636288407</v>
      </c>
      <c r="N780" s="1" t="n">
        <f aca="false">SUM(P780:X780)</f>
        <v>0.212408779010418</v>
      </c>
      <c r="O780" s="1" t="n">
        <f aca="false">M780</f>
        <v>4.63253636288407</v>
      </c>
      <c r="P780" s="1" t="n">
        <f aca="false">P$4*NORMDIST($M781,P$2,P$3,0)</f>
        <v>0</v>
      </c>
      <c r="Q780" s="1" t="n">
        <f aca="false">Q$4*NORMDIST($M781,Q$2,Q$3,0)</f>
        <v>0</v>
      </c>
      <c r="R780" s="1" t="n">
        <f aca="false">R$4*NORMDIST($M781,R$2,R$3,0)</f>
        <v>0</v>
      </c>
      <c r="S780" s="1" t="n">
        <f aca="false">S$4*NORMDIST($M781,S$2,S$3,0)</f>
        <v>0.212408779010418</v>
      </c>
      <c r="T780" s="1" t="n">
        <f aca="false">T$4*NORMDIST($M781,T$2,T$3,0)</f>
        <v>0</v>
      </c>
      <c r="U780" s="1" t="n">
        <f aca="false">U$4*NORMDIST($M781,U$2,U$3,0)</f>
        <v>0</v>
      </c>
      <c r="V780" s="1" t="n">
        <f aca="false">V$4*NORMDIST($M781,V$2,V$3,0)</f>
        <v>9.70620386119997E-202</v>
      </c>
      <c r="W780" s="1" t="n">
        <f aca="false">W$4*NORMDIST($M781,W$2,W$3,0)</f>
        <v>0</v>
      </c>
      <c r="X780" s="1" t="n">
        <f aca="false">X$4*NORMDIST($M781,X$2,X$3,0)</f>
        <v>0</v>
      </c>
    </row>
    <row r="781" customFormat="false" ht="15" hidden="false" customHeight="false" outlineLevel="0" collapsed="false">
      <c r="M781" s="1" t="n">
        <f aca="false">M780+$M$2</f>
        <v>4.63852929478949</v>
      </c>
      <c r="N781" s="1" t="n">
        <f aca="false">SUM(P781:X781)</f>
        <v>0.3806083504714</v>
      </c>
      <c r="O781" s="1" t="n">
        <f aca="false">M781</f>
        <v>4.63852929478949</v>
      </c>
      <c r="P781" s="1" t="n">
        <f aca="false">P$4*NORMDIST($M782,P$2,P$3,0)</f>
        <v>0</v>
      </c>
      <c r="Q781" s="1" t="n">
        <f aca="false">Q$4*NORMDIST($M782,Q$2,Q$3,0)</f>
        <v>0</v>
      </c>
      <c r="R781" s="1" t="n">
        <f aca="false">R$4*NORMDIST($M782,R$2,R$3,0)</f>
        <v>0</v>
      </c>
      <c r="S781" s="1" t="n">
        <f aca="false">S$4*NORMDIST($M782,S$2,S$3,0)</f>
        <v>0.3806083504714</v>
      </c>
      <c r="T781" s="1" t="n">
        <f aca="false">T$4*NORMDIST($M782,T$2,T$3,0)</f>
        <v>0</v>
      </c>
      <c r="U781" s="1" t="n">
        <f aca="false">U$4*NORMDIST($M782,U$2,U$3,0)</f>
        <v>0</v>
      </c>
      <c r="V781" s="1" t="n">
        <f aca="false">V$4*NORMDIST($M782,V$2,V$3,0)</f>
        <v>2.38605476511853E-200</v>
      </c>
      <c r="W781" s="1" t="n">
        <f aca="false">W$4*NORMDIST($M782,W$2,W$3,0)</f>
        <v>0</v>
      </c>
      <c r="X781" s="1" t="n">
        <f aca="false">X$4*NORMDIST($M782,X$2,X$3,0)</f>
        <v>0</v>
      </c>
    </row>
    <row r="782" customFormat="false" ht="15" hidden="false" customHeight="false" outlineLevel="0" collapsed="false">
      <c r="M782" s="1" t="n">
        <f aca="false">M781+$M$2</f>
        <v>4.6445222266949</v>
      </c>
      <c r="N782" s="1" t="n">
        <f aca="false">SUM(P782:X782)</f>
        <v>0.669457635254274</v>
      </c>
      <c r="O782" s="1" t="n">
        <f aca="false">M782</f>
        <v>4.6445222266949</v>
      </c>
      <c r="P782" s="1" t="n">
        <f aca="false">P$4*NORMDIST($M783,P$2,P$3,0)</f>
        <v>0</v>
      </c>
      <c r="Q782" s="1" t="n">
        <f aca="false">Q$4*NORMDIST($M783,Q$2,Q$3,0)</f>
        <v>0</v>
      </c>
      <c r="R782" s="1" t="n">
        <f aca="false">R$4*NORMDIST($M783,R$2,R$3,0)</f>
        <v>0</v>
      </c>
      <c r="S782" s="1" t="n">
        <f aca="false">S$4*NORMDIST($M783,S$2,S$3,0)</f>
        <v>0.669457635254274</v>
      </c>
      <c r="T782" s="1" t="n">
        <f aca="false">T$4*NORMDIST($M783,T$2,T$3,0)</f>
        <v>0</v>
      </c>
      <c r="U782" s="1" t="n">
        <f aca="false">U$4*NORMDIST($M783,U$2,U$3,0)</f>
        <v>0</v>
      </c>
      <c r="V782" s="1" t="n">
        <f aca="false">V$4*NORMDIST($M783,V$2,V$3,0)</f>
        <v>5.8019670908757E-199</v>
      </c>
      <c r="W782" s="1" t="n">
        <f aca="false">W$4*NORMDIST($M783,W$2,W$3,0)</f>
        <v>0</v>
      </c>
      <c r="X782" s="1" t="n">
        <f aca="false">X$4*NORMDIST($M783,X$2,X$3,0)</f>
        <v>0</v>
      </c>
    </row>
    <row r="783" customFormat="false" ht="15" hidden="false" customHeight="false" outlineLevel="0" collapsed="false">
      <c r="M783" s="1" t="n">
        <f aca="false">M782+$M$2</f>
        <v>4.65051515860031</v>
      </c>
      <c r="N783" s="1" t="n">
        <f aca="false">SUM(P783:X783)</f>
        <v>1.15586422634077</v>
      </c>
      <c r="O783" s="1" t="n">
        <f aca="false">M783</f>
        <v>4.65051515860031</v>
      </c>
      <c r="P783" s="1" t="n">
        <f aca="false">P$4*NORMDIST($M784,P$2,P$3,0)</f>
        <v>0</v>
      </c>
      <c r="Q783" s="1" t="n">
        <f aca="false">Q$4*NORMDIST($M784,Q$2,Q$3,0)</f>
        <v>0</v>
      </c>
      <c r="R783" s="1" t="n">
        <f aca="false">R$4*NORMDIST($M784,R$2,R$3,0)</f>
        <v>0</v>
      </c>
      <c r="S783" s="1" t="n">
        <f aca="false">S$4*NORMDIST($M784,S$2,S$3,0)</f>
        <v>1.15586422634077</v>
      </c>
      <c r="T783" s="1" t="n">
        <f aca="false">T$4*NORMDIST($M784,T$2,T$3,0)</f>
        <v>0</v>
      </c>
      <c r="U783" s="1" t="n">
        <f aca="false">U$4*NORMDIST($M784,U$2,U$3,0)</f>
        <v>0</v>
      </c>
      <c r="V783" s="1" t="n">
        <f aca="false">V$4*NORMDIST($M784,V$2,V$3,0)</f>
        <v>1.39551326715915E-197</v>
      </c>
      <c r="W783" s="1" t="n">
        <f aca="false">W$4*NORMDIST($M784,W$2,W$3,0)</f>
        <v>0</v>
      </c>
      <c r="X783" s="1" t="n">
        <f aca="false">X$4*NORMDIST($M784,X$2,X$3,0)</f>
        <v>0</v>
      </c>
    </row>
    <row r="784" customFormat="false" ht="15" hidden="false" customHeight="false" outlineLevel="0" collapsed="false">
      <c r="M784" s="1" t="n">
        <f aca="false">M783+$M$2</f>
        <v>4.65650809050572</v>
      </c>
      <c r="N784" s="1" t="n">
        <f aca="false">SUM(P784:X784)</f>
        <v>1.95897765841195</v>
      </c>
      <c r="O784" s="1" t="n">
        <f aca="false">M784</f>
        <v>4.65650809050572</v>
      </c>
      <c r="P784" s="1" t="n">
        <f aca="false">P$4*NORMDIST($M785,P$2,P$3,0)</f>
        <v>0</v>
      </c>
      <c r="Q784" s="1" t="n">
        <f aca="false">Q$4*NORMDIST($M785,Q$2,Q$3,0)</f>
        <v>0</v>
      </c>
      <c r="R784" s="1" t="n">
        <f aca="false">R$4*NORMDIST($M785,R$2,R$3,0)</f>
        <v>0</v>
      </c>
      <c r="S784" s="1" t="n">
        <f aca="false">S$4*NORMDIST($M785,S$2,S$3,0)</f>
        <v>1.95897765841195</v>
      </c>
      <c r="T784" s="1" t="n">
        <f aca="false">T$4*NORMDIST($M785,T$2,T$3,0)</f>
        <v>0</v>
      </c>
      <c r="U784" s="1" t="n">
        <f aca="false">U$4*NORMDIST($M785,U$2,U$3,0)</f>
        <v>0</v>
      </c>
      <c r="V784" s="1" t="n">
        <f aca="false">V$4*NORMDIST($M785,V$2,V$3,0)</f>
        <v>3.32014104109642E-196</v>
      </c>
      <c r="W784" s="1" t="n">
        <f aca="false">W$4*NORMDIST($M785,W$2,W$3,0)</f>
        <v>0</v>
      </c>
      <c r="X784" s="1" t="n">
        <f aca="false">X$4*NORMDIST($M785,X$2,X$3,0)</f>
        <v>0</v>
      </c>
    </row>
    <row r="785" customFormat="false" ht="15" hidden="false" customHeight="false" outlineLevel="0" collapsed="false">
      <c r="M785" s="1" t="n">
        <f aca="false">M784+$M$2</f>
        <v>4.66250102241114</v>
      </c>
      <c r="N785" s="1" t="n">
        <f aca="false">SUM(P785:X785)</f>
        <v>3.25905042612566</v>
      </c>
      <c r="O785" s="1" t="n">
        <f aca="false">M785</f>
        <v>4.66250102241114</v>
      </c>
      <c r="P785" s="1" t="n">
        <f aca="false">P$4*NORMDIST($M786,P$2,P$3,0)</f>
        <v>0</v>
      </c>
      <c r="Q785" s="1" t="n">
        <f aca="false">Q$4*NORMDIST($M786,Q$2,Q$3,0)</f>
        <v>0</v>
      </c>
      <c r="R785" s="1" t="n">
        <f aca="false">R$4*NORMDIST($M786,R$2,R$3,0)</f>
        <v>0</v>
      </c>
      <c r="S785" s="1" t="n">
        <f aca="false">S$4*NORMDIST($M786,S$2,S$3,0)</f>
        <v>3.25905042612566</v>
      </c>
      <c r="T785" s="1" t="n">
        <f aca="false">T$4*NORMDIST($M786,T$2,T$3,0)</f>
        <v>0</v>
      </c>
      <c r="U785" s="1" t="n">
        <f aca="false">U$4*NORMDIST($M786,U$2,U$3,0)</f>
        <v>0</v>
      </c>
      <c r="V785" s="1" t="n">
        <f aca="false">V$4*NORMDIST($M786,V$2,V$3,0)</f>
        <v>7.81345205251907E-195</v>
      </c>
      <c r="W785" s="1" t="n">
        <f aca="false">W$4*NORMDIST($M786,W$2,W$3,0)</f>
        <v>0</v>
      </c>
      <c r="X785" s="1" t="n">
        <f aca="false">X$4*NORMDIST($M786,X$2,X$3,0)</f>
        <v>0</v>
      </c>
    </row>
    <row r="786" customFormat="false" ht="15" hidden="false" customHeight="false" outlineLevel="0" collapsed="false">
      <c r="M786" s="1" t="n">
        <f aca="false">M785+$M$2</f>
        <v>4.66849395431655</v>
      </c>
      <c r="N786" s="1" t="n">
        <f aca="false">SUM(P786:X786)</f>
        <v>5.32220519080594</v>
      </c>
      <c r="O786" s="1" t="n">
        <f aca="false">M786</f>
        <v>4.66849395431655</v>
      </c>
      <c r="P786" s="1" t="n">
        <f aca="false">P$4*NORMDIST($M787,P$2,P$3,0)</f>
        <v>0</v>
      </c>
      <c r="Q786" s="1" t="n">
        <f aca="false">Q$4*NORMDIST($M787,Q$2,Q$3,0)</f>
        <v>0</v>
      </c>
      <c r="R786" s="1" t="n">
        <f aca="false">R$4*NORMDIST($M787,R$2,R$3,0)</f>
        <v>0</v>
      </c>
      <c r="S786" s="1" t="n">
        <f aca="false">S$4*NORMDIST($M787,S$2,S$3,0)</f>
        <v>5.32220519080594</v>
      </c>
      <c r="T786" s="1" t="n">
        <f aca="false">T$4*NORMDIST($M787,T$2,T$3,0)</f>
        <v>0</v>
      </c>
      <c r="U786" s="1" t="n">
        <f aca="false">U$4*NORMDIST($M787,U$2,U$3,0)</f>
        <v>0</v>
      </c>
      <c r="V786" s="1" t="n">
        <f aca="false">V$4*NORMDIST($M787,V$2,V$3,0)</f>
        <v>1.81883467268995E-193</v>
      </c>
      <c r="W786" s="1" t="n">
        <f aca="false">W$4*NORMDIST($M787,W$2,W$3,0)</f>
        <v>0</v>
      </c>
      <c r="X786" s="1" t="n">
        <f aca="false">X$4*NORMDIST($M787,X$2,X$3,0)</f>
        <v>0</v>
      </c>
    </row>
    <row r="787" customFormat="false" ht="15" hidden="false" customHeight="false" outlineLevel="0" collapsed="false">
      <c r="M787" s="1" t="n">
        <f aca="false">M786+$M$2</f>
        <v>4.67448688622196</v>
      </c>
      <c r="N787" s="1" t="n">
        <f aca="false">SUM(P787:X787)</f>
        <v>8.53161177637188</v>
      </c>
      <c r="O787" s="1" t="n">
        <f aca="false">M787</f>
        <v>4.67448688622196</v>
      </c>
      <c r="P787" s="1" t="n">
        <f aca="false">P$4*NORMDIST($M788,P$2,P$3,0)</f>
        <v>0</v>
      </c>
      <c r="Q787" s="1" t="n">
        <f aca="false">Q$4*NORMDIST($M788,Q$2,Q$3,0)</f>
        <v>0</v>
      </c>
      <c r="R787" s="1" t="n">
        <f aca="false">R$4*NORMDIST($M788,R$2,R$3,0)</f>
        <v>0</v>
      </c>
      <c r="S787" s="1" t="n">
        <f aca="false">S$4*NORMDIST($M788,S$2,S$3,0)</f>
        <v>8.53161177637188</v>
      </c>
      <c r="T787" s="1" t="n">
        <f aca="false">T$4*NORMDIST($M788,T$2,T$3,0)</f>
        <v>0</v>
      </c>
      <c r="U787" s="1" t="n">
        <f aca="false">U$4*NORMDIST($M788,U$2,U$3,0)</f>
        <v>0</v>
      </c>
      <c r="V787" s="1" t="n">
        <f aca="false">V$4*NORMDIST($M788,V$2,V$3,0)</f>
        <v>4.18800655438205E-192</v>
      </c>
      <c r="W787" s="1" t="n">
        <f aca="false">W$4*NORMDIST($M788,W$2,W$3,0)</f>
        <v>0</v>
      </c>
      <c r="X787" s="1" t="n">
        <f aca="false">X$4*NORMDIST($M788,X$2,X$3,0)</f>
        <v>0</v>
      </c>
    </row>
    <row r="788" customFormat="false" ht="15" hidden="false" customHeight="false" outlineLevel="0" collapsed="false">
      <c r="M788" s="1" t="n">
        <f aca="false">M787+$M$2</f>
        <v>4.68047981812737</v>
      </c>
      <c r="N788" s="1" t="n">
        <f aca="false">SUM(P788:X788)</f>
        <v>13.4248515698912</v>
      </c>
      <c r="O788" s="1" t="n">
        <f aca="false">M788</f>
        <v>4.68047981812737</v>
      </c>
      <c r="P788" s="1" t="n">
        <f aca="false">P$4*NORMDIST($M789,P$2,P$3,0)</f>
        <v>0</v>
      </c>
      <c r="Q788" s="1" t="n">
        <f aca="false">Q$4*NORMDIST($M789,Q$2,Q$3,0)</f>
        <v>0</v>
      </c>
      <c r="R788" s="1" t="n">
        <f aca="false">R$4*NORMDIST($M789,R$2,R$3,0)</f>
        <v>0</v>
      </c>
      <c r="S788" s="1" t="n">
        <f aca="false">S$4*NORMDIST($M789,S$2,S$3,0)</f>
        <v>13.4248515698912</v>
      </c>
      <c r="T788" s="1" t="n">
        <f aca="false">T$4*NORMDIST($M789,T$2,T$3,0)</f>
        <v>0</v>
      </c>
      <c r="U788" s="1" t="n">
        <f aca="false">U$4*NORMDIST($M789,U$2,U$3,0)</f>
        <v>0</v>
      </c>
      <c r="V788" s="1" t="n">
        <f aca="false">V$4*NORMDIST($M789,V$2,V$3,0)</f>
        <v>9.53861534267519E-191</v>
      </c>
      <c r="W788" s="1" t="n">
        <f aca="false">W$4*NORMDIST($M789,W$2,W$3,0)</f>
        <v>0</v>
      </c>
      <c r="X788" s="1" t="n">
        <f aca="false">X$4*NORMDIST($M789,X$2,X$3,0)</f>
        <v>0</v>
      </c>
    </row>
    <row r="789" customFormat="false" ht="15" hidden="false" customHeight="false" outlineLevel="0" collapsed="false">
      <c r="M789" s="1" t="n">
        <f aca="false">M788+$M$2</f>
        <v>4.68647275003279</v>
      </c>
      <c r="N789" s="1" t="n">
        <f aca="false">SUM(P789:X789)</f>
        <v>20.7360884721398</v>
      </c>
      <c r="O789" s="1" t="n">
        <f aca="false">M789</f>
        <v>4.68647275003279</v>
      </c>
      <c r="P789" s="1" t="n">
        <f aca="false">P$4*NORMDIST($M790,P$2,P$3,0)</f>
        <v>0</v>
      </c>
      <c r="Q789" s="1" t="n">
        <f aca="false">Q$4*NORMDIST($M790,Q$2,Q$3,0)</f>
        <v>0</v>
      </c>
      <c r="R789" s="1" t="n">
        <f aca="false">R$4*NORMDIST($M790,R$2,R$3,0)</f>
        <v>0</v>
      </c>
      <c r="S789" s="1" t="n">
        <f aca="false">S$4*NORMDIST($M790,S$2,S$3,0)</f>
        <v>20.7360884721398</v>
      </c>
      <c r="T789" s="1" t="n">
        <f aca="false">T$4*NORMDIST($M790,T$2,T$3,0)</f>
        <v>0</v>
      </c>
      <c r="U789" s="1" t="n">
        <f aca="false">U$4*NORMDIST($M790,U$2,U$3,0)</f>
        <v>0</v>
      </c>
      <c r="V789" s="1" t="n">
        <f aca="false">V$4*NORMDIST($M790,V$2,V$3,0)</f>
        <v>2.14895426856254E-189</v>
      </c>
      <c r="W789" s="1" t="n">
        <f aca="false">W$4*NORMDIST($M790,W$2,W$3,0)</f>
        <v>0</v>
      </c>
      <c r="X789" s="1" t="n">
        <f aca="false">X$4*NORMDIST($M790,X$2,X$3,0)</f>
        <v>0</v>
      </c>
    </row>
    <row r="790" customFormat="false" ht="15" hidden="false" customHeight="false" outlineLevel="0" collapsed="false">
      <c r="M790" s="1" t="n">
        <f aca="false">M789+$M$2</f>
        <v>4.6924656819382</v>
      </c>
      <c r="N790" s="1" t="n">
        <f aca="false">SUM(P790:X790)</f>
        <v>31.4400420653565</v>
      </c>
      <c r="O790" s="1" t="n">
        <f aca="false">M790</f>
        <v>4.6924656819382</v>
      </c>
      <c r="P790" s="1" t="n">
        <f aca="false">P$4*NORMDIST($M791,P$2,P$3,0)</f>
        <v>0</v>
      </c>
      <c r="Q790" s="1" t="n">
        <f aca="false">Q$4*NORMDIST($M791,Q$2,Q$3,0)</f>
        <v>0</v>
      </c>
      <c r="R790" s="1" t="n">
        <f aca="false">R$4*NORMDIST($M791,R$2,R$3,0)</f>
        <v>0</v>
      </c>
      <c r="S790" s="1" t="n">
        <f aca="false">S$4*NORMDIST($M791,S$2,S$3,0)</f>
        <v>31.4400420653565</v>
      </c>
      <c r="T790" s="1" t="n">
        <f aca="false">T$4*NORMDIST($M791,T$2,T$3,0)</f>
        <v>0</v>
      </c>
      <c r="U790" s="1" t="n">
        <f aca="false">U$4*NORMDIST($M791,U$2,U$3,0)</f>
        <v>0</v>
      </c>
      <c r="V790" s="1" t="n">
        <f aca="false">V$4*NORMDIST($M791,V$2,V$3,0)</f>
        <v>4.78886799795312E-188</v>
      </c>
      <c r="W790" s="1" t="n">
        <f aca="false">W$4*NORMDIST($M791,W$2,W$3,0)</f>
        <v>0</v>
      </c>
      <c r="X790" s="1" t="n">
        <f aca="false">X$4*NORMDIST($M791,X$2,X$3,0)</f>
        <v>0</v>
      </c>
    </row>
    <row r="791" customFormat="false" ht="15" hidden="false" customHeight="false" outlineLevel="0" collapsed="false">
      <c r="M791" s="1" t="n">
        <f aca="false">M790+$M$2</f>
        <v>4.69845861384361</v>
      </c>
      <c r="N791" s="1" t="n">
        <f aca="false">SUM(P791:X791)</f>
        <v>46.7927249178456</v>
      </c>
      <c r="O791" s="1" t="n">
        <f aca="false">M791</f>
        <v>4.69845861384361</v>
      </c>
      <c r="P791" s="1" t="n">
        <f aca="false">P$4*NORMDIST($M792,P$2,P$3,0)</f>
        <v>0</v>
      </c>
      <c r="Q791" s="1" t="n">
        <f aca="false">Q$4*NORMDIST($M792,Q$2,Q$3,0)</f>
        <v>0</v>
      </c>
      <c r="R791" s="1" t="n">
        <f aca="false">R$4*NORMDIST($M792,R$2,R$3,0)</f>
        <v>0</v>
      </c>
      <c r="S791" s="1" t="n">
        <f aca="false">S$4*NORMDIST($M792,S$2,S$3,0)</f>
        <v>46.7927249178456</v>
      </c>
      <c r="T791" s="1" t="n">
        <f aca="false">T$4*NORMDIST($M792,T$2,T$3,0)</f>
        <v>0</v>
      </c>
      <c r="U791" s="1" t="n">
        <f aca="false">U$4*NORMDIST($M792,U$2,U$3,0)</f>
        <v>0</v>
      </c>
      <c r="V791" s="1" t="n">
        <f aca="false">V$4*NORMDIST($M792,V$2,V$3,0)</f>
        <v>1.05560737009441E-186</v>
      </c>
      <c r="W791" s="1" t="n">
        <f aca="false">W$4*NORMDIST($M792,W$2,W$3,0)</f>
        <v>0</v>
      </c>
      <c r="X791" s="1" t="n">
        <f aca="false">X$4*NORMDIST($M792,X$2,X$3,0)</f>
        <v>0</v>
      </c>
    </row>
    <row r="792" customFormat="false" ht="15" hidden="false" customHeight="false" outlineLevel="0" collapsed="false">
      <c r="M792" s="1" t="n">
        <f aca="false">M791+$M$2</f>
        <v>4.70445154574902</v>
      </c>
      <c r="N792" s="1" t="n">
        <f aca="false">SUM(P792:X792)</f>
        <v>68.3616429196559</v>
      </c>
      <c r="O792" s="1" t="n">
        <f aca="false">M792</f>
        <v>4.70445154574902</v>
      </c>
      <c r="P792" s="1" t="n">
        <f aca="false">P$4*NORMDIST($M793,P$2,P$3,0)</f>
        <v>0</v>
      </c>
      <c r="Q792" s="1" t="n">
        <f aca="false">Q$4*NORMDIST($M793,Q$2,Q$3,0)</f>
        <v>0</v>
      </c>
      <c r="R792" s="1" t="n">
        <f aca="false">R$4*NORMDIST($M793,R$2,R$3,0)</f>
        <v>0</v>
      </c>
      <c r="S792" s="1" t="n">
        <f aca="false">S$4*NORMDIST($M793,S$2,S$3,0)</f>
        <v>68.3616429196559</v>
      </c>
      <c r="T792" s="1" t="n">
        <f aca="false">T$4*NORMDIST($M793,T$2,T$3,0)</f>
        <v>0</v>
      </c>
      <c r="U792" s="1" t="n">
        <f aca="false">U$4*NORMDIST($M793,U$2,U$3,0)</f>
        <v>0</v>
      </c>
      <c r="V792" s="1" t="n">
        <f aca="false">V$4*NORMDIST($M793,V$2,V$3,0)</f>
        <v>2.301631624754E-185</v>
      </c>
      <c r="W792" s="1" t="n">
        <f aca="false">W$4*NORMDIST($M793,W$2,W$3,0)</f>
        <v>0</v>
      </c>
      <c r="X792" s="1" t="n">
        <f aca="false">X$4*NORMDIST($M793,X$2,X$3,0)</f>
        <v>0</v>
      </c>
    </row>
    <row r="793" customFormat="false" ht="15" hidden="false" customHeight="false" outlineLevel="0" collapsed="false">
      <c r="M793" s="1" t="n">
        <f aca="false">M792+$M$2</f>
        <v>4.71044447765444</v>
      </c>
      <c r="N793" s="1" t="n">
        <f aca="false">SUM(P793:X793)</f>
        <v>98.0360000178759</v>
      </c>
      <c r="O793" s="1" t="n">
        <f aca="false">M793</f>
        <v>4.71044447765444</v>
      </c>
      <c r="P793" s="1" t="n">
        <f aca="false">P$4*NORMDIST($M794,P$2,P$3,0)</f>
        <v>0</v>
      </c>
      <c r="Q793" s="1" t="n">
        <f aca="false">Q$4*NORMDIST($M794,Q$2,Q$3,0)</f>
        <v>0</v>
      </c>
      <c r="R793" s="1" t="n">
        <f aca="false">R$4*NORMDIST($M794,R$2,R$3,0)</f>
        <v>0</v>
      </c>
      <c r="S793" s="1" t="n">
        <f aca="false">S$4*NORMDIST($M794,S$2,S$3,0)</f>
        <v>98.0360000178759</v>
      </c>
      <c r="T793" s="1" t="n">
        <f aca="false">T$4*NORMDIST($M794,T$2,T$3,0)</f>
        <v>0</v>
      </c>
      <c r="U793" s="1" t="n">
        <f aca="false">U$4*NORMDIST($M794,U$2,U$3,0)</f>
        <v>0</v>
      </c>
      <c r="V793" s="1" t="n">
        <f aca="false">V$4*NORMDIST($M794,V$2,V$3,0)</f>
        <v>4.96401486703995E-184</v>
      </c>
      <c r="W793" s="1" t="n">
        <f aca="false">W$4*NORMDIST($M794,W$2,W$3,0)</f>
        <v>0</v>
      </c>
      <c r="X793" s="1" t="n">
        <f aca="false">X$4*NORMDIST($M794,X$2,X$3,0)</f>
        <v>0</v>
      </c>
    </row>
    <row r="794" customFormat="false" ht="15" hidden="false" customHeight="false" outlineLevel="0" collapsed="false">
      <c r="M794" s="1" t="n">
        <f aca="false">M793+$M$2</f>
        <v>4.71643740955985</v>
      </c>
      <c r="N794" s="1" t="n">
        <f aca="false">SUM(P794:X794)</f>
        <v>138.005886694827</v>
      </c>
      <c r="O794" s="1" t="n">
        <f aca="false">M794</f>
        <v>4.71643740955985</v>
      </c>
      <c r="P794" s="1" t="n">
        <f aca="false">P$4*NORMDIST($M795,P$2,P$3,0)</f>
        <v>0</v>
      </c>
      <c r="Q794" s="1" t="n">
        <f aca="false">Q$4*NORMDIST($M795,Q$2,Q$3,0)</f>
        <v>0</v>
      </c>
      <c r="R794" s="1" t="n">
        <f aca="false">R$4*NORMDIST($M795,R$2,R$3,0)</f>
        <v>0</v>
      </c>
      <c r="S794" s="1" t="n">
        <f aca="false">S$4*NORMDIST($M795,S$2,S$3,0)</f>
        <v>138.005886694827</v>
      </c>
      <c r="T794" s="1" t="n">
        <f aca="false">T$4*NORMDIST($M795,T$2,T$3,0)</f>
        <v>0</v>
      </c>
      <c r="U794" s="1" t="n">
        <f aca="false">U$4*NORMDIST($M795,U$2,U$3,0)</f>
        <v>0</v>
      </c>
      <c r="V794" s="1" t="n">
        <f aca="false">V$4*NORMDIST($M795,V$2,V$3,0)</f>
        <v>1.05899567330843E-182</v>
      </c>
      <c r="W794" s="1" t="n">
        <f aca="false">W$4*NORMDIST($M795,W$2,W$3,0)</f>
        <v>0</v>
      </c>
      <c r="X794" s="1" t="n">
        <f aca="false">X$4*NORMDIST($M795,X$2,X$3,0)</f>
        <v>0</v>
      </c>
    </row>
    <row r="795" customFormat="false" ht="15" hidden="false" customHeight="false" outlineLevel="0" collapsed="false">
      <c r="M795" s="1" t="n">
        <f aca="false">M794+$M$2</f>
        <v>4.72243034146526</v>
      </c>
      <c r="N795" s="1" t="n">
        <f aca="false">SUM(P795:X795)</f>
        <v>190.699070923301</v>
      </c>
      <c r="O795" s="1" t="n">
        <f aca="false">M795</f>
        <v>4.72243034146526</v>
      </c>
      <c r="P795" s="1" t="n">
        <f aca="false">P$4*NORMDIST($M796,P$2,P$3,0)</f>
        <v>0</v>
      </c>
      <c r="Q795" s="1" t="n">
        <f aca="false">Q$4*NORMDIST($M796,Q$2,Q$3,0)</f>
        <v>0</v>
      </c>
      <c r="R795" s="1" t="n">
        <f aca="false">R$4*NORMDIST($M796,R$2,R$3,0)</f>
        <v>0</v>
      </c>
      <c r="S795" s="1" t="n">
        <f aca="false">S$4*NORMDIST($M796,S$2,S$3,0)</f>
        <v>190.699070923301</v>
      </c>
      <c r="T795" s="1" t="n">
        <f aca="false">T$4*NORMDIST($M796,T$2,T$3,0)</f>
        <v>0</v>
      </c>
      <c r="U795" s="1" t="n">
        <f aca="false">U$4*NORMDIST($M796,U$2,U$3,0)</f>
        <v>0</v>
      </c>
      <c r="V795" s="1" t="n">
        <f aca="false">V$4*NORMDIST($M796,V$2,V$3,0)</f>
        <v>2.23469960803949E-181</v>
      </c>
      <c r="W795" s="1" t="n">
        <f aca="false">W$4*NORMDIST($M796,W$2,W$3,0)</f>
        <v>0</v>
      </c>
      <c r="X795" s="1" t="n">
        <f aca="false">X$4*NORMDIST($M796,X$2,X$3,0)</f>
        <v>0</v>
      </c>
    </row>
    <row r="796" customFormat="false" ht="15" hidden="false" customHeight="false" outlineLevel="0" collapsed="false">
      <c r="M796" s="1" t="n">
        <f aca="false">M795+$M$2</f>
        <v>4.72842327337067</v>
      </c>
      <c r="N796" s="1" t="n">
        <f aca="false">SUM(P796:X796)</f>
        <v>258.665483127458</v>
      </c>
      <c r="O796" s="1" t="n">
        <f aca="false">M796</f>
        <v>4.72842327337067</v>
      </c>
      <c r="P796" s="1" t="n">
        <f aca="false">P$4*NORMDIST($M797,P$2,P$3,0)</f>
        <v>0</v>
      </c>
      <c r="Q796" s="1" t="n">
        <f aca="false">Q$4*NORMDIST($M797,Q$2,Q$3,0)</f>
        <v>0</v>
      </c>
      <c r="R796" s="1" t="n">
        <f aca="false">R$4*NORMDIST($M797,R$2,R$3,0)</f>
        <v>0</v>
      </c>
      <c r="S796" s="1" t="n">
        <f aca="false">S$4*NORMDIST($M797,S$2,S$3,0)</f>
        <v>258.665483127458</v>
      </c>
      <c r="T796" s="1" t="n">
        <f aca="false">T$4*NORMDIST($M797,T$2,T$3,0)</f>
        <v>0</v>
      </c>
      <c r="U796" s="1" t="n">
        <f aca="false">U$4*NORMDIST($M797,U$2,U$3,0)</f>
        <v>0</v>
      </c>
      <c r="V796" s="1" t="n">
        <f aca="false">V$4*NORMDIST($M797,V$2,V$3,0)</f>
        <v>4.664530904248E-180</v>
      </c>
      <c r="W796" s="1" t="n">
        <f aca="false">W$4*NORMDIST($M797,W$2,W$3,0)</f>
        <v>0</v>
      </c>
      <c r="X796" s="1" t="n">
        <f aca="false">X$4*NORMDIST($M797,X$2,X$3,0)</f>
        <v>0</v>
      </c>
    </row>
    <row r="797" customFormat="false" ht="15" hidden="false" customHeight="false" outlineLevel="0" collapsed="false">
      <c r="M797" s="1" t="n">
        <f aca="false">M796+$M$2</f>
        <v>4.73441620527608</v>
      </c>
      <c r="N797" s="1" t="n">
        <f aca="false">SUM(P797:X797)</f>
        <v>344.403311354093</v>
      </c>
      <c r="O797" s="1" t="n">
        <f aca="false">M797</f>
        <v>4.73441620527608</v>
      </c>
      <c r="P797" s="1" t="n">
        <f aca="false">P$4*NORMDIST($M798,P$2,P$3,0)</f>
        <v>0</v>
      </c>
      <c r="Q797" s="1" t="n">
        <f aca="false">Q$4*NORMDIST($M798,Q$2,Q$3,0)</f>
        <v>0</v>
      </c>
      <c r="R797" s="1" t="n">
        <f aca="false">R$4*NORMDIST($M798,R$2,R$3,0)</f>
        <v>0</v>
      </c>
      <c r="S797" s="1" t="n">
        <f aca="false">S$4*NORMDIST($M798,S$2,S$3,0)</f>
        <v>344.403311354093</v>
      </c>
      <c r="T797" s="1" t="n">
        <f aca="false">T$4*NORMDIST($M798,T$2,T$3,0)</f>
        <v>0</v>
      </c>
      <c r="U797" s="1" t="n">
        <f aca="false">U$4*NORMDIST($M798,U$2,U$3,0)</f>
        <v>0</v>
      </c>
      <c r="V797" s="1" t="n">
        <f aca="false">V$4*NORMDIST($M798,V$2,V$3,0)</f>
        <v>9.63076202493974E-179</v>
      </c>
      <c r="W797" s="1" t="n">
        <f aca="false">W$4*NORMDIST($M798,W$2,W$3,0)</f>
        <v>0</v>
      </c>
      <c r="X797" s="1" t="n">
        <f aca="false">X$4*NORMDIST($M798,X$2,X$3,0)</f>
        <v>0</v>
      </c>
    </row>
    <row r="798" customFormat="false" ht="15" hidden="false" customHeight="false" outlineLevel="0" collapsed="false">
      <c r="M798" s="1" t="n">
        <f aca="false">M797+$M$2</f>
        <v>4.7404091371815</v>
      </c>
      <c r="N798" s="1" t="n">
        <f aca="false">SUM(P798:X798)</f>
        <v>450.127031359216</v>
      </c>
      <c r="O798" s="1" t="n">
        <f aca="false">M798</f>
        <v>4.7404091371815</v>
      </c>
      <c r="P798" s="1" t="n">
        <f aca="false">P$4*NORMDIST($M799,P$2,P$3,0)</f>
        <v>0</v>
      </c>
      <c r="Q798" s="1" t="n">
        <f aca="false">Q$4*NORMDIST($M799,Q$2,Q$3,0)</f>
        <v>0</v>
      </c>
      <c r="R798" s="1" t="n">
        <f aca="false">R$4*NORMDIST($M799,R$2,R$3,0)</f>
        <v>0</v>
      </c>
      <c r="S798" s="1" t="n">
        <f aca="false">S$4*NORMDIST($M799,S$2,S$3,0)</f>
        <v>450.127031359216</v>
      </c>
      <c r="T798" s="1" t="n">
        <f aca="false">T$4*NORMDIST($M799,T$2,T$3,0)</f>
        <v>0</v>
      </c>
      <c r="U798" s="1" t="n">
        <f aca="false">U$4*NORMDIST($M799,U$2,U$3,0)</f>
        <v>0</v>
      </c>
      <c r="V798" s="1" t="n">
        <f aca="false">V$4*NORMDIST($M799,V$2,V$3,0)</f>
        <v>1.96687691611076E-177</v>
      </c>
      <c r="W798" s="1" t="n">
        <f aca="false">W$4*NORMDIST($M799,W$2,W$3,0)</f>
        <v>0</v>
      </c>
      <c r="X798" s="1" t="n">
        <f aca="false">X$4*NORMDIST($M799,X$2,X$3,0)</f>
        <v>0</v>
      </c>
    </row>
    <row r="799" customFormat="false" ht="15" hidden="false" customHeight="false" outlineLevel="0" collapsed="false">
      <c r="M799" s="1" t="n">
        <f aca="false">M798+$M$2</f>
        <v>4.74640206908691</v>
      </c>
      <c r="N799" s="1" t="n">
        <f aca="false">SUM(P799:X799)</f>
        <v>577.486461255182</v>
      </c>
      <c r="O799" s="1" t="n">
        <f aca="false">M799</f>
        <v>4.74640206908691</v>
      </c>
      <c r="P799" s="1" t="n">
        <f aca="false">P$4*NORMDIST($M800,P$2,P$3,0)</f>
        <v>0</v>
      </c>
      <c r="Q799" s="1" t="n">
        <f aca="false">Q$4*NORMDIST($M800,Q$2,Q$3,0)</f>
        <v>0</v>
      </c>
      <c r="R799" s="1" t="n">
        <f aca="false">R$4*NORMDIST($M800,R$2,R$3,0)</f>
        <v>0</v>
      </c>
      <c r="S799" s="1" t="n">
        <f aca="false">S$4*NORMDIST($M800,S$2,S$3,0)</f>
        <v>577.486461255182</v>
      </c>
      <c r="T799" s="1" t="n">
        <f aca="false">T$4*NORMDIST($M800,T$2,T$3,0)</f>
        <v>0</v>
      </c>
      <c r="U799" s="1" t="n">
        <f aca="false">U$4*NORMDIST($M800,U$2,U$3,0)</f>
        <v>0</v>
      </c>
      <c r="V799" s="1" t="n">
        <f aca="false">V$4*NORMDIST($M800,V$2,V$3,0)</f>
        <v>3.9733568393449E-176</v>
      </c>
      <c r="W799" s="1" t="n">
        <f aca="false">W$4*NORMDIST($M800,W$2,W$3,0)</f>
        <v>0</v>
      </c>
      <c r="X799" s="1" t="n">
        <f aca="false">X$4*NORMDIST($M800,X$2,X$3,0)</f>
        <v>0</v>
      </c>
    </row>
    <row r="800" customFormat="false" ht="15" hidden="false" customHeight="false" outlineLevel="0" collapsed="false">
      <c r="M800" s="1" t="n">
        <f aca="false">M799+$M$2</f>
        <v>4.75239500099232</v>
      </c>
      <c r="N800" s="1" t="n">
        <f aca="false">SUM(P800:X800)</f>
        <v>727.256240335191</v>
      </c>
      <c r="O800" s="1" t="n">
        <f aca="false">M800</f>
        <v>4.75239500099232</v>
      </c>
      <c r="P800" s="1" t="n">
        <f aca="false">P$4*NORMDIST($M801,P$2,P$3,0)</f>
        <v>0</v>
      </c>
      <c r="Q800" s="1" t="n">
        <f aca="false">Q$4*NORMDIST($M801,Q$2,Q$3,0)</f>
        <v>0</v>
      </c>
      <c r="R800" s="1" t="n">
        <f aca="false">R$4*NORMDIST($M801,R$2,R$3,0)</f>
        <v>0</v>
      </c>
      <c r="S800" s="1" t="n">
        <f aca="false">S$4*NORMDIST($M801,S$2,S$3,0)</f>
        <v>727.256240335191</v>
      </c>
      <c r="T800" s="1" t="n">
        <f aca="false">T$4*NORMDIST($M801,T$2,T$3,0)</f>
        <v>0</v>
      </c>
      <c r="U800" s="1" t="n">
        <f aca="false">U$4*NORMDIST($M801,U$2,U$3,0)</f>
        <v>0</v>
      </c>
      <c r="V800" s="1" t="n">
        <f aca="false">V$4*NORMDIST($M801,V$2,V$3,0)</f>
        <v>7.93965828837291E-175</v>
      </c>
      <c r="W800" s="1" t="n">
        <f aca="false">W$4*NORMDIST($M801,W$2,W$3,0)</f>
        <v>0</v>
      </c>
      <c r="X800" s="1" t="n">
        <f aca="false">X$4*NORMDIST($M801,X$2,X$3,0)</f>
        <v>0</v>
      </c>
    </row>
    <row r="801" customFormat="false" ht="15" hidden="false" customHeight="false" outlineLevel="0" collapsed="false">
      <c r="M801" s="1" t="n">
        <f aca="false">M800+$M$2</f>
        <v>4.75838793289773</v>
      </c>
      <c r="N801" s="1" t="n">
        <f aca="false">SUM(P801:X801)</f>
        <v>899.025567335914</v>
      </c>
      <c r="O801" s="1" t="n">
        <f aca="false">M801</f>
        <v>4.75838793289773</v>
      </c>
      <c r="P801" s="1" t="n">
        <f aca="false">P$4*NORMDIST($M802,P$2,P$3,0)</f>
        <v>0</v>
      </c>
      <c r="Q801" s="1" t="n">
        <f aca="false">Q$4*NORMDIST($M802,Q$2,Q$3,0)</f>
        <v>0</v>
      </c>
      <c r="R801" s="1" t="n">
        <f aca="false">R$4*NORMDIST($M802,R$2,R$3,0)</f>
        <v>0</v>
      </c>
      <c r="S801" s="1" t="n">
        <f aca="false">S$4*NORMDIST($M802,S$2,S$3,0)</f>
        <v>899.025567335914</v>
      </c>
      <c r="T801" s="1" t="n">
        <f aca="false">T$4*NORMDIST($M802,T$2,T$3,0)</f>
        <v>0</v>
      </c>
      <c r="U801" s="1" t="n">
        <f aca="false">U$4*NORMDIST($M802,U$2,U$3,0)</f>
        <v>0</v>
      </c>
      <c r="V801" s="1" t="n">
        <f aca="false">V$4*NORMDIST($M802,V$2,V$3,0)</f>
        <v>1.56931421180154E-173</v>
      </c>
      <c r="W801" s="1" t="n">
        <f aca="false">W$4*NORMDIST($M802,W$2,W$3,0)</f>
        <v>0</v>
      </c>
      <c r="X801" s="1" t="n">
        <f aca="false">X$4*NORMDIST($M802,X$2,X$3,0)</f>
        <v>0</v>
      </c>
    </row>
    <row r="802" customFormat="false" ht="15" hidden="false" customHeight="false" outlineLevel="0" collapsed="false">
      <c r="M802" s="1" t="n">
        <f aca="false">M801+$M$2</f>
        <v>4.76438086480315</v>
      </c>
      <c r="N802" s="1" t="n">
        <f aca="false">SUM(P802:X802)</f>
        <v>1090.92668707283</v>
      </c>
      <c r="O802" s="1" t="n">
        <f aca="false">M802</f>
        <v>4.76438086480315</v>
      </c>
      <c r="P802" s="1" t="n">
        <f aca="false">P$4*NORMDIST($M803,P$2,P$3,0)</f>
        <v>0</v>
      </c>
      <c r="Q802" s="1" t="n">
        <f aca="false">Q$4*NORMDIST($M803,Q$2,Q$3,0)</f>
        <v>0</v>
      </c>
      <c r="R802" s="1" t="n">
        <f aca="false">R$4*NORMDIST($M803,R$2,R$3,0)</f>
        <v>0</v>
      </c>
      <c r="S802" s="1" t="n">
        <f aca="false">S$4*NORMDIST($M803,S$2,S$3,0)</f>
        <v>1090.92668707283</v>
      </c>
      <c r="T802" s="1" t="n">
        <f aca="false">T$4*NORMDIST($M803,T$2,T$3,0)</f>
        <v>0</v>
      </c>
      <c r="U802" s="1" t="n">
        <f aca="false">U$4*NORMDIST($M803,U$2,U$3,0)</f>
        <v>0</v>
      </c>
      <c r="V802" s="1" t="n">
        <f aca="false">V$4*NORMDIST($M803,V$2,V$3,0)</f>
        <v>3.06818723670759E-172</v>
      </c>
      <c r="W802" s="1" t="n">
        <f aca="false">W$4*NORMDIST($M803,W$2,W$3,0)</f>
        <v>0</v>
      </c>
      <c r="X802" s="1" t="n">
        <f aca="false">X$4*NORMDIST($M803,X$2,X$3,0)</f>
        <v>0</v>
      </c>
    </row>
    <row r="803" customFormat="false" ht="15" hidden="false" customHeight="false" outlineLevel="0" collapsed="false">
      <c r="M803" s="1" t="n">
        <f aca="false">M802+$M$2</f>
        <v>4.77037379670856</v>
      </c>
      <c r="N803" s="1" t="n">
        <f aca="false">SUM(P803:X803)</f>
        <v>1299.44536952829</v>
      </c>
      <c r="O803" s="1" t="n">
        <f aca="false">M803</f>
        <v>4.77037379670856</v>
      </c>
      <c r="P803" s="1" t="n">
        <f aca="false">P$4*NORMDIST($M804,P$2,P$3,0)</f>
        <v>0</v>
      </c>
      <c r="Q803" s="1" t="n">
        <f aca="false">Q$4*NORMDIST($M804,Q$2,Q$3,0)</f>
        <v>0</v>
      </c>
      <c r="R803" s="1" t="n">
        <f aca="false">R$4*NORMDIST($M804,R$2,R$3,0)</f>
        <v>0</v>
      </c>
      <c r="S803" s="1" t="n">
        <f aca="false">S$4*NORMDIST($M804,S$2,S$3,0)</f>
        <v>1299.44536952829</v>
      </c>
      <c r="T803" s="1" t="n">
        <f aca="false">T$4*NORMDIST($M804,T$2,T$3,0)</f>
        <v>0</v>
      </c>
      <c r="U803" s="1" t="n">
        <f aca="false">U$4*NORMDIST($M804,U$2,U$3,0)</f>
        <v>0</v>
      </c>
      <c r="V803" s="1" t="n">
        <f aca="false">V$4*NORMDIST($M804,V$2,V$3,0)</f>
        <v>5.93359178999811E-171</v>
      </c>
      <c r="W803" s="1" t="n">
        <f aca="false">W$4*NORMDIST($M804,W$2,W$3,0)</f>
        <v>0</v>
      </c>
      <c r="X803" s="1" t="n">
        <f aca="false">X$4*NORMDIST($M804,X$2,X$3,0)</f>
        <v>0</v>
      </c>
    </row>
    <row r="804" customFormat="false" ht="15" hidden="false" customHeight="false" outlineLevel="0" collapsed="false">
      <c r="M804" s="1" t="n">
        <f aca="false">M803+$M$2</f>
        <v>4.77636672861397</v>
      </c>
      <c r="N804" s="1" t="n">
        <f aca="false">SUM(P804:X804)</f>
        <v>1519.355571176</v>
      </c>
      <c r="O804" s="1" t="n">
        <f aca="false">M804</f>
        <v>4.77636672861397</v>
      </c>
      <c r="P804" s="1" t="n">
        <f aca="false">P$4*NORMDIST($M805,P$2,P$3,0)</f>
        <v>0</v>
      </c>
      <c r="Q804" s="1" t="n">
        <f aca="false">Q$4*NORMDIST($M805,Q$2,Q$3,0)</f>
        <v>0</v>
      </c>
      <c r="R804" s="1" t="n">
        <f aca="false">R$4*NORMDIST($M805,R$2,R$3,0)</f>
        <v>0</v>
      </c>
      <c r="S804" s="1" t="n">
        <f aca="false">S$4*NORMDIST($M805,S$2,S$3,0)</f>
        <v>1519.355571176</v>
      </c>
      <c r="T804" s="1" t="n">
        <f aca="false">T$4*NORMDIST($M805,T$2,T$3,0)</f>
        <v>0</v>
      </c>
      <c r="U804" s="1" t="n">
        <f aca="false">U$4*NORMDIST($M805,U$2,U$3,0)</f>
        <v>0</v>
      </c>
      <c r="V804" s="1" t="n">
        <f aca="false">V$4*NORMDIST($M805,V$2,V$3,0)</f>
        <v>1.13505609756356E-169</v>
      </c>
      <c r="W804" s="1" t="n">
        <f aca="false">W$4*NORMDIST($M805,W$2,W$3,0)</f>
        <v>0</v>
      </c>
      <c r="X804" s="1" t="n">
        <f aca="false">X$4*NORMDIST($M805,X$2,X$3,0)</f>
        <v>0</v>
      </c>
    </row>
    <row r="805" customFormat="false" ht="15" hidden="false" customHeight="false" outlineLevel="0" collapsed="false">
      <c r="M805" s="1" t="n">
        <f aca="false">M804+$M$2</f>
        <v>4.78235966051938</v>
      </c>
      <c r="N805" s="1" t="n">
        <f aca="false">SUM(P805:X805)</f>
        <v>1743.81237880333</v>
      </c>
      <c r="O805" s="1" t="n">
        <f aca="false">M805</f>
        <v>4.78235966051938</v>
      </c>
      <c r="P805" s="1" t="n">
        <f aca="false">P$4*NORMDIST($M806,P$2,P$3,0)</f>
        <v>0</v>
      </c>
      <c r="Q805" s="1" t="n">
        <f aca="false">Q$4*NORMDIST($M806,Q$2,Q$3,0)</f>
        <v>0</v>
      </c>
      <c r="R805" s="1" t="n">
        <f aca="false">R$4*NORMDIST($M806,R$2,R$3,0)</f>
        <v>0</v>
      </c>
      <c r="S805" s="1" t="n">
        <f aca="false">S$4*NORMDIST($M806,S$2,S$3,0)</f>
        <v>1743.81237880333</v>
      </c>
      <c r="T805" s="1" t="n">
        <f aca="false">T$4*NORMDIST($M806,T$2,T$3,0)</f>
        <v>0</v>
      </c>
      <c r="U805" s="1" t="n">
        <f aca="false">U$4*NORMDIST($M806,U$2,U$3,0)</f>
        <v>0</v>
      </c>
      <c r="V805" s="1" t="n">
        <f aca="false">V$4*NORMDIST($M806,V$2,V$3,0)</f>
        <v>2.14773572881412E-168</v>
      </c>
      <c r="W805" s="1" t="n">
        <f aca="false">W$4*NORMDIST($M806,W$2,W$3,0)</f>
        <v>0</v>
      </c>
      <c r="X805" s="1" t="n">
        <f aca="false">X$4*NORMDIST($M806,X$2,X$3,0)</f>
        <v>0</v>
      </c>
    </row>
    <row r="806" customFormat="false" ht="15" hidden="false" customHeight="false" outlineLevel="0" collapsed="false">
      <c r="M806" s="1" t="n">
        <f aca="false">M805+$M$2</f>
        <v>4.7883525924248</v>
      </c>
      <c r="N806" s="1" t="n">
        <f aca="false">SUM(P806:X806)</f>
        <v>1964.62210714001</v>
      </c>
      <c r="O806" s="1" t="n">
        <f aca="false">M806</f>
        <v>4.7883525924248</v>
      </c>
      <c r="P806" s="1" t="n">
        <f aca="false">P$4*NORMDIST($M807,P$2,P$3,0)</f>
        <v>0</v>
      </c>
      <c r="Q806" s="1" t="n">
        <f aca="false">Q$4*NORMDIST($M807,Q$2,Q$3,0)</f>
        <v>0</v>
      </c>
      <c r="R806" s="1" t="n">
        <f aca="false">R$4*NORMDIST($M807,R$2,R$3,0)</f>
        <v>0</v>
      </c>
      <c r="S806" s="1" t="n">
        <f aca="false">S$4*NORMDIST($M807,S$2,S$3,0)</f>
        <v>1964.62210714001</v>
      </c>
      <c r="T806" s="1" t="n">
        <f aca="false">T$4*NORMDIST($M807,T$2,T$3,0)</f>
        <v>0</v>
      </c>
      <c r="U806" s="1" t="n">
        <f aca="false">U$4*NORMDIST($M807,U$2,U$3,0)</f>
        <v>0</v>
      </c>
      <c r="V806" s="1" t="n">
        <f aca="false">V$4*NORMDIST($M807,V$2,V$3,0)</f>
        <v>4.0198348655372E-167</v>
      </c>
      <c r="W806" s="1" t="n">
        <f aca="false">W$4*NORMDIST($M807,W$2,W$3,0)</f>
        <v>0</v>
      </c>
      <c r="X806" s="1" t="n">
        <f aca="false">X$4*NORMDIST($M807,X$2,X$3,0)</f>
        <v>0</v>
      </c>
    </row>
    <row r="807" customFormat="false" ht="15" hidden="false" customHeight="false" outlineLevel="0" collapsed="false">
      <c r="M807" s="1" t="n">
        <f aca="false">M806+$M$2</f>
        <v>4.79434552433021</v>
      </c>
      <c r="N807" s="1" t="n">
        <f aca="false">SUM(P807:X807)</f>
        <v>2172.68734073652</v>
      </c>
      <c r="O807" s="1" t="n">
        <f aca="false">M807</f>
        <v>4.79434552433021</v>
      </c>
      <c r="P807" s="1" t="n">
        <f aca="false">P$4*NORMDIST($M808,P$2,P$3,0)</f>
        <v>0</v>
      </c>
      <c r="Q807" s="1" t="n">
        <f aca="false">Q$4*NORMDIST($M808,Q$2,Q$3,0)</f>
        <v>0</v>
      </c>
      <c r="R807" s="1" t="n">
        <f aca="false">R$4*NORMDIST($M808,R$2,R$3,0)</f>
        <v>0</v>
      </c>
      <c r="S807" s="1" t="n">
        <f aca="false">S$4*NORMDIST($M808,S$2,S$3,0)</f>
        <v>2172.68734073652</v>
      </c>
      <c r="T807" s="1" t="n">
        <f aca="false">T$4*NORMDIST($M808,T$2,T$3,0)</f>
        <v>0</v>
      </c>
      <c r="U807" s="1" t="n">
        <f aca="false">U$4*NORMDIST($M808,U$2,U$3,0)</f>
        <v>0</v>
      </c>
      <c r="V807" s="1" t="n">
        <f aca="false">V$4*NORMDIST($M808,V$2,V$3,0)</f>
        <v>7.44216746358281E-166</v>
      </c>
      <c r="W807" s="1" t="n">
        <f aca="false">W$4*NORMDIST($M808,W$2,W$3,0)</f>
        <v>0</v>
      </c>
      <c r="X807" s="1" t="n">
        <f aca="false">X$4*NORMDIST($M808,X$2,X$3,0)</f>
        <v>0</v>
      </c>
    </row>
    <row r="808" customFormat="false" ht="15" hidden="false" customHeight="false" outlineLevel="0" collapsed="false">
      <c r="M808" s="1" t="n">
        <f aca="false">M807+$M$2</f>
        <v>4.80033845623562</v>
      </c>
      <c r="N808" s="1" t="n">
        <f aca="false">SUM(P808:X808)</f>
        <v>2358.60045506083</v>
      </c>
      <c r="O808" s="1" t="n">
        <f aca="false">M808</f>
        <v>4.80033845623562</v>
      </c>
      <c r="P808" s="1" t="n">
        <f aca="false">P$4*NORMDIST($M809,P$2,P$3,0)</f>
        <v>0</v>
      </c>
      <c r="Q808" s="1" t="n">
        <f aca="false">Q$4*NORMDIST($M809,Q$2,Q$3,0)</f>
        <v>0</v>
      </c>
      <c r="R808" s="1" t="n">
        <f aca="false">R$4*NORMDIST($M809,R$2,R$3,0)</f>
        <v>0</v>
      </c>
      <c r="S808" s="1" t="n">
        <f aca="false">S$4*NORMDIST($M809,S$2,S$3,0)</f>
        <v>2358.60045506083</v>
      </c>
      <c r="T808" s="1" t="n">
        <f aca="false">T$4*NORMDIST($M809,T$2,T$3,0)</f>
        <v>0</v>
      </c>
      <c r="U808" s="1" t="n">
        <f aca="false">U$4*NORMDIST($M809,U$2,U$3,0)</f>
        <v>0</v>
      </c>
      <c r="V808" s="1" t="n">
        <f aca="false">V$4*NORMDIST($M809,V$2,V$3,0)</f>
        <v>1.362870272982E-164</v>
      </c>
      <c r="W808" s="1" t="n">
        <f aca="false">W$4*NORMDIST($M809,W$2,W$3,0)</f>
        <v>0</v>
      </c>
      <c r="X808" s="1" t="n">
        <f aca="false">X$4*NORMDIST($M809,X$2,X$3,0)</f>
        <v>0</v>
      </c>
    </row>
    <row r="809" customFormat="false" ht="15" hidden="false" customHeight="false" outlineLevel="0" collapsed="false">
      <c r="M809" s="1" t="n">
        <f aca="false">M808+$M$2</f>
        <v>4.80633138814103</v>
      </c>
      <c r="N809" s="1" t="n">
        <f aca="false">SUM(P809:X809)</f>
        <v>2513.33546144828</v>
      </c>
      <c r="O809" s="1" t="n">
        <f aca="false">M809</f>
        <v>4.80633138814103</v>
      </c>
      <c r="P809" s="1" t="n">
        <f aca="false">P$4*NORMDIST($M810,P$2,P$3,0)</f>
        <v>0</v>
      </c>
      <c r="Q809" s="1" t="n">
        <f aca="false">Q$4*NORMDIST($M810,Q$2,Q$3,0)</f>
        <v>0</v>
      </c>
      <c r="R809" s="1" t="n">
        <f aca="false">R$4*NORMDIST($M810,R$2,R$3,0)</f>
        <v>0</v>
      </c>
      <c r="S809" s="1" t="n">
        <f aca="false">S$4*NORMDIST($M810,S$2,S$3,0)</f>
        <v>2513.33546144828</v>
      </c>
      <c r="T809" s="1" t="n">
        <f aca="false">T$4*NORMDIST($M810,T$2,T$3,0)</f>
        <v>0</v>
      </c>
      <c r="U809" s="1" t="n">
        <f aca="false">U$4*NORMDIST($M810,U$2,U$3,0)</f>
        <v>0</v>
      </c>
      <c r="V809" s="1" t="n">
        <f aca="false">V$4*NORMDIST($M810,V$2,V$3,0)</f>
        <v>2.4687292014734E-163</v>
      </c>
      <c r="W809" s="1" t="n">
        <f aca="false">W$4*NORMDIST($M810,W$2,W$3,0)</f>
        <v>0</v>
      </c>
      <c r="X809" s="1" t="n">
        <f aca="false">X$4*NORMDIST($M810,X$2,X$3,0)</f>
        <v>0</v>
      </c>
    </row>
    <row r="810" customFormat="false" ht="15" hidden="false" customHeight="false" outlineLevel="0" collapsed="false">
      <c r="M810" s="1" t="n">
        <f aca="false">M809+$M$2</f>
        <v>4.81232432004645</v>
      </c>
      <c r="N810" s="1" t="n">
        <f aca="false">SUM(P810:X810)</f>
        <v>2628.9690697202</v>
      </c>
      <c r="O810" s="1" t="n">
        <f aca="false">M810</f>
        <v>4.81232432004645</v>
      </c>
      <c r="P810" s="1" t="n">
        <f aca="false">P$4*NORMDIST($M811,P$2,P$3,0)</f>
        <v>0</v>
      </c>
      <c r="Q810" s="1" t="n">
        <f aca="false">Q$4*NORMDIST($M811,Q$2,Q$3,0)</f>
        <v>0</v>
      </c>
      <c r="R810" s="1" t="n">
        <f aca="false">R$4*NORMDIST($M811,R$2,R$3,0)</f>
        <v>0</v>
      </c>
      <c r="S810" s="1" t="n">
        <f aca="false">S$4*NORMDIST($M811,S$2,S$3,0)</f>
        <v>2628.9690697202</v>
      </c>
      <c r="T810" s="1" t="n">
        <f aca="false">T$4*NORMDIST($M811,T$2,T$3,0)</f>
        <v>0</v>
      </c>
      <c r="U810" s="1" t="n">
        <f aca="false">U$4*NORMDIST($M811,U$2,U$3,0)</f>
        <v>0</v>
      </c>
      <c r="V810" s="1" t="n">
        <f aca="false">V$4*NORMDIST($M811,V$2,V$3,0)</f>
        <v>4.42340031358333E-162</v>
      </c>
      <c r="W810" s="1" t="n">
        <f aca="false">W$4*NORMDIST($M811,W$2,W$3,0)</f>
        <v>0</v>
      </c>
      <c r="X810" s="1" t="n">
        <f aca="false">X$4*NORMDIST($M811,X$2,X$3,0)</f>
        <v>0</v>
      </c>
    </row>
    <row r="811" customFormat="false" ht="15" hidden="false" customHeight="false" outlineLevel="0" collapsed="false">
      <c r="M811" s="1" t="n">
        <f aca="false">M810+$M$2</f>
        <v>4.81831725195186</v>
      </c>
      <c r="N811" s="1" t="n">
        <f aca="false">SUM(P811:X811)</f>
        <v>2699.35144147134</v>
      </c>
      <c r="O811" s="1" t="n">
        <f aca="false">M811</f>
        <v>4.81831725195186</v>
      </c>
      <c r="P811" s="1" t="n">
        <f aca="false">P$4*NORMDIST($M812,P$2,P$3,0)</f>
        <v>0</v>
      </c>
      <c r="Q811" s="1" t="n">
        <f aca="false">Q$4*NORMDIST($M812,Q$2,Q$3,0)</f>
        <v>0</v>
      </c>
      <c r="R811" s="1" t="n">
        <f aca="false">R$4*NORMDIST($M812,R$2,R$3,0)</f>
        <v>0</v>
      </c>
      <c r="S811" s="1" t="n">
        <f aca="false">S$4*NORMDIST($M812,S$2,S$3,0)</f>
        <v>2699.35144147134</v>
      </c>
      <c r="T811" s="1" t="n">
        <f aca="false">T$4*NORMDIST($M812,T$2,T$3,0)</f>
        <v>0</v>
      </c>
      <c r="U811" s="1" t="n">
        <f aca="false">U$4*NORMDIST($M812,U$2,U$3,0)</f>
        <v>0</v>
      </c>
      <c r="V811" s="1" t="n">
        <f aca="false">V$4*NORMDIST($M812,V$2,V$3,0)</f>
        <v>7.83976219803526E-161</v>
      </c>
      <c r="W811" s="1" t="n">
        <f aca="false">W$4*NORMDIST($M812,W$2,W$3,0)</f>
        <v>0</v>
      </c>
      <c r="X811" s="1" t="n">
        <f aca="false">X$4*NORMDIST($M812,X$2,X$3,0)</f>
        <v>0</v>
      </c>
    </row>
    <row r="812" customFormat="false" ht="15" hidden="false" customHeight="false" outlineLevel="0" collapsed="false">
      <c r="M812" s="1" t="n">
        <f aca="false">M811+$M$2</f>
        <v>4.82431018385727</v>
      </c>
      <c r="N812" s="1" t="n">
        <f aca="false">SUM(P812:X812)</f>
        <v>2720.6477899827</v>
      </c>
      <c r="O812" s="1" t="n">
        <f aca="false">M812</f>
        <v>4.82431018385727</v>
      </c>
      <c r="P812" s="1" t="n">
        <f aca="false">P$4*NORMDIST($M813,P$2,P$3,0)</f>
        <v>0</v>
      </c>
      <c r="Q812" s="1" t="n">
        <f aca="false">Q$4*NORMDIST($M813,Q$2,Q$3,0)</f>
        <v>0</v>
      </c>
      <c r="R812" s="1" t="n">
        <f aca="false">R$4*NORMDIST($M813,R$2,R$3,0)</f>
        <v>0</v>
      </c>
      <c r="S812" s="1" t="n">
        <f aca="false">S$4*NORMDIST($M813,S$2,S$3,0)</f>
        <v>2720.6477899827</v>
      </c>
      <c r="T812" s="1" t="n">
        <f aca="false">T$4*NORMDIST($M813,T$2,T$3,0)</f>
        <v>0</v>
      </c>
      <c r="U812" s="1" t="n">
        <f aca="false">U$4*NORMDIST($M813,U$2,U$3,0)</f>
        <v>0</v>
      </c>
      <c r="V812" s="1" t="n">
        <f aca="false">V$4*NORMDIST($M813,V$2,V$3,0)</f>
        <v>1.37440076910606E-159</v>
      </c>
      <c r="W812" s="1" t="n">
        <f aca="false">W$4*NORMDIST($M813,W$2,W$3,0)</f>
        <v>0</v>
      </c>
      <c r="X812" s="1" t="n">
        <f aca="false">X$4*NORMDIST($M813,X$2,X$3,0)</f>
        <v>0</v>
      </c>
    </row>
    <row r="813" customFormat="false" ht="15" hidden="false" customHeight="false" outlineLevel="0" collapsed="false">
      <c r="M813" s="1" t="n">
        <f aca="false">M812+$M$2</f>
        <v>4.83030311576268</v>
      </c>
      <c r="N813" s="1" t="n">
        <f aca="false">SUM(P813:X813)</f>
        <v>2691.68448132015</v>
      </c>
      <c r="O813" s="1" t="n">
        <f aca="false">M813</f>
        <v>4.83030311576268</v>
      </c>
      <c r="P813" s="1" t="n">
        <f aca="false">P$4*NORMDIST($M814,P$2,P$3,0)</f>
        <v>0</v>
      </c>
      <c r="Q813" s="1" t="n">
        <f aca="false">Q$4*NORMDIST($M814,Q$2,Q$3,0)</f>
        <v>0</v>
      </c>
      <c r="R813" s="1" t="n">
        <f aca="false">R$4*NORMDIST($M814,R$2,R$3,0)</f>
        <v>0</v>
      </c>
      <c r="S813" s="1" t="n">
        <f aca="false">S$4*NORMDIST($M814,S$2,S$3,0)</f>
        <v>2691.68448132015</v>
      </c>
      <c r="T813" s="1" t="n">
        <f aca="false">T$4*NORMDIST($M814,T$2,T$3,0)</f>
        <v>0</v>
      </c>
      <c r="U813" s="1" t="n">
        <f aca="false">U$4*NORMDIST($M814,U$2,U$3,0)</f>
        <v>0</v>
      </c>
      <c r="V813" s="1" t="n">
        <f aca="false">V$4*NORMDIST($M814,V$2,V$3,0)</f>
        <v>2.38334956260868E-158</v>
      </c>
      <c r="W813" s="1" t="n">
        <f aca="false">W$4*NORMDIST($M814,W$2,W$3,0)</f>
        <v>0</v>
      </c>
      <c r="X813" s="1" t="n">
        <f aca="false">X$4*NORMDIST($M814,X$2,X$3,0)</f>
        <v>0</v>
      </c>
    </row>
    <row r="814" customFormat="false" ht="15" hidden="false" customHeight="false" outlineLevel="0" collapsed="false">
      <c r="M814" s="1" t="n">
        <f aca="false">M813+$M$2</f>
        <v>4.8362960476681</v>
      </c>
      <c r="N814" s="1" t="n">
        <f aca="false">SUM(P814:X814)</f>
        <v>2614.05617176481</v>
      </c>
      <c r="O814" s="1" t="n">
        <f aca="false">M814</f>
        <v>4.8362960476681</v>
      </c>
      <c r="P814" s="1" t="n">
        <f aca="false">P$4*NORMDIST($M815,P$2,P$3,0)</f>
        <v>0</v>
      </c>
      <c r="Q814" s="1" t="n">
        <f aca="false">Q$4*NORMDIST($M815,Q$2,Q$3,0)</f>
        <v>0</v>
      </c>
      <c r="R814" s="1" t="n">
        <f aca="false">R$4*NORMDIST($M815,R$2,R$3,0)</f>
        <v>0</v>
      </c>
      <c r="S814" s="1" t="n">
        <f aca="false">S$4*NORMDIST($M815,S$2,S$3,0)</f>
        <v>2614.05617176481</v>
      </c>
      <c r="T814" s="1" t="n">
        <f aca="false">T$4*NORMDIST($M815,T$2,T$3,0)</f>
        <v>0</v>
      </c>
      <c r="U814" s="1" t="n">
        <f aca="false">U$4*NORMDIST($M815,U$2,U$3,0)</f>
        <v>0</v>
      </c>
      <c r="V814" s="1" t="n">
        <f aca="false">V$4*NORMDIST($M815,V$2,V$3,0)</f>
        <v>4.08814182785567E-157</v>
      </c>
      <c r="W814" s="1" t="n">
        <f aca="false">W$4*NORMDIST($M815,W$2,W$3,0)</f>
        <v>0</v>
      </c>
      <c r="X814" s="1" t="n">
        <f aca="false">X$4*NORMDIST($M815,X$2,X$3,0)</f>
        <v>0</v>
      </c>
    </row>
    <row r="815" customFormat="false" ht="15" hidden="false" customHeight="false" outlineLevel="0" collapsed="false">
      <c r="M815" s="1" t="n">
        <f aca="false">M814+$M$2</f>
        <v>4.84228897957351</v>
      </c>
      <c r="N815" s="1" t="n">
        <f aca="false">SUM(P815:X815)</f>
        <v>2491.98037276922</v>
      </c>
      <c r="O815" s="1" t="n">
        <f aca="false">M815</f>
        <v>4.84228897957351</v>
      </c>
      <c r="P815" s="1" t="n">
        <f aca="false">P$4*NORMDIST($M816,P$2,P$3,0)</f>
        <v>0</v>
      </c>
      <c r="Q815" s="1" t="n">
        <f aca="false">Q$4*NORMDIST($M816,Q$2,Q$3,0)</f>
        <v>0</v>
      </c>
      <c r="R815" s="1" t="n">
        <f aca="false">R$4*NORMDIST($M816,R$2,R$3,0)</f>
        <v>0</v>
      </c>
      <c r="S815" s="1" t="n">
        <f aca="false">S$4*NORMDIST($M816,S$2,S$3,0)</f>
        <v>2491.98037276922</v>
      </c>
      <c r="T815" s="1" t="n">
        <f aca="false">T$4*NORMDIST($M816,T$2,T$3,0)</f>
        <v>0</v>
      </c>
      <c r="U815" s="1" t="n">
        <f aca="false">U$4*NORMDIST($M816,U$2,U$3,0)</f>
        <v>0</v>
      </c>
      <c r="V815" s="1" t="n">
        <f aca="false">V$4*NORMDIST($M816,V$2,V$3,0)</f>
        <v>6.93630240140006E-156</v>
      </c>
      <c r="W815" s="1" t="n">
        <f aca="false">W$4*NORMDIST($M816,W$2,W$3,0)</f>
        <v>0</v>
      </c>
      <c r="X815" s="1" t="n">
        <f aca="false">X$4*NORMDIST($M816,X$2,X$3,0)</f>
        <v>0</v>
      </c>
    </row>
    <row r="816" customFormat="false" ht="15" hidden="false" customHeight="false" outlineLevel="0" collapsed="false">
      <c r="M816" s="1" t="n">
        <f aca="false">M815+$M$2</f>
        <v>4.84828191147892</v>
      </c>
      <c r="N816" s="1" t="n">
        <f aca="false">SUM(P816:X816)</f>
        <v>2331.91789968085</v>
      </c>
      <c r="O816" s="1" t="n">
        <f aca="false">M816</f>
        <v>4.84828191147892</v>
      </c>
      <c r="P816" s="1" t="n">
        <f aca="false">P$4*NORMDIST($M817,P$2,P$3,0)</f>
        <v>0</v>
      </c>
      <c r="Q816" s="1" t="n">
        <f aca="false">Q$4*NORMDIST($M817,Q$2,Q$3,0)</f>
        <v>0</v>
      </c>
      <c r="R816" s="1" t="n">
        <f aca="false">R$4*NORMDIST($M817,R$2,R$3,0)</f>
        <v>0</v>
      </c>
      <c r="S816" s="1" t="n">
        <f aca="false">S$4*NORMDIST($M817,S$2,S$3,0)</f>
        <v>2331.91789968085</v>
      </c>
      <c r="T816" s="1" t="n">
        <f aca="false">T$4*NORMDIST($M817,T$2,T$3,0)</f>
        <v>0</v>
      </c>
      <c r="U816" s="1" t="n">
        <f aca="false">U$4*NORMDIST($M817,U$2,U$3,0)</f>
        <v>0</v>
      </c>
      <c r="V816" s="1" t="n">
        <f aca="false">V$4*NORMDIST($M817,V$2,V$3,0)</f>
        <v>1.16410978111812E-154</v>
      </c>
      <c r="W816" s="1" t="n">
        <f aca="false">W$4*NORMDIST($M817,W$2,W$3,0)</f>
        <v>0</v>
      </c>
      <c r="X816" s="1" t="n">
        <f aca="false">X$4*NORMDIST($M817,X$2,X$3,0)</f>
        <v>0</v>
      </c>
    </row>
    <row r="817" customFormat="false" ht="15" hidden="false" customHeight="false" outlineLevel="0" collapsed="false">
      <c r="M817" s="1" t="n">
        <f aca="false">M816+$M$2</f>
        <v>4.85427484338433</v>
      </c>
      <c r="N817" s="1" t="n">
        <f aca="false">SUM(P817:X817)</f>
        <v>2142.00673245713</v>
      </c>
      <c r="O817" s="1" t="n">
        <f aca="false">M817</f>
        <v>4.85427484338433</v>
      </c>
      <c r="P817" s="1" t="n">
        <f aca="false">P$4*NORMDIST($M818,P$2,P$3,0)</f>
        <v>0</v>
      </c>
      <c r="Q817" s="1" t="n">
        <f aca="false">Q$4*NORMDIST($M818,Q$2,Q$3,0)</f>
        <v>0</v>
      </c>
      <c r="R817" s="1" t="n">
        <f aca="false">R$4*NORMDIST($M818,R$2,R$3,0)</f>
        <v>0</v>
      </c>
      <c r="S817" s="1" t="n">
        <f aca="false">S$4*NORMDIST($M818,S$2,S$3,0)</f>
        <v>2142.00673245713</v>
      </c>
      <c r="T817" s="1" t="n">
        <f aca="false">T$4*NORMDIST($M818,T$2,T$3,0)</f>
        <v>0</v>
      </c>
      <c r="U817" s="1" t="n">
        <f aca="false">U$4*NORMDIST($M818,U$2,U$3,0)</f>
        <v>0</v>
      </c>
      <c r="V817" s="1" t="n">
        <f aca="false">V$4*NORMDIST($M818,V$2,V$3,0)</f>
        <v>1.93251873391176E-153</v>
      </c>
      <c r="W817" s="1" t="n">
        <f aca="false">W$4*NORMDIST($M818,W$2,W$3,0)</f>
        <v>0</v>
      </c>
      <c r="X817" s="1" t="n">
        <f aca="false">X$4*NORMDIST($M818,X$2,X$3,0)</f>
        <v>0</v>
      </c>
    </row>
    <row r="818" customFormat="false" ht="15" hidden="false" customHeight="false" outlineLevel="0" collapsed="false">
      <c r="M818" s="1" t="n">
        <f aca="false">M817+$M$2</f>
        <v>4.86026777528975</v>
      </c>
      <c r="N818" s="1" t="n">
        <f aca="false">SUM(P818:X818)</f>
        <v>1931.37828311668</v>
      </c>
      <c r="O818" s="1" t="n">
        <f aca="false">M818</f>
        <v>4.86026777528975</v>
      </c>
      <c r="P818" s="1" t="n">
        <f aca="false">P$4*NORMDIST($M819,P$2,P$3,0)</f>
        <v>0</v>
      </c>
      <c r="Q818" s="1" t="n">
        <f aca="false">Q$4*NORMDIST($M819,Q$2,Q$3,0)</f>
        <v>0</v>
      </c>
      <c r="R818" s="1" t="n">
        <f aca="false">R$4*NORMDIST($M819,R$2,R$3,0)</f>
        <v>0</v>
      </c>
      <c r="S818" s="1" t="n">
        <f aca="false">S$4*NORMDIST($M819,S$2,S$3,0)</f>
        <v>1931.37828311668</v>
      </c>
      <c r="T818" s="1" t="n">
        <f aca="false">T$4*NORMDIST($M819,T$2,T$3,0)</f>
        <v>0</v>
      </c>
      <c r="U818" s="1" t="n">
        <f aca="false">U$4*NORMDIST($M819,U$2,U$3,0)</f>
        <v>0</v>
      </c>
      <c r="V818" s="1" t="n">
        <f aca="false">V$4*NORMDIST($M819,V$2,V$3,0)</f>
        <v>3.17334537710946E-152</v>
      </c>
      <c r="W818" s="1" t="n">
        <f aca="false">W$4*NORMDIST($M819,W$2,W$3,0)</f>
        <v>0</v>
      </c>
      <c r="X818" s="1" t="n">
        <f aca="false">X$4*NORMDIST($M819,X$2,X$3,0)</f>
        <v>0</v>
      </c>
    </row>
    <row r="819" customFormat="false" ht="15" hidden="false" customHeight="false" outlineLevel="0" collapsed="false">
      <c r="M819" s="1" t="n">
        <f aca="false">M818+$M$2</f>
        <v>4.86626070719516</v>
      </c>
      <c r="N819" s="1" t="n">
        <f aca="false">SUM(P819:X819)</f>
        <v>1709.43579178241</v>
      </c>
      <c r="O819" s="1" t="n">
        <f aca="false">M819</f>
        <v>4.86626070719516</v>
      </c>
      <c r="P819" s="1" t="n">
        <f aca="false">P$4*NORMDIST($M820,P$2,P$3,0)</f>
        <v>0</v>
      </c>
      <c r="Q819" s="1" t="n">
        <f aca="false">Q$4*NORMDIST($M820,Q$2,Q$3,0)</f>
        <v>0</v>
      </c>
      <c r="R819" s="1" t="n">
        <f aca="false">R$4*NORMDIST($M820,R$2,R$3,0)</f>
        <v>0</v>
      </c>
      <c r="S819" s="1" t="n">
        <f aca="false">S$4*NORMDIST($M820,S$2,S$3,0)</f>
        <v>1709.43579178241</v>
      </c>
      <c r="T819" s="1" t="n">
        <f aca="false">T$4*NORMDIST($M820,T$2,T$3,0)</f>
        <v>0</v>
      </c>
      <c r="U819" s="1" t="n">
        <f aca="false">U$4*NORMDIST($M820,U$2,U$3,0)</f>
        <v>0</v>
      </c>
      <c r="V819" s="1" t="n">
        <f aca="false">V$4*NORMDIST($M820,V$2,V$3,0)</f>
        <v>5.15436092621738E-151</v>
      </c>
      <c r="W819" s="1" t="n">
        <f aca="false">W$4*NORMDIST($M820,W$2,W$3,0)</f>
        <v>0</v>
      </c>
      <c r="X819" s="1" t="n">
        <f aca="false">X$4*NORMDIST($M820,X$2,X$3,0)</f>
        <v>0</v>
      </c>
    </row>
    <row r="820" customFormat="false" ht="15" hidden="false" customHeight="false" outlineLevel="0" collapsed="false">
      <c r="M820" s="1" t="n">
        <f aca="false">M819+$M$2</f>
        <v>4.87225363910057</v>
      </c>
      <c r="N820" s="1" t="n">
        <f aca="false">SUM(P820:X820)</f>
        <v>1485.17345657208</v>
      </c>
      <c r="O820" s="1" t="n">
        <f aca="false">M820</f>
        <v>4.87225363910057</v>
      </c>
      <c r="P820" s="1" t="n">
        <f aca="false">P$4*NORMDIST($M821,P$2,P$3,0)</f>
        <v>0</v>
      </c>
      <c r="Q820" s="1" t="n">
        <f aca="false">Q$4*NORMDIST($M821,Q$2,Q$3,0)</f>
        <v>0</v>
      </c>
      <c r="R820" s="1" t="n">
        <f aca="false">R$4*NORMDIST($M821,R$2,R$3,0)</f>
        <v>0</v>
      </c>
      <c r="S820" s="1" t="n">
        <f aca="false">S$4*NORMDIST($M821,S$2,S$3,0)</f>
        <v>1485.17345657208</v>
      </c>
      <c r="T820" s="1" t="n">
        <f aca="false">T$4*NORMDIST($M821,T$2,T$3,0)</f>
        <v>0</v>
      </c>
      <c r="U820" s="1" t="n">
        <f aca="false">U$4*NORMDIST($M821,U$2,U$3,0)</f>
        <v>0</v>
      </c>
      <c r="V820" s="1" t="n">
        <f aca="false">V$4*NORMDIST($M821,V$2,V$3,0)</f>
        <v>8.2812551386519E-150</v>
      </c>
      <c r="W820" s="1" t="n">
        <f aca="false">W$4*NORMDIST($M821,W$2,W$3,0)</f>
        <v>0</v>
      </c>
      <c r="X820" s="1" t="n">
        <f aca="false">X$4*NORMDIST($M821,X$2,X$3,0)</f>
        <v>0</v>
      </c>
    </row>
    <row r="821" customFormat="false" ht="15" hidden="false" customHeight="false" outlineLevel="0" collapsed="false">
      <c r="M821" s="1" t="n">
        <f aca="false">M820+$M$2</f>
        <v>4.87824657100598</v>
      </c>
      <c r="N821" s="1" t="n">
        <f aca="false">SUM(P821:X821)</f>
        <v>1266.60296847986</v>
      </c>
      <c r="O821" s="1" t="n">
        <f aca="false">M821</f>
        <v>4.87824657100598</v>
      </c>
      <c r="P821" s="1" t="n">
        <f aca="false">P$4*NORMDIST($M822,P$2,P$3,0)</f>
        <v>0</v>
      </c>
      <c r="Q821" s="1" t="n">
        <f aca="false">Q$4*NORMDIST($M822,Q$2,Q$3,0)</f>
        <v>0</v>
      </c>
      <c r="R821" s="1" t="n">
        <f aca="false">R$4*NORMDIST($M822,R$2,R$3,0)</f>
        <v>0</v>
      </c>
      <c r="S821" s="1" t="n">
        <f aca="false">S$4*NORMDIST($M822,S$2,S$3,0)</f>
        <v>1266.60296847986</v>
      </c>
      <c r="T821" s="1" t="n">
        <f aca="false">T$4*NORMDIST($M822,T$2,T$3,0)</f>
        <v>0</v>
      </c>
      <c r="U821" s="1" t="n">
        <f aca="false">U$4*NORMDIST($M822,U$2,U$3,0)</f>
        <v>0</v>
      </c>
      <c r="V821" s="1" t="n">
        <f aca="false">V$4*NORMDIST($M822,V$2,V$3,0)</f>
        <v>1.31607718066561E-148</v>
      </c>
      <c r="W821" s="1" t="n">
        <f aca="false">W$4*NORMDIST($M822,W$2,W$3,0)</f>
        <v>0</v>
      </c>
      <c r="X821" s="1" t="n">
        <f aca="false">X$4*NORMDIST($M822,X$2,X$3,0)</f>
        <v>0</v>
      </c>
    </row>
    <row r="822" customFormat="false" ht="15" hidden="false" customHeight="false" outlineLevel="0" collapsed="false">
      <c r="M822" s="1" t="n">
        <f aca="false">M821+$M$2</f>
        <v>4.88423950291139</v>
      </c>
      <c r="N822" s="1" t="n">
        <f aca="false">SUM(P822:X822)</f>
        <v>1060.33417979817</v>
      </c>
      <c r="O822" s="1" t="n">
        <f aca="false">M822</f>
        <v>4.88423950291139</v>
      </c>
      <c r="P822" s="1" t="n">
        <f aca="false">P$4*NORMDIST($M823,P$2,P$3,0)</f>
        <v>0</v>
      </c>
      <c r="Q822" s="1" t="n">
        <f aca="false">Q$4*NORMDIST($M823,Q$2,Q$3,0)</f>
        <v>0</v>
      </c>
      <c r="R822" s="1" t="n">
        <f aca="false">R$4*NORMDIST($M823,R$2,R$3,0)</f>
        <v>0</v>
      </c>
      <c r="S822" s="1" t="n">
        <f aca="false">S$4*NORMDIST($M823,S$2,S$3,0)</f>
        <v>1060.33417979817</v>
      </c>
      <c r="T822" s="1" t="n">
        <f aca="false">T$4*NORMDIST($M823,T$2,T$3,0)</f>
        <v>0</v>
      </c>
      <c r="U822" s="1" t="n">
        <f aca="false">U$4*NORMDIST($M823,U$2,U$3,0)</f>
        <v>0</v>
      </c>
      <c r="V822" s="1" t="n">
        <f aca="false">V$4*NORMDIST($M823,V$2,V$3,0)</f>
        <v>2.0688566886055E-147</v>
      </c>
      <c r="W822" s="1" t="n">
        <f aca="false">W$4*NORMDIST($M823,W$2,W$3,0)</f>
        <v>0</v>
      </c>
      <c r="X822" s="1" t="n">
        <f aca="false">X$4*NORMDIST($M823,X$2,X$3,0)</f>
        <v>0</v>
      </c>
    </row>
    <row r="823" customFormat="false" ht="15" hidden="false" customHeight="false" outlineLevel="0" collapsed="false">
      <c r="M823" s="1" t="n">
        <f aca="false">M822+$M$2</f>
        <v>4.89023243481681</v>
      </c>
      <c r="N823" s="1" t="n">
        <f aca="false">SUM(P823:X823)</f>
        <v>871.332588863979</v>
      </c>
      <c r="O823" s="1" t="n">
        <f aca="false">M823</f>
        <v>4.89023243481681</v>
      </c>
      <c r="P823" s="1" t="n">
        <f aca="false">P$4*NORMDIST($M824,P$2,P$3,0)</f>
        <v>0</v>
      </c>
      <c r="Q823" s="1" t="n">
        <f aca="false">Q$4*NORMDIST($M824,Q$2,Q$3,0)</f>
        <v>0</v>
      </c>
      <c r="R823" s="1" t="n">
        <f aca="false">R$4*NORMDIST($M824,R$2,R$3,0)</f>
        <v>0</v>
      </c>
      <c r="S823" s="1" t="n">
        <f aca="false">S$4*NORMDIST($M824,S$2,S$3,0)</f>
        <v>871.332588863979</v>
      </c>
      <c r="T823" s="1" t="n">
        <f aca="false">T$4*NORMDIST($M824,T$2,T$3,0)</f>
        <v>0</v>
      </c>
      <c r="U823" s="1" t="n">
        <f aca="false">U$4*NORMDIST($M824,U$2,U$3,0)</f>
        <v>0</v>
      </c>
      <c r="V823" s="1" t="n">
        <f aca="false">V$4*NORMDIST($M824,V$2,V$3,0)</f>
        <v>3.21694259690893E-146</v>
      </c>
      <c r="W823" s="1" t="n">
        <f aca="false">W$4*NORMDIST($M824,W$2,W$3,0)</f>
        <v>0</v>
      </c>
      <c r="X823" s="1" t="n">
        <f aca="false">X$4*NORMDIST($M824,X$2,X$3,0)</f>
        <v>0</v>
      </c>
    </row>
    <row r="824" customFormat="false" ht="15" hidden="false" customHeight="false" outlineLevel="0" collapsed="false">
      <c r="M824" s="1" t="n">
        <f aca="false">M823+$M$2</f>
        <v>4.89622536672222</v>
      </c>
      <c r="N824" s="1" t="n">
        <f aca="false">SUM(P824:X824)</f>
        <v>702.852332873592</v>
      </c>
      <c r="O824" s="1" t="n">
        <f aca="false">M824</f>
        <v>4.89622536672222</v>
      </c>
      <c r="P824" s="1" t="n">
        <f aca="false">P$4*NORMDIST($M825,P$2,P$3,0)</f>
        <v>0</v>
      </c>
      <c r="Q824" s="1" t="n">
        <f aca="false">Q$4*NORMDIST($M825,Q$2,Q$3,0)</f>
        <v>0</v>
      </c>
      <c r="R824" s="1" t="n">
        <f aca="false">R$4*NORMDIST($M825,R$2,R$3,0)</f>
        <v>0</v>
      </c>
      <c r="S824" s="1" t="n">
        <f aca="false">S$4*NORMDIST($M825,S$2,S$3,0)</f>
        <v>702.852332873592</v>
      </c>
      <c r="T824" s="1" t="n">
        <f aca="false">T$4*NORMDIST($M825,T$2,T$3,0)</f>
        <v>0</v>
      </c>
      <c r="U824" s="1" t="n">
        <f aca="false">U$4*NORMDIST($M825,U$2,U$3,0)</f>
        <v>0</v>
      </c>
      <c r="V824" s="1" t="n">
        <f aca="false">V$4*NORMDIST($M825,V$2,V$3,0)</f>
        <v>4.94789038727794E-145</v>
      </c>
      <c r="W824" s="1" t="n">
        <f aca="false">W$4*NORMDIST($M825,W$2,W$3,0)</f>
        <v>0</v>
      </c>
      <c r="X824" s="1" t="n">
        <f aca="false">X$4*NORMDIST($M825,X$2,X$3,0)</f>
        <v>0</v>
      </c>
    </row>
    <row r="825" customFormat="false" ht="15" hidden="false" customHeight="false" outlineLevel="0" collapsed="false">
      <c r="M825" s="1" t="n">
        <f aca="false">M824+$M$2</f>
        <v>4.90221829862763</v>
      </c>
      <c r="N825" s="1" t="n">
        <f aca="false">SUM(P825:X825)</f>
        <v>556.523055232703</v>
      </c>
      <c r="O825" s="1" t="n">
        <f aca="false">M825</f>
        <v>4.90221829862763</v>
      </c>
      <c r="P825" s="1" t="n">
        <f aca="false">P$4*NORMDIST($M826,P$2,P$3,0)</f>
        <v>0</v>
      </c>
      <c r="Q825" s="1" t="n">
        <f aca="false">Q$4*NORMDIST($M826,Q$2,Q$3,0)</f>
        <v>0</v>
      </c>
      <c r="R825" s="1" t="n">
        <f aca="false">R$4*NORMDIST($M826,R$2,R$3,0)</f>
        <v>0</v>
      </c>
      <c r="S825" s="1" t="n">
        <f aca="false">S$4*NORMDIST($M826,S$2,S$3,0)</f>
        <v>556.523055232703</v>
      </c>
      <c r="T825" s="1" t="n">
        <f aca="false">T$4*NORMDIST($M826,T$2,T$3,0)</f>
        <v>0</v>
      </c>
      <c r="U825" s="1" t="n">
        <f aca="false">U$4*NORMDIST($M826,U$2,U$3,0)</f>
        <v>0</v>
      </c>
      <c r="V825" s="1" t="n">
        <f aca="false">V$4*NORMDIST($M826,V$2,V$3,0)</f>
        <v>7.52767192812245E-144</v>
      </c>
      <c r="W825" s="1" t="n">
        <f aca="false">W$4*NORMDIST($M826,W$2,W$3,0)</f>
        <v>0</v>
      </c>
      <c r="X825" s="1" t="n">
        <f aca="false">X$4*NORMDIST($M826,X$2,X$3,0)</f>
        <v>0</v>
      </c>
    </row>
    <row r="826" customFormat="false" ht="15" hidden="false" customHeight="false" outlineLevel="0" collapsed="false">
      <c r="M826" s="1" t="n">
        <f aca="false">M825+$M$2</f>
        <v>4.90821123053304</v>
      </c>
      <c r="N826" s="1" t="n">
        <f aca="false">SUM(P826:X826)</f>
        <v>432.554831706789</v>
      </c>
      <c r="O826" s="1" t="n">
        <f aca="false">M826</f>
        <v>4.90821123053304</v>
      </c>
      <c r="P826" s="1" t="n">
        <f aca="false">P$4*NORMDIST($M827,P$2,P$3,0)</f>
        <v>0</v>
      </c>
      <c r="Q826" s="1" t="n">
        <f aca="false">Q$4*NORMDIST($M827,Q$2,Q$3,0)</f>
        <v>0</v>
      </c>
      <c r="R826" s="1" t="n">
        <f aca="false">R$4*NORMDIST($M827,R$2,R$3,0)</f>
        <v>0</v>
      </c>
      <c r="S826" s="1" t="n">
        <f aca="false">S$4*NORMDIST($M827,S$2,S$3,0)</f>
        <v>432.554831706789</v>
      </c>
      <c r="T826" s="1" t="n">
        <f aca="false">T$4*NORMDIST($M827,T$2,T$3,0)</f>
        <v>0</v>
      </c>
      <c r="U826" s="1" t="n">
        <f aca="false">U$4*NORMDIST($M827,U$2,U$3,0)</f>
        <v>0</v>
      </c>
      <c r="V826" s="1" t="n">
        <f aca="false">V$4*NORMDIST($M827,V$2,V$3,0)</f>
        <v>1.13283106947411E-142</v>
      </c>
      <c r="W826" s="1" t="n">
        <f aca="false">W$4*NORMDIST($M827,W$2,W$3,0)</f>
        <v>0</v>
      </c>
      <c r="X826" s="1" t="n">
        <f aca="false">X$4*NORMDIST($M827,X$2,X$3,0)</f>
        <v>0</v>
      </c>
    </row>
    <row r="827" customFormat="false" ht="15" hidden="false" customHeight="false" outlineLevel="0" collapsed="false">
      <c r="M827" s="1" t="n">
        <f aca="false">M826+$M$2</f>
        <v>4.91420416243846</v>
      </c>
      <c r="N827" s="1" t="n">
        <f aca="false">SUM(P827:X827)</f>
        <v>330.018367149705</v>
      </c>
      <c r="O827" s="1" t="n">
        <f aca="false">M827</f>
        <v>4.91420416243846</v>
      </c>
      <c r="P827" s="1" t="n">
        <f aca="false">P$4*NORMDIST($M828,P$2,P$3,0)</f>
        <v>0</v>
      </c>
      <c r="Q827" s="1" t="n">
        <f aca="false">Q$4*NORMDIST($M828,Q$2,Q$3,0)</f>
        <v>0</v>
      </c>
      <c r="R827" s="1" t="n">
        <f aca="false">R$4*NORMDIST($M828,R$2,R$3,0)</f>
        <v>0</v>
      </c>
      <c r="S827" s="1" t="n">
        <f aca="false">S$4*NORMDIST($M828,S$2,S$3,0)</f>
        <v>330.018367149705</v>
      </c>
      <c r="T827" s="1" t="n">
        <f aca="false">T$4*NORMDIST($M828,T$2,T$3,0)</f>
        <v>0</v>
      </c>
      <c r="U827" s="1" t="n">
        <f aca="false">U$4*NORMDIST($M828,U$2,U$3,0)</f>
        <v>0</v>
      </c>
      <c r="V827" s="1" t="n">
        <f aca="false">V$4*NORMDIST($M828,V$2,V$3,0)</f>
        <v>1.68629469910124E-141</v>
      </c>
      <c r="W827" s="1" t="n">
        <f aca="false">W$4*NORMDIST($M828,W$2,W$3,0)</f>
        <v>0</v>
      </c>
      <c r="X827" s="1" t="n">
        <f aca="false">X$4*NORMDIST($M828,X$2,X$3,0)</f>
        <v>0</v>
      </c>
    </row>
    <row r="828" customFormat="false" ht="15" hidden="false" customHeight="false" outlineLevel="0" collapsed="false">
      <c r="M828" s="1" t="n">
        <f aca="false">M827+$M$2</f>
        <v>4.92019709434387</v>
      </c>
      <c r="N828" s="1" t="n">
        <f aca="false">SUM(P828:X828)</f>
        <v>247.157612675894</v>
      </c>
      <c r="O828" s="1" t="n">
        <f aca="false">M828</f>
        <v>4.92019709434387</v>
      </c>
      <c r="P828" s="1" t="n">
        <f aca="false">P$4*NORMDIST($M829,P$2,P$3,0)</f>
        <v>0</v>
      </c>
      <c r="Q828" s="1" t="n">
        <f aca="false">Q$4*NORMDIST($M829,Q$2,Q$3,0)</f>
        <v>0</v>
      </c>
      <c r="R828" s="1" t="n">
        <f aca="false">R$4*NORMDIST($M829,R$2,R$3,0)</f>
        <v>0</v>
      </c>
      <c r="S828" s="1" t="n">
        <f aca="false">S$4*NORMDIST($M829,S$2,S$3,0)</f>
        <v>247.157612675894</v>
      </c>
      <c r="T828" s="1" t="n">
        <f aca="false">T$4*NORMDIST($M829,T$2,T$3,0)</f>
        <v>0</v>
      </c>
      <c r="U828" s="1" t="n">
        <f aca="false">U$4*NORMDIST($M829,U$2,U$3,0)</f>
        <v>0</v>
      </c>
      <c r="V828" s="1" t="n">
        <f aca="false">V$4*NORMDIST($M829,V$2,V$3,0)</f>
        <v>2.48293672886836E-140</v>
      </c>
      <c r="W828" s="1" t="n">
        <f aca="false">W$4*NORMDIST($M829,W$2,W$3,0)</f>
        <v>0</v>
      </c>
      <c r="X828" s="1" t="n">
        <f aca="false">X$4*NORMDIST($M829,X$2,X$3,0)</f>
        <v>0</v>
      </c>
    </row>
    <row r="829" customFormat="false" ht="15" hidden="false" customHeight="false" outlineLevel="0" collapsed="false">
      <c r="M829" s="1" t="n">
        <f aca="false">M828+$M$2</f>
        <v>4.92619002624928</v>
      </c>
      <c r="N829" s="1" t="n">
        <f aca="false">SUM(P829:X829)</f>
        <v>181.697440227208</v>
      </c>
      <c r="O829" s="1" t="n">
        <f aca="false">M829</f>
        <v>4.92619002624928</v>
      </c>
      <c r="P829" s="1" t="n">
        <f aca="false">P$4*NORMDIST($M830,P$2,P$3,0)</f>
        <v>0</v>
      </c>
      <c r="Q829" s="1" t="n">
        <f aca="false">Q$4*NORMDIST($M830,Q$2,Q$3,0)</f>
        <v>0</v>
      </c>
      <c r="R829" s="1" t="n">
        <f aca="false">R$4*NORMDIST($M830,R$2,R$3,0)</f>
        <v>0</v>
      </c>
      <c r="S829" s="1" t="n">
        <f aca="false">S$4*NORMDIST($M830,S$2,S$3,0)</f>
        <v>181.697440227208</v>
      </c>
      <c r="T829" s="1" t="n">
        <f aca="false">T$4*NORMDIST($M830,T$2,T$3,0)</f>
        <v>0</v>
      </c>
      <c r="U829" s="1" t="n">
        <f aca="false">U$4*NORMDIST($M830,U$2,U$3,0)</f>
        <v>0</v>
      </c>
      <c r="V829" s="1" t="n">
        <f aca="false">V$4*NORMDIST($M830,V$2,V$3,0)</f>
        <v>3.61627697117669E-139</v>
      </c>
      <c r="W829" s="1" t="n">
        <f aca="false">W$4*NORMDIST($M830,W$2,W$3,0)</f>
        <v>0</v>
      </c>
      <c r="X829" s="1" t="n">
        <f aca="false">X$4*NORMDIST($M830,X$2,X$3,0)</f>
        <v>0</v>
      </c>
    </row>
    <row r="830" customFormat="false" ht="15" hidden="false" customHeight="false" outlineLevel="0" collapsed="false">
      <c r="M830" s="1" t="n">
        <f aca="false">M829+$M$2</f>
        <v>4.93218295815469</v>
      </c>
      <c r="N830" s="1" t="n">
        <f aca="false">SUM(P830:X830)</f>
        <v>131.118074559167</v>
      </c>
      <c r="O830" s="1" t="n">
        <f aca="false">M830</f>
        <v>4.93218295815469</v>
      </c>
      <c r="P830" s="1" t="n">
        <f aca="false">P$4*NORMDIST($M831,P$2,P$3,0)</f>
        <v>0</v>
      </c>
      <c r="Q830" s="1" t="n">
        <f aca="false">Q$4*NORMDIST($M831,Q$2,Q$3,0)</f>
        <v>0</v>
      </c>
      <c r="R830" s="1" t="n">
        <f aca="false">R$4*NORMDIST($M831,R$2,R$3,0)</f>
        <v>0</v>
      </c>
      <c r="S830" s="1" t="n">
        <f aca="false">S$4*NORMDIST($M831,S$2,S$3,0)</f>
        <v>131.118074559167</v>
      </c>
      <c r="T830" s="1" t="n">
        <f aca="false">T$4*NORMDIST($M831,T$2,T$3,0)</f>
        <v>0</v>
      </c>
      <c r="U830" s="1" t="n">
        <f aca="false">U$4*NORMDIST($M831,U$2,U$3,0)</f>
        <v>0</v>
      </c>
      <c r="V830" s="1" t="n">
        <f aca="false">V$4*NORMDIST($M831,V$2,V$3,0)</f>
        <v>5.20980626360231E-138</v>
      </c>
      <c r="W830" s="1" t="n">
        <f aca="false">W$4*NORMDIST($M831,W$2,W$3,0)</f>
        <v>0</v>
      </c>
      <c r="X830" s="1" t="n">
        <f aca="false">X$4*NORMDIST($M831,X$2,X$3,0)</f>
        <v>0</v>
      </c>
    </row>
    <row r="831" customFormat="false" ht="15" hidden="false" customHeight="false" outlineLevel="0" collapsed="false">
      <c r="M831" s="1" t="n">
        <f aca="false">M830+$M$2</f>
        <v>4.93817589006011</v>
      </c>
      <c r="N831" s="1" t="n">
        <f aca="false">SUM(P831:X831)</f>
        <v>92.8785130792935</v>
      </c>
      <c r="O831" s="1" t="n">
        <f aca="false">M831</f>
        <v>4.93817589006011</v>
      </c>
      <c r="P831" s="1" t="n">
        <f aca="false">P$4*NORMDIST($M832,P$2,P$3,0)</f>
        <v>0</v>
      </c>
      <c r="Q831" s="1" t="n">
        <f aca="false">Q$4*NORMDIST($M832,Q$2,Q$3,0)</f>
        <v>0</v>
      </c>
      <c r="R831" s="1" t="n">
        <f aca="false">R$4*NORMDIST($M832,R$2,R$3,0)</f>
        <v>0</v>
      </c>
      <c r="S831" s="1" t="n">
        <f aca="false">S$4*NORMDIST($M832,S$2,S$3,0)</f>
        <v>92.8785130792935</v>
      </c>
      <c r="T831" s="1" t="n">
        <f aca="false">T$4*NORMDIST($M832,T$2,T$3,0)</f>
        <v>0</v>
      </c>
      <c r="U831" s="1" t="n">
        <f aca="false">U$4*NORMDIST($M832,U$2,U$3,0)</f>
        <v>0</v>
      </c>
      <c r="V831" s="1" t="n">
        <f aca="false">V$4*NORMDIST($M832,V$2,V$3,0)</f>
        <v>7.42412569621671E-137</v>
      </c>
      <c r="W831" s="1" t="n">
        <f aca="false">W$4*NORMDIST($M832,W$2,W$3,0)</f>
        <v>0</v>
      </c>
      <c r="X831" s="1" t="n">
        <f aca="false">X$4*NORMDIST($M832,X$2,X$3,0)</f>
        <v>0</v>
      </c>
    </row>
    <row r="832" customFormat="false" ht="15" hidden="false" customHeight="false" outlineLevel="0" collapsed="false">
      <c r="M832" s="1" t="n">
        <f aca="false">M831+$M$2</f>
        <v>4.94416882196552</v>
      </c>
      <c r="N832" s="1" t="n">
        <f aca="false">SUM(P832:X832)</f>
        <v>64.5813146957076</v>
      </c>
      <c r="O832" s="1" t="n">
        <f aca="false">M832</f>
        <v>4.94416882196552</v>
      </c>
      <c r="P832" s="1" t="n">
        <f aca="false">P$4*NORMDIST($M833,P$2,P$3,0)</f>
        <v>0</v>
      </c>
      <c r="Q832" s="1" t="n">
        <f aca="false">Q$4*NORMDIST($M833,Q$2,Q$3,0)</f>
        <v>0</v>
      </c>
      <c r="R832" s="1" t="n">
        <f aca="false">R$4*NORMDIST($M833,R$2,R$3,0)</f>
        <v>0</v>
      </c>
      <c r="S832" s="1" t="n">
        <f aca="false">S$4*NORMDIST($M833,S$2,S$3,0)</f>
        <v>64.5813146957076</v>
      </c>
      <c r="T832" s="1" t="n">
        <f aca="false">T$4*NORMDIST($M833,T$2,T$3,0)</f>
        <v>0</v>
      </c>
      <c r="U832" s="1" t="n">
        <f aca="false">U$4*NORMDIST($M833,U$2,U$3,0)</f>
        <v>0</v>
      </c>
      <c r="V832" s="1" t="n">
        <f aca="false">V$4*NORMDIST($M833,V$2,V$3,0)</f>
        <v>1.04648477371139E-135</v>
      </c>
      <c r="W832" s="1" t="n">
        <f aca="false">W$4*NORMDIST($M833,W$2,W$3,0)</f>
        <v>0</v>
      </c>
      <c r="X832" s="1" t="n">
        <f aca="false">X$4*NORMDIST($M833,X$2,X$3,0)</f>
        <v>0</v>
      </c>
    </row>
    <row r="833" customFormat="false" ht="15" hidden="false" customHeight="false" outlineLevel="0" collapsed="false">
      <c r="M833" s="1" t="n">
        <f aca="false">M832+$M$2</f>
        <v>4.95016175387093</v>
      </c>
      <c r="N833" s="1" t="n">
        <f aca="false">SUM(P833:X833)</f>
        <v>44.0795798552504</v>
      </c>
      <c r="O833" s="1" t="n">
        <f aca="false">M833</f>
        <v>4.95016175387093</v>
      </c>
      <c r="P833" s="1" t="n">
        <f aca="false">P$4*NORMDIST($M834,P$2,P$3,0)</f>
        <v>0</v>
      </c>
      <c r="Q833" s="1" t="n">
        <f aca="false">Q$4*NORMDIST($M834,Q$2,Q$3,0)</f>
        <v>0</v>
      </c>
      <c r="R833" s="1" t="n">
        <f aca="false">R$4*NORMDIST($M834,R$2,R$3,0)</f>
        <v>0</v>
      </c>
      <c r="S833" s="1" t="n">
        <f aca="false">S$4*NORMDIST($M834,S$2,S$3,0)</f>
        <v>44.0795798552504</v>
      </c>
      <c r="T833" s="1" t="n">
        <f aca="false">T$4*NORMDIST($M834,T$2,T$3,0)</f>
        <v>0</v>
      </c>
      <c r="U833" s="1" t="n">
        <f aca="false">U$4*NORMDIST($M834,U$2,U$3,0)</f>
        <v>0</v>
      </c>
      <c r="V833" s="1" t="n">
        <f aca="false">V$4*NORMDIST($M834,V$2,V$3,0)</f>
        <v>1.45909767753455E-134</v>
      </c>
      <c r="W833" s="1" t="n">
        <f aca="false">W$4*NORMDIST($M834,W$2,W$3,0)</f>
        <v>0</v>
      </c>
      <c r="X833" s="1" t="n">
        <f aca="false">X$4*NORMDIST($M834,X$2,X$3,0)</f>
        <v>0</v>
      </c>
    </row>
    <row r="834" customFormat="false" ht="15" hidden="false" customHeight="false" outlineLevel="0" collapsed="false">
      <c r="M834" s="1" t="n">
        <f aca="false">M833+$M$2</f>
        <v>4.95615468577634</v>
      </c>
      <c r="N834" s="1" t="n">
        <f aca="false">SUM(P834:X834)</f>
        <v>29.5329580014387</v>
      </c>
      <c r="O834" s="1" t="n">
        <f aca="false">M834</f>
        <v>4.95615468577634</v>
      </c>
      <c r="P834" s="1" t="n">
        <f aca="false">P$4*NORMDIST($M835,P$2,P$3,0)</f>
        <v>0</v>
      </c>
      <c r="Q834" s="1" t="n">
        <f aca="false">Q$4*NORMDIST($M835,Q$2,Q$3,0)</f>
        <v>0</v>
      </c>
      <c r="R834" s="1" t="n">
        <f aca="false">R$4*NORMDIST($M835,R$2,R$3,0)</f>
        <v>0</v>
      </c>
      <c r="S834" s="1" t="n">
        <f aca="false">S$4*NORMDIST($M835,S$2,S$3,0)</f>
        <v>29.5329580014387</v>
      </c>
      <c r="T834" s="1" t="n">
        <f aca="false">T$4*NORMDIST($M835,T$2,T$3,0)</f>
        <v>0</v>
      </c>
      <c r="U834" s="1" t="n">
        <f aca="false">U$4*NORMDIST($M835,U$2,U$3,0)</f>
        <v>0</v>
      </c>
      <c r="V834" s="1" t="n">
        <f aca="false">V$4*NORMDIST($M835,V$2,V$3,0)</f>
        <v>2.012332185852E-133</v>
      </c>
      <c r="W834" s="1" t="n">
        <f aca="false">W$4*NORMDIST($M835,W$2,W$3,0)</f>
        <v>0</v>
      </c>
      <c r="X834" s="1" t="n">
        <f aca="false">X$4*NORMDIST($M835,X$2,X$3,0)</f>
        <v>0</v>
      </c>
    </row>
    <row r="835" customFormat="false" ht="15" hidden="false" customHeight="false" outlineLevel="0" collapsed="false">
      <c r="M835" s="1" t="n">
        <f aca="false">M834+$M$2</f>
        <v>4.96214761768176</v>
      </c>
      <c r="N835" s="1" t="n">
        <f aca="false">SUM(P835:X835)</f>
        <v>19.4229586692564</v>
      </c>
      <c r="O835" s="1" t="n">
        <f aca="false">M835</f>
        <v>4.96214761768176</v>
      </c>
      <c r="P835" s="1" t="n">
        <f aca="false">P$4*NORMDIST($M836,P$2,P$3,0)</f>
        <v>0</v>
      </c>
      <c r="Q835" s="1" t="n">
        <f aca="false">Q$4*NORMDIST($M836,Q$2,Q$3,0)</f>
        <v>0</v>
      </c>
      <c r="R835" s="1" t="n">
        <f aca="false">R$4*NORMDIST($M836,R$2,R$3,0)</f>
        <v>0</v>
      </c>
      <c r="S835" s="1" t="n">
        <f aca="false">S$4*NORMDIST($M836,S$2,S$3,0)</f>
        <v>19.4229586692564</v>
      </c>
      <c r="T835" s="1" t="n">
        <f aca="false">T$4*NORMDIST($M836,T$2,T$3,0)</f>
        <v>0</v>
      </c>
      <c r="U835" s="1" t="n">
        <f aca="false">U$4*NORMDIST($M836,U$2,U$3,0)</f>
        <v>0</v>
      </c>
      <c r="V835" s="1" t="n">
        <f aca="false">V$4*NORMDIST($M836,V$2,V$3,0)</f>
        <v>2.74523062852544E-132</v>
      </c>
      <c r="W835" s="1" t="n">
        <f aca="false">W$4*NORMDIST($M836,W$2,W$3,0)</f>
        <v>0</v>
      </c>
      <c r="X835" s="1" t="n">
        <f aca="false">X$4*NORMDIST($M836,X$2,X$3,0)</f>
        <v>0</v>
      </c>
    </row>
    <row r="836" customFormat="false" ht="15" hidden="false" customHeight="false" outlineLevel="0" collapsed="false">
      <c r="M836" s="1" t="n">
        <f aca="false">M835+$M$2</f>
        <v>4.96814054958717</v>
      </c>
      <c r="N836" s="1" t="n">
        <f aca="false">SUM(P836:X836)</f>
        <v>12.5389959199864</v>
      </c>
      <c r="O836" s="1" t="n">
        <f aca="false">M836</f>
        <v>4.96814054958717</v>
      </c>
      <c r="P836" s="1" t="n">
        <f aca="false">P$4*NORMDIST($M837,P$2,P$3,0)</f>
        <v>0</v>
      </c>
      <c r="Q836" s="1" t="n">
        <f aca="false">Q$4*NORMDIST($M837,Q$2,Q$3,0)</f>
        <v>0</v>
      </c>
      <c r="R836" s="1" t="n">
        <f aca="false">R$4*NORMDIST($M837,R$2,R$3,0)</f>
        <v>0</v>
      </c>
      <c r="S836" s="1" t="n">
        <f aca="false">S$4*NORMDIST($M837,S$2,S$3,0)</f>
        <v>12.5389959199864</v>
      </c>
      <c r="T836" s="1" t="n">
        <f aca="false">T$4*NORMDIST($M837,T$2,T$3,0)</f>
        <v>0</v>
      </c>
      <c r="U836" s="1" t="n">
        <f aca="false">U$4*NORMDIST($M837,U$2,U$3,0)</f>
        <v>0</v>
      </c>
      <c r="V836" s="1" t="n">
        <f aca="false">V$4*NORMDIST($M837,V$2,V$3,0)</f>
        <v>3.70443392440805E-131</v>
      </c>
      <c r="W836" s="1" t="n">
        <f aca="false">W$4*NORMDIST($M837,W$2,W$3,0)</f>
        <v>0</v>
      </c>
      <c r="X836" s="1" t="n">
        <f aca="false">X$4*NORMDIST($M837,X$2,X$3,0)</f>
        <v>0</v>
      </c>
    </row>
    <row r="837" customFormat="false" ht="15" hidden="false" customHeight="false" outlineLevel="0" collapsed="false">
      <c r="M837" s="1" t="n">
        <f aca="false">M836+$M$2</f>
        <v>4.97413348149258</v>
      </c>
      <c r="N837" s="1" t="n">
        <f aca="false">SUM(P837:X837)</f>
        <v>7.94600937169864</v>
      </c>
      <c r="O837" s="1" t="n">
        <f aca="false">M837</f>
        <v>4.97413348149258</v>
      </c>
      <c r="P837" s="1" t="n">
        <f aca="false">P$4*NORMDIST($M838,P$2,P$3,0)</f>
        <v>0</v>
      </c>
      <c r="Q837" s="1" t="n">
        <f aca="false">Q$4*NORMDIST($M838,Q$2,Q$3,0)</f>
        <v>0</v>
      </c>
      <c r="R837" s="1" t="n">
        <f aca="false">R$4*NORMDIST($M838,R$2,R$3,0)</f>
        <v>0</v>
      </c>
      <c r="S837" s="1" t="n">
        <f aca="false">S$4*NORMDIST($M838,S$2,S$3,0)</f>
        <v>7.94600937169864</v>
      </c>
      <c r="T837" s="1" t="n">
        <f aca="false">T$4*NORMDIST($M838,T$2,T$3,0)</f>
        <v>0</v>
      </c>
      <c r="U837" s="1" t="n">
        <f aca="false">U$4*NORMDIST($M838,U$2,U$3,0)</f>
        <v>0</v>
      </c>
      <c r="V837" s="1" t="n">
        <f aca="false">V$4*NORMDIST($M838,V$2,V$3,0)</f>
        <v>4.94457222130522E-130</v>
      </c>
      <c r="W837" s="1" t="n">
        <f aca="false">W$4*NORMDIST($M838,W$2,W$3,0)</f>
        <v>0</v>
      </c>
      <c r="X837" s="1" t="n">
        <f aca="false">X$4*NORMDIST($M838,X$2,X$3,0)</f>
        <v>0</v>
      </c>
    </row>
    <row r="838" customFormat="false" ht="15" hidden="false" customHeight="false" outlineLevel="0" collapsed="false">
      <c r="M838" s="1" t="n">
        <f aca="false">M837+$M$2</f>
        <v>4.98012641339799</v>
      </c>
      <c r="N838" s="1" t="n">
        <f aca="false">SUM(P838:X838)</f>
        <v>4.94281460920843</v>
      </c>
      <c r="O838" s="1" t="n">
        <f aca="false">M838</f>
        <v>4.98012641339799</v>
      </c>
      <c r="P838" s="1" t="n">
        <f aca="false">P$4*NORMDIST($M839,P$2,P$3,0)</f>
        <v>0</v>
      </c>
      <c r="Q838" s="1" t="n">
        <f aca="false">Q$4*NORMDIST($M839,Q$2,Q$3,0)</f>
        <v>0</v>
      </c>
      <c r="R838" s="1" t="n">
        <f aca="false">R$4*NORMDIST($M839,R$2,R$3,0)</f>
        <v>0</v>
      </c>
      <c r="S838" s="1" t="n">
        <f aca="false">S$4*NORMDIST($M839,S$2,S$3,0)</f>
        <v>4.94281460920843</v>
      </c>
      <c r="T838" s="1" t="n">
        <f aca="false">T$4*NORMDIST($M839,T$2,T$3,0)</f>
        <v>0</v>
      </c>
      <c r="U838" s="1" t="n">
        <f aca="false">U$4*NORMDIST($M839,U$2,U$3,0)</f>
        <v>0</v>
      </c>
      <c r="V838" s="1" t="n">
        <f aca="false">V$4*NORMDIST($M839,V$2,V$3,0)</f>
        <v>6.52829019606825E-129</v>
      </c>
      <c r="W838" s="1" t="n">
        <f aca="false">W$4*NORMDIST($M839,W$2,W$3,0)</f>
        <v>0</v>
      </c>
      <c r="X838" s="1" t="n">
        <f aca="false">X$4*NORMDIST($M839,X$2,X$3,0)</f>
        <v>0</v>
      </c>
    </row>
    <row r="839" customFormat="false" ht="15" hidden="false" customHeight="false" outlineLevel="0" collapsed="false">
      <c r="M839" s="1" t="n">
        <f aca="false">M838+$M$2</f>
        <v>4.98611934530341</v>
      </c>
      <c r="N839" s="1" t="n">
        <f aca="false">SUM(P839:X839)</f>
        <v>3.01813392589167</v>
      </c>
      <c r="O839" s="1" t="n">
        <f aca="false">M839</f>
        <v>4.98611934530341</v>
      </c>
      <c r="P839" s="1" t="n">
        <f aca="false">P$4*NORMDIST($M840,P$2,P$3,0)</f>
        <v>0</v>
      </c>
      <c r="Q839" s="1" t="n">
        <f aca="false">Q$4*NORMDIST($M840,Q$2,Q$3,0)</f>
        <v>0</v>
      </c>
      <c r="R839" s="1" t="n">
        <f aca="false">R$4*NORMDIST($M840,R$2,R$3,0)</f>
        <v>0</v>
      </c>
      <c r="S839" s="1" t="n">
        <f aca="false">S$4*NORMDIST($M840,S$2,S$3,0)</f>
        <v>3.01813392589167</v>
      </c>
      <c r="T839" s="1" t="n">
        <f aca="false">T$4*NORMDIST($M840,T$2,T$3,0)</f>
        <v>0</v>
      </c>
      <c r="U839" s="1" t="n">
        <f aca="false">U$4*NORMDIST($M840,U$2,U$3,0)</f>
        <v>0</v>
      </c>
      <c r="V839" s="1" t="n">
        <f aca="false">V$4*NORMDIST($M840,V$2,V$3,0)</f>
        <v>8.52577825818498E-128</v>
      </c>
      <c r="W839" s="1" t="n">
        <f aca="false">W$4*NORMDIST($M840,W$2,W$3,0)</f>
        <v>0</v>
      </c>
      <c r="X839" s="1" t="n">
        <f aca="false">X$4*NORMDIST($M840,X$2,X$3,0)</f>
        <v>0</v>
      </c>
    </row>
    <row r="840" customFormat="false" ht="15" hidden="false" customHeight="false" outlineLevel="0" collapsed="false">
      <c r="M840" s="1" t="n">
        <f aca="false">M839+$M$2</f>
        <v>4.99211227720882</v>
      </c>
      <c r="N840" s="1" t="n">
        <f aca="false">SUM(P840:X840)</f>
        <v>1.80901275696905</v>
      </c>
      <c r="O840" s="1" t="n">
        <f aca="false">M840</f>
        <v>4.99211227720882</v>
      </c>
      <c r="P840" s="1" t="n">
        <f aca="false">P$4*NORMDIST($M841,P$2,P$3,0)</f>
        <v>0</v>
      </c>
      <c r="Q840" s="1" t="n">
        <f aca="false">Q$4*NORMDIST($M841,Q$2,Q$3,0)</f>
        <v>0</v>
      </c>
      <c r="R840" s="1" t="n">
        <f aca="false">R$4*NORMDIST($M841,R$2,R$3,0)</f>
        <v>0</v>
      </c>
      <c r="S840" s="1" t="n">
        <f aca="false">S$4*NORMDIST($M841,S$2,S$3,0)</f>
        <v>1.80901275696905</v>
      </c>
      <c r="T840" s="1" t="n">
        <f aca="false">T$4*NORMDIST($M841,T$2,T$3,0)</f>
        <v>0</v>
      </c>
      <c r="U840" s="1" t="n">
        <f aca="false">U$4*NORMDIST($M841,U$2,U$3,0)</f>
        <v>0</v>
      </c>
      <c r="V840" s="1" t="n">
        <f aca="false">V$4*NORMDIST($M841,V$2,V$3,0)</f>
        <v>1.10136803986752E-126</v>
      </c>
      <c r="W840" s="1" t="n">
        <f aca="false">W$4*NORMDIST($M841,W$2,W$3,0)</f>
        <v>0</v>
      </c>
      <c r="X840" s="1" t="n">
        <f aca="false">X$4*NORMDIST($M841,X$2,X$3,0)</f>
        <v>0</v>
      </c>
    </row>
    <row r="841" customFormat="false" ht="15" hidden="false" customHeight="false" outlineLevel="0" collapsed="false">
      <c r="M841" s="1" t="n">
        <f aca="false">M840+$M$2</f>
        <v>4.99810520911423</v>
      </c>
      <c r="N841" s="1" t="n">
        <f aca="false">SUM(P841:X841)</f>
        <v>1.06434809852977</v>
      </c>
      <c r="O841" s="1" t="n">
        <f aca="false">M841</f>
        <v>4.99810520911423</v>
      </c>
      <c r="P841" s="1" t="n">
        <f aca="false">P$4*NORMDIST($M842,P$2,P$3,0)</f>
        <v>0</v>
      </c>
      <c r="Q841" s="1" t="n">
        <f aca="false">Q$4*NORMDIST($M842,Q$2,Q$3,0)</f>
        <v>0</v>
      </c>
      <c r="R841" s="1" t="n">
        <f aca="false">R$4*NORMDIST($M842,R$2,R$3,0)</f>
        <v>0</v>
      </c>
      <c r="S841" s="1" t="n">
        <f aca="false">S$4*NORMDIST($M842,S$2,S$3,0)</f>
        <v>1.06434809852977</v>
      </c>
      <c r="T841" s="1" t="n">
        <f aca="false">T$4*NORMDIST($M842,T$2,T$3,0)</f>
        <v>0</v>
      </c>
      <c r="U841" s="1" t="n">
        <f aca="false">U$4*NORMDIST($M842,U$2,U$3,0)</f>
        <v>0</v>
      </c>
      <c r="V841" s="1" t="n">
        <f aca="false">V$4*NORMDIST($M842,V$2,V$3,0)</f>
        <v>1.40732616182672E-125</v>
      </c>
      <c r="W841" s="1" t="n">
        <f aca="false">W$4*NORMDIST($M842,W$2,W$3,0)</f>
        <v>0</v>
      </c>
      <c r="X841" s="1" t="n">
        <f aca="false">X$4*NORMDIST($M842,X$2,X$3,0)</f>
        <v>0</v>
      </c>
    </row>
    <row r="842" customFormat="false" ht="15" hidden="false" customHeight="false" outlineLevel="0" collapsed="false">
      <c r="M842" s="1" t="n">
        <f aca="false">M841+$M$2</f>
        <v>5.00409814101964</v>
      </c>
      <c r="N842" s="1" t="n">
        <f aca="false">SUM(P842:X842)</f>
        <v>0.614702082729278</v>
      </c>
      <c r="O842" s="1" t="n">
        <f aca="false">M842</f>
        <v>5.00409814101964</v>
      </c>
      <c r="P842" s="1" t="n">
        <f aca="false">P$4*NORMDIST($M843,P$2,P$3,0)</f>
        <v>0</v>
      </c>
      <c r="Q842" s="1" t="n">
        <f aca="false">Q$4*NORMDIST($M843,Q$2,Q$3,0)</f>
        <v>0</v>
      </c>
      <c r="R842" s="1" t="n">
        <f aca="false">R$4*NORMDIST($M843,R$2,R$3,0)</f>
        <v>0</v>
      </c>
      <c r="S842" s="1" t="n">
        <f aca="false">S$4*NORMDIST($M843,S$2,S$3,0)</f>
        <v>0.614702082729278</v>
      </c>
      <c r="T842" s="1" t="n">
        <f aca="false">T$4*NORMDIST($M843,T$2,T$3,0)</f>
        <v>0</v>
      </c>
      <c r="U842" s="1" t="n">
        <f aca="false">U$4*NORMDIST($M843,U$2,U$3,0)</f>
        <v>0</v>
      </c>
      <c r="V842" s="1" t="n">
        <f aca="false">V$4*NORMDIST($M843,V$2,V$3,0)</f>
        <v>1.77877455153486E-124</v>
      </c>
      <c r="W842" s="1" t="n">
        <f aca="false">W$4*NORMDIST($M843,W$2,W$3,0)</f>
        <v>0</v>
      </c>
      <c r="X842" s="1" t="n">
        <f aca="false">X$4*NORMDIST($M843,X$2,X$3,0)</f>
        <v>0</v>
      </c>
    </row>
    <row r="843" customFormat="false" ht="15" hidden="false" customHeight="false" outlineLevel="0" collapsed="false">
      <c r="M843" s="1" t="n">
        <f aca="false">M842+$M$2</f>
        <v>5.01009107292505</v>
      </c>
      <c r="N843" s="1" t="n">
        <f aca="false">SUM(P843:X843)</f>
        <v>0.348485423750132</v>
      </c>
      <c r="O843" s="1" t="n">
        <f aca="false">M843</f>
        <v>5.01009107292505</v>
      </c>
      <c r="P843" s="1" t="n">
        <f aca="false">P$4*NORMDIST($M844,P$2,P$3,0)</f>
        <v>0</v>
      </c>
      <c r="Q843" s="1" t="n">
        <f aca="false">Q$4*NORMDIST($M844,Q$2,Q$3,0)</f>
        <v>0</v>
      </c>
      <c r="R843" s="1" t="n">
        <f aca="false">R$4*NORMDIST($M844,R$2,R$3,0)</f>
        <v>0</v>
      </c>
      <c r="S843" s="1" t="n">
        <f aca="false">S$4*NORMDIST($M844,S$2,S$3,0)</f>
        <v>0.348485423750132</v>
      </c>
      <c r="T843" s="1" t="n">
        <f aca="false">T$4*NORMDIST($M844,T$2,T$3,0)</f>
        <v>0</v>
      </c>
      <c r="U843" s="1" t="n">
        <f aca="false">U$4*NORMDIST($M844,U$2,U$3,0)</f>
        <v>0</v>
      </c>
      <c r="V843" s="1" t="n">
        <f aca="false">V$4*NORMDIST($M844,V$2,V$3,0)</f>
        <v>2.22387774464153E-123</v>
      </c>
      <c r="W843" s="1" t="n">
        <f aca="false">W$4*NORMDIST($M844,W$2,W$3,0)</f>
        <v>0</v>
      </c>
      <c r="X843" s="1" t="n">
        <f aca="false">X$4*NORMDIST($M844,X$2,X$3,0)</f>
        <v>0</v>
      </c>
    </row>
    <row r="844" customFormat="false" ht="15" hidden="false" customHeight="false" outlineLevel="0" collapsed="false">
      <c r="M844" s="1" t="n">
        <f aca="false">M843+$M$2</f>
        <v>5.01608400483047</v>
      </c>
      <c r="N844" s="1" t="n">
        <f aca="false">SUM(P844:X844)</f>
        <v>0.193929325524215</v>
      </c>
      <c r="O844" s="1" t="n">
        <f aca="false">M844</f>
        <v>5.01608400483047</v>
      </c>
      <c r="P844" s="1" t="n">
        <f aca="false">P$4*NORMDIST($M845,P$2,P$3,0)</f>
        <v>0</v>
      </c>
      <c r="Q844" s="1" t="n">
        <f aca="false">Q$4*NORMDIST($M845,Q$2,Q$3,0)</f>
        <v>0</v>
      </c>
      <c r="R844" s="1" t="n">
        <f aca="false">R$4*NORMDIST($M845,R$2,R$3,0)</f>
        <v>0</v>
      </c>
      <c r="S844" s="1" t="n">
        <f aca="false">S$4*NORMDIST($M845,S$2,S$3,0)</f>
        <v>0.193929325524215</v>
      </c>
      <c r="T844" s="1" t="n">
        <f aca="false">T$4*NORMDIST($M845,T$2,T$3,0)</f>
        <v>0</v>
      </c>
      <c r="U844" s="1" t="n">
        <f aca="false">U$4*NORMDIST($M845,U$2,U$3,0)</f>
        <v>0</v>
      </c>
      <c r="V844" s="1" t="n">
        <f aca="false">V$4*NORMDIST($M845,V$2,V$3,0)</f>
        <v>2.75020308408878E-122</v>
      </c>
      <c r="W844" s="1" t="n">
        <f aca="false">W$4*NORMDIST($M845,W$2,W$3,0)</f>
        <v>0</v>
      </c>
      <c r="X844" s="1" t="n">
        <f aca="false">X$4*NORMDIST($M845,X$2,X$3,0)</f>
        <v>0</v>
      </c>
    </row>
    <row r="845" customFormat="false" ht="15" hidden="false" customHeight="false" outlineLevel="0" collapsed="false">
      <c r="M845" s="1" t="n">
        <f aca="false">M844+$M$2</f>
        <v>5.02207693673588</v>
      </c>
      <c r="N845" s="1" t="n">
        <f aca="false">SUM(P845:X845)</f>
        <v>0.10593544455767</v>
      </c>
      <c r="O845" s="1" t="n">
        <f aca="false">M845</f>
        <v>5.02207693673588</v>
      </c>
      <c r="P845" s="1" t="n">
        <f aca="false">P$4*NORMDIST($M846,P$2,P$3,0)</f>
        <v>0</v>
      </c>
      <c r="Q845" s="1" t="n">
        <f aca="false">Q$4*NORMDIST($M846,Q$2,Q$3,0)</f>
        <v>0</v>
      </c>
      <c r="R845" s="1" t="n">
        <f aca="false">R$4*NORMDIST($M846,R$2,R$3,0)</f>
        <v>0</v>
      </c>
      <c r="S845" s="1" t="n">
        <f aca="false">S$4*NORMDIST($M846,S$2,S$3,0)</f>
        <v>0.10593544455767</v>
      </c>
      <c r="T845" s="1" t="n">
        <f aca="false">T$4*NORMDIST($M846,T$2,T$3,0)</f>
        <v>0</v>
      </c>
      <c r="U845" s="1" t="n">
        <f aca="false">U$4*NORMDIST($M846,U$2,U$3,0)</f>
        <v>0</v>
      </c>
      <c r="V845" s="1" t="n">
        <f aca="false">V$4*NORMDIST($M846,V$2,V$3,0)</f>
        <v>3.36420518405626E-121</v>
      </c>
      <c r="W845" s="1" t="n">
        <f aca="false">W$4*NORMDIST($M846,W$2,W$3,0)</f>
        <v>0</v>
      </c>
      <c r="X845" s="1" t="n">
        <f aca="false">X$4*NORMDIST($M846,X$2,X$3,0)</f>
        <v>0</v>
      </c>
    </row>
    <row r="846" customFormat="false" ht="15" hidden="false" customHeight="false" outlineLevel="0" collapsed="false">
      <c r="M846" s="1" t="n">
        <f aca="false">M845+$M$2</f>
        <v>5.02806986864129</v>
      </c>
      <c r="N846" s="1" t="n">
        <f aca="false">SUM(P846:X846)</f>
        <v>0.0568038846312816</v>
      </c>
      <c r="O846" s="1" t="n">
        <f aca="false">M846</f>
        <v>5.02806986864129</v>
      </c>
      <c r="P846" s="1" t="n">
        <f aca="false">P$4*NORMDIST($M847,P$2,P$3,0)</f>
        <v>0</v>
      </c>
      <c r="Q846" s="1" t="n">
        <f aca="false">Q$4*NORMDIST($M847,Q$2,Q$3,0)</f>
        <v>0</v>
      </c>
      <c r="R846" s="1" t="n">
        <f aca="false">R$4*NORMDIST($M847,R$2,R$3,0)</f>
        <v>0</v>
      </c>
      <c r="S846" s="1" t="n">
        <f aca="false">S$4*NORMDIST($M847,S$2,S$3,0)</f>
        <v>0.0568038846312816</v>
      </c>
      <c r="T846" s="1" t="n">
        <f aca="false">T$4*NORMDIST($M847,T$2,T$3,0)</f>
        <v>0</v>
      </c>
      <c r="U846" s="1" t="n">
        <f aca="false">U$4*NORMDIST($M847,U$2,U$3,0)</f>
        <v>0</v>
      </c>
      <c r="V846" s="1" t="n">
        <f aca="false">V$4*NORMDIST($M847,V$2,V$3,0)</f>
        <v>4.07065261300092E-120</v>
      </c>
      <c r="W846" s="1" t="n">
        <f aca="false">W$4*NORMDIST($M847,W$2,W$3,0)</f>
        <v>0</v>
      </c>
      <c r="X846" s="1" t="n">
        <f aca="false">X$4*NORMDIST($M847,X$2,X$3,0)</f>
        <v>0</v>
      </c>
    </row>
    <row r="847" customFormat="false" ht="15" hidden="false" customHeight="false" outlineLevel="0" collapsed="false">
      <c r="M847" s="1" t="n">
        <f aca="false">M846+$M$2</f>
        <v>5.0340628005467</v>
      </c>
      <c r="N847" s="1" t="n">
        <f aca="false">SUM(P847:X847)</f>
        <v>0.0298987971555972</v>
      </c>
      <c r="O847" s="1" t="n">
        <f aca="false">M847</f>
        <v>5.0340628005467</v>
      </c>
      <c r="P847" s="1" t="n">
        <f aca="false">P$4*NORMDIST($M848,P$2,P$3,0)</f>
        <v>0</v>
      </c>
      <c r="Q847" s="1" t="n">
        <f aca="false">Q$4*NORMDIST($M848,Q$2,Q$3,0)</f>
        <v>0</v>
      </c>
      <c r="R847" s="1" t="n">
        <f aca="false">R$4*NORMDIST($M848,R$2,R$3,0)</f>
        <v>0</v>
      </c>
      <c r="S847" s="1" t="n">
        <f aca="false">S$4*NORMDIST($M848,S$2,S$3,0)</f>
        <v>0.0298987971555972</v>
      </c>
      <c r="T847" s="1" t="n">
        <f aca="false">T$4*NORMDIST($M848,T$2,T$3,0)</f>
        <v>0</v>
      </c>
      <c r="U847" s="1" t="n">
        <f aca="false">U$4*NORMDIST($M848,U$2,U$3,0)</f>
        <v>0</v>
      </c>
      <c r="V847" s="1" t="n">
        <f aca="false">V$4*NORMDIST($M848,V$2,V$3,0)</f>
        <v>4.87202448508932E-119</v>
      </c>
      <c r="W847" s="1" t="n">
        <f aca="false">W$4*NORMDIST($M848,W$2,W$3,0)</f>
        <v>0</v>
      </c>
      <c r="X847" s="1" t="n">
        <f aca="false">X$4*NORMDIST($M848,X$2,X$3,0)</f>
        <v>0</v>
      </c>
    </row>
    <row r="848" customFormat="false" ht="15" hidden="false" customHeight="false" outlineLevel="0" collapsed="false">
      <c r="M848" s="1" t="n">
        <f aca="false">M847+$M$2</f>
        <v>5.04005573245212</v>
      </c>
      <c r="N848" s="1" t="n">
        <f aca="false">SUM(P848:X848)</f>
        <v>0.0154478603126293</v>
      </c>
      <c r="O848" s="1" t="n">
        <f aca="false">M848</f>
        <v>5.04005573245212</v>
      </c>
      <c r="P848" s="1" t="n">
        <f aca="false">P$4*NORMDIST($M849,P$2,P$3,0)</f>
        <v>0</v>
      </c>
      <c r="Q848" s="1" t="n">
        <f aca="false">Q$4*NORMDIST($M849,Q$2,Q$3,0)</f>
        <v>0</v>
      </c>
      <c r="R848" s="1" t="n">
        <f aca="false">R$4*NORMDIST($M849,R$2,R$3,0)</f>
        <v>0</v>
      </c>
      <c r="S848" s="1" t="n">
        <f aca="false">S$4*NORMDIST($M849,S$2,S$3,0)</f>
        <v>0.0154478603126293</v>
      </c>
      <c r="T848" s="1" t="n">
        <f aca="false">T$4*NORMDIST($M849,T$2,T$3,0)</f>
        <v>0</v>
      </c>
      <c r="U848" s="1" t="n">
        <f aca="false">U$4*NORMDIST($M849,U$2,U$3,0)</f>
        <v>0</v>
      </c>
      <c r="V848" s="1" t="n">
        <f aca="false">V$4*NORMDIST($M849,V$2,V$3,0)</f>
        <v>5.7679134877135E-118</v>
      </c>
      <c r="W848" s="1" t="n">
        <f aca="false">W$4*NORMDIST($M849,W$2,W$3,0)</f>
        <v>0</v>
      </c>
      <c r="X848" s="1" t="n">
        <f aca="false">X$4*NORMDIST($M849,X$2,X$3,0)</f>
        <v>0</v>
      </c>
    </row>
    <row r="849" customFormat="false" ht="15" hidden="false" customHeight="false" outlineLevel="0" collapsed="false">
      <c r="M849" s="1" t="n">
        <f aca="false">M848+$M$2</f>
        <v>5.04604866435753</v>
      </c>
      <c r="N849" s="1" t="n">
        <f aca="false">SUM(P849:X849)</f>
        <v>0.00783469126733187</v>
      </c>
      <c r="O849" s="1" t="n">
        <f aca="false">M849</f>
        <v>5.04604866435753</v>
      </c>
      <c r="P849" s="1" t="n">
        <f aca="false">P$4*NORMDIST($M850,P$2,P$3,0)</f>
        <v>0</v>
      </c>
      <c r="Q849" s="1" t="n">
        <f aca="false">Q$4*NORMDIST($M850,Q$2,Q$3,0)</f>
        <v>0</v>
      </c>
      <c r="R849" s="1" t="n">
        <f aca="false">R$4*NORMDIST($M850,R$2,R$3,0)</f>
        <v>0</v>
      </c>
      <c r="S849" s="1" t="n">
        <f aca="false">S$4*NORMDIST($M850,S$2,S$3,0)</f>
        <v>0.00783469126733187</v>
      </c>
      <c r="T849" s="1" t="n">
        <f aca="false">T$4*NORMDIST($M850,T$2,T$3,0)</f>
        <v>0</v>
      </c>
      <c r="U849" s="1" t="n">
        <f aca="false">U$4*NORMDIST($M850,U$2,U$3,0)</f>
        <v>0</v>
      </c>
      <c r="V849" s="1" t="n">
        <f aca="false">V$4*NORMDIST($M850,V$2,V$3,0)</f>
        <v>6.75447919454793E-117</v>
      </c>
      <c r="W849" s="1" t="n">
        <f aca="false">W$4*NORMDIST($M850,W$2,W$3,0)</f>
        <v>0</v>
      </c>
      <c r="X849" s="1" t="n">
        <f aca="false">X$4*NORMDIST($M850,X$2,X$3,0)</f>
        <v>0</v>
      </c>
    </row>
    <row r="850" customFormat="false" ht="15" hidden="false" customHeight="false" outlineLevel="0" collapsed="false">
      <c r="M850" s="1" t="n">
        <f aca="false">M849+$M$2</f>
        <v>5.05204159626294</v>
      </c>
      <c r="N850" s="1" t="n">
        <f aca="false">SUM(P850:X850)</f>
        <v>0.0039004469724847</v>
      </c>
      <c r="O850" s="1" t="n">
        <f aca="false">M850</f>
        <v>5.05204159626294</v>
      </c>
      <c r="P850" s="1" t="n">
        <f aca="false">P$4*NORMDIST($M851,P$2,P$3,0)</f>
        <v>0</v>
      </c>
      <c r="Q850" s="1" t="n">
        <f aca="false">Q$4*NORMDIST($M851,Q$2,Q$3,0)</f>
        <v>0</v>
      </c>
      <c r="R850" s="1" t="n">
        <f aca="false">R$4*NORMDIST($M851,R$2,R$3,0)</f>
        <v>0</v>
      </c>
      <c r="S850" s="1" t="n">
        <f aca="false">S$4*NORMDIST($M851,S$2,S$3,0)</f>
        <v>0.0039004469724847</v>
      </c>
      <c r="T850" s="1" t="n">
        <f aca="false">T$4*NORMDIST($M851,T$2,T$3,0)</f>
        <v>0</v>
      </c>
      <c r="U850" s="1" t="n">
        <f aca="false">U$4*NORMDIST($M851,U$2,U$3,0)</f>
        <v>0</v>
      </c>
      <c r="V850" s="1" t="n">
        <f aca="false">V$4*NORMDIST($M851,V$2,V$3,0)</f>
        <v>7.82400021341132E-116</v>
      </c>
      <c r="W850" s="1" t="n">
        <f aca="false">W$4*NORMDIST($M851,W$2,W$3,0)</f>
        <v>0</v>
      </c>
      <c r="X850" s="1" t="n">
        <f aca="false">X$4*NORMDIST($M851,X$2,X$3,0)</f>
        <v>0</v>
      </c>
    </row>
    <row r="851" customFormat="false" ht="15" hidden="false" customHeight="false" outlineLevel="0" collapsed="false">
      <c r="M851" s="1" t="n">
        <f aca="false">M850+$M$2</f>
        <v>5.05803452816835</v>
      </c>
      <c r="N851" s="1" t="n">
        <f aca="false">SUM(P851:X851)</f>
        <v>0.00190610054399846</v>
      </c>
      <c r="O851" s="1" t="n">
        <f aca="false">M851</f>
        <v>5.05803452816835</v>
      </c>
      <c r="P851" s="1" t="n">
        <f aca="false">P$4*NORMDIST($M852,P$2,P$3,0)</f>
        <v>0</v>
      </c>
      <c r="Q851" s="1" t="n">
        <f aca="false">Q$4*NORMDIST($M852,Q$2,Q$3,0)</f>
        <v>0</v>
      </c>
      <c r="R851" s="1" t="n">
        <f aca="false">R$4*NORMDIST($M852,R$2,R$3,0)</f>
        <v>0</v>
      </c>
      <c r="S851" s="1" t="n">
        <f aca="false">S$4*NORMDIST($M852,S$2,S$3,0)</f>
        <v>0.00190610054399846</v>
      </c>
      <c r="T851" s="1" t="n">
        <f aca="false">T$4*NORMDIST($M852,T$2,T$3,0)</f>
        <v>0</v>
      </c>
      <c r="U851" s="1" t="n">
        <f aca="false">U$4*NORMDIST($M852,U$2,U$3,0)</f>
        <v>0</v>
      </c>
      <c r="V851" s="1" t="n">
        <f aca="false">V$4*NORMDIST($M852,V$2,V$3,0)</f>
        <v>8.96457476979819E-115</v>
      </c>
      <c r="W851" s="1" t="n">
        <f aca="false">W$4*NORMDIST($M852,W$2,W$3,0)</f>
        <v>0</v>
      </c>
      <c r="X851" s="1" t="n">
        <f aca="false">X$4*NORMDIST($M852,X$2,X$3,0)</f>
        <v>0</v>
      </c>
    </row>
    <row r="852" customFormat="false" ht="15" hidden="false" customHeight="false" outlineLevel="0" collapsed="false">
      <c r="M852" s="1" t="n">
        <f aca="false">M851+$M$2</f>
        <v>5.06402746007377</v>
      </c>
      <c r="N852" s="1" t="n">
        <f aca="false">SUM(P852:X852)</f>
        <v>0.000914357790438446</v>
      </c>
      <c r="O852" s="1" t="n">
        <f aca="false">M852</f>
        <v>5.06402746007377</v>
      </c>
      <c r="P852" s="1" t="n">
        <f aca="false">P$4*NORMDIST($M853,P$2,P$3,0)</f>
        <v>0</v>
      </c>
      <c r="Q852" s="1" t="n">
        <f aca="false">Q$4*NORMDIST($M853,Q$2,Q$3,0)</f>
        <v>0</v>
      </c>
      <c r="R852" s="1" t="n">
        <f aca="false">R$4*NORMDIST($M853,R$2,R$3,0)</f>
        <v>0</v>
      </c>
      <c r="S852" s="1" t="n">
        <f aca="false">S$4*NORMDIST($M853,S$2,S$3,0)</f>
        <v>0.000914357790438446</v>
      </c>
      <c r="T852" s="1" t="n">
        <f aca="false">T$4*NORMDIST($M853,T$2,T$3,0)</f>
        <v>0</v>
      </c>
      <c r="U852" s="1" t="n">
        <f aca="false">U$4*NORMDIST($M853,U$2,U$3,0)</f>
        <v>0</v>
      </c>
      <c r="V852" s="1" t="n">
        <f aca="false">V$4*NORMDIST($M853,V$2,V$3,0)</f>
        <v>1.01600159311881E-113</v>
      </c>
      <c r="W852" s="1" t="n">
        <f aca="false">W$4*NORMDIST($M853,W$2,W$3,0)</f>
        <v>0</v>
      </c>
      <c r="X852" s="1" t="n">
        <f aca="false">X$4*NORMDIST($M853,X$2,X$3,0)</f>
        <v>0</v>
      </c>
    </row>
    <row r="853" customFormat="false" ht="15" hidden="false" customHeight="false" outlineLevel="0" collapsed="false">
      <c r="M853" s="1" t="n">
        <f aca="false">M852+$M$2</f>
        <v>5.07002039197918</v>
      </c>
      <c r="N853" s="1" t="n">
        <f aca="false">SUM(P853:X853)</f>
        <v>0.000430551860741595</v>
      </c>
      <c r="O853" s="1" t="n">
        <f aca="false">M853</f>
        <v>5.07002039197918</v>
      </c>
      <c r="P853" s="1" t="n">
        <f aca="false">P$4*NORMDIST($M854,P$2,P$3,0)</f>
        <v>0</v>
      </c>
      <c r="Q853" s="1" t="n">
        <f aca="false">Q$4*NORMDIST($M854,Q$2,Q$3,0)</f>
        <v>0</v>
      </c>
      <c r="R853" s="1" t="n">
        <f aca="false">R$4*NORMDIST($M854,R$2,R$3,0)</f>
        <v>0</v>
      </c>
      <c r="S853" s="1" t="n">
        <f aca="false">S$4*NORMDIST($M854,S$2,S$3,0)</f>
        <v>0.000430551860741595</v>
      </c>
      <c r="T853" s="1" t="n">
        <f aca="false">T$4*NORMDIST($M854,T$2,T$3,0)</f>
        <v>0</v>
      </c>
      <c r="U853" s="1" t="n">
        <f aca="false">U$4*NORMDIST($M854,U$2,U$3,0)</f>
        <v>0</v>
      </c>
      <c r="V853" s="1" t="n">
        <f aca="false">V$4*NORMDIST($M854,V$2,V$3,0)</f>
        <v>1.13899794076847E-112</v>
      </c>
      <c r="W853" s="1" t="n">
        <f aca="false">W$4*NORMDIST($M854,W$2,W$3,0)</f>
        <v>0</v>
      </c>
      <c r="X853" s="1" t="n">
        <f aca="false">X$4*NORMDIST($M854,X$2,X$3,0)</f>
        <v>0</v>
      </c>
    </row>
    <row r="854" customFormat="false" ht="15" hidden="false" customHeight="false" outlineLevel="0" collapsed="false">
      <c r="M854" s="1" t="n">
        <f aca="false">M853+$M$2</f>
        <v>5.07601332388459</v>
      </c>
      <c r="N854" s="1" t="n">
        <f aca="false">SUM(P854:X854)</f>
        <v>0.00019900945405991</v>
      </c>
      <c r="O854" s="1" t="n">
        <f aca="false">M854</f>
        <v>5.07601332388459</v>
      </c>
      <c r="P854" s="1" t="n">
        <f aca="false">P$4*NORMDIST($M855,P$2,P$3,0)</f>
        <v>0</v>
      </c>
      <c r="Q854" s="1" t="n">
        <f aca="false">Q$4*NORMDIST($M855,Q$2,Q$3,0)</f>
        <v>0</v>
      </c>
      <c r="R854" s="1" t="n">
        <f aca="false">R$4*NORMDIST($M855,R$2,R$3,0)</f>
        <v>0</v>
      </c>
      <c r="S854" s="1" t="n">
        <f aca="false">S$4*NORMDIST($M855,S$2,S$3,0)</f>
        <v>0.00019900945405991</v>
      </c>
      <c r="T854" s="1" t="n">
        <f aca="false">T$4*NORMDIST($M855,T$2,T$3,0)</f>
        <v>0</v>
      </c>
      <c r="U854" s="1" t="n">
        <f aca="false">U$4*NORMDIST($M855,U$2,U$3,0)</f>
        <v>0</v>
      </c>
      <c r="V854" s="1" t="n">
        <f aca="false">V$4*NORMDIST($M855,V$2,V$3,0)</f>
        <v>1.26303487867691E-111</v>
      </c>
      <c r="W854" s="1" t="n">
        <f aca="false">W$4*NORMDIST($M855,W$2,W$3,0)</f>
        <v>0</v>
      </c>
      <c r="X854" s="1" t="n">
        <f aca="false">X$4*NORMDIST($M855,X$2,X$3,0)</f>
        <v>0</v>
      </c>
    </row>
    <row r="855" customFormat="false" ht="15" hidden="false" customHeight="false" outlineLevel="0" collapsed="false">
      <c r="M855" s="1" t="n">
        <f aca="false">M854+$M$2</f>
        <v>5.08200625579</v>
      </c>
      <c r="N855" s="1" t="n">
        <f aca="false">SUM(P855:X855)</f>
        <v>9.0294413819791E-005</v>
      </c>
      <c r="O855" s="1" t="n">
        <f aca="false">M855</f>
        <v>5.08200625579</v>
      </c>
      <c r="P855" s="1" t="n">
        <f aca="false">P$4*NORMDIST($M856,P$2,P$3,0)</f>
        <v>0</v>
      </c>
      <c r="Q855" s="1" t="n">
        <f aca="false">Q$4*NORMDIST($M856,Q$2,Q$3,0)</f>
        <v>0</v>
      </c>
      <c r="R855" s="1" t="n">
        <f aca="false">R$4*NORMDIST($M856,R$2,R$3,0)</f>
        <v>0</v>
      </c>
      <c r="S855" s="1" t="n">
        <f aca="false">S$4*NORMDIST($M856,S$2,S$3,0)</f>
        <v>9.0294413819791E-005</v>
      </c>
      <c r="T855" s="1" t="n">
        <f aca="false">T$4*NORMDIST($M856,T$2,T$3,0)</f>
        <v>0</v>
      </c>
      <c r="U855" s="1" t="n">
        <f aca="false">U$4*NORMDIST($M856,U$2,U$3,0)</f>
        <v>0</v>
      </c>
      <c r="V855" s="1" t="n">
        <f aca="false">V$4*NORMDIST($M856,V$2,V$3,0)</f>
        <v>1.38538858040482E-110</v>
      </c>
      <c r="W855" s="1" t="n">
        <f aca="false">W$4*NORMDIST($M856,W$2,W$3,0)</f>
        <v>0</v>
      </c>
      <c r="X855" s="1" t="n">
        <f aca="false">X$4*NORMDIST($M856,X$2,X$3,0)</f>
        <v>0</v>
      </c>
    </row>
    <row r="856" customFormat="false" ht="15" hidden="false" customHeight="false" outlineLevel="0" collapsed="false">
      <c r="M856" s="1" t="n">
        <f aca="false">M855+$M$2</f>
        <v>5.08799918769542</v>
      </c>
      <c r="N856" s="1" t="n">
        <f aca="false">SUM(P856:X856)</f>
        <v>4.02149001220073E-005</v>
      </c>
      <c r="O856" s="1" t="n">
        <f aca="false">M856</f>
        <v>5.08799918769542</v>
      </c>
      <c r="P856" s="1" t="n">
        <f aca="false">P$4*NORMDIST($M857,P$2,P$3,0)</f>
        <v>0</v>
      </c>
      <c r="Q856" s="1" t="n">
        <f aca="false">Q$4*NORMDIST($M857,Q$2,Q$3,0)</f>
        <v>0</v>
      </c>
      <c r="R856" s="1" t="n">
        <f aca="false">R$4*NORMDIST($M857,R$2,R$3,0)</f>
        <v>0</v>
      </c>
      <c r="S856" s="1" t="n">
        <f aca="false">S$4*NORMDIST($M857,S$2,S$3,0)</f>
        <v>4.02149001220073E-005</v>
      </c>
      <c r="T856" s="1" t="n">
        <f aca="false">T$4*NORMDIST($M857,T$2,T$3,0)</f>
        <v>0</v>
      </c>
      <c r="U856" s="1" t="n">
        <f aca="false">U$4*NORMDIST($M857,U$2,U$3,0)</f>
        <v>0</v>
      </c>
      <c r="V856" s="1" t="n">
        <f aca="false">V$4*NORMDIST($M857,V$2,V$3,0)</f>
        <v>1.50311330170659E-109</v>
      </c>
      <c r="W856" s="1" t="n">
        <f aca="false">W$4*NORMDIST($M857,W$2,W$3,0)</f>
        <v>0</v>
      </c>
      <c r="X856" s="1" t="n">
        <f aca="false">X$4*NORMDIST($M857,X$2,X$3,0)</f>
        <v>0</v>
      </c>
    </row>
    <row r="857" customFormat="false" ht="15" hidden="false" customHeight="false" outlineLevel="0" collapsed="false">
      <c r="M857" s="1" t="n">
        <f aca="false">M856+$M$2</f>
        <v>5.09399211960083</v>
      </c>
      <c r="N857" s="1" t="n">
        <f aca="false">SUM(P857:X857)</f>
        <v>1.75813428343506E-005</v>
      </c>
      <c r="O857" s="1" t="n">
        <f aca="false">M857</f>
        <v>5.09399211960083</v>
      </c>
      <c r="P857" s="1" t="n">
        <f aca="false">P$4*NORMDIST($M858,P$2,P$3,0)</f>
        <v>0</v>
      </c>
      <c r="Q857" s="1" t="n">
        <f aca="false">Q$4*NORMDIST($M858,Q$2,Q$3,0)</f>
        <v>0</v>
      </c>
      <c r="R857" s="1" t="n">
        <f aca="false">R$4*NORMDIST($M858,R$2,R$3,0)</f>
        <v>0</v>
      </c>
      <c r="S857" s="1" t="n">
        <f aca="false">S$4*NORMDIST($M858,S$2,S$3,0)</f>
        <v>1.75813428343506E-005</v>
      </c>
      <c r="T857" s="1" t="n">
        <f aca="false">T$4*NORMDIST($M858,T$2,T$3,0)</f>
        <v>0</v>
      </c>
      <c r="U857" s="1" t="n">
        <f aca="false">U$4*NORMDIST($M858,U$2,U$3,0)</f>
        <v>0</v>
      </c>
      <c r="V857" s="1" t="n">
        <f aca="false">V$4*NORMDIST($M858,V$2,V$3,0)</f>
        <v>1.61315347329495E-108</v>
      </c>
      <c r="W857" s="1" t="n">
        <f aca="false">W$4*NORMDIST($M858,W$2,W$3,0)</f>
        <v>0</v>
      </c>
      <c r="X857" s="1" t="n">
        <f aca="false">X$4*NORMDIST($M858,X$2,X$3,0)</f>
        <v>0</v>
      </c>
    </row>
    <row r="858" customFormat="false" ht="15" hidden="false" customHeight="false" outlineLevel="0" collapsed="false">
      <c r="M858" s="1" t="n">
        <f aca="false">M857+$M$2</f>
        <v>5.09998505150624</v>
      </c>
      <c r="N858" s="1" t="n">
        <f aca="false">SUM(P858:X858)</f>
        <v>7.54494412352608E-006</v>
      </c>
      <c r="O858" s="1" t="n">
        <f aca="false">M858</f>
        <v>5.09998505150624</v>
      </c>
      <c r="P858" s="1" t="n">
        <f aca="false">P$4*NORMDIST($M859,P$2,P$3,0)</f>
        <v>0</v>
      </c>
      <c r="Q858" s="1" t="n">
        <f aca="false">Q$4*NORMDIST($M859,Q$2,Q$3,0)</f>
        <v>0</v>
      </c>
      <c r="R858" s="1" t="n">
        <f aca="false">R$4*NORMDIST($M859,R$2,R$3,0)</f>
        <v>0</v>
      </c>
      <c r="S858" s="1" t="n">
        <f aca="false">S$4*NORMDIST($M859,S$2,S$3,0)</f>
        <v>7.54494412352608E-006</v>
      </c>
      <c r="T858" s="1" t="n">
        <f aca="false">T$4*NORMDIST($M859,T$2,T$3,0)</f>
        <v>0</v>
      </c>
      <c r="U858" s="1" t="n">
        <f aca="false">U$4*NORMDIST($M859,U$2,U$3,0)</f>
        <v>0</v>
      </c>
      <c r="V858" s="1" t="n">
        <f aca="false">V$4*NORMDIST($M859,V$2,V$3,0)</f>
        <v>1.71247212887209E-107</v>
      </c>
      <c r="W858" s="1" t="n">
        <f aca="false">W$4*NORMDIST($M859,W$2,W$3,0)</f>
        <v>0</v>
      </c>
      <c r="X858" s="1" t="n">
        <f aca="false">X$4*NORMDIST($M859,X$2,X$3,0)</f>
        <v>0</v>
      </c>
    </row>
    <row r="859" customFormat="false" ht="15" hidden="false" customHeight="false" outlineLevel="0" collapsed="false">
      <c r="M859" s="1" t="n">
        <f aca="false">M858+$M$2</f>
        <v>5.10597798341165</v>
      </c>
      <c r="N859" s="1" t="n">
        <f aca="false">SUM(P859:X859)</f>
        <v>3.17832972599137E-006</v>
      </c>
      <c r="O859" s="1" t="n">
        <f aca="false">M859</f>
        <v>5.10597798341165</v>
      </c>
      <c r="P859" s="1" t="n">
        <f aca="false">P$4*NORMDIST($M860,P$2,P$3,0)</f>
        <v>0</v>
      </c>
      <c r="Q859" s="1" t="n">
        <f aca="false">Q$4*NORMDIST($M860,Q$2,Q$3,0)</f>
        <v>0</v>
      </c>
      <c r="R859" s="1" t="n">
        <f aca="false">R$4*NORMDIST($M860,R$2,R$3,0)</f>
        <v>0</v>
      </c>
      <c r="S859" s="1" t="n">
        <f aca="false">S$4*NORMDIST($M860,S$2,S$3,0)</f>
        <v>3.17832972599137E-006</v>
      </c>
      <c r="T859" s="1" t="n">
        <f aca="false">T$4*NORMDIST($M860,T$2,T$3,0)</f>
        <v>0</v>
      </c>
      <c r="U859" s="1" t="n">
        <f aca="false">U$4*NORMDIST($M860,U$2,U$3,0)</f>
        <v>0</v>
      </c>
      <c r="V859" s="1" t="n">
        <f aca="false">V$4*NORMDIST($M860,V$2,V$3,0)</f>
        <v>1.79818839759083E-106</v>
      </c>
      <c r="W859" s="1" t="n">
        <f aca="false">W$4*NORMDIST($M860,W$2,W$3,0)</f>
        <v>0</v>
      </c>
      <c r="X859" s="1" t="n">
        <f aca="false">X$4*NORMDIST($M860,X$2,X$3,0)</f>
        <v>0</v>
      </c>
    </row>
    <row r="860" customFormat="false" ht="15" hidden="false" customHeight="false" outlineLevel="0" collapsed="false">
      <c r="M860" s="1" t="n">
        <f aca="false">M859+$M$2</f>
        <v>5.11197091531707</v>
      </c>
      <c r="N860" s="1" t="n">
        <f aca="false">SUM(P860:X860)</f>
        <v>1.31425854232581E-006</v>
      </c>
      <c r="O860" s="1" t="n">
        <f aca="false">M860</f>
        <v>5.11197091531707</v>
      </c>
      <c r="P860" s="1" t="n">
        <f aca="false">P$4*NORMDIST($M861,P$2,P$3,0)</f>
        <v>0</v>
      </c>
      <c r="Q860" s="1" t="n">
        <f aca="false">Q$4*NORMDIST($M861,Q$2,Q$3,0)</f>
        <v>0</v>
      </c>
      <c r="R860" s="1" t="n">
        <f aca="false">R$4*NORMDIST($M861,R$2,R$3,0)</f>
        <v>0</v>
      </c>
      <c r="S860" s="1" t="n">
        <f aca="false">S$4*NORMDIST($M861,S$2,S$3,0)</f>
        <v>1.31425854232581E-006</v>
      </c>
      <c r="T860" s="1" t="n">
        <f aca="false">T$4*NORMDIST($M861,T$2,T$3,0)</f>
        <v>0</v>
      </c>
      <c r="U860" s="1" t="n">
        <f aca="false">U$4*NORMDIST($M861,U$2,U$3,0)</f>
        <v>0</v>
      </c>
      <c r="V860" s="1" t="n">
        <f aca="false">V$4*NORMDIST($M861,V$2,V$3,0)</f>
        <v>1.86771550985516E-105</v>
      </c>
      <c r="W860" s="1" t="n">
        <f aca="false">W$4*NORMDIST($M861,W$2,W$3,0)</f>
        <v>0</v>
      </c>
      <c r="X860" s="1" t="n">
        <f aca="false">X$4*NORMDIST($M861,X$2,X$3,0)</f>
        <v>0</v>
      </c>
    </row>
    <row r="861" customFormat="false" ht="15" hidden="false" customHeight="false" outlineLevel="0" collapsed="false">
      <c r="M861" s="1" t="n">
        <f aca="false">M860+$M$2</f>
        <v>5.11796384722248</v>
      </c>
      <c r="N861" s="1" t="n">
        <f aca="false">SUM(P861:X861)</f>
        <v>5.33459684855337E-007</v>
      </c>
      <c r="O861" s="1" t="n">
        <f aca="false">M861</f>
        <v>5.11796384722248</v>
      </c>
      <c r="P861" s="1" t="n">
        <f aca="false">P$4*NORMDIST($M862,P$2,P$3,0)</f>
        <v>0</v>
      </c>
      <c r="Q861" s="1" t="n">
        <f aca="false">Q$4*NORMDIST($M862,Q$2,Q$3,0)</f>
        <v>0</v>
      </c>
      <c r="R861" s="1" t="n">
        <f aca="false">R$4*NORMDIST($M862,R$2,R$3,0)</f>
        <v>0</v>
      </c>
      <c r="S861" s="1" t="n">
        <f aca="false">S$4*NORMDIST($M862,S$2,S$3,0)</f>
        <v>5.33459684855337E-007</v>
      </c>
      <c r="T861" s="1" t="n">
        <f aca="false">T$4*NORMDIST($M862,T$2,T$3,0)</f>
        <v>0</v>
      </c>
      <c r="U861" s="1" t="n">
        <f aca="false">U$4*NORMDIST($M862,U$2,U$3,0)</f>
        <v>0</v>
      </c>
      <c r="V861" s="1" t="n">
        <f aca="false">V$4*NORMDIST($M862,V$2,V$3,0)</f>
        <v>1.91889015309364E-104</v>
      </c>
      <c r="W861" s="1" t="n">
        <f aca="false">W$4*NORMDIST($M862,W$2,W$3,0)</f>
        <v>0</v>
      </c>
      <c r="X861" s="1" t="n">
        <f aca="false">X$4*NORMDIST($M862,X$2,X$3,0)</f>
        <v>0</v>
      </c>
    </row>
    <row r="862" customFormat="false" ht="15" hidden="false" customHeight="false" outlineLevel="0" collapsed="false">
      <c r="M862" s="1" t="n">
        <f aca="false">M861+$M$2</f>
        <v>5.12395677912789</v>
      </c>
      <c r="N862" s="1" t="n">
        <f aca="false">SUM(P862:X862)</f>
        <v>2.12550111173127E-007</v>
      </c>
      <c r="O862" s="1" t="n">
        <f aca="false">M862</f>
        <v>5.12395677912789</v>
      </c>
      <c r="P862" s="1" t="n">
        <f aca="false">P$4*NORMDIST($M863,P$2,P$3,0)</f>
        <v>0</v>
      </c>
      <c r="Q862" s="1" t="n">
        <f aca="false">Q$4*NORMDIST($M863,Q$2,Q$3,0)</f>
        <v>0</v>
      </c>
      <c r="R862" s="1" t="n">
        <f aca="false">R$4*NORMDIST($M863,R$2,R$3,0)</f>
        <v>0</v>
      </c>
      <c r="S862" s="1" t="n">
        <f aca="false">S$4*NORMDIST($M863,S$2,S$3,0)</f>
        <v>2.12550111173127E-007</v>
      </c>
      <c r="T862" s="1" t="n">
        <f aca="false">T$4*NORMDIST($M863,T$2,T$3,0)</f>
        <v>0</v>
      </c>
      <c r="U862" s="1" t="n">
        <f aca="false">U$4*NORMDIST($M863,U$2,U$3,0)</f>
        <v>0</v>
      </c>
      <c r="V862" s="1" t="n">
        <f aca="false">V$4*NORMDIST($M863,V$2,V$3,0)</f>
        <v>1.95008417550993E-103</v>
      </c>
      <c r="W862" s="1" t="n">
        <f aca="false">W$4*NORMDIST($M863,W$2,W$3,0)</f>
        <v>0</v>
      </c>
      <c r="X862" s="1" t="n">
        <f aca="false">X$4*NORMDIST($M863,X$2,X$3,0)</f>
        <v>0</v>
      </c>
    </row>
    <row r="863" customFormat="false" ht="15" hidden="false" customHeight="false" outlineLevel="0" collapsed="false">
      <c r="M863" s="1" t="n">
        <f aca="false">M862+$M$2</f>
        <v>5.1299497110333</v>
      </c>
      <c r="N863" s="1" t="n">
        <f aca="false">SUM(P863:X863)</f>
        <v>8.31304259293326E-008</v>
      </c>
      <c r="O863" s="1" t="n">
        <f aca="false">M863</f>
        <v>5.1299497110333</v>
      </c>
      <c r="P863" s="1" t="n">
        <f aca="false">P$4*NORMDIST($M864,P$2,P$3,0)</f>
        <v>0</v>
      </c>
      <c r="Q863" s="1" t="n">
        <f aca="false">Q$4*NORMDIST($M864,Q$2,Q$3,0)</f>
        <v>0</v>
      </c>
      <c r="R863" s="1" t="n">
        <f aca="false">R$4*NORMDIST($M864,R$2,R$3,0)</f>
        <v>0</v>
      </c>
      <c r="S863" s="1" t="n">
        <f aca="false">S$4*NORMDIST($M864,S$2,S$3,0)</f>
        <v>8.31304259293326E-008</v>
      </c>
      <c r="T863" s="1" t="n">
        <f aca="false">T$4*NORMDIST($M864,T$2,T$3,0)</f>
        <v>0</v>
      </c>
      <c r="U863" s="1" t="n">
        <f aca="false">U$4*NORMDIST($M864,U$2,U$3,0)</f>
        <v>0</v>
      </c>
      <c r="V863" s="1" t="n">
        <f aca="false">V$4*NORMDIST($M864,V$2,V$3,0)</f>
        <v>1.96029059761792E-102</v>
      </c>
      <c r="W863" s="1" t="n">
        <f aca="false">W$4*NORMDIST($M864,W$2,W$3,0)</f>
        <v>0</v>
      </c>
      <c r="X863" s="1" t="n">
        <f aca="false">X$4*NORMDIST($M864,X$2,X$3,0)</f>
        <v>0</v>
      </c>
    </row>
    <row r="864" customFormat="false" ht="15" hidden="false" customHeight="false" outlineLevel="0" collapsed="false">
      <c r="M864" s="1" t="n">
        <f aca="false">M863+$M$2</f>
        <v>5.13594264293872</v>
      </c>
      <c r="N864" s="1" t="n">
        <f aca="false">SUM(P864:X864)</f>
        <v>3.19152030406824E-008</v>
      </c>
      <c r="O864" s="1" t="n">
        <f aca="false">M864</f>
        <v>5.13594264293872</v>
      </c>
      <c r="P864" s="1" t="n">
        <f aca="false">P$4*NORMDIST($M865,P$2,P$3,0)</f>
        <v>0</v>
      </c>
      <c r="Q864" s="1" t="n">
        <f aca="false">Q$4*NORMDIST($M865,Q$2,Q$3,0)</f>
        <v>0</v>
      </c>
      <c r="R864" s="1" t="n">
        <f aca="false">R$4*NORMDIST($M865,R$2,R$3,0)</f>
        <v>0</v>
      </c>
      <c r="S864" s="1" t="n">
        <f aca="false">S$4*NORMDIST($M865,S$2,S$3,0)</f>
        <v>3.19152030406824E-008</v>
      </c>
      <c r="T864" s="1" t="n">
        <f aca="false">T$4*NORMDIST($M865,T$2,T$3,0)</f>
        <v>0</v>
      </c>
      <c r="U864" s="1" t="n">
        <f aca="false">U$4*NORMDIST($M865,U$2,U$3,0)</f>
        <v>0</v>
      </c>
      <c r="V864" s="1" t="n">
        <f aca="false">V$4*NORMDIST($M865,V$2,V$3,0)</f>
        <v>1.94917759401461E-101</v>
      </c>
      <c r="W864" s="1" t="n">
        <f aca="false">W$4*NORMDIST($M865,W$2,W$3,0)</f>
        <v>0</v>
      </c>
      <c r="X864" s="1" t="n">
        <f aca="false">X$4*NORMDIST($M865,X$2,X$3,0)</f>
        <v>0</v>
      </c>
    </row>
    <row r="865" customFormat="false" ht="15" hidden="false" customHeight="false" outlineLevel="0" collapsed="false">
      <c r="M865" s="1" t="n">
        <f aca="false">M864+$M$2</f>
        <v>5.14193557484413</v>
      </c>
      <c r="N865" s="1" t="n">
        <f aca="false">SUM(P865:X865)</f>
        <v>1.20274664617352E-008</v>
      </c>
      <c r="O865" s="1" t="n">
        <f aca="false">M865</f>
        <v>5.14193557484413</v>
      </c>
      <c r="P865" s="1" t="n">
        <f aca="false">P$4*NORMDIST($M866,P$2,P$3,0)</f>
        <v>0</v>
      </c>
      <c r="Q865" s="1" t="n">
        <f aca="false">Q$4*NORMDIST($M866,Q$2,Q$3,0)</f>
        <v>0</v>
      </c>
      <c r="R865" s="1" t="n">
        <f aca="false">R$4*NORMDIST($M866,R$2,R$3,0)</f>
        <v>0</v>
      </c>
      <c r="S865" s="1" t="n">
        <f aca="false">S$4*NORMDIST($M866,S$2,S$3,0)</f>
        <v>1.20274664617352E-008</v>
      </c>
      <c r="T865" s="1" t="n">
        <f aca="false">T$4*NORMDIST($M866,T$2,T$3,0)</f>
        <v>0</v>
      </c>
      <c r="U865" s="1" t="n">
        <f aca="false">U$4*NORMDIST($M866,U$2,U$3,0)</f>
        <v>0</v>
      </c>
      <c r="V865" s="1" t="n">
        <f aca="false">V$4*NORMDIST($M866,V$2,V$3,0)</f>
        <v>1.91710640862291E-100</v>
      </c>
      <c r="W865" s="1" t="n">
        <f aca="false">W$4*NORMDIST($M866,W$2,W$3,0)</f>
        <v>0</v>
      </c>
      <c r="X865" s="1" t="n">
        <f aca="false">X$4*NORMDIST($M866,X$2,X$3,0)</f>
        <v>0</v>
      </c>
    </row>
    <row r="866" customFormat="false" ht="15" hidden="false" customHeight="false" outlineLevel="0" collapsed="false">
      <c r="M866" s="1" t="n">
        <f aca="false">M865+$M$2</f>
        <v>5.14792850674954</v>
      </c>
      <c r="N866" s="1" t="n">
        <f aca="false">SUM(P866:X866)</f>
        <v>4.44927894281673E-009</v>
      </c>
      <c r="O866" s="1" t="n">
        <f aca="false">M866</f>
        <v>5.14792850674954</v>
      </c>
      <c r="P866" s="1" t="n">
        <f aca="false">P$4*NORMDIST($M867,P$2,P$3,0)</f>
        <v>0</v>
      </c>
      <c r="Q866" s="1" t="n">
        <f aca="false">Q$4*NORMDIST($M867,Q$2,Q$3,0)</f>
        <v>0</v>
      </c>
      <c r="R866" s="1" t="n">
        <f aca="false">R$4*NORMDIST($M867,R$2,R$3,0)</f>
        <v>0</v>
      </c>
      <c r="S866" s="1" t="n">
        <f aca="false">S$4*NORMDIST($M867,S$2,S$3,0)</f>
        <v>4.44927894281673E-009</v>
      </c>
      <c r="T866" s="1" t="n">
        <f aca="false">T$4*NORMDIST($M867,T$2,T$3,0)</f>
        <v>0</v>
      </c>
      <c r="U866" s="1" t="n">
        <f aca="false">U$4*NORMDIST($M867,U$2,U$3,0)</f>
        <v>0</v>
      </c>
      <c r="V866" s="1" t="n">
        <f aca="false">V$4*NORMDIST($M867,V$2,V$3,0)</f>
        <v>1.86511185414373E-099</v>
      </c>
      <c r="W866" s="1" t="n">
        <f aca="false">W$4*NORMDIST($M867,W$2,W$3,0)</f>
        <v>0</v>
      </c>
      <c r="X866" s="1" t="n">
        <f aca="false">X$4*NORMDIST($M867,X$2,X$3,0)</f>
        <v>0</v>
      </c>
    </row>
    <row r="867" customFormat="false" ht="15" hidden="false" customHeight="false" outlineLevel="0" collapsed="false">
      <c r="M867" s="1" t="n">
        <f aca="false">M866+$M$2</f>
        <v>5.15392143865495</v>
      </c>
      <c r="N867" s="1" t="n">
        <f aca="false">SUM(P867:X867)</f>
        <v>1.6156379682003E-009</v>
      </c>
      <c r="O867" s="1" t="n">
        <f aca="false">M867</f>
        <v>5.15392143865495</v>
      </c>
      <c r="P867" s="1" t="n">
        <f aca="false">P$4*NORMDIST($M868,P$2,P$3,0)</f>
        <v>0</v>
      </c>
      <c r="Q867" s="1" t="n">
        <f aca="false">Q$4*NORMDIST($M868,Q$2,Q$3,0)</f>
        <v>0</v>
      </c>
      <c r="R867" s="1" t="n">
        <f aca="false">R$4*NORMDIST($M868,R$2,R$3,0)</f>
        <v>0</v>
      </c>
      <c r="S867" s="1" t="n">
        <f aca="false">S$4*NORMDIST($M868,S$2,S$3,0)</f>
        <v>1.6156379682003E-009</v>
      </c>
      <c r="T867" s="1" t="n">
        <f aca="false">T$4*NORMDIST($M868,T$2,T$3,0)</f>
        <v>0</v>
      </c>
      <c r="U867" s="1" t="n">
        <f aca="false">U$4*NORMDIST($M868,U$2,U$3,0)</f>
        <v>0</v>
      </c>
      <c r="V867" s="1" t="n">
        <f aca="false">V$4*NORMDIST($M868,V$2,V$3,0)</f>
        <v>1.79484686414964E-098</v>
      </c>
      <c r="W867" s="1" t="n">
        <f aca="false">W$4*NORMDIST($M868,W$2,W$3,0)</f>
        <v>0</v>
      </c>
      <c r="X867" s="1" t="n">
        <f aca="false">X$4*NORMDIST($M868,X$2,X$3,0)</f>
        <v>0</v>
      </c>
    </row>
    <row r="868" customFormat="false" ht="15" hidden="false" customHeight="false" outlineLevel="0" collapsed="false">
      <c r="M868" s="1" t="n">
        <f aca="false">M867+$M$2</f>
        <v>5.15991437056036</v>
      </c>
      <c r="N868" s="1" t="n">
        <f aca="false">SUM(P868:X868)</f>
        <v>5.75887171207697E-010</v>
      </c>
      <c r="O868" s="1" t="n">
        <f aca="false">M868</f>
        <v>5.15991437056036</v>
      </c>
      <c r="P868" s="1" t="n">
        <f aca="false">P$4*NORMDIST($M869,P$2,P$3,0)</f>
        <v>0</v>
      </c>
      <c r="Q868" s="1" t="n">
        <f aca="false">Q$4*NORMDIST($M869,Q$2,Q$3,0)</f>
        <v>0</v>
      </c>
      <c r="R868" s="1" t="n">
        <f aca="false">R$4*NORMDIST($M869,R$2,R$3,0)</f>
        <v>0</v>
      </c>
      <c r="S868" s="1" t="n">
        <f aca="false">S$4*NORMDIST($M869,S$2,S$3,0)</f>
        <v>5.75887171207697E-010</v>
      </c>
      <c r="T868" s="1" t="n">
        <f aca="false">T$4*NORMDIST($M869,T$2,T$3,0)</f>
        <v>0</v>
      </c>
      <c r="U868" s="1" t="n">
        <f aca="false">U$4*NORMDIST($M869,U$2,U$3,0)</f>
        <v>0</v>
      </c>
      <c r="V868" s="1" t="n">
        <f aca="false">V$4*NORMDIST($M869,V$2,V$3,0)</f>
        <v>1.70849524227564E-097</v>
      </c>
      <c r="W868" s="1" t="n">
        <f aca="false">W$4*NORMDIST($M869,W$2,W$3,0)</f>
        <v>0</v>
      </c>
      <c r="X868" s="1" t="n">
        <f aca="false">X$4*NORMDIST($M869,X$2,X$3,0)</f>
        <v>0</v>
      </c>
    </row>
    <row r="869" customFormat="false" ht="15" hidden="false" customHeight="false" outlineLevel="0" collapsed="false">
      <c r="M869" s="1" t="n">
        <f aca="false">M868+$M$2</f>
        <v>5.16590730246578</v>
      </c>
      <c r="N869" s="1" t="n">
        <f aca="false">SUM(P869:X869)</f>
        <v>2.01497514850589E-010</v>
      </c>
      <c r="O869" s="1" t="n">
        <f aca="false">M869</f>
        <v>5.16590730246578</v>
      </c>
      <c r="P869" s="1" t="n">
        <f aca="false">P$4*NORMDIST($M870,P$2,P$3,0)</f>
        <v>0</v>
      </c>
      <c r="Q869" s="1" t="n">
        <f aca="false">Q$4*NORMDIST($M870,Q$2,Q$3,0)</f>
        <v>0</v>
      </c>
      <c r="R869" s="1" t="n">
        <f aca="false">R$4*NORMDIST($M870,R$2,R$3,0)</f>
        <v>0</v>
      </c>
      <c r="S869" s="1" t="n">
        <f aca="false">S$4*NORMDIST($M870,S$2,S$3,0)</f>
        <v>2.01497514850589E-010</v>
      </c>
      <c r="T869" s="1" t="n">
        <f aca="false">T$4*NORMDIST($M870,T$2,T$3,0)</f>
        <v>0</v>
      </c>
      <c r="U869" s="1" t="n">
        <f aca="false">U$4*NORMDIST($M870,U$2,U$3,0)</f>
        <v>0</v>
      </c>
      <c r="V869" s="1" t="n">
        <f aca="false">V$4*NORMDIST($M870,V$2,V$3,0)</f>
        <v>1.608659032148E-096</v>
      </c>
      <c r="W869" s="1" t="n">
        <f aca="false">W$4*NORMDIST($M870,W$2,W$3,0)</f>
        <v>0</v>
      </c>
      <c r="X869" s="1" t="n">
        <f aca="false">X$4*NORMDIST($M870,X$2,X$3,0)</f>
        <v>0</v>
      </c>
    </row>
    <row r="870" customFormat="false" ht="15" hidden="false" customHeight="false" outlineLevel="0" collapsed="false">
      <c r="M870" s="1" t="n">
        <f aca="false">M869+$M$2</f>
        <v>5.17190023437119</v>
      </c>
      <c r="N870" s="1" t="n">
        <f aca="false">SUM(P870:X870)</f>
        <v>6.92055494676722E-011</v>
      </c>
      <c r="O870" s="1" t="n">
        <f aca="false">M870</f>
        <v>5.17190023437119</v>
      </c>
      <c r="P870" s="1" t="n">
        <f aca="false">P$4*NORMDIST($M871,P$2,P$3,0)</f>
        <v>0</v>
      </c>
      <c r="Q870" s="1" t="n">
        <f aca="false">Q$4*NORMDIST($M871,Q$2,Q$3,0)</f>
        <v>0</v>
      </c>
      <c r="R870" s="1" t="n">
        <f aca="false">R$4*NORMDIST($M871,R$2,R$3,0)</f>
        <v>0</v>
      </c>
      <c r="S870" s="1" t="n">
        <f aca="false">S$4*NORMDIST($M871,S$2,S$3,0)</f>
        <v>6.92055494676722E-011</v>
      </c>
      <c r="T870" s="1" t="n">
        <f aca="false">T$4*NORMDIST($M871,T$2,T$3,0)</f>
        <v>0</v>
      </c>
      <c r="U870" s="1" t="n">
        <f aca="false">U$4*NORMDIST($M871,U$2,U$3,0)</f>
        <v>0</v>
      </c>
      <c r="V870" s="1" t="n">
        <f aca="false">V$4*NORMDIST($M871,V$2,V$3,0)</f>
        <v>1.4982286050926E-095</v>
      </c>
      <c r="W870" s="1" t="n">
        <f aca="false">W$4*NORMDIST($M871,W$2,W$3,0)</f>
        <v>0</v>
      </c>
      <c r="X870" s="1" t="n">
        <f aca="false">X$4*NORMDIST($M871,X$2,X$3,0)</f>
        <v>0</v>
      </c>
    </row>
    <row r="871" customFormat="false" ht="15" hidden="false" customHeight="false" outlineLevel="0" collapsed="false">
      <c r="M871" s="1" t="n">
        <f aca="false">M870+$M$2</f>
        <v>5.1778931662766</v>
      </c>
      <c r="N871" s="1" t="n">
        <f aca="false">SUM(P871:X871)</f>
        <v>2.3331952570553E-011</v>
      </c>
      <c r="O871" s="1" t="n">
        <f aca="false">M871</f>
        <v>5.1778931662766</v>
      </c>
      <c r="P871" s="1" t="n">
        <f aca="false">P$4*NORMDIST($M872,P$2,P$3,0)</f>
        <v>0</v>
      </c>
      <c r="Q871" s="1" t="n">
        <f aca="false">Q$4*NORMDIST($M872,Q$2,Q$3,0)</f>
        <v>0</v>
      </c>
      <c r="R871" s="1" t="n">
        <f aca="false">R$4*NORMDIST($M872,R$2,R$3,0)</f>
        <v>0</v>
      </c>
      <c r="S871" s="1" t="n">
        <f aca="false">S$4*NORMDIST($M872,S$2,S$3,0)</f>
        <v>2.3331952570553E-011</v>
      </c>
      <c r="T871" s="1" t="n">
        <f aca="false">T$4*NORMDIST($M872,T$2,T$3,0)</f>
        <v>0</v>
      </c>
      <c r="U871" s="1" t="n">
        <f aca="false">U$4*NORMDIST($M872,U$2,U$3,0)</f>
        <v>0</v>
      </c>
      <c r="V871" s="1" t="n">
        <f aca="false">V$4*NORMDIST($M872,V$2,V$3,0)</f>
        <v>1.3802444909496E-094</v>
      </c>
      <c r="W871" s="1" t="n">
        <f aca="false">W$4*NORMDIST($M872,W$2,W$3,0)</f>
        <v>0</v>
      </c>
      <c r="X871" s="1" t="n">
        <f aca="false">X$4*NORMDIST($M872,X$2,X$3,0)</f>
        <v>0</v>
      </c>
    </row>
    <row r="872" customFormat="false" ht="15" hidden="false" customHeight="false" outlineLevel="0" collapsed="false">
      <c r="M872" s="1" t="n">
        <f aca="false">M871+$M$2</f>
        <v>5.18388609818201</v>
      </c>
      <c r="N872" s="1" t="n">
        <f aca="false">SUM(P872:X872)</f>
        <v>7.7214735040777E-012</v>
      </c>
      <c r="O872" s="1" t="n">
        <f aca="false">M872</f>
        <v>5.18388609818201</v>
      </c>
      <c r="P872" s="1" t="n">
        <f aca="false">P$4*NORMDIST($M873,P$2,P$3,0)</f>
        <v>0</v>
      </c>
      <c r="Q872" s="1" t="n">
        <f aca="false">Q$4*NORMDIST($M873,Q$2,Q$3,0)</f>
        <v>0</v>
      </c>
      <c r="R872" s="1" t="n">
        <f aca="false">R$4*NORMDIST($M873,R$2,R$3,0)</f>
        <v>0</v>
      </c>
      <c r="S872" s="1" t="n">
        <f aca="false">S$4*NORMDIST($M873,S$2,S$3,0)</f>
        <v>7.7214735040777E-012</v>
      </c>
      <c r="T872" s="1" t="n">
        <f aca="false">T$4*NORMDIST($M873,T$2,T$3,0)</f>
        <v>0</v>
      </c>
      <c r="U872" s="1" t="n">
        <f aca="false">U$4*NORMDIST($M873,U$2,U$3,0)</f>
        <v>0</v>
      </c>
      <c r="V872" s="1" t="n">
        <f aca="false">V$4*NORMDIST($M873,V$2,V$3,0)</f>
        <v>1.25776010454425E-093</v>
      </c>
      <c r="W872" s="1" t="n">
        <f aca="false">W$4*NORMDIST($M873,W$2,W$3,0)</f>
        <v>0</v>
      </c>
      <c r="X872" s="1" t="n">
        <f aca="false">X$4*NORMDIST($M873,X$2,X$3,0)</f>
        <v>0</v>
      </c>
    </row>
    <row r="873" customFormat="false" ht="15" hidden="false" customHeight="false" outlineLevel="0" collapsed="false">
      <c r="M873" s="1" t="n">
        <f aca="false">M872+$M$2</f>
        <v>5.18987903008743</v>
      </c>
      <c r="N873" s="1" t="n">
        <f aca="false">SUM(P873:X873)</f>
        <v>2.50835050668526E-012</v>
      </c>
      <c r="O873" s="1" t="n">
        <f aca="false">M873</f>
        <v>5.18987903008743</v>
      </c>
      <c r="P873" s="1" t="n">
        <f aca="false">P$4*NORMDIST($M874,P$2,P$3,0)</f>
        <v>0</v>
      </c>
      <c r="Q873" s="1" t="n">
        <f aca="false">Q$4*NORMDIST($M874,Q$2,Q$3,0)</f>
        <v>0</v>
      </c>
      <c r="R873" s="1" t="n">
        <f aca="false">R$4*NORMDIST($M874,R$2,R$3,0)</f>
        <v>0</v>
      </c>
      <c r="S873" s="1" t="n">
        <f aca="false">S$4*NORMDIST($M874,S$2,S$3,0)</f>
        <v>2.50835050668526E-012</v>
      </c>
      <c r="T873" s="1" t="n">
        <f aca="false">T$4*NORMDIST($M874,T$2,T$3,0)</f>
        <v>0</v>
      </c>
      <c r="U873" s="1" t="n">
        <f aca="false">U$4*NORMDIST($M874,U$2,U$3,0)</f>
        <v>0</v>
      </c>
      <c r="V873" s="1" t="n">
        <f aca="false">V$4*NORMDIST($M874,V$2,V$3,0)</f>
        <v>1.13371387695239E-092</v>
      </c>
      <c r="W873" s="1" t="n">
        <f aca="false">W$4*NORMDIST($M874,W$2,W$3,0)</f>
        <v>0</v>
      </c>
      <c r="X873" s="1" t="n">
        <f aca="false">X$4*NORMDIST($M874,X$2,X$3,0)</f>
        <v>0</v>
      </c>
    </row>
    <row r="874" customFormat="false" ht="15" hidden="false" customHeight="false" outlineLevel="0" collapsed="false">
      <c r="M874" s="1" t="n">
        <f aca="false">M873+$M$2</f>
        <v>5.19587196199284</v>
      </c>
      <c r="N874" s="1" t="n">
        <f aca="false">SUM(P874:X874)</f>
        <v>7.99862243943139E-013</v>
      </c>
      <c r="O874" s="1" t="n">
        <f aca="false">M874</f>
        <v>5.19587196199284</v>
      </c>
      <c r="P874" s="1" t="n">
        <f aca="false">P$4*NORMDIST($M875,P$2,P$3,0)</f>
        <v>0</v>
      </c>
      <c r="Q874" s="1" t="n">
        <f aca="false">Q$4*NORMDIST($M875,Q$2,Q$3,0)</f>
        <v>0</v>
      </c>
      <c r="R874" s="1" t="n">
        <f aca="false">R$4*NORMDIST($M875,R$2,R$3,0)</f>
        <v>0</v>
      </c>
      <c r="S874" s="1" t="n">
        <f aca="false">S$4*NORMDIST($M875,S$2,S$3,0)</f>
        <v>7.99862243943139E-013</v>
      </c>
      <c r="T874" s="1" t="n">
        <f aca="false">T$4*NORMDIST($M875,T$2,T$3,0)</f>
        <v>0</v>
      </c>
      <c r="U874" s="1" t="n">
        <f aca="false">U$4*NORMDIST($M875,U$2,U$3,0)</f>
        <v>0</v>
      </c>
      <c r="V874" s="1" t="n">
        <f aca="false">V$4*NORMDIST($M875,V$2,V$3,0)</f>
        <v>1.01081799531114E-091</v>
      </c>
      <c r="W874" s="1" t="n">
        <f aca="false">W$4*NORMDIST($M875,W$2,W$3,0)</f>
        <v>0</v>
      </c>
      <c r="X874" s="1" t="n">
        <f aca="false">X$4*NORMDIST($M875,X$2,X$3,0)</f>
        <v>0</v>
      </c>
    </row>
    <row r="875" customFormat="false" ht="15" hidden="false" customHeight="false" outlineLevel="0" collapsed="false">
      <c r="M875" s="1" t="n">
        <f aca="false">M874+$M$2</f>
        <v>5.20186489389825</v>
      </c>
      <c r="N875" s="1" t="n">
        <f aca="false">SUM(P875:X875)</f>
        <v>2.50369319105443E-013</v>
      </c>
      <c r="O875" s="1" t="n">
        <f aca="false">M875</f>
        <v>5.20186489389825</v>
      </c>
      <c r="P875" s="1" t="n">
        <f aca="false">P$4*NORMDIST($M876,P$2,P$3,0)</f>
        <v>0</v>
      </c>
      <c r="Q875" s="1" t="n">
        <f aca="false">Q$4*NORMDIST($M876,Q$2,Q$3,0)</f>
        <v>0</v>
      </c>
      <c r="R875" s="1" t="n">
        <f aca="false">R$4*NORMDIST($M876,R$2,R$3,0)</f>
        <v>0</v>
      </c>
      <c r="S875" s="1" t="n">
        <f aca="false">S$4*NORMDIST($M876,S$2,S$3,0)</f>
        <v>2.50369319105443E-013</v>
      </c>
      <c r="T875" s="1" t="n">
        <f aca="false">T$4*NORMDIST($M876,T$2,T$3,0)</f>
        <v>0</v>
      </c>
      <c r="U875" s="1" t="n">
        <f aca="false">U$4*NORMDIST($M876,U$2,U$3,0)</f>
        <v>0</v>
      </c>
      <c r="V875" s="1" t="n">
        <f aca="false">V$4*NORMDIST($M876,V$2,V$3,0)</f>
        <v>8.91469157279958E-091</v>
      </c>
      <c r="W875" s="1" t="n">
        <f aca="false">W$4*NORMDIST($M876,W$2,W$3,0)</f>
        <v>0</v>
      </c>
      <c r="X875" s="1" t="n">
        <f aca="false">X$4*NORMDIST($M876,X$2,X$3,0)</f>
        <v>0</v>
      </c>
    </row>
    <row r="876" customFormat="false" ht="15" hidden="false" customHeight="false" outlineLevel="0" collapsed="false">
      <c r="M876" s="1" t="n">
        <f aca="false">M875+$M$2</f>
        <v>5.20785782580366</v>
      </c>
      <c r="N876" s="1" t="n">
        <f aca="false">SUM(P876:X876)</f>
        <v>7.69282682651062E-014</v>
      </c>
      <c r="O876" s="1" t="n">
        <f aca="false">M876</f>
        <v>5.20785782580366</v>
      </c>
      <c r="P876" s="1" t="n">
        <f aca="false">P$4*NORMDIST($M877,P$2,P$3,0)</f>
        <v>0</v>
      </c>
      <c r="Q876" s="1" t="n">
        <f aca="false">Q$4*NORMDIST($M877,Q$2,Q$3,0)</f>
        <v>0</v>
      </c>
      <c r="R876" s="1" t="n">
        <f aca="false">R$4*NORMDIST($M877,R$2,R$3,0)</f>
        <v>0</v>
      </c>
      <c r="S876" s="1" t="n">
        <f aca="false">S$4*NORMDIST($M877,S$2,S$3,0)</f>
        <v>7.69282682651062E-014</v>
      </c>
      <c r="T876" s="1" t="n">
        <f aca="false">T$4*NORMDIST($M877,T$2,T$3,0)</f>
        <v>0</v>
      </c>
      <c r="U876" s="1" t="n">
        <f aca="false">U$4*NORMDIST($M877,U$2,U$3,0)</f>
        <v>0</v>
      </c>
      <c r="V876" s="1" t="n">
        <f aca="false">V$4*NORMDIST($M877,V$2,V$3,0)</f>
        <v>7.77684663355776E-090</v>
      </c>
      <c r="W876" s="1" t="n">
        <f aca="false">W$4*NORMDIST($M877,W$2,W$3,0)</f>
        <v>0</v>
      </c>
      <c r="X876" s="1" t="n">
        <f aca="false">X$4*NORMDIST($M877,X$2,X$3,0)</f>
        <v>0</v>
      </c>
    </row>
    <row r="877" customFormat="false" ht="15" hidden="false" customHeight="false" outlineLevel="0" collapsed="false">
      <c r="M877" s="1" t="n">
        <f aca="false">M876+$M$2</f>
        <v>5.21385075770908</v>
      </c>
      <c r="N877" s="1" t="n">
        <f aca="false">SUM(P877:X877)</f>
        <v>2.32022307086516E-014</v>
      </c>
      <c r="O877" s="1" t="n">
        <f aca="false">M877</f>
        <v>5.21385075770908</v>
      </c>
      <c r="P877" s="1" t="n">
        <f aca="false">P$4*NORMDIST($M878,P$2,P$3,0)</f>
        <v>0</v>
      </c>
      <c r="Q877" s="1" t="n">
        <f aca="false">Q$4*NORMDIST($M878,Q$2,Q$3,0)</f>
        <v>0</v>
      </c>
      <c r="R877" s="1" t="n">
        <f aca="false">R$4*NORMDIST($M878,R$2,R$3,0)</f>
        <v>0</v>
      </c>
      <c r="S877" s="1" t="n">
        <f aca="false">S$4*NORMDIST($M878,S$2,S$3,0)</f>
        <v>2.32022307086516E-014</v>
      </c>
      <c r="T877" s="1" t="n">
        <f aca="false">T$4*NORMDIST($M878,T$2,T$3,0)</f>
        <v>0</v>
      </c>
      <c r="U877" s="1" t="n">
        <f aca="false">U$4*NORMDIST($M878,U$2,U$3,0)</f>
        <v>0</v>
      </c>
      <c r="V877" s="1" t="n">
        <f aca="false">V$4*NORMDIST($M878,V$2,V$3,0)</f>
        <v>6.71065020085841E-089</v>
      </c>
      <c r="W877" s="1" t="n">
        <f aca="false">W$4*NORMDIST($M878,W$2,W$3,0)</f>
        <v>0</v>
      </c>
      <c r="X877" s="1" t="n">
        <f aca="false">X$4*NORMDIST($M878,X$2,X$3,0)</f>
        <v>0</v>
      </c>
    </row>
    <row r="878" customFormat="false" ht="15" hidden="false" customHeight="false" outlineLevel="0" collapsed="false">
      <c r="M878" s="1" t="n">
        <f aca="false">M877+$M$2</f>
        <v>5.21984368961449</v>
      </c>
      <c r="N878" s="1" t="n">
        <f aca="false">SUM(P878:X878)</f>
        <v>6.86929966486529E-015</v>
      </c>
      <c r="O878" s="1" t="n">
        <f aca="false">M878</f>
        <v>5.21984368961449</v>
      </c>
      <c r="P878" s="1" t="n">
        <f aca="false">P$4*NORMDIST($M879,P$2,P$3,0)</f>
        <v>0</v>
      </c>
      <c r="Q878" s="1" t="n">
        <f aca="false">Q$4*NORMDIST($M879,Q$2,Q$3,0)</f>
        <v>0</v>
      </c>
      <c r="R878" s="1" t="n">
        <f aca="false">R$4*NORMDIST($M879,R$2,R$3,0)</f>
        <v>0</v>
      </c>
      <c r="S878" s="1" t="n">
        <f aca="false">S$4*NORMDIST($M879,S$2,S$3,0)</f>
        <v>6.86929966486529E-015</v>
      </c>
      <c r="T878" s="1" t="n">
        <f aca="false">T$4*NORMDIST($M879,T$2,T$3,0)</f>
        <v>0</v>
      </c>
      <c r="U878" s="1" t="n">
        <f aca="false">U$4*NORMDIST($M879,U$2,U$3,0)</f>
        <v>0</v>
      </c>
      <c r="V878" s="1" t="n">
        <f aca="false">V$4*NORMDIST($M879,V$2,V$3,0)</f>
        <v>5.72782213296644E-088</v>
      </c>
      <c r="W878" s="1" t="n">
        <f aca="false">W$4*NORMDIST($M879,W$2,W$3,0)</f>
        <v>0</v>
      </c>
      <c r="X878" s="1" t="n">
        <f aca="false">X$4*NORMDIST($M879,X$2,X$3,0)</f>
        <v>0</v>
      </c>
    </row>
    <row r="879" customFormat="false" ht="15" hidden="false" customHeight="false" outlineLevel="0" collapsed="false">
      <c r="M879" s="1" t="n">
        <f aca="false">M878+$M$2</f>
        <v>5.2258366215199</v>
      </c>
      <c r="N879" s="1" t="n">
        <f aca="false">SUM(P879:X879)</f>
        <v>1.99633821663294E-015</v>
      </c>
      <c r="O879" s="1" t="n">
        <f aca="false">M879</f>
        <v>5.2258366215199</v>
      </c>
      <c r="P879" s="1" t="n">
        <f aca="false">P$4*NORMDIST($M880,P$2,P$3,0)</f>
        <v>0</v>
      </c>
      <c r="Q879" s="1" t="n">
        <f aca="false">Q$4*NORMDIST($M880,Q$2,Q$3,0)</f>
        <v>0</v>
      </c>
      <c r="R879" s="1" t="n">
        <f aca="false">R$4*NORMDIST($M880,R$2,R$3,0)</f>
        <v>0</v>
      </c>
      <c r="S879" s="1" t="n">
        <f aca="false">S$4*NORMDIST($M880,S$2,S$3,0)</f>
        <v>1.99633821663294E-015</v>
      </c>
      <c r="T879" s="1" t="n">
        <f aca="false">T$4*NORMDIST($M880,T$2,T$3,0)</f>
        <v>0</v>
      </c>
      <c r="U879" s="1" t="n">
        <f aca="false">U$4*NORMDIST($M880,U$2,U$3,0)</f>
        <v>0</v>
      </c>
      <c r="V879" s="1" t="n">
        <f aca="false">V$4*NORMDIST($M880,V$2,V$3,0)</f>
        <v>4.83591100615885E-087</v>
      </c>
      <c r="W879" s="1" t="n">
        <f aca="false">W$4*NORMDIST($M880,W$2,W$3,0)</f>
        <v>0</v>
      </c>
      <c r="X879" s="1" t="n">
        <f aca="false">X$4*NORMDIST($M880,X$2,X$3,0)</f>
        <v>0</v>
      </c>
    </row>
    <row r="880" customFormat="false" ht="15" hidden="false" customHeight="false" outlineLevel="0" collapsed="false">
      <c r="M880" s="1" t="n">
        <f aca="false">M879+$M$2</f>
        <v>5.23182955342531</v>
      </c>
      <c r="N880" s="1" t="n">
        <f aca="false">SUM(P880:X880)</f>
        <v>5.69501294876986E-016</v>
      </c>
      <c r="O880" s="1" t="n">
        <f aca="false">M880</f>
        <v>5.23182955342531</v>
      </c>
      <c r="P880" s="1" t="n">
        <f aca="false">P$4*NORMDIST($M881,P$2,P$3,0)</f>
        <v>0</v>
      </c>
      <c r="Q880" s="1" t="n">
        <f aca="false">Q$4*NORMDIST($M881,Q$2,Q$3,0)</f>
        <v>0</v>
      </c>
      <c r="R880" s="1" t="n">
        <f aca="false">R$4*NORMDIST($M881,R$2,R$3,0)</f>
        <v>0</v>
      </c>
      <c r="S880" s="1" t="n">
        <f aca="false">S$4*NORMDIST($M881,S$2,S$3,0)</f>
        <v>5.69501294876986E-016</v>
      </c>
      <c r="T880" s="1" t="n">
        <f aca="false">T$4*NORMDIST($M881,T$2,T$3,0)</f>
        <v>0</v>
      </c>
      <c r="U880" s="1" t="n">
        <f aca="false">U$4*NORMDIST($M881,U$2,U$3,0)</f>
        <v>0</v>
      </c>
      <c r="V880" s="1" t="n">
        <f aca="false">V$4*NORMDIST($M881,V$2,V$3,0)</f>
        <v>4.03860084424469E-086</v>
      </c>
      <c r="W880" s="1" t="n">
        <f aca="false">W$4*NORMDIST($M881,W$2,W$3,0)</f>
        <v>0</v>
      </c>
      <c r="X880" s="1" t="n">
        <f aca="false">X$4*NORMDIST($M881,X$2,X$3,0)</f>
        <v>0</v>
      </c>
    </row>
    <row r="881" customFormat="false" ht="15" hidden="false" customHeight="false" outlineLevel="0" collapsed="false">
      <c r="M881" s="1" t="n">
        <f aca="false">M880+$M$2</f>
        <v>5.23782248533073</v>
      </c>
      <c r="N881" s="1" t="n">
        <f aca="false">SUM(P881:X881)</f>
        <v>1.59475601129481E-016</v>
      </c>
      <c r="O881" s="1" t="n">
        <f aca="false">M881</f>
        <v>5.23782248533073</v>
      </c>
      <c r="P881" s="1" t="n">
        <f aca="false">P$4*NORMDIST($M882,P$2,P$3,0)</f>
        <v>0</v>
      </c>
      <c r="Q881" s="1" t="n">
        <f aca="false">Q$4*NORMDIST($M882,Q$2,Q$3,0)</f>
        <v>0</v>
      </c>
      <c r="R881" s="1" t="n">
        <f aca="false">R$4*NORMDIST($M882,R$2,R$3,0)</f>
        <v>0</v>
      </c>
      <c r="S881" s="1" t="n">
        <f aca="false">S$4*NORMDIST($M882,S$2,S$3,0)</f>
        <v>1.59475601129481E-016</v>
      </c>
      <c r="T881" s="1" t="n">
        <f aca="false">T$4*NORMDIST($M882,T$2,T$3,0)</f>
        <v>0</v>
      </c>
      <c r="U881" s="1" t="n">
        <f aca="false">U$4*NORMDIST($M882,U$2,U$3,0)</f>
        <v>0</v>
      </c>
      <c r="V881" s="1" t="n">
        <f aca="false">V$4*NORMDIST($M882,V$2,V$3,0)</f>
        <v>3.33616420443377E-085</v>
      </c>
      <c r="W881" s="1" t="n">
        <f aca="false">W$4*NORMDIST($M882,W$2,W$3,0)</f>
        <v>0</v>
      </c>
      <c r="X881" s="1" t="n">
        <f aca="false">X$4*NORMDIST($M882,X$2,X$3,0)</f>
        <v>0</v>
      </c>
    </row>
    <row r="882" customFormat="false" ht="15" hidden="false" customHeight="false" outlineLevel="0" collapsed="false">
      <c r="M882" s="1" t="n">
        <f aca="false">M881+$M$2</f>
        <v>5.24381541723614</v>
      </c>
      <c r="N882" s="1" t="n">
        <f aca="false">SUM(P882:X882)</f>
        <v>4.38361815249443E-017</v>
      </c>
      <c r="O882" s="1" t="n">
        <f aca="false">M882</f>
        <v>5.24381541723614</v>
      </c>
      <c r="P882" s="1" t="n">
        <f aca="false">P$4*NORMDIST($M883,P$2,P$3,0)</f>
        <v>0</v>
      </c>
      <c r="Q882" s="1" t="n">
        <f aca="false">Q$4*NORMDIST($M883,Q$2,Q$3,0)</f>
        <v>0</v>
      </c>
      <c r="R882" s="1" t="n">
        <f aca="false">R$4*NORMDIST($M883,R$2,R$3,0)</f>
        <v>0</v>
      </c>
      <c r="S882" s="1" t="n">
        <f aca="false">S$4*NORMDIST($M883,S$2,S$3,0)</f>
        <v>4.38361815249443E-017</v>
      </c>
      <c r="T882" s="1" t="n">
        <f aca="false">T$4*NORMDIST($M883,T$2,T$3,0)</f>
        <v>0</v>
      </c>
      <c r="U882" s="1" t="n">
        <f aca="false">U$4*NORMDIST($M883,U$2,U$3,0)</f>
        <v>0</v>
      </c>
      <c r="V882" s="1" t="n">
        <f aca="false">V$4*NORMDIST($M883,V$2,V$3,0)</f>
        <v>2.72601197735319E-084</v>
      </c>
      <c r="W882" s="1" t="n">
        <f aca="false">W$4*NORMDIST($M883,W$2,W$3,0)</f>
        <v>0</v>
      </c>
      <c r="X882" s="1" t="n">
        <f aca="false">X$4*NORMDIST($M883,X$2,X$3,0)</f>
        <v>0</v>
      </c>
    </row>
    <row r="883" customFormat="false" ht="15" hidden="false" customHeight="false" outlineLevel="0" collapsed="false">
      <c r="M883" s="1" t="n">
        <f aca="false">M882+$M$2</f>
        <v>5.24980834914155</v>
      </c>
      <c r="N883" s="1" t="n">
        <f aca="false">SUM(P883:X883)</f>
        <v>1.18279674936191E-017</v>
      </c>
      <c r="O883" s="1" t="n">
        <f aca="false">M883</f>
        <v>5.24980834914155</v>
      </c>
      <c r="P883" s="1" t="n">
        <f aca="false">P$4*NORMDIST($M884,P$2,P$3,0)</f>
        <v>0</v>
      </c>
      <c r="Q883" s="1" t="n">
        <f aca="false">Q$4*NORMDIST($M884,Q$2,Q$3,0)</f>
        <v>0</v>
      </c>
      <c r="R883" s="1" t="n">
        <f aca="false">R$4*NORMDIST($M884,R$2,R$3,0)</f>
        <v>0</v>
      </c>
      <c r="S883" s="1" t="n">
        <f aca="false">S$4*NORMDIST($M884,S$2,S$3,0)</f>
        <v>1.18279674936191E-017</v>
      </c>
      <c r="T883" s="1" t="n">
        <f aca="false">T$4*NORMDIST($M884,T$2,T$3,0)</f>
        <v>0</v>
      </c>
      <c r="U883" s="1" t="n">
        <f aca="false">U$4*NORMDIST($M884,U$2,U$3,0)</f>
        <v>0</v>
      </c>
      <c r="V883" s="1" t="n">
        <f aca="false">V$4*NORMDIST($M884,V$2,V$3,0)</f>
        <v>2.20329148456835E-083</v>
      </c>
      <c r="W883" s="1" t="n">
        <f aca="false">W$4*NORMDIST($M884,W$2,W$3,0)</f>
        <v>0</v>
      </c>
      <c r="X883" s="1" t="n">
        <f aca="false">X$4*NORMDIST($M884,X$2,X$3,0)</f>
        <v>0</v>
      </c>
    </row>
    <row r="884" customFormat="false" ht="15" hidden="false" customHeight="false" outlineLevel="0" collapsed="false">
      <c r="M884" s="1" t="n">
        <f aca="false">M883+$M$2</f>
        <v>5.25580128104696</v>
      </c>
      <c r="N884" s="1" t="n">
        <f aca="false">SUM(P884:X884)</f>
        <v>3.13275523762432E-018</v>
      </c>
      <c r="O884" s="1" t="n">
        <f aca="false">M884</f>
        <v>5.25580128104696</v>
      </c>
      <c r="P884" s="1" t="n">
        <f aca="false">P$4*NORMDIST($M885,P$2,P$3,0)</f>
        <v>0</v>
      </c>
      <c r="Q884" s="1" t="n">
        <f aca="false">Q$4*NORMDIST($M885,Q$2,Q$3,0)</f>
        <v>0</v>
      </c>
      <c r="R884" s="1" t="n">
        <f aca="false">R$4*NORMDIST($M885,R$2,R$3,0)</f>
        <v>0</v>
      </c>
      <c r="S884" s="1" t="n">
        <f aca="false">S$4*NORMDIST($M885,S$2,S$3,0)</f>
        <v>3.13275523762432E-018</v>
      </c>
      <c r="T884" s="1" t="n">
        <f aca="false">T$4*NORMDIST($M885,T$2,T$3,0)</f>
        <v>0</v>
      </c>
      <c r="U884" s="1" t="n">
        <f aca="false">U$4*NORMDIST($M885,U$2,U$3,0)</f>
        <v>0</v>
      </c>
      <c r="V884" s="1" t="n">
        <f aca="false">V$4*NORMDIST($M885,V$2,V$3,0)</f>
        <v>1.76148929061613E-082</v>
      </c>
      <c r="W884" s="1" t="n">
        <f aca="false">W$4*NORMDIST($M885,W$2,W$3,0)</f>
        <v>0</v>
      </c>
      <c r="X884" s="1" t="n">
        <f aca="false">X$4*NORMDIST($M885,X$2,X$3,0)</f>
        <v>0</v>
      </c>
    </row>
    <row r="885" customFormat="false" ht="15" hidden="false" customHeight="false" outlineLevel="0" collapsed="false">
      <c r="M885" s="1" t="n">
        <f aca="false">M884+$M$2</f>
        <v>5.26179421295238</v>
      </c>
      <c r="N885" s="1" t="n">
        <f aca="false">SUM(P885:X885)</f>
        <v>8.14482474763986E-019</v>
      </c>
      <c r="O885" s="1" t="n">
        <f aca="false">M885</f>
        <v>5.26179421295238</v>
      </c>
      <c r="P885" s="1" t="n">
        <f aca="false">P$4*NORMDIST($M886,P$2,P$3,0)</f>
        <v>0</v>
      </c>
      <c r="Q885" s="1" t="n">
        <f aca="false">Q$4*NORMDIST($M886,Q$2,Q$3,0)</f>
        <v>0</v>
      </c>
      <c r="R885" s="1" t="n">
        <f aca="false">R$4*NORMDIST($M886,R$2,R$3,0)</f>
        <v>0</v>
      </c>
      <c r="S885" s="1" t="n">
        <f aca="false">S$4*NORMDIST($M886,S$2,S$3,0)</f>
        <v>8.14482474763986E-019</v>
      </c>
      <c r="T885" s="1" t="n">
        <f aca="false">T$4*NORMDIST($M886,T$2,T$3,0)</f>
        <v>0</v>
      </c>
      <c r="U885" s="1" t="n">
        <f aca="false">U$4*NORMDIST($M886,U$2,U$3,0)</f>
        <v>0</v>
      </c>
      <c r="V885" s="1" t="n">
        <f aca="false">V$4*NORMDIST($M886,V$2,V$3,0)</f>
        <v>1.3930025555829E-081</v>
      </c>
      <c r="W885" s="1" t="n">
        <f aca="false">W$4*NORMDIST($M886,W$2,W$3,0)</f>
        <v>0</v>
      </c>
      <c r="X885" s="1" t="n">
        <f aca="false">X$4*NORMDIST($M886,X$2,X$3,0)</f>
        <v>0</v>
      </c>
    </row>
    <row r="886" customFormat="false" ht="15" hidden="false" customHeight="false" outlineLevel="0" collapsed="false">
      <c r="M886" s="1" t="n">
        <f aca="false">M885+$M$2</f>
        <v>5.26778714485779</v>
      </c>
      <c r="N886" s="1" t="n">
        <f aca="false">SUM(P886:X886)</f>
        <v>2.07862410877922E-019</v>
      </c>
      <c r="O886" s="1" t="n">
        <f aca="false">M886</f>
        <v>5.26778714485779</v>
      </c>
      <c r="P886" s="1" t="n">
        <f aca="false">P$4*NORMDIST($M887,P$2,P$3,0)</f>
        <v>0</v>
      </c>
      <c r="Q886" s="1" t="n">
        <f aca="false">Q$4*NORMDIST($M887,Q$2,Q$3,0)</f>
        <v>0</v>
      </c>
      <c r="R886" s="1" t="n">
        <f aca="false">R$4*NORMDIST($M887,R$2,R$3,0)</f>
        <v>0</v>
      </c>
      <c r="S886" s="1" t="n">
        <f aca="false">S$4*NORMDIST($M887,S$2,S$3,0)</f>
        <v>2.07862410877922E-019</v>
      </c>
      <c r="T886" s="1" t="n">
        <f aca="false">T$4*NORMDIST($M887,T$2,T$3,0)</f>
        <v>0</v>
      </c>
      <c r="U886" s="1" t="n">
        <f aca="false">U$4*NORMDIST($M887,U$2,U$3,0)</f>
        <v>0</v>
      </c>
      <c r="V886" s="1" t="n">
        <f aca="false">V$4*NORMDIST($M887,V$2,V$3,0)</f>
        <v>1.08965163313384E-080</v>
      </c>
      <c r="W886" s="1" t="n">
        <f aca="false">W$4*NORMDIST($M887,W$2,W$3,0)</f>
        <v>0</v>
      </c>
      <c r="X886" s="1" t="n">
        <f aca="false">X$4*NORMDIST($M887,X$2,X$3,0)</f>
        <v>0</v>
      </c>
    </row>
    <row r="887" customFormat="false" ht="15" hidden="false" customHeight="false" outlineLevel="0" collapsed="false">
      <c r="M887" s="1" t="n">
        <f aca="false">M886+$M$2</f>
        <v>5.2737800767632</v>
      </c>
      <c r="N887" s="1" t="n">
        <f aca="false">SUM(P887:X887)</f>
        <v>5.20725820580657E-020</v>
      </c>
      <c r="O887" s="1" t="n">
        <f aca="false">M887</f>
        <v>5.2737800767632</v>
      </c>
      <c r="P887" s="1" t="n">
        <f aca="false">P$4*NORMDIST($M888,P$2,P$3,0)</f>
        <v>0</v>
      </c>
      <c r="Q887" s="1" t="n">
        <f aca="false">Q$4*NORMDIST($M888,Q$2,Q$3,0)</f>
        <v>0</v>
      </c>
      <c r="R887" s="1" t="n">
        <f aca="false">R$4*NORMDIST($M888,R$2,R$3,0)</f>
        <v>0</v>
      </c>
      <c r="S887" s="1" t="n">
        <f aca="false">S$4*NORMDIST($M888,S$2,S$3,0)</f>
        <v>5.20725820580657E-020</v>
      </c>
      <c r="T887" s="1" t="n">
        <f aca="false">T$4*NORMDIST($M888,T$2,T$3,0)</f>
        <v>0</v>
      </c>
      <c r="U887" s="1" t="n">
        <f aca="false">U$4*NORMDIST($M888,U$2,U$3,0)</f>
        <v>0</v>
      </c>
      <c r="V887" s="1" t="n">
        <f aca="false">V$4*NORMDIST($M888,V$2,V$3,0)</f>
        <v>8.43115920041698E-080</v>
      </c>
      <c r="W887" s="1" t="n">
        <f aca="false">W$4*NORMDIST($M888,W$2,W$3,0)</f>
        <v>0</v>
      </c>
      <c r="X887" s="1" t="n">
        <f aca="false">X$4*NORMDIST($M888,X$2,X$3,0)</f>
        <v>0</v>
      </c>
    </row>
    <row r="888" customFormat="false" ht="15" hidden="false" customHeight="false" outlineLevel="0" collapsed="false">
      <c r="M888" s="1" t="n">
        <f aca="false">M887+$M$2</f>
        <v>5.27977300866861</v>
      </c>
      <c r="N888" s="1" t="n">
        <f aca="false">SUM(P888:X888)</f>
        <v>1.28050477638814E-020</v>
      </c>
      <c r="O888" s="1" t="n">
        <f aca="false">M888</f>
        <v>5.27977300866861</v>
      </c>
      <c r="P888" s="1" t="n">
        <f aca="false">P$4*NORMDIST($M889,P$2,P$3,0)</f>
        <v>0</v>
      </c>
      <c r="Q888" s="1" t="n">
        <f aca="false">Q$4*NORMDIST($M889,Q$2,Q$3,0)</f>
        <v>0</v>
      </c>
      <c r="R888" s="1" t="n">
        <f aca="false">R$4*NORMDIST($M889,R$2,R$3,0)</f>
        <v>0</v>
      </c>
      <c r="S888" s="1" t="n">
        <f aca="false">S$4*NORMDIST($M889,S$2,S$3,0)</f>
        <v>1.28050477638814E-020</v>
      </c>
      <c r="T888" s="1" t="n">
        <f aca="false">T$4*NORMDIST($M889,T$2,T$3,0)</f>
        <v>0</v>
      </c>
      <c r="U888" s="1" t="n">
        <f aca="false">U$4*NORMDIST($M889,U$2,U$3,0)</f>
        <v>0</v>
      </c>
      <c r="V888" s="1" t="n">
        <f aca="false">V$4*NORMDIST($M889,V$2,V$3,0)</f>
        <v>6.45283797610765E-079</v>
      </c>
      <c r="W888" s="1" t="n">
        <f aca="false">W$4*NORMDIST($M889,W$2,W$3,0)</f>
        <v>0</v>
      </c>
      <c r="X888" s="1" t="n">
        <f aca="false">X$4*NORMDIST($M889,X$2,X$3,0)</f>
        <v>0</v>
      </c>
    </row>
    <row r="889" customFormat="false" ht="15" hidden="false" customHeight="false" outlineLevel="0" collapsed="false">
      <c r="M889" s="1" t="n">
        <f aca="false">M888+$M$2</f>
        <v>5.28576594057402</v>
      </c>
      <c r="N889" s="1" t="n">
        <f aca="false">SUM(P889:X889)</f>
        <v>3.09095177541852E-021</v>
      </c>
      <c r="O889" s="1" t="n">
        <f aca="false">M889</f>
        <v>5.28576594057402</v>
      </c>
      <c r="P889" s="1" t="n">
        <f aca="false">P$4*NORMDIST($M890,P$2,P$3,0)</f>
        <v>0</v>
      </c>
      <c r="Q889" s="1" t="n">
        <f aca="false">Q$4*NORMDIST($M890,Q$2,Q$3,0)</f>
        <v>0</v>
      </c>
      <c r="R889" s="1" t="n">
        <f aca="false">R$4*NORMDIST($M890,R$2,R$3,0)</f>
        <v>0</v>
      </c>
      <c r="S889" s="1" t="n">
        <f aca="false">S$4*NORMDIST($M890,S$2,S$3,0)</f>
        <v>3.09095177541852E-021</v>
      </c>
      <c r="T889" s="1" t="n">
        <f aca="false">T$4*NORMDIST($M890,T$2,T$3,0)</f>
        <v>0</v>
      </c>
      <c r="U889" s="1" t="n">
        <f aca="false">U$4*NORMDIST($M890,U$2,U$3,0)</f>
        <v>0</v>
      </c>
      <c r="V889" s="1" t="n">
        <f aca="false">V$4*NORMDIST($M890,V$2,V$3,0)</f>
        <v>4.88515205535764E-078</v>
      </c>
      <c r="W889" s="1" t="n">
        <f aca="false">W$4*NORMDIST($M890,W$2,W$3,0)</f>
        <v>0</v>
      </c>
      <c r="X889" s="1" t="n">
        <f aca="false">X$4*NORMDIST($M890,X$2,X$3,0)</f>
        <v>0</v>
      </c>
    </row>
    <row r="890" customFormat="false" ht="15" hidden="false" customHeight="false" outlineLevel="0" collapsed="false">
      <c r="M890" s="1" t="n">
        <f aca="false">M889+$M$2</f>
        <v>5.29175887247944</v>
      </c>
      <c r="N890" s="1" t="n">
        <f aca="false">SUM(P890:X890)</f>
        <v>7.32389640542206E-022</v>
      </c>
      <c r="O890" s="1" t="n">
        <f aca="false">M890</f>
        <v>5.29175887247944</v>
      </c>
      <c r="P890" s="1" t="n">
        <f aca="false">P$4*NORMDIST($M891,P$2,P$3,0)</f>
        <v>0</v>
      </c>
      <c r="Q890" s="1" t="n">
        <f aca="false">Q$4*NORMDIST($M891,Q$2,Q$3,0)</f>
        <v>0</v>
      </c>
      <c r="R890" s="1" t="n">
        <f aca="false">R$4*NORMDIST($M891,R$2,R$3,0)</f>
        <v>0</v>
      </c>
      <c r="S890" s="1" t="n">
        <f aca="false">S$4*NORMDIST($M891,S$2,S$3,0)</f>
        <v>7.32389640542206E-022</v>
      </c>
      <c r="T890" s="1" t="n">
        <f aca="false">T$4*NORMDIST($M891,T$2,T$3,0)</f>
        <v>0</v>
      </c>
      <c r="U890" s="1" t="n">
        <f aca="false">U$4*NORMDIST($M891,U$2,U$3,0)</f>
        <v>0</v>
      </c>
      <c r="V890" s="1" t="n">
        <f aca="false">V$4*NORMDIST($M891,V$2,V$3,0)</f>
        <v>3.65821534016117E-077</v>
      </c>
      <c r="W890" s="1" t="n">
        <f aca="false">W$4*NORMDIST($M891,W$2,W$3,0)</f>
        <v>0</v>
      </c>
      <c r="X890" s="1" t="n">
        <f aca="false">X$4*NORMDIST($M891,X$2,X$3,0)</f>
        <v>0</v>
      </c>
    </row>
    <row r="891" customFormat="false" ht="15" hidden="false" customHeight="false" outlineLevel="0" collapsed="false">
      <c r="M891" s="1" t="n">
        <f aca="false">M890+$M$2</f>
        <v>5.29775180438485</v>
      </c>
      <c r="N891" s="1" t="n">
        <f aca="false">SUM(P891:X891)</f>
        <v>1.70345667699228E-022</v>
      </c>
      <c r="O891" s="1" t="n">
        <f aca="false">M891</f>
        <v>5.29775180438485</v>
      </c>
      <c r="P891" s="1" t="n">
        <f aca="false">P$4*NORMDIST($M892,P$2,P$3,0)</f>
        <v>0</v>
      </c>
      <c r="Q891" s="1" t="n">
        <f aca="false">Q$4*NORMDIST($M892,Q$2,Q$3,0)</f>
        <v>0</v>
      </c>
      <c r="R891" s="1" t="n">
        <f aca="false">R$4*NORMDIST($M892,R$2,R$3,0)</f>
        <v>0</v>
      </c>
      <c r="S891" s="1" t="n">
        <f aca="false">S$4*NORMDIST($M892,S$2,S$3,0)</f>
        <v>1.70345667699228E-022</v>
      </c>
      <c r="T891" s="1" t="n">
        <f aca="false">T$4*NORMDIST($M892,T$2,T$3,0)</f>
        <v>0</v>
      </c>
      <c r="U891" s="1" t="n">
        <f aca="false">U$4*NORMDIST($M892,U$2,U$3,0)</f>
        <v>0</v>
      </c>
      <c r="V891" s="1" t="n">
        <f aca="false">V$4*NORMDIST($M892,V$2,V$3,0)</f>
        <v>2.70971928286553E-076</v>
      </c>
      <c r="W891" s="1" t="n">
        <f aca="false">W$4*NORMDIST($M892,W$2,W$3,0)</f>
        <v>0</v>
      </c>
      <c r="X891" s="1" t="n">
        <f aca="false">X$4*NORMDIST($M892,X$2,X$3,0)</f>
        <v>0</v>
      </c>
    </row>
    <row r="892" customFormat="false" ht="15" hidden="false" customHeight="false" outlineLevel="0" collapsed="false">
      <c r="M892" s="1" t="n">
        <f aca="false">M891+$M$2</f>
        <v>5.30374473629026</v>
      </c>
      <c r="N892" s="1" t="n">
        <f aca="false">SUM(P892:X892)</f>
        <v>3.88918793579671E-023</v>
      </c>
      <c r="O892" s="1" t="n">
        <f aca="false">M892</f>
        <v>5.30374473629026</v>
      </c>
      <c r="P892" s="1" t="n">
        <f aca="false">P$4*NORMDIST($M893,P$2,P$3,0)</f>
        <v>0</v>
      </c>
      <c r="Q892" s="1" t="n">
        <f aca="false">Q$4*NORMDIST($M893,Q$2,Q$3,0)</f>
        <v>0</v>
      </c>
      <c r="R892" s="1" t="n">
        <f aca="false">R$4*NORMDIST($M893,R$2,R$3,0)</f>
        <v>0</v>
      </c>
      <c r="S892" s="1" t="n">
        <f aca="false">S$4*NORMDIST($M893,S$2,S$3,0)</f>
        <v>3.88918793579671E-023</v>
      </c>
      <c r="T892" s="1" t="n">
        <f aca="false">T$4*NORMDIST($M893,T$2,T$3,0)</f>
        <v>0</v>
      </c>
      <c r="U892" s="1" t="n">
        <f aca="false">U$4*NORMDIST($M893,U$2,U$3,0)</f>
        <v>0</v>
      </c>
      <c r="V892" s="1" t="n">
        <f aca="false">V$4*NORMDIST($M893,V$2,V$3,0)</f>
        <v>1.98537794012524E-075</v>
      </c>
      <c r="W892" s="1" t="n">
        <f aca="false">W$4*NORMDIST($M893,W$2,W$3,0)</f>
        <v>0</v>
      </c>
      <c r="X892" s="1" t="n">
        <f aca="false">X$4*NORMDIST($M893,X$2,X$3,0)</f>
        <v>0</v>
      </c>
    </row>
    <row r="893" customFormat="false" ht="15" hidden="false" customHeight="false" outlineLevel="0" collapsed="false">
      <c r="M893" s="1" t="n">
        <f aca="false">M892+$M$2</f>
        <v>5.30973766819567</v>
      </c>
      <c r="N893" s="1" t="n">
        <f aca="false">SUM(P893:X893)</f>
        <v>8.71617023316896E-024</v>
      </c>
      <c r="O893" s="1" t="n">
        <f aca="false">M893</f>
        <v>5.30973766819567</v>
      </c>
      <c r="P893" s="1" t="n">
        <f aca="false">P$4*NORMDIST($M894,P$2,P$3,0)</f>
        <v>0</v>
      </c>
      <c r="Q893" s="1" t="n">
        <f aca="false">Q$4*NORMDIST($M894,Q$2,Q$3,0)</f>
        <v>0</v>
      </c>
      <c r="R893" s="1" t="n">
        <f aca="false">R$4*NORMDIST($M894,R$2,R$3,0)</f>
        <v>0</v>
      </c>
      <c r="S893" s="1" t="n">
        <f aca="false">S$4*NORMDIST($M894,S$2,S$3,0)</f>
        <v>8.71617023316896E-024</v>
      </c>
      <c r="T893" s="1" t="n">
        <f aca="false">T$4*NORMDIST($M894,T$2,T$3,0)</f>
        <v>0</v>
      </c>
      <c r="U893" s="1" t="n">
        <f aca="false">U$4*NORMDIST($M894,U$2,U$3,0)</f>
        <v>0</v>
      </c>
      <c r="V893" s="1" t="n">
        <f aca="false">V$4*NORMDIST($M894,V$2,V$3,0)</f>
        <v>1.43888450933865E-074</v>
      </c>
      <c r="W893" s="1" t="n">
        <f aca="false">W$4*NORMDIST($M894,W$2,W$3,0)</f>
        <v>0</v>
      </c>
      <c r="X893" s="1" t="n">
        <f aca="false">X$4*NORMDIST($M894,X$2,X$3,0)</f>
        <v>0</v>
      </c>
    </row>
    <row r="894" customFormat="false" ht="15" hidden="false" customHeight="false" outlineLevel="0" collapsed="false">
      <c r="M894" s="1" t="n">
        <f aca="false">M893+$M$2</f>
        <v>5.31573060010109</v>
      </c>
      <c r="N894" s="1" t="n">
        <f aca="false">SUM(P894:X894)</f>
        <v>1.9174825237359E-024</v>
      </c>
      <c r="O894" s="1" t="n">
        <f aca="false">M894</f>
        <v>5.31573060010109</v>
      </c>
      <c r="P894" s="1" t="n">
        <f aca="false">P$4*NORMDIST($M895,P$2,P$3,0)</f>
        <v>0</v>
      </c>
      <c r="Q894" s="1" t="n">
        <f aca="false">Q$4*NORMDIST($M895,Q$2,Q$3,0)</f>
        <v>0</v>
      </c>
      <c r="R894" s="1" t="n">
        <f aca="false">R$4*NORMDIST($M895,R$2,R$3,0)</f>
        <v>0</v>
      </c>
      <c r="S894" s="1" t="n">
        <f aca="false">S$4*NORMDIST($M895,S$2,S$3,0)</f>
        <v>1.9174825237359E-024</v>
      </c>
      <c r="T894" s="1" t="n">
        <f aca="false">T$4*NORMDIST($M895,T$2,T$3,0)</f>
        <v>0</v>
      </c>
      <c r="U894" s="1" t="n">
        <f aca="false">U$4*NORMDIST($M895,U$2,U$3,0)</f>
        <v>0</v>
      </c>
      <c r="V894" s="1" t="n">
        <f aca="false">V$4*NORMDIST($M895,V$2,V$3,0)</f>
        <v>1.03150784918071E-073</v>
      </c>
      <c r="W894" s="1" t="n">
        <f aca="false">W$4*NORMDIST($M895,W$2,W$3,0)</f>
        <v>0</v>
      </c>
      <c r="X894" s="1" t="n">
        <f aca="false">X$4*NORMDIST($M895,X$2,X$3,0)</f>
        <v>0</v>
      </c>
    </row>
    <row r="895" customFormat="false" ht="15" hidden="false" customHeight="false" outlineLevel="0" collapsed="false">
      <c r="M895" s="1" t="n">
        <f aca="false">M894+$M$2</f>
        <v>5.3217235320065</v>
      </c>
      <c r="N895" s="1" t="n">
        <f aca="false">SUM(P895:X895)</f>
        <v>4.14072188643115E-025</v>
      </c>
      <c r="O895" s="1" t="n">
        <f aca="false">M895</f>
        <v>5.3217235320065</v>
      </c>
      <c r="P895" s="1" t="n">
        <f aca="false">P$4*NORMDIST($M896,P$2,P$3,0)</f>
        <v>0</v>
      </c>
      <c r="Q895" s="1" t="n">
        <f aca="false">Q$4*NORMDIST($M896,Q$2,Q$3,0)</f>
        <v>0</v>
      </c>
      <c r="R895" s="1" t="n">
        <f aca="false">R$4*NORMDIST($M896,R$2,R$3,0)</f>
        <v>0</v>
      </c>
      <c r="S895" s="1" t="n">
        <f aca="false">S$4*NORMDIST($M896,S$2,S$3,0)</f>
        <v>4.14072188643115E-025</v>
      </c>
      <c r="T895" s="1" t="n">
        <f aca="false">T$4*NORMDIST($M896,T$2,T$3,0)</f>
        <v>0</v>
      </c>
      <c r="U895" s="1" t="n">
        <f aca="false">U$4*NORMDIST($M896,U$2,U$3,0)</f>
        <v>0</v>
      </c>
      <c r="V895" s="1" t="n">
        <f aca="false">V$4*NORMDIST($M896,V$2,V$3,0)</f>
        <v>7.31447217030326E-073</v>
      </c>
      <c r="W895" s="1" t="n">
        <f aca="false">W$4*NORMDIST($M896,W$2,W$3,0)</f>
        <v>0</v>
      </c>
      <c r="X895" s="1" t="n">
        <f aca="false">X$4*NORMDIST($M896,X$2,X$3,0)</f>
        <v>0</v>
      </c>
    </row>
    <row r="896" customFormat="false" ht="15" hidden="false" customHeight="false" outlineLevel="0" collapsed="false">
      <c r="M896" s="1" t="n">
        <f aca="false">M895+$M$2</f>
        <v>5.32771646391191</v>
      </c>
      <c r="N896" s="1" t="n">
        <f aca="false">SUM(P896:X896)</f>
        <v>8.77727380305241E-026</v>
      </c>
      <c r="O896" s="1" t="n">
        <f aca="false">M896</f>
        <v>5.32771646391191</v>
      </c>
      <c r="P896" s="1" t="n">
        <f aca="false">P$4*NORMDIST($M897,P$2,P$3,0)</f>
        <v>0</v>
      </c>
      <c r="Q896" s="1" t="n">
        <f aca="false">Q$4*NORMDIST($M897,Q$2,Q$3,0)</f>
        <v>0</v>
      </c>
      <c r="R896" s="1" t="n">
        <f aca="false">R$4*NORMDIST($M897,R$2,R$3,0)</f>
        <v>0</v>
      </c>
      <c r="S896" s="1" t="n">
        <f aca="false">S$4*NORMDIST($M897,S$2,S$3,0)</f>
        <v>8.77727380305241E-026</v>
      </c>
      <c r="T896" s="1" t="n">
        <f aca="false">T$4*NORMDIST($M897,T$2,T$3,0)</f>
        <v>0</v>
      </c>
      <c r="U896" s="1" t="n">
        <f aca="false">U$4*NORMDIST($M897,U$2,U$3,0)</f>
        <v>0</v>
      </c>
      <c r="V896" s="1" t="n">
        <f aca="false">V$4*NORMDIST($M897,V$2,V$3,0)</f>
        <v>5.13047176151667E-072</v>
      </c>
      <c r="W896" s="1" t="n">
        <f aca="false">W$4*NORMDIST($M897,W$2,W$3,0)</f>
        <v>0</v>
      </c>
      <c r="X896" s="1" t="n">
        <f aca="false">X$4*NORMDIST($M897,X$2,X$3,0)</f>
        <v>0</v>
      </c>
    </row>
    <row r="897" customFormat="false" ht="15" hidden="false" customHeight="false" outlineLevel="0" collapsed="false">
      <c r="M897" s="1" t="n">
        <f aca="false">M896+$M$2</f>
        <v>5.33370939581732</v>
      </c>
      <c r="N897" s="1" t="n">
        <f aca="false">SUM(P897:X897)</f>
        <v>1.82634225526499E-026</v>
      </c>
      <c r="O897" s="1" t="n">
        <f aca="false">M897</f>
        <v>5.33370939581732</v>
      </c>
      <c r="P897" s="1" t="n">
        <f aca="false">P$4*NORMDIST($M898,P$2,P$3,0)</f>
        <v>0</v>
      </c>
      <c r="Q897" s="1" t="n">
        <f aca="false">Q$4*NORMDIST($M898,Q$2,Q$3,0)</f>
        <v>0</v>
      </c>
      <c r="R897" s="1" t="n">
        <f aca="false">R$4*NORMDIST($M898,R$2,R$3,0)</f>
        <v>0</v>
      </c>
      <c r="S897" s="1" t="n">
        <f aca="false">S$4*NORMDIST($M898,S$2,S$3,0)</f>
        <v>1.82634225526499E-026</v>
      </c>
      <c r="T897" s="1" t="n">
        <f aca="false">T$4*NORMDIST($M898,T$2,T$3,0)</f>
        <v>0</v>
      </c>
      <c r="U897" s="1" t="n">
        <f aca="false">U$4*NORMDIST($M898,U$2,U$3,0)</f>
        <v>0</v>
      </c>
      <c r="V897" s="1" t="n">
        <f aca="false">V$4*NORMDIST($M898,V$2,V$3,0)</f>
        <v>3.55955301953553E-071</v>
      </c>
      <c r="W897" s="1" t="n">
        <f aca="false">W$4*NORMDIST($M898,W$2,W$3,0)</f>
        <v>0</v>
      </c>
      <c r="X897" s="1" t="n">
        <f aca="false">X$4*NORMDIST($M898,X$2,X$3,0)</f>
        <v>0</v>
      </c>
    </row>
    <row r="898" customFormat="false" ht="15" hidden="false" customHeight="false" outlineLevel="0" collapsed="false">
      <c r="M898" s="1" t="n">
        <f aca="false">M897+$M$2</f>
        <v>5.33970232772274</v>
      </c>
      <c r="N898" s="1" t="n">
        <f aca="false">SUM(P898:X898)</f>
        <v>3.73029884040477E-027</v>
      </c>
      <c r="O898" s="1" t="n">
        <f aca="false">M898</f>
        <v>5.33970232772274</v>
      </c>
      <c r="P898" s="1" t="n">
        <f aca="false">P$4*NORMDIST($M899,P$2,P$3,0)</f>
        <v>0</v>
      </c>
      <c r="Q898" s="1" t="n">
        <f aca="false">Q$4*NORMDIST($M899,Q$2,Q$3,0)</f>
        <v>0</v>
      </c>
      <c r="R898" s="1" t="n">
        <f aca="false">R$4*NORMDIST($M899,R$2,R$3,0)</f>
        <v>0</v>
      </c>
      <c r="S898" s="1" t="n">
        <f aca="false">S$4*NORMDIST($M899,S$2,S$3,0)</f>
        <v>3.73029884040477E-027</v>
      </c>
      <c r="T898" s="1" t="n">
        <f aca="false">T$4*NORMDIST($M899,T$2,T$3,0)</f>
        <v>0</v>
      </c>
      <c r="U898" s="1" t="n">
        <f aca="false">U$4*NORMDIST($M899,U$2,U$3,0)</f>
        <v>0</v>
      </c>
      <c r="V898" s="1" t="n">
        <f aca="false">V$4*NORMDIST($M899,V$2,V$3,0)</f>
        <v>2.44285385347138E-070</v>
      </c>
      <c r="W898" s="1" t="n">
        <f aca="false">W$4*NORMDIST($M899,W$2,W$3,0)</f>
        <v>0</v>
      </c>
      <c r="X898" s="1" t="n">
        <f aca="false">X$4*NORMDIST($M899,X$2,X$3,0)</f>
        <v>0</v>
      </c>
    </row>
    <row r="899" customFormat="false" ht="15" hidden="false" customHeight="false" outlineLevel="0" collapsed="false">
      <c r="M899" s="1" t="n">
        <f aca="false">M898+$M$2</f>
        <v>5.34569525962815</v>
      </c>
      <c r="N899" s="1" t="n">
        <f aca="false">SUM(P899:X899)</f>
        <v>7.47900838305524E-028</v>
      </c>
      <c r="O899" s="1" t="n">
        <f aca="false">M899</f>
        <v>5.34569525962815</v>
      </c>
      <c r="P899" s="1" t="n">
        <f aca="false">P$4*NORMDIST($M900,P$2,P$3,0)</f>
        <v>0</v>
      </c>
      <c r="Q899" s="1" t="n">
        <f aca="false">Q$4*NORMDIST($M900,Q$2,Q$3,0)</f>
        <v>0</v>
      </c>
      <c r="R899" s="1" t="n">
        <f aca="false">R$4*NORMDIST($M900,R$2,R$3,0)</f>
        <v>0</v>
      </c>
      <c r="S899" s="1" t="n">
        <f aca="false">S$4*NORMDIST($M900,S$2,S$3,0)</f>
        <v>7.47900838305524E-028</v>
      </c>
      <c r="T899" s="1" t="n">
        <f aca="false">T$4*NORMDIST($M900,T$2,T$3,0)</f>
        <v>0</v>
      </c>
      <c r="U899" s="1" t="n">
        <f aca="false">U$4*NORMDIST($M900,U$2,U$3,0)</f>
        <v>0</v>
      </c>
      <c r="V899" s="1" t="n">
        <f aca="false">V$4*NORMDIST($M900,V$2,V$3,0)</f>
        <v>1.65830098963035E-069</v>
      </c>
      <c r="W899" s="1" t="n">
        <f aca="false">W$4*NORMDIST($M900,W$2,W$3,0)</f>
        <v>0</v>
      </c>
      <c r="X899" s="1" t="n">
        <f aca="false">X$4*NORMDIST($M900,X$2,X$3,0)</f>
        <v>0</v>
      </c>
    </row>
    <row r="900" customFormat="false" ht="15" hidden="false" customHeight="false" outlineLevel="0" collapsed="false">
      <c r="M900" s="1" t="n">
        <f aca="false">M899+$M$2</f>
        <v>5.35168819153356</v>
      </c>
      <c r="N900" s="1" t="n">
        <f aca="false">SUM(P900:X900)</f>
        <v>1.47191710289777E-028</v>
      </c>
      <c r="O900" s="1" t="n">
        <f aca="false">M900</f>
        <v>5.35168819153356</v>
      </c>
      <c r="P900" s="1" t="n">
        <f aca="false">P$4*NORMDIST($M901,P$2,P$3,0)</f>
        <v>0</v>
      </c>
      <c r="Q900" s="1" t="n">
        <f aca="false">Q$4*NORMDIST($M901,Q$2,Q$3,0)</f>
        <v>0</v>
      </c>
      <c r="R900" s="1" t="n">
        <f aca="false">R$4*NORMDIST($M901,R$2,R$3,0)</f>
        <v>0</v>
      </c>
      <c r="S900" s="1" t="n">
        <f aca="false">S$4*NORMDIST($M901,S$2,S$3,0)</f>
        <v>1.47191710289777E-028</v>
      </c>
      <c r="T900" s="1" t="n">
        <f aca="false">T$4*NORMDIST($M901,T$2,T$3,0)</f>
        <v>0</v>
      </c>
      <c r="U900" s="1" t="n">
        <f aca="false">U$4*NORMDIST($M901,U$2,U$3,0)</f>
        <v>0</v>
      </c>
      <c r="V900" s="1" t="n">
        <f aca="false">V$4*NORMDIST($M901,V$2,V$3,0)</f>
        <v>1.11350735272125E-068</v>
      </c>
      <c r="W900" s="1" t="n">
        <f aca="false">W$4*NORMDIST($M901,W$2,W$3,0)</f>
        <v>0</v>
      </c>
      <c r="X900" s="1" t="n">
        <f aca="false">X$4*NORMDIST($M901,X$2,X$3,0)</f>
        <v>0</v>
      </c>
    </row>
    <row r="901" customFormat="false" ht="15" hidden="false" customHeight="false" outlineLevel="0" collapsed="false">
      <c r="M901" s="1" t="n">
        <f aca="false">M900+$M$2</f>
        <v>5.35768112343897</v>
      </c>
      <c r="N901" s="1" t="n">
        <f aca="false">SUM(P901:X901)</f>
        <v>2.8435549163086E-029</v>
      </c>
      <c r="O901" s="1" t="n">
        <f aca="false">M901</f>
        <v>5.35768112343897</v>
      </c>
      <c r="P901" s="1" t="n">
        <f aca="false">P$4*NORMDIST($M902,P$2,P$3,0)</f>
        <v>0</v>
      </c>
      <c r="Q901" s="1" t="n">
        <f aca="false">Q$4*NORMDIST($M902,Q$2,Q$3,0)</f>
        <v>0</v>
      </c>
      <c r="R901" s="1" t="n">
        <f aca="false">R$4*NORMDIST($M902,R$2,R$3,0)</f>
        <v>0</v>
      </c>
      <c r="S901" s="1" t="n">
        <f aca="false">S$4*NORMDIST($M902,S$2,S$3,0)</f>
        <v>2.8435549163086E-029</v>
      </c>
      <c r="T901" s="1" t="n">
        <f aca="false">T$4*NORMDIST($M902,T$2,T$3,0)</f>
        <v>0</v>
      </c>
      <c r="U901" s="1" t="n">
        <f aca="false">U$4*NORMDIST($M902,U$2,U$3,0)</f>
        <v>0</v>
      </c>
      <c r="V901" s="1" t="n">
        <f aca="false">V$4*NORMDIST($M902,V$2,V$3,0)</f>
        <v>7.39582579807884E-068</v>
      </c>
      <c r="W901" s="1" t="n">
        <f aca="false">W$4*NORMDIST($M902,W$2,W$3,0)</f>
        <v>0</v>
      </c>
      <c r="X901" s="1" t="n">
        <f aca="false">X$4*NORMDIST($M902,X$2,X$3,0)</f>
        <v>0</v>
      </c>
    </row>
    <row r="902" customFormat="false" ht="15" hidden="false" customHeight="false" outlineLevel="0" collapsed="false">
      <c r="M902" s="1" t="n">
        <f aca="false">M901+$M$2</f>
        <v>5.36367405534439</v>
      </c>
      <c r="N902" s="1" t="n">
        <f aca="false">SUM(P902:X902)</f>
        <v>5.39235933882321E-030</v>
      </c>
      <c r="O902" s="1" t="n">
        <f aca="false">M902</f>
        <v>5.36367405534439</v>
      </c>
      <c r="P902" s="1" t="n">
        <f aca="false">P$4*NORMDIST($M903,P$2,P$3,0)</f>
        <v>0</v>
      </c>
      <c r="Q902" s="1" t="n">
        <f aca="false">Q$4*NORMDIST($M903,Q$2,Q$3,0)</f>
        <v>0</v>
      </c>
      <c r="R902" s="1" t="n">
        <f aca="false">R$4*NORMDIST($M903,R$2,R$3,0)</f>
        <v>0</v>
      </c>
      <c r="S902" s="1" t="n">
        <f aca="false">S$4*NORMDIST($M903,S$2,S$3,0)</f>
        <v>5.39235933882321E-030</v>
      </c>
      <c r="T902" s="1" t="n">
        <f aca="false">T$4*NORMDIST($M903,T$2,T$3,0)</f>
        <v>0</v>
      </c>
      <c r="U902" s="1" t="n">
        <f aca="false">U$4*NORMDIST($M903,U$2,U$3,0)</f>
        <v>0</v>
      </c>
      <c r="V902" s="1" t="n">
        <f aca="false">V$4*NORMDIST($M903,V$2,V$3,0)</f>
        <v>4.85896881946095E-067</v>
      </c>
      <c r="W902" s="1" t="n">
        <f aca="false">W$4*NORMDIST($M903,W$2,W$3,0)</f>
        <v>0</v>
      </c>
      <c r="X902" s="1" t="n">
        <f aca="false">X$4*NORMDIST($M903,X$2,X$3,0)</f>
        <v>0</v>
      </c>
    </row>
    <row r="903" customFormat="false" ht="15" hidden="false" customHeight="false" outlineLevel="0" collapsed="false">
      <c r="M903" s="1" t="n">
        <f aca="false">M902+$M$2</f>
        <v>5.3696669872498</v>
      </c>
      <c r="N903" s="1" t="n">
        <f aca="false">SUM(P903:X903)</f>
        <v>1.00377174648364E-030</v>
      </c>
      <c r="O903" s="1" t="n">
        <f aca="false">M903</f>
        <v>5.3696669872498</v>
      </c>
      <c r="P903" s="1" t="n">
        <f aca="false">P$4*NORMDIST($M904,P$2,P$3,0)</f>
        <v>0</v>
      </c>
      <c r="Q903" s="1" t="n">
        <f aca="false">Q$4*NORMDIST($M904,Q$2,Q$3,0)</f>
        <v>0</v>
      </c>
      <c r="R903" s="1" t="n">
        <f aca="false">R$4*NORMDIST($M904,R$2,R$3,0)</f>
        <v>0</v>
      </c>
      <c r="S903" s="1" t="n">
        <f aca="false">S$4*NORMDIST($M904,S$2,S$3,0)</f>
        <v>1.00377174648364E-030</v>
      </c>
      <c r="T903" s="1" t="n">
        <f aca="false">T$4*NORMDIST($M904,T$2,T$3,0)</f>
        <v>0</v>
      </c>
      <c r="U903" s="1" t="n">
        <f aca="false">U$4*NORMDIST($M904,U$2,U$3,0)</f>
        <v>0</v>
      </c>
      <c r="V903" s="1" t="n">
        <f aca="false">V$4*NORMDIST($M904,V$2,V$3,0)</f>
        <v>3.15766029314178E-066</v>
      </c>
      <c r="W903" s="1" t="n">
        <f aca="false">W$4*NORMDIST($M904,W$2,W$3,0)</f>
        <v>0</v>
      </c>
      <c r="X903" s="1" t="n">
        <f aca="false">X$4*NORMDIST($M904,X$2,X$3,0)</f>
        <v>0</v>
      </c>
    </row>
    <row r="904" customFormat="false" ht="15" hidden="false" customHeight="false" outlineLevel="0" collapsed="false">
      <c r="M904" s="1" t="n">
        <f aca="false">M903+$M$2</f>
        <v>5.37565991915521</v>
      </c>
      <c r="N904" s="1" t="n">
        <f aca="false">SUM(P904:X904)</f>
        <v>1.83412971143043E-031</v>
      </c>
      <c r="O904" s="1" t="n">
        <f aca="false">M904</f>
        <v>5.37565991915521</v>
      </c>
      <c r="P904" s="1" t="n">
        <f aca="false">P$4*NORMDIST($M905,P$2,P$3,0)</f>
        <v>0</v>
      </c>
      <c r="Q904" s="1" t="n">
        <f aca="false">Q$4*NORMDIST($M905,Q$2,Q$3,0)</f>
        <v>0</v>
      </c>
      <c r="R904" s="1" t="n">
        <f aca="false">R$4*NORMDIST($M905,R$2,R$3,0)</f>
        <v>0</v>
      </c>
      <c r="S904" s="1" t="n">
        <f aca="false">S$4*NORMDIST($M905,S$2,S$3,0)</f>
        <v>1.83412971143043E-031</v>
      </c>
      <c r="T904" s="1" t="n">
        <f aca="false">T$4*NORMDIST($M905,T$2,T$3,0)</f>
        <v>0</v>
      </c>
      <c r="U904" s="1" t="n">
        <f aca="false">U$4*NORMDIST($M905,U$2,U$3,0)</f>
        <v>0</v>
      </c>
      <c r="V904" s="1" t="n">
        <f aca="false">V$4*NORMDIST($M905,V$2,V$3,0)</f>
        <v>2.02978741135085E-065</v>
      </c>
      <c r="W904" s="1" t="n">
        <f aca="false">W$4*NORMDIST($M905,W$2,W$3,0)</f>
        <v>0</v>
      </c>
      <c r="X904" s="1" t="n">
        <f aca="false">X$4*NORMDIST($M905,X$2,X$3,0)</f>
        <v>0</v>
      </c>
    </row>
    <row r="905" customFormat="false" ht="15" hidden="false" customHeight="false" outlineLevel="0" collapsed="false">
      <c r="M905" s="1" t="n">
        <f aca="false">M904+$M$2</f>
        <v>5.38165285106062</v>
      </c>
      <c r="N905" s="1" t="n">
        <f aca="false">SUM(P905:X905)</f>
        <v>3.2897588341979E-032</v>
      </c>
      <c r="O905" s="1" t="n">
        <f aca="false">M905</f>
        <v>5.38165285106062</v>
      </c>
      <c r="P905" s="1" t="n">
        <f aca="false">P$4*NORMDIST($M906,P$2,P$3,0)</f>
        <v>0</v>
      </c>
      <c r="Q905" s="1" t="n">
        <f aca="false">Q$4*NORMDIST($M906,Q$2,Q$3,0)</f>
        <v>0</v>
      </c>
      <c r="R905" s="1" t="n">
        <f aca="false">R$4*NORMDIST($M906,R$2,R$3,0)</f>
        <v>0</v>
      </c>
      <c r="S905" s="1" t="n">
        <f aca="false">S$4*NORMDIST($M906,S$2,S$3,0)</f>
        <v>3.2897588341979E-032</v>
      </c>
      <c r="T905" s="1" t="n">
        <f aca="false">T$4*NORMDIST($M906,T$2,T$3,0)</f>
        <v>0</v>
      </c>
      <c r="U905" s="1" t="n">
        <f aca="false">U$4*NORMDIST($M906,U$2,U$3,0)</f>
        <v>0</v>
      </c>
      <c r="V905" s="1" t="n">
        <f aca="false">V$4*NORMDIST($M906,V$2,V$3,0)</f>
        <v>1.29062346941659E-064</v>
      </c>
      <c r="W905" s="1" t="n">
        <f aca="false">W$4*NORMDIST($M906,W$2,W$3,0)</f>
        <v>0</v>
      </c>
      <c r="X905" s="1" t="n">
        <f aca="false">X$4*NORMDIST($M906,X$2,X$3,0)</f>
        <v>0</v>
      </c>
    </row>
    <row r="906" customFormat="false" ht="15" hidden="false" customHeight="false" outlineLevel="0" collapsed="false">
      <c r="M906" s="1" t="n">
        <f aca="false">M905+$M$2</f>
        <v>5.38764578296604</v>
      </c>
      <c r="N906" s="1" t="n">
        <f aca="false">SUM(P906:X906)</f>
        <v>5.79211284392894E-033</v>
      </c>
      <c r="O906" s="1" t="n">
        <f aca="false">M906</f>
        <v>5.38764578296604</v>
      </c>
      <c r="P906" s="1" t="n">
        <f aca="false">P$4*NORMDIST($M907,P$2,P$3,0)</f>
        <v>0</v>
      </c>
      <c r="Q906" s="1" t="n">
        <f aca="false">Q$4*NORMDIST($M907,Q$2,Q$3,0)</f>
        <v>0</v>
      </c>
      <c r="R906" s="1" t="n">
        <f aca="false">R$4*NORMDIST($M907,R$2,R$3,0)</f>
        <v>0</v>
      </c>
      <c r="S906" s="1" t="n">
        <f aca="false">S$4*NORMDIST($M907,S$2,S$3,0)</f>
        <v>5.79211284392894E-033</v>
      </c>
      <c r="T906" s="1" t="n">
        <f aca="false">T$4*NORMDIST($M907,T$2,T$3,0)</f>
        <v>0</v>
      </c>
      <c r="U906" s="1" t="n">
        <f aca="false">U$4*NORMDIST($M907,U$2,U$3,0)</f>
        <v>0</v>
      </c>
      <c r="V906" s="1" t="n">
        <f aca="false">V$4*NORMDIST($M907,V$2,V$3,0)</f>
        <v>8.11731532271548E-064</v>
      </c>
      <c r="W906" s="1" t="n">
        <f aca="false">W$4*NORMDIST($M907,W$2,W$3,0)</f>
        <v>0</v>
      </c>
      <c r="X906" s="1" t="n">
        <f aca="false">X$4*NORMDIST($M907,X$2,X$3,0)</f>
        <v>0</v>
      </c>
    </row>
    <row r="907" customFormat="false" ht="15" hidden="false" customHeight="false" outlineLevel="0" collapsed="false">
      <c r="M907" s="1" t="n">
        <f aca="false">M906+$M$2</f>
        <v>5.39363871487145</v>
      </c>
      <c r="N907" s="1" t="n">
        <f aca="false">SUM(P907:X907)</f>
        <v>1.00103417330208E-033</v>
      </c>
      <c r="O907" s="1" t="n">
        <f aca="false">M907</f>
        <v>5.39363871487145</v>
      </c>
      <c r="P907" s="1" t="n">
        <f aca="false">P$4*NORMDIST($M908,P$2,P$3,0)</f>
        <v>0</v>
      </c>
      <c r="Q907" s="1" t="n">
        <f aca="false">Q$4*NORMDIST($M908,Q$2,Q$3,0)</f>
        <v>0</v>
      </c>
      <c r="R907" s="1" t="n">
        <f aca="false">R$4*NORMDIST($M908,R$2,R$3,0)</f>
        <v>0</v>
      </c>
      <c r="S907" s="1" t="n">
        <f aca="false">S$4*NORMDIST($M908,S$2,S$3,0)</f>
        <v>1.00103417330208E-033</v>
      </c>
      <c r="T907" s="1" t="n">
        <f aca="false">T$4*NORMDIST($M908,T$2,T$3,0)</f>
        <v>0</v>
      </c>
      <c r="U907" s="1" t="n">
        <f aca="false">U$4*NORMDIST($M908,U$2,U$3,0)</f>
        <v>0</v>
      </c>
      <c r="V907" s="1" t="n">
        <f aca="false">V$4*NORMDIST($M908,V$2,V$3,0)</f>
        <v>5.04997386008539E-063</v>
      </c>
      <c r="W907" s="1" t="n">
        <f aca="false">W$4*NORMDIST($M908,W$2,W$3,0)</f>
        <v>0</v>
      </c>
      <c r="X907" s="1" t="n">
        <f aca="false">X$4*NORMDIST($M908,X$2,X$3,0)</f>
        <v>0</v>
      </c>
    </row>
    <row r="908" customFormat="false" ht="15" hidden="false" customHeight="false" outlineLevel="0" collapsed="false">
      <c r="M908" s="1" t="n">
        <f aca="false">M907+$M$2</f>
        <v>5.39963164677686</v>
      </c>
      <c r="N908" s="1" t="n">
        <f aca="false">SUM(P908:X908)</f>
        <v>1.69824259599463E-034</v>
      </c>
      <c r="O908" s="1" t="n">
        <f aca="false">M908</f>
        <v>5.39963164677686</v>
      </c>
      <c r="P908" s="1" t="n">
        <f aca="false">P$4*NORMDIST($M909,P$2,P$3,0)</f>
        <v>0</v>
      </c>
      <c r="Q908" s="1" t="n">
        <f aca="false">Q$4*NORMDIST($M909,Q$2,Q$3,0)</f>
        <v>0</v>
      </c>
      <c r="R908" s="1" t="n">
        <f aca="false">R$4*NORMDIST($M909,R$2,R$3,0)</f>
        <v>0</v>
      </c>
      <c r="S908" s="1" t="n">
        <f aca="false">S$4*NORMDIST($M909,S$2,S$3,0)</f>
        <v>1.69824259599463E-034</v>
      </c>
      <c r="T908" s="1" t="n">
        <f aca="false">T$4*NORMDIST($M909,T$2,T$3,0)</f>
        <v>0</v>
      </c>
      <c r="U908" s="1" t="n">
        <f aca="false">U$4*NORMDIST($M909,U$2,U$3,0)</f>
        <v>0</v>
      </c>
      <c r="V908" s="1" t="n">
        <f aca="false">V$4*NORMDIST($M909,V$2,V$3,0)</f>
        <v>3.1076328121741E-062</v>
      </c>
      <c r="W908" s="1" t="n">
        <f aca="false">W$4*NORMDIST($M909,W$2,W$3,0)</f>
        <v>0</v>
      </c>
      <c r="X908" s="1" t="n">
        <f aca="false">X$4*NORMDIST($M909,X$2,X$3,0)</f>
        <v>0</v>
      </c>
    </row>
    <row r="909" customFormat="false" ht="15" hidden="false" customHeight="false" outlineLevel="0" collapsed="false">
      <c r="M909" s="1" t="n">
        <f aca="false">M908+$M$2</f>
        <v>5.40562457868227</v>
      </c>
      <c r="N909" s="1" t="n">
        <f aca="false">SUM(P909:X909)</f>
        <v>2.82806568878728E-035</v>
      </c>
      <c r="O909" s="1" t="n">
        <f aca="false">M909</f>
        <v>5.40562457868227</v>
      </c>
      <c r="P909" s="1" t="n">
        <f aca="false">P$4*NORMDIST($M910,P$2,P$3,0)</f>
        <v>0</v>
      </c>
      <c r="Q909" s="1" t="n">
        <f aca="false">Q$4*NORMDIST($M910,Q$2,Q$3,0)</f>
        <v>0</v>
      </c>
      <c r="R909" s="1" t="n">
        <f aca="false">R$4*NORMDIST($M910,R$2,R$3,0)</f>
        <v>0</v>
      </c>
      <c r="S909" s="1" t="n">
        <f aca="false">S$4*NORMDIST($M910,S$2,S$3,0)</f>
        <v>2.82806568878728E-035</v>
      </c>
      <c r="T909" s="1" t="n">
        <f aca="false">T$4*NORMDIST($M910,T$2,T$3,0)</f>
        <v>0</v>
      </c>
      <c r="U909" s="1" t="n">
        <f aca="false">U$4*NORMDIST($M910,U$2,U$3,0)</f>
        <v>0</v>
      </c>
      <c r="V909" s="1" t="n">
        <f aca="false">V$4*NORMDIST($M910,V$2,V$3,0)</f>
        <v>1.89162097692234E-061</v>
      </c>
      <c r="W909" s="1" t="n">
        <f aca="false">W$4*NORMDIST($M910,W$2,W$3,0)</f>
        <v>0</v>
      </c>
      <c r="X909" s="1" t="n">
        <f aca="false">X$4*NORMDIST($M910,X$2,X$3,0)</f>
        <v>0</v>
      </c>
    </row>
    <row r="910" customFormat="false" ht="15" hidden="false" customHeight="false" outlineLevel="0" collapsed="false">
      <c r="M910" s="1" t="n">
        <f aca="false">M909+$M$2</f>
        <v>5.41161751058769</v>
      </c>
      <c r="N910" s="1" t="n">
        <f aca="false">SUM(P910:X910)</f>
        <v>4.62293931576115E-036</v>
      </c>
      <c r="O910" s="1" t="n">
        <f aca="false">M910</f>
        <v>5.41161751058769</v>
      </c>
      <c r="P910" s="1" t="n">
        <f aca="false">P$4*NORMDIST($M911,P$2,P$3,0)</f>
        <v>0</v>
      </c>
      <c r="Q910" s="1" t="n">
        <f aca="false">Q$4*NORMDIST($M911,Q$2,Q$3,0)</f>
        <v>0</v>
      </c>
      <c r="R910" s="1" t="n">
        <f aca="false">R$4*NORMDIST($M911,R$2,R$3,0)</f>
        <v>0</v>
      </c>
      <c r="S910" s="1" t="n">
        <f aca="false">S$4*NORMDIST($M911,S$2,S$3,0)</f>
        <v>4.62293931576115E-036</v>
      </c>
      <c r="T910" s="1" t="n">
        <f aca="false">T$4*NORMDIST($M911,T$2,T$3,0)</f>
        <v>0</v>
      </c>
      <c r="U910" s="1" t="n">
        <f aca="false">U$4*NORMDIST($M911,U$2,U$3,0)</f>
        <v>0</v>
      </c>
      <c r="V910" s="1" t="n">
        <f aca="false">V$4*NORMDIST($M911,V$2,V$3,0)</f>
        <v>1.13894407434312E-060</v>
      </c>
      <c r="W910" s="1" t="n">
        <f aca="false">W$4*NORMDIST($M911,W$2,W$3,0)</f>
        <v>0</v>
      </c>
      <c r="X910" s="1" t="n">
        <f aca="false">X$4*NORMDIST($M911,X$2,X$3,0)</f>
        <v>0</v>
      </c>
    </row>
    <row r="911" customFormat="false" ht="15" hidden="false" customHeight="false" outlineLevel="0" collapsed="false">
      <c r="M911" s="1" t="n">
        <f aca="false">M910+$M$2</f>
        <v>5.4176104424931</v>
      </c>
      <c r="N911" s="1" t="n">
        <f aca="false">SUM(P911:X911)</f>
        <v>7.41798292312388E-037</v>
      </c>
      <c r="O911" s="1" t="n">
        <f aca="false">M911</f>
        <v>5.4176104424931</v>
      </c>
      <c r="P911" s="1" t="n">
        <f aca="false">P$4*NORMDIST($M912,P$2,P$3,0)</f>
        <v>0</v>
      </c>
      <c r="Q911" s="1" t="n">
        <f aca="false">Q$4*NORMDIST($M912,Q$2,Q$3,0)</f>
        <v>0</v>
      </c>
      <c r="R911" s="1" t="n">
        <f aca="false">R$4*NORMDIST($M912,R$2,R$3,0)</f>
        <v>0</v>
      </c>
      <c r="S911" s="1" t="n">
        <f aca="false">S$4*NORMDIST($M912,S$2,S$3,0)</f>
        <v>7.41798292312388E-037</v>
      </c>
      <c r="T911" s="1" t="n">
        <f aca="false">T$4*NORMDIST($M912,T$2,T$3,0)</f>
        <v>0</v>
      </c>
      <c r="U911" s="1" t="n">
        <f aca="false">U$4*NORMDIST($M912,U$2,U$3,0)</f>
        <v>0</v>
      </c>
      <c r="V911" s="1" t="n">
        <f aca="false">V$4*NORMDIST($M912,V$2,V$3,0)</f>
        <v>6.78319859438475E-060</v>
      </c>
      <c r="W911" s="1" t="n">
        <f aca="false">W$4*NORMDIST($M912,W$2,W$3,0)</f>
        <v>0</v>
      </c>
      <c r="X911" s="1" t="n">
        <f aca="false">X$4*NORMDIST($M912,X$2,X$3,0)</f>
        <v>0</v>
      </c>
    </row>
    <row r="912" customFormat="false" ht="15" hidden="false" customHeight="false" outlineLevel="0" collapsed="false">
      <c r="M912" s="1" t="n">
        <f aca="false">M911+$M$2</f>
        <v>5.42360337439851</v>
      </c>
      <c r="N912" s="1" t="n">
        <f aca="false">SUM(P912:X912)</f>
        <v>1.16840229847223E-037</v>
      </c>
      <c r="O912" s="1" t="n">
        <f aca="false">M912</f>
        <v>5.42360337439851</v>
      </c>
      <c r="P912" s="1" t="n">
        <f aca="false">P$4*NORMDIST($M913,P$2,P$3,0)</f>
        <v>0</v>
      </c>
      <c r="Q912" s="1" t="n">
        <f aca="false">Q$4*NORMDIST($M913,Q$2,Q$3,0)</f>
        <v>0</v>
      </c>
      <c r="R912" s="1" t="n">
        <f aca="false">R$4*NORMDIST($M913,R$2,R$3,0)</f>
        <v>0</v>
      </c>
      <c r="S912" s="1" t="n">
        <f aca="false">S$4*NORMDIST($M913,S$2,S$3,0)</f>
        <v>1.16840229847223E-037</v>
      </c>
      <c r="T912" s="1" t="n">
        <f aca="false">T$4*NORMDIST($M913,T$2,T$3,0)</f>
        <v>0</v>
      </c>
      <c r="U912" s="1" t="n">
        <f aca="false">U$4*NORMDIST($M913,U$2,U$3,0)</f>
        <v>0</v>
      </c>
      <c r="V912" s="1" t="n">
        <f aca="false">V$4*NORMDIST($M913,V$2,V$3,0)</f>
        <v>3.99604637801281E-059</v>
      </c>
      <c r="W912" s="1" t="n">
        <f aca="false">W$4*NORMDIST($M913,W$2,W$3,0)</f>
        <v>0</v>
      </c>
      <c r="X912" s="1" t="n">
        <f aca="false">X$4*NORMDIST($M913,X$2,X$3,0)</f>
        <v>0</v>
      </c>
    </row>
    <row r="913" customFormat="false" ht="15" hidden="false" customHeight="false" outlineLevel="0" collapsed="false">
      <c r="M913" s="1" t="n">
        <f aca="false">M912+$M$2</f>
        <v>5.42959630630392</v>
      </c>
      <c r="N913" s="1" t="n">
        <f aca="false">SUM(P913:X913)</f>
        <v>1.80649977951997E-038</v>
      </c>
      <c r="O913" s="1" t="n">
        <f aca="false">M913</f>
        <v>5.42959630630392</v>
      </c>
      <c r="P913" s="1" t="n">
        <f aca="false">P$4*NORMDIST($M914,P$2,P$3,0)</f>
        <v>0</v>
      </c>
      <c r="Q913" s="1" t="n">
        <f aca="false">Q$4*NORMDIST($M914,Q$2,Q$3,0)</f>
        <v>0</v>
      </c>
      <c r="R913" s="1" t="n">
        <f aca="false">R$4*NORMDIST($M914,R$2,R$3,0)</f>
        <v>0</v>
      </c>
      <c r="S913" s="1" t="n">
        <f aca="false">S$4*NORMDIST($M914,S$2,S$3,0)</f>
        <v>1.80649977951997E-038</v>
      </c>
      <c r="T913" s="1" t="n">
        <f aca="false">T$4*NORMDIST($M914,T$2,T$3,0)</f>
        <v>0</v>
      </c>
      <c r="U913" s="1" t="n">
        <f aca="false">U$4*NORMDIST($M914,U$2,U$3,0)</f>
        <v>0</v>
      </c>
      <c r="V913" s="1" t="n">
        <f aca="false">V$4*NORMDIST($M914,V$2,V$3,0)</f>
        <v>2.32857570838203E-058</v>
      </c>
      <c r="W913" s="1" t="n">
        <f aca="false">W$4*NORMDIST($M914,W$2,W$3,0)</f>
        <v>0</v>
      </c>
      <c r="X913" s="1" t="n">
        <f aca="false">X$4*NORMDIST($M914,X$2,X$3,0)</f>
        <v>0</v>
      </c>
    </row>
    <row r="914" customFormat="false" ht="15" hidden="false" customHeight="false" outlineLevel="0" collapsed="false">
      <c r="M914" s="1" t="n">
        <f aca="false">M913+$M$2</f>
        <v>5.43558923820933</v>
      </c>
      <c r="N914" s="1" t="n">
        <f aca="false">SUM(P914:X914)</f>
        <v>2.74171532755735E-039</v>
      </c>
      <c r="O914" s="1" t="n">
        <f aca="false">M914</f>
        <v>5.43558923820933</v>
      </c>
      <c r="P914" s="1" t="n">
        <f aca="false">P$4*NORMDIST($M915,P$2,P$3,0)</f>
        <v>0</v>
      </c>
      <c r="Q914" s="1" t="n">
        <f aca="false">Q$4*NORMDIST($M915,Q$2,Q$3,0)</f>
        <v>0</v>
      </c>
      <c r="R914" s="1" t="n">
        <f aca="false">R$4*NORMDIST($M915,R$2,R$3,0)</f>
        <v>0</v>
      </c>
      <c r="S914" s="1" t="n">
        <f aca="false">S$4*NORMDIST($M915,S$2,S$3,0)</f>
        <v>2.74171532755735E-039</v>
      </c>
      <c r="T914" s="1" t="n">
        <f aca="false">T$4*NORMDIST($M915,T$2,T$3,0)</f>
        <v>0</v>
      </c>
      <c r="U914" s="1" t="n">
        <f aca="false">U$4*NORMDIST($M915,U$2,U$3,0)</f>
        <v>0</v>
      </c>
      <c r="V914" s="1" t="n">
        <f aca="false">V$4*NORMDIST($M915,V$2,V$3,0)</f>
        <v>1.34219018948582E-057</v>
      </c>
      <c r="W914" s="1" t="n">
        <f aca="false">W$4*NORMDIST($M915,W$2,W$3,0)</f>
        <v>0</v>
      </c>
      <c r="X914" s="1" t="n">
        <f aca="false">X$4*NORMDIST($M915,X$2,X$3,0)</f>
        <v>0</v>
      </c>
    </row>
    <row r="915" customFormat="false" ht="15" hidden="false" customHeight="false" outlineLevel="0" collapsed="false">
      <c r="M915" s="1" t="n">
        <f aca="false">M914+$M$2</f>
        <v>5.44158217011475</v>
      </c>
      <c r="N915" s="1" t="n">
        <f aca="false">SUM(P915:X915)</f>
        <v>4.08456436279522E-040</v>
      </c>
      <c r="O915" s="1" t="n">
        <f aca="false">M915</f>
        <v>5.44158217011475</v>
      </c>
      <c r="P915" s="1" t="n">
        <f aca="false">P$4*NORMDIST($M916,P$2,P$3,0)</f>
        <v>0</v>
      </c>
      <c r="Q915" s="1" t="n">
        <f aca="false">Q$4*NORMDIST($M916,Q$2,Q$3,0)</f>
        <v>0</v>
      </c>
      <c r="R915" s="1" t="n">
        <f aca="false">R$4*NORMDIST($M916,R$2,R$3,0)</f>
        <v>0</v>
      </c>
      <c r="S915" s="1" t="n">
        <f aca="false">S$4*NORMDIST($M916,S$2,S$3,0)</f>
        <v>4.08456436279522E-040</v>
      </c>
      <c r="T915" s="1" t="n">
        <f aca="false">T$4*NORMDIST($M916,T$2,T$3,0)</f>
        <v>0</v>
      </c>
      <c r="U915" s="1" t="n">
        <f aca="false">U$4*NORMDIST($M916,U$2,U$3,0)</f>
        <v>0</v>
      </c>
      <c r="V915" s="1" t="n">
        <f aca="false">V$4*NORMDIST($M916,V$2,V$3,0)</f>
        <v>7.65246959025254E-057</v>
      </c>
      <c r="W915" s="1" t="n">
        <f aca="false">W$4*NORMDIST($M916,W$2,W$3,0)</f>
        <v>0</v>
      </c>
      <c r="X915" s="1" t="n">
        <f aca="false">X$4*NORMDIST($M916,X$2,X$3,0)</f>
        <v>0</v>
      </c>
    </row>
    <row r="916" customFormat="false" ht="15" hidden="false" customHeight="false" outlineLevel="0" collapsed="false">
      <c r="M916" s="1" t="n">
        <f aca="false">M915+$M$2</f>
        <v>5.44757510202016</v>
      </c>
      <c r="N916" s="1" t="n">
        <f aca="false">SUM(P916:X916)</f>
        <v>5.97321386615085E-041</v>
      </c>
      <c r="O916" s="1" t="n">
        <f aca="false">M916</f>
        <v>5.44757510202016</v>
      </c>
      <c r="P916" s="1" t="n">
        <f aca="false">P$4*NORMDIST($M917,P$2,P$3,0)</f>
        <v>0</v>
      </c>
      <c r="Q916" s="1" t="n">
        <f aca="false">Q$4*NORMDIST($M917,Q$2,Q$3,0)</f>
        <v>0</v>
      </c>
      <c r="R916" s="1" t="n">
        <f aca="false">R$4*NORMDIST($M917,R$2,R$3,0)</f>
        <v>0</v>
      </c>
      <c r="S916" s="1" t="n">
        <f aca="false">S$4*NORMDIST($M917,S$2,S$3,0)</f>
        <v>5.97321386615084E-041</v>
      </c>
      <c r="T916" s="1" t="n">
        <f aca="false">T$4*NORMDIST($M917,T$2,T$3,0)</f>
        <v>0</v>
      </c>
      <c r="U916" s="1" t="n">
        <f aca="false">U$4*NORMDIST($M917,U$2,U$3,0)</f>
        <v>0</v>
      </c>
      <c r="V916" s="1" t="n">
        <f aca="false">V$4*NORMDIST($M917,V$2,V$3,0)</f>
        <v>4.31571760909257E-056</v>
      </c>
      <c r="W916" s="1" t="n">
        <f aca="false">W$4*NORMDIST($M917,W$2,W$3,0)</f>
        <v>0</v>
      </c>
      <c r="X916" s="1" t="n">
        <f aca="false">X$4*NORMDIST($M917,X$2,X$3,0)</f>
        <v>0</v>
      </c>
    </row>
    <row r="917" customFormat="false" ht="15" hidden="false" customHeight="false" outlineLevel="0" collapsed="false">
      <c r="M917" s="1" t="n">
        <f aca="false">M916+$M$2</f>
        <v>5.45356803392557</v>
      </c>
      <c r="N917" s="1" t="n">
        <f aca="false">SUM(P917:X917)</f>
        <v>8.57451021626606E-042</v>
      </c>
      <c r="O917" s="1" t="n">
        <f aca="false">M917</f>
        <v>5.45356803392557</v>
      </c>
      <c r="P917" s="1" t="n">
        <f aca="false">P$4*NORMDIST($M918,P$2,P$3,0)</f>
        <v>0</v>
      </c>
      <c r="Q917" s="1" t="n">
        <f aca="false">Q$4*NORMDIST($M918,Q$2,Q$3,0)</f>
        <v>0</v>
      </c>
      <c r="R917" s="1" t="n">
        <f aca="false">R$4*NORMDIST($M918,R$2,R$3,0)</f>
        <v>0</v>
      </c>
      <c r="S917" s="1" t="n">
        <f aca="false">S$4*NORMDIST($M918,S$2,S$3,0)</f>
        <v>8.57451021626582E-042</v>
      </c>
      <c r="T917" s="1" t="n">
        <f aca="false">T$4*NORMDIST($M918,T$2,T$3,0)</f>
        <v>0</v>
      </c>
      <c r="U917" s="1" t="n">
        <f aca="false">U$4*NORMDIST($M918,U$2,U$3,0)</f>
        <v>0</v>
      </c>
      <c r="V917" s="1" t="n">
        <f aca="false">V$4*NORMDIST($M918,V$2,V$3,0)</f>
        <v>2.4075110094484E-055</v>
      </c>
      <c r="W917" s="1" t="n">
        <f aca="false">W$4*NORMDIST($M918,W$2,W$3,0)</f>
        <v>0</v>
      </c>
      <c r="X917" s="1" t="n">
        <f aca="false">X$4*NORMDIST($M918,X$2,X$3,0)</f>
        <v>0</v>
      </c>
    </row>
    <row r="918" customFormat="false" ht="15" hidden="false" customHeight="false" outlineLevel="0" collapsed="false">
      <c r="M918" s="1" t="n">
        <f aca="false">M917+$M$2</f>
        <v>5.45956096583098</v>
      </c>
      <c r="N918" s="1" t="n">
        <f aca="false">SUM(P918:X918)</f>
        <v>1.2082297261337E-042</v>
      </c>
      <c r="O918" s="1" t="n">
        <f aca="false">M918</f>
        <v>5.45956096583098</v>
      </c>
      <c r="P918" s="1" t="n">
        <f aca="false">P$4*NORMDIST($M919,P$2,P$3,0)</f>
        <v>0</v>
      </c>
      <c r="Q918" s="1" t="n">
        <f aca="false">Q$4*NORMDIST($M919,Q$2,Q$3,0)</f>
        <v>0</v>
      </c>
      <c r="R918" s="1" t="n">
        <f aca="false">R$4*NORMDIST($M919,R$2,R$3,0)</f>
        <v>0</v>
      </c>
      <c r="S918" s="1" t="n">
        <f aca="false">S$4*NORMDIST($M919,S$2,S$3,0)</f>
        <v>1.20822972613237E-042</v>
      </c>
      <c r="T918" s="1" t="n">
        <f aca="false">T$4*NORMDIST($M919,T$2,T$3,0)</f>
        <v>0</v>
      </c>
      <c r="U918" s="1" t="n">
        <f aca="false">U$4*NORMDIST($M919,U$2,U$3,0)</f>
        <v>0</v>
      </c>
      <c r="V918" s="1" t="n">
        <f aca="false">V$4*NORMDIST($M919,V$2,V$3,0)</f>
        <v>1.32845668567533E-054</v>
      </c>
      <c r="W918" s="1" t="n">
        <f aca="false">W$4*NORMDIST($M919,W$2,W$3,0)</f>
        <v>0</v>
      </c>
      <c r="X918" s="1" t="n">
        <f aca="false">X$4*NORMDIST($M919,X$2,X$3,0)</f>
        <v>0</v>
      </c>
    </row>
    <row r="919" customFormat="false" ht="15" hidden="false" customHeight="false" outlineLevel="0" collapsed="false">
      <c r="M919" s="1" t="n">
        <f aca="false">M918+$M$2</f>
        <v>5.4655538977364</v>
      </c>
      <c r="N919" s="1" t="n">
        <f aca="false">SUM(P919:X919)</f>
        <v>1.67120084934904E-043</v>
      </c>
      <c r="O919" s="1" t="n">
        <f aca="false">M919</f>
        <v>5.4655538977364</v>
      </c>
      <c r="P919" s="1" t="n">
        <f aca="false">P$4*NORMDIST($M920,P$2,P$3,0)</f>
        <v>0</v>
      </c>
      <c r="Q919" s="1" t="n">
        <f aca="false">Q$4*NORMDIST($M920,Q$2,Q$3,0)</f>
        <v>0</v>
      </c>
      <c r="R919" s="1" t="n">
        <f aca="false">R$4*NORMDIST($M920,R$2,R$3,0)</f>
        <v>0</v>
      </c>
      <c r="S919" s="1" t="n">
        <f aca="false">S$4*NORMDIST($M920,S$2,S$3,0)</f>
        <v>1.67120084927654E-043</v>
      </c>
      <c r="T919" s="1" t="n">
        <f aca="false">T$4*NORMDIST($M920,T$2,T$3,0)</f>
        <v>0</v>
      </c>
      <c r="U919" s="1" t="n">
        <f aca="false">U$4*NORMDIST($M920,U$2,U$3,0)</f>
        <v>0</v>
      </c>
      <c r="V919" s="1" t="n">
        <f aca="false">V$4*NORMDIST($M920,V$2,V$3,0)</f>
        <v>7.25087420562666E-054</v>
      </c>
      <c r="W919" s="1" t="n">
        <f aca="false">W$4*NORMDIST($M920,W$2,W$3,0)</f>
        <v>0</v>
      </c>
      <c r="X919" s="1" t="n">
        <f aca="false">X$4*NORMDIST($M920,X$2,X$3,0)</f>
        <v>0</v>
      </c>
    </row>
    <row r="920" customFormat="false" ht="15" hidden="false" customHeight="false" outlineLevel="0" collapsed="false">
      <c r="M920" s="1" t="n">
        <f aca="false">M919+$M$2</f>
        <v>5.47154682964181</v>
      </c>
      <c r="N920" s="1" t="n">
        <f aca="false">SUM(P920:X920)</f>
        <v>2.26906384791095E-044</v>
      </c>
      <c r="O920" s="1" t="n">
        <f aca="false">M920</f>
        <v>5.47154682964181</v>
      </c>
      <c r="P920" s="1" t="n">
        <f aca="false">P$4*NORMDIST($M921,P$2,P$3,0)</f>
        <v>0</v>
      </c>
      <c r="Q920" s="1" t="n">
        <f aca="false">Q$4*NORMDIST($M921,Q$2,Q$3,0)</f>
        <v>0</v>
      </c>
      <c r="R920" s="1" t="n">
        <f aca="false">R$4*NORMDIST($M921,R$2,R$3,0)</f>
        <v>0</v>
      </c>
      <c r="S920" s="1" t="n">
        <f aca="false">S$4*NORMDIST($M921,S$2,S$3,0)</f>
        <v>2.26906384399626E-044</v>
      </c>
      <c r="T920" s="1" t="n">
        <f aca="false">T$4*NORMDIST($M921,T$2,T$3,0)</f>
        <v>0</v>
      </c>
      <c r="U920" s="1" t="n">
        <f aca="false">U$4*NORMDIST($M921,U$2,U$3,0)</f>
        <v>0</v>
      </c>
      <c r="V920" s="1" t="n">
        <f aca="false">V$4*NORMDIST($M921,V$2,V$3,0)</f>
        <v>3.91468838630911E-053</v>
      </c>
      <c r="W920" s="1" t="n">
        <f aca="false">W$4*NORMDIST($M921,W$2,W$3,0)</f>
        <v>0</v>
      </c>
      <c r="X920" s="1" t="n">
        <f aca="false">X$4*NORMDIST($M921,X$2,X$3,0)</f>
        <v>0</v>
      </c>
    </row>
    <row r="921" customFormat="false" ht="15" hidden="false" customHeight="false" outlineLevel="0" collapsed="false">
      <c r="M921" s="1" t="n">
        <f aca="false">M920+$M$2</f>
        <v>5.47753976154722</v>
      </c>
      <c r="N921" s="1" t="n">
        <f aca="false">SUM(P921:X921)</f>
        <v>3.02415293743595E-045</v>
      </c>
      <c r="O921" s="1" t="n">
        <f aca="false">M921</f>
        <v>5.47753976154722</v>
      </c>
      <c r="P921" s="1" t="n">
        <f aca="false">P$4*NORMDIST($M922,P$2,P$3,0)</f>
        <v>0</v>
      </c>
      <c r="Q921" s="1" t="n">
        <f aca="false">Q$4*NORMDIST($M922,Q$2,Q$3,0)</f>
        <v>0</v>
      </c>
      <c r="R921" s="1" t="n">
        <f aca="false">R$4*NORMDIST($M922,R$2,R$3,0)</f>
        <v>0</v>
      </c>
      <c r="S921" s="1" t="n">
        <f aca="false">S$4*NORMDIST($M922,S$2,S$3,0)</f>
        <v>3.02415272837743E-045</v>
      </c>
      <c r="T921" s="1" t="n">
        <f aca="false">T$4*NORMDIST($M922,T$2,T$3,0)</f>
        <v>0</v>
      </c>
      <c r="U921" s="1" t="n">
        <f aca="false">U$4*NORMDIST($M922,U$2,U$3,0)</f>
        <v>0</v>
      </c>
      <c r="V921" s="1" t="n">
        <f aca="false">V$4*NORMDIST($M922,V$2,V$3,0)</f>
        <v>2.09058523616557E-052</v>
      </c>
      <c r="W921" s="1" t="n">
        <f aca="false">W$4*NORMDIST($M922,W$2,W$3,0)</f>
        <v>0</v>
      </c>
      <c r="X921" s="1" t="n">
        <f aca="false">X$4*NORMDIST($M922,X$2,X$3,0)</f>
        <v>0</v>
      </c>
    </row>
    <row r="922" customFormat="false" ht="15" hidden="false" customHeight="false" outlineLevel="0" collapsed="false">
      <c r="M922" s="1" t="n">
        <f aca="false">M921+$M$2</f>
        <v>5.48353269345263</v>
      </c>
      <c r="N922" s="1" t="n">
        <f aca="false">SUM(P922:X922)</f>
        <v>3.9564062055715E-046</v>
      </c>
      <c r="O922" s="1" t="n">
        <f aca="false">M922</f>
        <v>5.48353269345263</v>
      </c>
      <c r="P922" s="1" t="n">
        <f aca="false">P$4*NORMDIST($M923,P$2,P$3,0)</f>
        <v>0</v>
      </c>
      <c r="Q922" s="1" t="n">
        <f aca="false">Q$4*NORMDIST($M923,Q$2,Q$3,0)</f>
        <v>0</v>
      </c>
      <c r="R922" s="1" t="n">
        <f aca="false">R$4*NORMDIST($M923,R$2,R$3,0)</f>
        <v>0</v>
      </c>
      <c r="S922" s="1" t="n">
        <f aca="false">S$4*NORMDIST($M923,S$2,S$3,0)</f>
        <v>3.95639516218135E-046</v>
      </c>
      <c r="T922" s="1" t="n">
        <f aca="false">T$4*NORMDIST($M923,T$2,T$3,0)</f>
        <v>0</v>
      </c>
      <c r="U922" s="1" t="n">
        <f aca="false">U$4*NORMDIST($M923,U$2,U$3,0)</f>
        <v>0</v>
      </c>
      <c r="V922" s="1" t="n">
        <f aca="false">V$4*NORMDIST($M923,V$2,V$3,0)</f>
        <v>1.10433901502888E-051</v>
      </c>
      <c r="W922" s="1" t="n">
        <f aca="false">W$4*NORMDIST($M923,W$2,W$3,0)</f>
        <v>0</v>
      </c>
      <c r="X922" s="1" t="n">
        <f aca="false">X$4*NORMDIST($M923,X$2,X$3,0)</f>
        <v>0</v>
      </c>
    </row>
    <row r="923" customFormat="false" ht="15" hidden="false" customHeight="false" outlineLevel="0" collapsed="false">
      <c r="M923" s="1" t="n">
        <f aca="false">M922+$M$2</f>
        <v>5.48952562535805</v>
      </c>
      <c r="N923" s="1" t="n">
        <f aca="false">SUM(P923:X923)</f>
        <v>5.08140558903666E-047</v>
      </c>
      <c r="O923" s="1" t="n">
        <f aca="false">M923</f>
        <v>5.48952562535805</v>
      </c>
      <c r="P923" s="1" t="n">
        <f aca="false">P$4*NORMDIST($M924,P$2,P$3,0)</f>
        <v>0</v>
      </c>
      <c r="Q923" s="1" t="n">
        <f aca="false">Q$4*NORMDIST($M924,Q$2,Q$3,0)</f>
        <v>0</v>
      </c>
      <c r="R923" s="1" t="n">
        <f aca="false">R$4*NORMDIST($M924,R$2,R$3,0)</f>
        <v>0</v>
      </c>
      <c r="S923" s="1" t="n">
        <f aca="false">S$4*NORMDIST($M924,S$2,S$3,0)</f>
        <v>5.08082855582917E-047</v>
      </c>
      <c r="T923" s="1" t="n">
        <f aca="false">T$4*NORMDIST($M924,T$2,T$3,0)</f>
        <v>0</v>
      </c>
      <c r="U923" s="1" t="n">
        <f aca="false">U$4*NORMDIST($M924,U$2,U$3,0)</f>
        <v>0</v>
      </c>
      <c r="V923" s="1" t="n">
        <f aca="false">V$4*NORMDIST($M924,V$2,V$3,0)</f>
        <v>5.77033207493482E-051</v>
      </c>
      <c r="W923" s="1" t="n">
        <f aca="false">W$4*NORMDIST($M924,W$2,W$3,0)</f>
        <v>0</v>
      </c>
      <c r="X923" s="1" t="n">
        <f aca="false">X$4*NORMDIST($M924,X$2,X$3,0)</f>
        <v>0</v>
      </c>
    </row>
    <row r="924" customFormat="false" ht="15" hidden="false" customHeight="false" outlineLevel="0" collapsed="false">
      <c r="M924" s="1" t="n">
        <f aca="false">M923+$M$2</f>
        <v>5.49551855726346</v>
      </c>
      <c r="N924" s="1" t="n">
        <f aca="false">SUM(P924:X924)</f>
        <v>6.43466484978411E-048</v>
      </c>
      <c r="O924" s="1" t="n">
        <f aca="false">M924</f>
        <v>5.49551855726346</v>
      </c>
      <c r="P924" s="1" t="n">
        <f aca="false">P$4*NORMDIST($M925,P$2,P$3,0)</f>
        <v>0</v>
      </c>
      <c r="Q924" s="1" t="n">
        <f aca="false">Q$4*NORMDIST($M925,Q$2,Q$3,0)</f>
        <v>0</v>
      </c>
      <c r="R924" s="1" t="n">
        <f aca="false">R$4*NORMDIST($M925,R$2,R$3,0)</f>
        <v>0</v>
      </c>
      <c r="S924" s="1" t="n">
        <f aca="false">S$4*NORMDIST($M925,S$2,S$3,0)</f>
        <v>6.40484104463905E-048</v>
      </c>
      <c r="T924" s="1" t="n">
        <f aca="false">T$4*NORMDIST($M925,T$2,T$3,0)</f>
        <v>0</v>
      </c>
      <c r="U924" s="1" t="n">
        <f aca="false">U$4*NORMDIST($M925,U$2,U$3,0)</f>
        <v>0</v>
      </c>
      <c r="V924" s="1" t="n">
        <f aca="false">V$4*NORMDIST($M925,V$2,V$3,0)</f>
        <v>2.98238051450594E-050</v>
      </c>
      <c r="W924" s="1" t="n">
        <f aca="false">W$4*NORMDIST($M925,W$2,W$3,0)</f>
        <v>0</v>
      </c>
      <c r="X924" s="1" t="n">
        <f aca="false">X$4*NORMDIST($M925,X$2,X$3,0)</f>
        <v>0</v>
      </c>
    </row>
    <row r="925" customFormat="false" ht="15" hidden="false" customHeight="false" outlineLevel="0" collapsed="false">
      <c r="M925" s="1" t="n">
        <f aca="false">M924+$M$2</f>
        <v>5.50151148916887</v>
      </c>
      <c r="N925" s="1" t="n">
        <f aca="false">SUM(P925:X925)</f>
        <v>9.45011518366109E-049</v>
      </c>
      <c r="O925" s="1" t="n">
        <f aca="false">M925</f>
        <v>5.50151148916887</v>
      </c>
      <c r="P925" s="1" t="n">
        <f aca="false">P$4*NORMDIST($M926,P$2,P$3,0)</f>
        <v>0</v>
      </c>
      <c r="Q925" s="1" t="n">
        <f aca="false">Q$4*NORMDIST($M926,Q$2,Q$3,0)</f>
        <v>0</v>
      </c>
      <c r="R925" s="1" t="n">
        <f aca="false">R$4*NORMDIST($M926,R$2,R$3,0)</f>
        <v>0</v>
      </c>
      <c r="S925" s="1" t="n">
        <f aca="false">S$4*NORMDIST($M926,S$2,S$3,0)</f>
        <v>7.92539849330801E-049</v>
      </c>
      <c r="T925" s="1" t="n">
        <f aca="false">T$4*NORMDIST($M926,T$2,T$3,0)</f>
        <v>0</v>
      </c>
      <c r="U925" s="1" t="n">
        <f aca="false">U$4*NORMDIST($M926,U$2,U$3,0)</f>
        <v>0</v>
      </c>
      <c r="V925" s="1" t="n">
        <f aca="false">V$4*NORMDIST($M926,V$2,V$3,0)</f>
        <v>1.52471669035308E-049</v>
      </c>
      <c r="W925" s="1" t="n">
        <f aca="false">W$4*NORMDIST($M926,W$2,W$3,0)</f>
        <v>0</v>
      </c>
      <c r="X925" s="1" t="n">
        <f aca="false">X$4*NORMDIST($M926,X$2,X$3,0)</f>
        <v>0</v>
      </c>
    </row>
    <row r="926" customFormat="false" ht="15" hidden="false" customHeight="false" outlineLevel="0" collapsed="false">
      <c r="M926" s="1" t="n">
        <f aca="false">M925+$M$2</f>
        <v>5.50750442107428</v>
      </c>
      <c r="N926" s="1" t="n">
        <f aca="false">SUM(P926:X926)</f>
        <v>8.67309879597807E-049</v>
      </c>
      <c r="O926" s="1" t="n">
        <f aca="false">M926</f>
        <v>5.50750442107428</v>
      </c>
      <c r="P926" s="1" t="n">
        <f aca="false">P$4*NORMDIST($M927,P$2,P$3,0)</f>
        <v>0</v>
      </c>
      <c r="Q926" s="1" t="n">
        <f aca="false">Q$4*NORMDIST($M927,Q$2,Q$3,0)</f>
        <v>0</v>
      </c>
      <c r="R926" s="1" t="n">
        <f aca="false">R$4*NORMDIST($M927,R$2,R$3,0)</f>
        <v>0</v>
      </c>
      <c r="S926" s="1" t="n">
        <f aca="false">S$4*NORMDIST($M927,S$2,S$3,0)</f>
        <v>9.62659712592136E-050</v>
      </c>
      <c r="T926" s="1" t="n">
        <f aca="false">T$4*NORMDIST($M927,T$2,T$3,0)</f>
        <v>0</v>
      </c>
      <c r="U926" s="1" t="n">
        <f aca="false">U$4*NORMDIST($M927,U$2,U$3,0)</f>
        <v>0</v>
      </c>
      <c r="V926" s="1" t="n">
        <f aca="false">V$4*NORMDIST($M927,V$2,V$3,0)</f>
        <v>7.71043908338594E-049</v>
      </c>
      <c r="W926" s="1" t="n">
        <f aca="false">W$4*NORMDIST($M927,W$2,W$3,0)</f>
        <v>0</v>
      </c>
      <c r="X926" s="1" t="n">
        <f aca="false">X$4*NORMDIST($M927,X$2,X$3,0)</f>
        <v>0</v>
      </c>
    </row>
    <row r="927" customFormat="false" ht="15" hidden="false" customHeight="false" outlineLevel="0" collapsed="false">
      <c r="M927" s="1" t="n">
        <f aca="false">M926+$M$2</f>
        <v>5.5134973529797</v>
      </c>
      <c r="N927" s="1" t="n">
        <f aca="false">SUM(P927:X927)</f>
        <v>3.86832945855081E-048</v>
      </c>
      <c r="O927" s="1" t="n">
        <f aca="false">M927</f>
        <v>5.5134973529797</v>
      </c>
      <c r="P927" s="1" t="n">
        <f aca="false">P$4*NORMDIST($M928,P$2,P$3,0)</f>
        <v>0</v>
      </c>
      <c r="Q927" s="1" t="n">
        <f aca="false">Q$4*NORMDIST($M928,Q$2,Q$3,0)</f>
        <v>0</v>
      </c>
      <c r="R927" s="1" t="n">
        <f aca="false">R$4*NORMDIST($M928,R$2,R$3,0)</f>
        <v>0</v>
      </c>
      <c r="S927" s="1" t="n">
        <f aca="false">S$4*NORMDIST($M928,S$2,S$3,0)</f>
        <v>1.14779260586751E-050</v>
      </c>
      <c r="T927" s="1" t="n">
        <f aca="false">T$4*NORMDIST($M928,T$2,T$3,0)</f>
        <v>0</v>
      </c>
      <c r="U927" s="1" t="n">
        <f aca="false">U$4*NORMDIST($M928,U$2,U$3,0)</f>
        <v>0</v>
      </c>
      <c r="V927" s="1" t="n">
        <f aca="false">V$4*NORMDIST($M928,V$2,V$3,0)</f>
        <v>3.85685153249214E-048</v>
      </c>
      <c r="W927" s="1" t="n">
        <f aca="false">W$4*NORMDIST($M928,W$2,W$3,0)</f>
        <v>0</v>
      </c>
      <c r="X927" s="1" t="n">
        <f aca="false">X$4*NORMDIST($M928,X$2,X$3,0)</f>
        <v>0</v>
      </c>
    </row>
    <row r="928" customFormat="false" ht="15" hidden="false" customHeight="false" outlineLevel="0" collapsed="false">
      <c r="M928" s="1" t="n">
        <f aca="false">M927+$M$2</f>
        <v>5.51949028488511</v>
      </c>
      <c r="N928" s="1" t="n">
        <f aca="false">SUM(P928:X928)</f>
        <v>1.90845163428747E-047</v>
      </c>
      <c r="O928" s="1" t="n">
        <f aca="false">M928</f>
        <v>5.51949028488511</v>
      </c>
      <c r="P928" s="1" t="n">
        <f aca="false">P$4*NORMDIST($M929,P$2,P$3,0)</f>
        <v>0</v>
      </c>
      <c r="Q928" s="1" t="n">
        <f aca="false">Q$4*NORMDIST($M929,Q$2,Q$3,0)</f>
        <v>0</v>
      </c>
      <c r="R928" s="1" t="n">
        <f aca="false">R$4*NORMDIST($M929,R$2,R$3,0)</f>
        <v>0</v>
      </c>
      <c r="S928" s="1" t="n">
        <f aca="false">S$4*NORMDIST($M929,S$2,S$3,0)</f>
        <v>1.34336177140873E-051</v>
      </c>
      <c r="T928" s="1" t="n">
        <f aca="false">T$4*NORMDIST($M929,T$2,T$3,0)</f>
        <v>0</v>
      </c>
      <c r="U928" s="1" t="n">
        <f aca="false">U$4*NORMDIST($M929,U$2,U$3,0)</f>
        <v>0</v>
      </c>
      <c r="V928" s="1" t="n">
        <f aca="false">V$4*NORMDIST($M929,V$2,V$3,0)</f>
        <v>1.90831729811033E-047</v>
      </c>
      <c r="W928" s="1" t="n">
        <f aca="false">W$4*NORMDIST($M929,W$2,W$3,0)</f>
        <v>0</v>
      </c>
      <c r="X928" s="1" t="n">
        <f aca="false">X$4*NORMDIST($M929,X$2,X$3,0)</f>
        <v>0</v>
      </c>
    </row>
    <row r="929" customFormat="false" ht="15" hidden="false" customHeight="false" outlineLevel="0" collapsed="false">
      <c r="M929" s="1" t="n">
        <f aca="false">M928+$M$2</f>
        <v>5.52548321679052</v>
      </c>
      <c r="N929" s="1" t="n">
        <f aca="false">SUM(P929:X929)</f>
        <v>9.33969782380178E-047</v>
      </c>
      <c r="O929" s="1" t="n">
        <f aca="false">M929</f>
        <v>5.52548321679052</v>
      </c>
      <c r="P929" s="1" t="n">
        <f aca="false">P$4*NORMDIST($M930,P$2,P$3,0)</f>
        <v>0</v>
      </c>
      <c r="Q929" s="1" t="n">
        <f aca="false">Q$4*NORMDIST($M930,Q$2,Q$3,0)</f>
        <v>0</v>
      </c>
      <c r="R929" s="1" t="n">
        <f aca="false">R$4*NORMDIST($M930,R$2,R$3,0)</f>
        <v>0</v>
      </c>
      <c r="S929" s="1" t="n">
        <f aca="false">S$4*NORMDIST($M930,S$2,S$3,0)</f>
        <v>1.54333954633061E-052</v>
      </c>
      <c r="T929" s="1" t="n">
        <f aca="false">T$4*NORMDIST($M930,T$2,T$3,0)</f>
        <v>0</v>
      </c>
      <c r="U929" s="1" t="n">
        <f aca="false">U$4*NORMDIST($M930,U$2,U$3,0)</f>
        <v>0</v>
      </c>
      <c r="V929" s="1" t="n">
        <f aca="false">V$4*NORMDIST($M930,V$2,V$3,0)</f>
        <v>9.33968239040632E-047</v>
      </c>
      <c r="W929" s="1" t="n">
        <f aca="false">W$4*NORMDIST($M930,W$2,W$3,0)</f>
        <v>0</v>
      </c>
      <c r="X929" s="1" t="n">
        <f aca="false">X$4*NORMDIST($M930,X$2,X$3,0)</f>
        <v>0</v>
      </c>
    </row>
    <row r="930" customFormat="false" ht="15" hidden="false" customHeight="false" outlineLevel="0" collapsed="false">
      <c r="M930" s="1" t="n">
        <f aca="false">M929+$M$2</f>
        <v>5.53147614869593</v>
      </c>
      <c r="N930" s="1" t="n">
        <f aca="false">SUM(P930:X930)</f>
        <v>4.52144757735099E-046</v>
      </c>
      <c r="O930" s="1" t="n">
        <f aca="false">M930</f>
        <v>5.53147614869593</v>
      </c>
      <c r="P930" s="1" t="n">
        <f aca="false">P$4*NORMDIST($M931,P$2,P$3,0)</f>
        <v>0</v>
      </c>
      <c r="Q930" s="1" t="n">
        <f aca="false">Q$4*NORMDIST($M931,Q$2,Q$3,0)</f>
        <v>0</v>
      </c>
      <c r="R930" s="1" t="n">
        <f aca="false">R$4*NORMDIST($M931,R$2,R$3,0)</f>
        <v>0</v>
      </c>
      <c r="S930" s="1" t="n">
        <f aca="false">S$4*NORMDIST($M931,S$2,S$3,0)</f>
        <v>1.74047953395563E-053</v>
      </c>
      <c r="T930" s="1" t="n">
        <f aca="false">T$4*NORMDIST($M931,T$2,T$3,0)</f>
        <v>0</v>
      </c>
      <c r="U930" s="1" t="n">
        <f aca="false">U$4*NORMDIST($M931,U$2,U$3,0)</f>
        <v>0</v>
      </c>
      <c r="V930" s="1" t="n">
        <f aca="false">V$4*NORMDIST($M931,V$2,V$3,0)</f>
        <v>4.52144740330303E-046</v>
      </c>
      <c r="W930" s="1" t="n">
        <f aca="false">W$4*NORMDIST($M931,W$2,W$3,0)</f>
        <v>0</v>
      </c>
      <c r="X930" s="1" t="n">
        <f aca="false">X$4*NORMDIST($M931,X$2,X$3,0)</f>
        <v>0</v>
      </c>
    </row>
    <row r="931" customFormat="false" ht="15" hidden="false" customHeight="false" outlineLevel="0" collapsed="false">
      <c r="M931" s="1" t="n">
        <f aca="false">M930+$M$2</f>
        <v>5.53746908060135</v>
      </c>
      <c r="N931" s="1" t="n">
        <f aca="false">SUM(P931:X931)</f>
        <v>2.16514364175996E-045</v>
      </c>
      <c r="O931" s="1" t="n">
        <f aca="false">M931</f>
        <v>5.53746908060135</v>
      </c>
      <c r="P931" s="1" t="n">
        <f aca="false">P$4*NORMDIST($M932,P$2,P$3,0)</f>
        <v>0</v>
      </c>
      <c r="Q931" s="1" t="n">
        <f aca="false">Q$4*NORMDIST($M932,Q$2,Q$3,0)</f>
        <v>0</v>
      </c>
      <c r="R931" s="1" t="n">
        <f aca="false">R$4*NORMDIST($M932,R$2,R$3,0)</f>
        <v>0</v>
      </c>
      <c r="S931" s="1" t="n">
        <f aca="false">S$4*NORMDIST($M932,S$2,S$3,0)</f>
        <v>1.9267053081289E-054</v>
      </c>
      <c r="T931" s="1" t="n">
        <f aca="false">T$4*NORMDIST($M932,T$2,T$3,0)</f>
        <v>0</v>
      </c>
      <c r="U931" s="1" t="n">
        <f aca="false">U$4*NORMDIST($M932,U$2,U$3,0)</f>
        <v>0</v>
      </c>
      <c r="V931" s="1" t="n">
        <f aca="false">V$4*NORMDIST($M932,V$2,V$3,0)</f>
        <v>2.16514363983326E-045</v>
      </c>
      <c r="W931" s="1" t="n">
        <f aca="false">W$4*NORMDIST($M932,W$2,W$3,0)</f>
        <v>0</v>
      </c>
      <c r="X931" s="1" t="n">
        <f aca="false">X$4*NORMDIST($M932,X$2,X$3,0)</f>
        <v>0</v>
      </c>
    </row>
    <row r="932" customFormat="false" ht="15" hidden="false" customHeight="false" outlineLevel="0" collapsed="false">
      <c r="M932" s="1" t="n">
        <f aca="false">M931+$M$2</f>
        <v>5.54346201250676</v>
      </c>
      <c r="N932" s="1" t="n">
        <f aca="false">SUM(P932:X932)</f>
        <v>1.0255569896158E-044</v>
      </c>
      <c r="O932" s="1" t="n">
        <f aca="false">M932</f>
        <v>5.54346201250676</v>
      </c>
      <c r="P932" s="1" t="n">
        <f aca="false">P$4*NORMDIST($M933,P$2,P$3,0)</f>
        <v>0</v>
      </c>
      <c r="Q932" s="1" t="n">
        <f aca="false">Q$4*NORMDIST($M933,Q$2,Q$3,0)</f>
        <v>0</v>
      </c>
      <c r="R932" s="1" t="n">
        <f aca="false">R$4*NORMDIST($M933,R$2,R$3,0)</f>
        <v>0</v>
      </c>
      <c r="S932" s="1" t="n">
        <f aca="false">S$4*NORMDIST($M933,S$2,S$3,0)</f>
        <v>2.09363323458581E-055</v>
      </c>
      <c r="T932" s="1" t="n">
        <f aca="false">T$4*NORMDIST($M933,T$2,T$3,0)</f>
        <v>0</v>
      </c>
      <c r="U932" s="1" t="n">
        <f aca="false">U$4*NORMDIST($M933,U$2,U$3,0)</f>
        <v>0</v>
      </c>
      <c r="V932" s="1" t="n">
        <f aca="false">V$4*NORMDIST($M933,V$2,V$3,0)</f>
        <v>1.02555698959486E-044</v>
      </c>
      <c r="W932" s="1" t="n">
        <f aca="false">W$4*NORMDIST($M933,W$2,W$3,0)</f>
        <v>0</v>
      </c>
      <c r="X932" s="1" t="n">
        <f aca="false">X$4*NORMDIST($M933,X$2,X$3,0)</f>
        <v>0</v>
      </c>
    </row>
    <row r="933" customFormat="false" ht="15" hidden="false" customHeight="false" outlineLevel="0" collapsed="false">
      <c r="M933" s="1" t="n">
        <f aca="false">M932+$M$2</f>
        <v>5.54945494441217</v>
      </c>
      <c r="N933" s="1" t="n">
        <f aca="false">SUM(P933:X933)</f>
        <v>4.80503703123199E-044</v>
      </c>
      <c r="O933" s="1" t="n">
        <f aca="false">M933</f>
        <v>5.54945494441217</v>
      </c>
      <c r="P933" s="1" t="n">
        <f aca="false">P$4*NORMDIST($M934,P$2,P$3,0)</f>
        <v>0</v>
      </c>
      <c r="Q933" s="1" t="n">
        <f aca="false">Q$4*NORMDIST($M934,Q$2,Q$3,0)</f>
        <v>0</v>
      </c>
      <c r="R933" s="1" t="n">
        <f aca="false">R$4*NORMDIST($M934,R$2,R$3,0)</f>
        <v>0</v>
      </c>
      <c r="S933" s="1" t="n">
        <f aca="false">S$4*NORMDIST($M934,S$2,S$3,0)</f>
        <v>2.23318576263337E-056</v>
      </c>
      <c r="T933" s="1" t="n">
        <f aca="false">T$4*NORMDIST($M934,T$2,T$3,0)</f>
        <v>0</v>
      </c>
      <c r="U933" s="1" t="n">
        <f aca="false">U$4*NORMDIST($M934,U$2,U$3,0)</f>
        <v>0</v>
      </c>
      <c r="V933" s="1" t="n">
        <f aca="false">V$4*NORMDIST($M934,V$2,V$3,0)</f>
        <v>4.80503703122975E-044</v>
      </c>
      <c r="W933" s="1" t="n">
        <f aca="false">W$4*NORMDIST($M934,W$2,W$3,0)</f>
        <v>0</v>
      </c>
      <c r="X933" s="1" t="n">
        <f aca="false">X$4*NORMDIST($M934,X$2,X$3,0)</f>
        <v>0</v>
      </c>
    </row>
    <row r="934" customFormat="false" ht="15" hidden="false" customHeight="false" outlineLevel="0" collapsed="false">
      <c r="M934" s="1" t="n">
        <f aca="false">M933+$M$2</f>
        <v>5.55544787631758</v>
      </c>
      <c r="N934" s="1" t="n">
        <f aca="false">SUM(P934:X934)</f>
        <v>2.22688368793848E-043</v>
      </c>
      <c r="O934" s="1" t="n">
        <f aca="false">M934</f>
        <v>5.55544787631758</v>
      </c>
      <c r="P934" s="1" t="n">
        <f aca="false">P$4*NORMDIST($M935,P$2,P$3,0)</f>
        <v>0</v>
      </c>
      <c r="Q934" s="1" t="n">
        <f aca="false">Q$4*NORMDIST($M935,Q$2,Q$3,0)</f>
        <v>0</v>
      </c>
      <c r="R934" s="1" t="n">
        <f aca="false">R$4*NORMDIST($M935,R$2,R$3,0)</f>
        <v>0</v>
      </c>
      <c r="S934" s="1" t="n">
        <f aca="false">S$4*NORMDIST($M935,S$2,S$3,0)</f>
        <v>2.33823433729217E-057</v>
      </c>
      <c r="T934" s="1" t="n">
        <f aca="false">T$4*NORMDIST($M935,T$2,T$3,0)</f>
        <v>0</v>
      </c>
      <c r="U934" s="1" t="n">
        <f aca="false">U$4*NORMDIST($M935,U$2,U$3,0)</f>
        <v>0</v>
      </c>
      <c r="V934" s="1" t="n">
        <f aca="false">V$4*NORMDIST($M935,V$2,V$3,0)</f>
        <v>2.22688368793846E-043</v>
      </c>
      <c r="W934" s="1" t="n">
        <f aca="false">W$4*NORMDIST($M935,W$2,W$3,0)</f>
        <v>0</v>
      </c>
      <c r="X934" s="1" t="n">
        <f aca="false">X$4*NORMDIST($M935,X$2,X$3,0)</f>
        <v>0</v>
      </c>
    </row>
    <row r="935" customFormat="false" ht="15" hidden="false" customHeight="false" outlineLevel="0" collapsed="false">
      <c r="M935" s="1" t="n">
        <f aca="false">M934+$M$2</f>
        <v>5.56144080822299</v>
      </c>
      <c r="N935" s="1" t="n">
        <f aca="false">SUM(P935:X935)</f>
        <v>1.02085058962905E-042</v>
      </c>
      <c r="O935" s="1" t="n">
        <f aca="false">M935</f>
        <v>5.56144080822299</v>
      </c>
      <c r="P935" s="1" t="n">
        <f aca="false">P$4*NORMDIST($M936,P$2,P$3,0)</f>
        <v>0</v>
      </c>
      <c r="Q935" s="1" t="n">
        <f aca="false">Q$4*NORMDIST($M936,Q$2,Q$3,0)</f>
        <v>0</v>
      </c>
      <c r="R935" s="1" t="n">
        <f aca="false">R$4*NORMDIST($M936,R$2,R$3,0)</f>
        <v>0</v>
      </c>
      <c r="S935" s="1" t="n">
        <f aca="false">S$4*NORMDIST($M936,S$2,S$3,0)</f>
        <v>2.40320132190674E-058</v>
      </c>
      <c r="T935" s="1" t="n">
        <f aca="false">T$4*NORMDIST($M936,T$2,T$3,0)</f>
        <v>0</v>
      </c>
      <c r="U935" s="1" t="n">
        <f aca="false">U$4*NORMDIST($M936,U$2,U$3,0)</f>
        <v>0</v>
      </c>
      <c r="V935" s="1" t="n">
        <f aca="false">V$4*NORMDIST($M936,V$2,V$3,0)</f>
        <v>1.02085058962905E-042</v>
      </c>
      <c r="W935" s="1" t="n">
        <f aca="false">W$4*NORMDIST($M936,W$2,W$3,0)</f>
        <v>0</v>
      </c>
      <c r="X935" s="1" t="n">
        <f aca="false">X$4*NORMDIST($M936,X$2,X$3,0)</f>
        <v>0</v>
      </c>
    </row>
    <row r="936" customFormat="false" ht="15" hidden="false" customHeight="false" outlineLevel="0" collapsed="false">
      <c r="M936" s="1" t="n">
        <f aca="false">M935+$M$2</f>
        <v>5.56743374012841</v>
      </c>
      <c r="N936" s="1" t="n">
        <f aca="false">SUM(P936:X936)</f>
        <v>4.62903739036908E-042</v>
      </c>
      <c r="O936" s="1" t="n">
        <f aca="false">M936</f>
        <v>5.56743374012841</v>
      </c>
      <c r="P936" s="1" t="n">
        <f aca="false">P$4*NORMDIST($M937,P$2,P$3,0)</f>
        <v>0</v>
      </c>
      <c r="Q936" s="1" t="n">
        <f aca="false">Q$4*NORMDIST($M937,Q$2,Q$3,0)</f>
        <v>0</v>
      </c>
      <c r="R936" s="1" t="n">
        <f aca="false">R$4*NORMDIST($M937,R$2,R$3,0)</f>
        <v>0</v>
      </c>
      <c r="S936" s="1" t="n">
        <f aca="false">S$4*NORMDIST($M937,S$2,S$3,0)</f>
        <v>2.42455037190682E-059</v>
      </c>
      <c r="T936" s="1" t="n">
        <f aca="false">T$4*NORMDIST($M937,T$2,T$3,0)</f>
        <v>4.29837E-319</v>
      </c>
      <c r="U936" s="1" t="n">
        <f aca="false">U$4*NORMDIST($M937,U$2,U$3,0)</f>
        <v>0</v>
      </c>
      <c r="V936" s="1" t="n">
        <f aca="false">V$4*NORMDIST($M937,V$2,V$3,0)</f>
        <v>4.62903739036908E-042</v>
      </c>
      <c r="W936" s="1" t="n">
        <f aca="false">W$4*NORMDIST($M937,W$2,W$3,0)</f>
        <v>0</v>
      </c>
      <c r="X936" s="1" t="n">
        <f aca="false">X$4*NORMDIST($M937,X$2,X$3,0)</f>
        <v>0</v>
      </c>
    </row>
    <row r="937" customFormat="false" ht="15" hidden="false" customHeight="false" outlineLevel="0" collapsed="false">
      <c r="M937" s="1" t="n">
        <f aca="false">M936+$M$2</f>
        <v>5.57342667203382</v>
      </c>
      <c r="N937" s="1" t="n">
        <f aca="false">SUM(P937:X937)</f>
        <v>2.0762662686993E-041</v>
      </c>
      <c r="O937" s="1" t="n">
        <f aca="false">M937</f>
        <v>5.57342667203382</v>
      </c>
      <c r="P937" s="1" t="n">
        <f aca="false">P$4*NORMDIST($M938,P$2,P$3,0)</f>
        <v>0</v>
      </c>
      <c r="Q937" s="1" t="n">
        <f aca="false">Q$4*NORMDIST($M938,Q$2,Q$3,0)</f>
        <v>0</v>
      </c>
      <c r="R937" s="1" t="n">
        <f aca="false">R$4*NORMDIST($M938,R$2,R$3,0)</f>
        <v>0</v>
      </c>
      <c r="S937" s="1" t="n">
        <f aca="false">S$4*NORMDIST($M938,S$2,S$3,0)</f>
        <v>2.4011052940952E-060</v>
      </c>
      <c r="T937" s="1" t="n">
        <f aca="false">T$4*NORMDIST($M938,T$2,T$3,0)</f>
        <v>1.778488E-317</v>
      </c>
      <c r="U937" s="1" t="n">
        <f aca="false">U$4*NORMDIST($M938,U$2,U$3,0)</f>
        <v>0</v>
      </c>
      <c r="V937" s="1" t="n">
        <f aca="false">V$4*NORMDIST($M938,V$2,V$3,0)</f>
        <v>2.0762662686993E-041</v>
      </c>
      <c r="W937" s="1" t="n">
        <f aca="false">W$4*NORMDIST($M938,W$2,W$3,0)</f>
        <v>0</v>
      </c>
      <c r="X937" s="1" t="n">
        <f aca="false">X$4*NORMDIST($M938,X$2,X$3,0)</f>
        <v>0</v>
      </c>
    </row>
    <row r="938" customFormat="false" ht="15" hidden="false" customHeight="false" outlineLevel="0" collapsed="false">
      <c r="M938" s="1" t="n">
        <f aca="false">M937+$M$2</f>
        <v>5.57941960393923</v>
      </c>
      <c r="N938" s="1" t="n">
        <f aca="false">SUM(P938:X938)</f>
        <v>9.21168891146141E-041</v>
      </c>
      <c r="O938" s="1" t="n">
        <f aca="false">M938</f>
        <v>5.57941960393923</v>
      </c>
      <c r="P938" s="1" t="n">
        <f aca="false">P$4*NORMDIST($M939,P$2,P$3,0)</f>
        <v>0</v>
      </c>
      <c r="Q938" s="1" t="n">
        <f aca="false">Q$4*NORMDIST($M939,Q$2,Q$3,0)</f>
        <v>0</v>
      </c>
      <c r="R938" s="1" t="n">
        <f aca="false">R$4*NORMDIST($M939,R$2,R$3,0)</f>
        <v>0</v>
      </c>
      <c r="S938" s="1" t="n">
        <f aca="false">S$4*NORMDIST($M939,S$2,S$3,0)</f>
        <v>2.33415738637373E-061</v>
      </c>
      <c r="T938" s="1" t="n">
        <f aca="false">T$4*NORMDIST($M939,T$2,T$3,0)</f>
        <v>7.2040107E-316</v>
      </c>
      <c r="U938" s="1" t="n">
        <f aca="false">U$4*NORMDIST($M939,U$2,U$3,0)</f>
        <v>0</v>
      </c>
      <c r="V938" s="1" t="n">
        <f aca="false">V$4*NORMDIST($M939,V$2,V$3,0)</f>
        <v>9.21168891146141E-041</v>
      </c>
      <c r="W938" s="1" t="n">
        <f aca="false">W$4*NORMDIST($M939,W$2,W$3,0)</f>
        <v>0</v>
      </c>
      <c r="X938" s="1" t="n">
        <f aca="false">X$4*NORMDIST($M939,X$2,X$3,0)</f>
        <v>0</v>
      </c>
    </row>
    <row r="939" customFormat="false" ht="15" hidden="false" customHeight="false" outlineLevel="0" collapsed="false">
      <c r="M939" s="1" t="n">
        <f aca="false">M938+$M$2</f>
        <v>5.58541253584464</v>
      </c>
      <c r="N939" s="1" t="n">
        <f aca="false">SUM(P939:X939)</f>
        <v>4.04258660250116E-040</v>
      </c>
      <c r="O939" s="1" t="n">
        <f aca="false">M939</f>
        <v>5.58541253584464</v>
      </c>
      <c r="P939" s="1" t="n">
        <f aca="false">P$4*NORMDIST($M940,P$2,P$3,0)</f>
        <v>0</v>
      </c>
      <c r="Q939" s="1" t="n">
        <f aca="false">Q$4*NORMDIST($M940,Q$2,Q$3,0)</f>
        <v>0</v>
      </c>
      <c r="R939" s="1" t="n">
        <f aca="false">R$4*NORMDIST($M940,R$2,R$3,0)</f>
        <v>0</v>
      </c>
      <c r="S939" s="1" t="n">
        <f aca="false">S$4*NORMDIST($M940,S$2,S$3,0)</f>
        <v>2.22734762736736E-062</v>
      </c>
      <c r="T939" s="1" t="n">
        <f aca="false">T$4*NORMDIST($M940,T$2,T$3,0)</f>
        <v>2.88940968E-314</v>
      </c>
      <c r="U939" s="1" t="n">
        <f aca="false">U$4*NORMDIST($M940,U$2,U$3,0)</f>
        <v>0</v>
      </c>
      <c r="V939" s="1" t="n">
        <f aca="false">V$4*NORMDIST($M940,V$2,V$3,0)</f>
        <v>4.04258660250116E-040</v>
      </c>
      <c r="W939" s="1" t="n">
        <f aca="false">W$4*NORMDIST($M940,W$2,W$3,0)</f>
        <v>0</v>
      </c>
      <c r="X939" s="1" t="n">
        <f aca="false">X$4*NORMDIST($M940,X$2,X$3,0)</f>
        <v>0</v>
      </c>
    </row>
    <row r="940" customFormat="false" ht="15" hidden="false" customHeight="false" outlineLevel="0" collapsed="false">
      <c r="M940" s="1" t="n">
        <f aca="false">M939+$M$2</f>
        <v>5.59140546775006</v>
      </c>
      <c r="N940" s="1" t="n">
        <f aca="false">SUM(P940:X940)</f>
        <v>1.75486315912423E-039</v>
      </c>
      <c r="O940" s="1" t="n">
        <f aca="false">M940</f>
        <v>5.59140546775006</v>
      </c>
      <c r="P940" s="1" t="n">
        <f aca="false">P$4*NORMDIST($M941,P$2,P$3,0)</f>
        <v>0</v>
      </c>
      <c r="Q940" s="1" t="n">
        <f aca="false">Q$4*NORMDIST($M941,Q$2,Q$3,0)</f>
        <v>0</v>
      </c>
      <c r="R940" s="1" t="n">
        <f aca="false">R$4*NORMDIST($M941,R$2,R$3,0)</f>
        <v>0</v>
      </c>
      <c r="S940" s="1" t="n">
        <f aca="false">S$4*NORMDIST($M941,S$2,S$3,0)</f>
        <v>2.08633867182819E-063</v>
      </c>
      <c r="T940" s="1" t="n">
        <f aca="false">T$4*NORMDIST($M941,T$2,T$3,0)</f>
        <v>1.148139156075E-312</v>
      </c>
      <c r="U940" s="1" t="n">
        <f aca="false">U$4*NORMDIST($M941,U$2,U$3,0)</f>
        <v>0</v>
      </c>
      <c r="V940" s="1" t="n">
        <f aca="false">V$4*NORMDIST($M941,V$2,V$3,0)</f>
        <v>1.75486315912423E-039</v>
      </c>
      <c r="W940" s="1" t="n">
        <f aca="false">W$4*NORMDIST($M941,W$2,W$3,0)</f>
        <v>0</v>
      </c>
      <c r="X940" s="1" t="n">
        <f aca="false">X$4*NORMDIST($M941,X$2,X$3,0)</f>
        <v>0</v>
      </c>
    </row>
    <row r="941" customFormat="false" ht="15" hidden="false" customHeight="false" outlineLevel="0" collapsed="false">
      <c r="M941" s="1" t="n">
        <f aca="false">M940+$M$2</f>
        <v>5.59739839965547</v>
      </c>
      <c r="N941" s="1" t="n">
        <f aca="false">SUM(P941:X941)</f>
        <v>7.53513497001315E-039</v>
      </c>
      <c r="O941" s="1" t="n">
        <f aca="false">M941</f>
        <v>5.59739839965547</v>
      </c>
      <c r="P941" s="1" t="n">
        <f aca="false">P$4*NORMDIST($M942,P$2,P$3,0)</f>
        <v>0</v>
      </c>
      <c r="Q941" s="1" t="n">
        <f aca="false">Q$4*NORMDIST($M942,Q$2,Q$3,0)</f>
        <v>0</v>
      </c>
      <c r="R941" s="1" t="n">
        <f aca="false">R$4*NORMDIST($M942,R$2,R$3,0)</f>
        <v>0</v>
      </c>
      <c r="S941" s="1" t="n">
        <f aca="false">S$4*NORMDIST($M942,S$2,S$3,0)</f>
        <v>1.91831776787016E-064</v>
      </c>
      <c r="T941" s="1" t="n">
        <f aca="false">T$4*NORMDIST($M942,T$2,T$3,0)</f>
        <v>4.519952112346E-311</v>
      </c>
      <c r="U941" s="1" t="n">
        <f aca="false">U$4*NORMDIST($M942,U$2,U$3,0)</f>
        <v>0</v>
      </c>
      <c r="V941" s="1" t="n">
        <f aca="false">V$4*NORMDIST($M942,V$2,V$3,0)</f>
        <v>7.53513497001315E-039</v>
      </c>
      <c r="W941" s="1" t="n">
        <f aca="false">W$4*NORMDIST($M942,W$2,W$3,0)</f>
        <v>0</v>
      </c>
      <c r="X941" s="1" t="n">
        <f aca="false">X$4*NORMDIST($M942,X$2,X$3,0)</f>
        <v>0</v>
      </c>
    </row>
    <row r="942" customFormat="false" ht="15" hidden="false" customHeight="false" outlineLevel="0" collapsed="false">
      <c r="M942" s="1" t="n">
        <f aca="false">M941+$M$2</f>
        <v>5.60339133156088</v>
      </c>
      <c r="N942" s="1" t="n">
        <f aca="false">SUM(P942:X942)</f>
        <v>3.20038826941154E-038</v>
      </c>
      <c r="O942" s="1" t="n">
        <f aca="false">M942</f>
        <v>5.60339133156088</v>
      </c>
      <c r="P942" s="1" t="n">
        <f aca="false">P$4*NORMDIST($M943,P$2,P$3,0)</f>
        <v>0</v>
      </c>
      <c r="Q942" s="1" t="n">
        <f aca="false">Q$4*NORMDIST($M943,Q$2,Q$3,0)</f>
        <v>0</v>
      </c>
      <c r="R942" s="1" t="n">
        <f aca="false">R$4*NORMDIST($M943,R$2,R$3,0)</f>
        <v>0</v>
      </c>
      <c r="S942" s="1" t="n">
        <f aca="false">S$4*NORMDIST($M943,S$2,S$3,0)</f>
        <v>1.73139128599145E-065</v>
      </c>
      <c r="T942" s="1" t="n">
        <f aca="false">T$4*NORMDIST($M943,T$2,T$3,0)</f>
        <v>1.76289700596437E-309</v>
      </c>
      <c r="U942" s="1" t="n">
        <f aca="false">U$4*NORMDIST($M943,U$2,U$3,0)</f>
        <v>0</v>
      </c>
      <c r="V942" s="1" t="n">
        <f aca="false">V$4*NORMDIST($M943,V$2,V$3,0)</f>
        <v>3.20038826941154E-038</v>
      </c>
      <c r="W942" s="1" t="n">
        <f aca="false">W$4*NORMDIST($M943,W$2,W$3,0)</f>
        <v>0</v>
      </c>
      <c r="X942" s="1" t="n">
        <f aca="false">X$4*NORMDIST($M943,X$2,X$3,0)</f>
        <v>0</v>
      </c>
    </row>
    <row r="943" customFormat="false" ht="15" hidden="false" customHeight="false" outlineLevel="0" collapsed="false">
      <c r="M943" s="1" t="n">
        <f aca="false">M942+$M$2</f>
        <v>5.60938426346629</v>
      </c>
      <c r="N943" s="1" t="n">
        <f aca="false">SUM(P943:X943)</f>
        <v>1.34455372065095E-037</v>
      </c>
      <c r="O943" s="1" t="n">
        <f aca="false">M943</f>
        <v>5.60938426346629</v>
      </c>
      <c r="P943" s="1" t="n">
        <f aca="false">P$4*NORMDIST($M944,P$2,P$3,0)</f>
        <v>0</v>
      </c>
      <c r="Q943" s="1" t="n">
        <f aca="false">Q$4*NORMDIST($M944,Q$2,Q$3,0)</f>
        <v>0</v>
      </c>
      <c r="R943" s="1" t="n">
        <f aca="false">R$4*NORMDIST($M944,R$2,R$3,0)</f>
        <v>0</v>
      </c>
      <c r="S943" s="1" t="n">
        <f aca="false">S$4*NORMDIST($M944,S$2,S$3,0)</f>
        <v>1.53394165917616E-066</v>
      </c>
      <c r="T943" s="1" t="n">
        <f aca="false">T$4*NORMDIST($M944,T$2,T$3,0)</f>
        <v>6.81198755172139E-308</v>
      </c>
      <c r="U943" s="1" t="n">
        <f aca="false">U$4*NORMDIST($M944,U$2,U$3,0)</f>
        <v>0</v>
      </c>
      <c r="V943" s="1" t="n">
        <f aca="false">V$4*NORMDIST($M944,V$2,V$3,0)</f>
        <v>1.34455372065095E-037</v>
      </c>
      <c r="W943" s="1" t="n">
        <f aca="false">W$4*NORMDIST($M944,W$2,W$3,0)</f>
        <v>0</v>
      </c>
      <c r="X943" s="1" t="n">
        <f aca="false">X$4*NORMDIST($M944,X$2,X$3,0)</f>
        <v>0</v>
      </c>
    </row>
    <row r="944" customFormat="false" ht="15" hidden="false" customHeight="false" outlineLevel="0" collapsed="false">
      <c r="M944" s="1" t="n">
        <f aca="false">M943+$M$2</f>
        <v>5.61537719537171</v>
      </c>
      <c r="N944" s="1" t="n">
        <f aca="false">SUM(P944:X944)</f>
        <v>5.5874995688303E-037</v>
      </c>
      <c r="O944" s="1" t="n">
        <f aca="false">M944</f>
        <v>5.61537719537171</v>
      </c>
      <c r="P944" s="1" t="n">
        <f aca="false">P$4*NORMDIST($M945,P$2,P$3,0)</f>
        <v>0</v>
      </c>
      <c r="Q944" s="1" t="n">
        <f aca="false">Q$4*NORMDIST($M945,Q$2,Q$3,0)</f>
        <v>0</v>
      </c>
      <c r="R944" s="1" t="n">
        <f aca="false">R$4*NORMDIST($M945,R$2,R$3,0)</f>
        <v>0</v>
      </c>
      <c r="S944" s="1" t="n">
        <f aca="false">S$4*NORMDIST($M945,S$2,S$3,0)</f>
        <v>1.33401709201661E-067</v>
      </c>
      <c r="T944" s="1" t="n">
        <f aca="false">T$4*NORMDIST($M945,T$2,T$3,0)</f>
        <v>2.60780161515885E-306</v>
      </c>
      <c r="U944" s="1" t="n">
        <f aca="false">U$4*NORMDIST($M945,U$2,U$3,0)</f>
        <v>0</v>
      </c>
      <c r="V944" s="1" t="n">
        <f aca="false">V$4*NORMDIST($M945,V$2,V$3,0)</f>
        <v>5.5874995688303E-037</v>
      </c>
      <c r="W944" s="1" t="n">
        <f aca="false">W$4*NORMDIST($M945,W$2,W$3,0)</f>
        <v>0</v>
      </c>
      <c r="X944" s="1" t="n">
        <f aca="false">X$4*NORMDIST($M945,X$2,X$3,0)</f>
        <v>0</v>
      </c>
    </row>
    <row r="945" customFormat="false" ht="15" hidden="false" customHeight="false" outlineLevel="0" collapsed="false">
      <c r="M945" s="1" t="n">
        <f aca="false">M944+$M$2</f>
        <v>5.62137012727712</v>
      </c>
      <c r="N945" s="1" t="n">
        <f aca="false">SUM(P945:X945)</f>
        <v>2.29678689399757E-036</v>
      </c>
      <c r="O945" s="1" t="n">
        <f aca="false">M945</f>
        <v>5.62137012727712</v>
      </c>
      <c r="P945" s="1" t="n">
        <f aca="false">P$4*NORMDIST($M946,P$2,P$3,0)</f>
        <v>0</v>
      </c>
      <c r="Q945" s="1" t="n">
        <f aca="false">Q$4*NORMDIST($M946,Q$2,Q$3,0)</f>
        <v>0</v>
      </c>
      <c r="R945" s="1" t="n">
        <f aca="false">R$4*NORMDIST($M946,R$2,R$3,0)</f>
        <v>0</v>
      </c>
      <c r="S945" s="1" t="n">
        <f aca="false">S$4*NORMDIST($M946,S$2,S$3,0)</f>
        <v>1.13881422291426E-068</v>
      </c>
      <c r="T945" s="1" t="n">
        <f aca="false">T$4*NORMDIST($M946,T$2,T$3,0)</f>
        <v>9.89074609225162E-305</v>
      </c>
      <c r="U945" s="1" t="n">
        <f aca="false">U$4*NORMDIST($M946,U$2,U$3,0)</f>
        <v>0</v>
      </c>
      <c r="V945" s="1" t="n">
        <f aca="false">V$4*NORMDIST($M946,V$2,V$3,0)</f>
        <v>2.29678689399757E-036</v>
      </c>
      <c r="W945" s="1" t="n">
        <f aca="false">W$4*NORMDIST($M946,W$2,W$3,0)</f>
        <v>0</v>
      </c>
      <c r="X945" s="1" t="n">
        <f aca="false">X$4*NORMDIST($M946,X$2,X$3,0)</f>
        <v>0</v>
      </c>
    </row>
    <row r="946" customFormat="false" ht="15" hidden="false" customHeight="false" outlineLevel="0" collapsed="false">
      <c r="M946" s="1" t="n">
        <f aca="false">M945+$M$2</f>
        <v>5.62736305918253</v>
      </c>
      <c r="N946" s="1" t="n">
        <f aca="false">SUM(P946:X946)</f>
        <v>9.33872861401079E-036</v>
      </c>
      <c r="O946" s="1" t="n">
        <f aca="false">M946</f>
        <v>5.62736305918253</v>
      </c>
      <c r="P946" s="1" t="n">
        <f aca="false">P$4*NORMDIST($M947,P$2,P$3,0)</f>
        <v>0</v>
      </c>
      <c r="Q946" s="1" t="n">
        <f aca="false">Q$4*NORMDIST($M947,Q$2,Q$3,0)</f>
        <v>0</v>
      </c>
      <c r="R946" s="1" t="n">
        <f aca="false">R$4*NORMDIST($M947,R$2,R$3,0)</f>
        <v>0</v>
      </c>
      <c r="S946" s="1" t="n">
        <f aca="false">S$4*NORMDIST($M947,S$2,S$3,0)</f>
        <v>9.54296449145585E-070</v>
      </c>
      <c r="T946" s="1" t="n">
        <f aca="false">T$4*NORMDIST($M947,T$2,T$3,0)</f>
        <v>3.7165275381162E-303</v>
      </c>
      <c r="U946" s="1" t="n">
        <f aca="false">U$4*NORMDIST($M947,U$2,U$3,0)</f>
        <v>0</v>
      </c>
      <c r="V946" s="1" t="n">
        <f aca="false">V$4*NORMDIST($M947,V$2,V$3,0)</f>
        <v>9.33872861401079E-036</v>
      </c>
      <c r="W946" s="1" t="n">
        <f aca="false">W$4*NORMDIST($M947,W$2,W$3,0)</f>
        <v>0</v>
      </c>
      <c r="X946" s="1" t="n">
        <f aca="false">X$4*NORMDIST($M947,X$2,X$3,0)</f>
        <v>0</v>
      </c>
    </row>
    <row r="947" customFormat="false" ht="15" hidden="false" customHeight="false" outlineLevel="0" collapsed="false">
      <c r="M947" s="1" t="n">
        <f aca="false">M946+$M$2</f>
        <v>5.63335599108794</v>
      </c>
      <c r="N947" s="1" t="n">
        <f aca="false">SUM(P947:X947)</f>
        <v>3.75594015031204E-035</v>
      </c>
      <c r="O947" s="1" t="n">
        <f aca="false">M947</f>
        <v>5.63335599108794</v>
      </c>
      <c r="P947" s="1" t="n">
        <f aca="false">P$4*NORMDIST($M948,P$2,P$3,0)</f>
        <v>0</v>
      </c>
      <c r="Q947" s="1" t="n">
        <f aca="false">Q$4*NORMDIST($M948,Q$2,Q$3,0)</f>
        <v>0</v>
      </c>
      <c r="R947" s="1" t="n">
        <f aca="false">R$4*NORMDIST($M948,R$2,R$3,0)</f>
        <v>0</v>
      </c>
      <c r="S947" s="1" t="n">
        <f aca="false">S$4*NORMDIST($M948,S$2,S$3,0)</f>
        <v>7.84969296603426E-071</v>
      </c>
      <c r="T947" s="1" t="n">
        <f aca="false">T$4*NORMDIST($M948,T$2,T$3,0)</f>
        <v>1.38356464571496E-301</v>
      </c>
      <c r="U947" s="1" t="n">
        <f aca="false">U$4*NORMDIST($M948,U$2,U$3,0)</f>
        <v>0</v>
      </c>
      <c r="V947" s="1" t="n">
        <f aca="false">V$4*NORMDIST($M948,V$2,V$3,0)</f>
        <v>3.75594015031204E-035</v>
      </c>
      <c r="W947" s="1" t="n">
        <f aca="false">W$4*NORMDIST($M948,W$2,W$3,0)</f>
        <v>0</v>
      </c>
      <c r="X947" s="1" t="n">
        <f aca="false">X$4*NORMDIST($M948,X$2,X$3,0)</f>
        <v>0</v>
      </c>
    </row>
    <row r="948" customFormat="false" ht="15" hidden="false" customHeight="false" outlineLevel="0" collapsed="false">
      <c r="M948" s="1" t="n">
        <f aca="false">M947+$M$2</f>
        <v>5.63934892299336</v>
      </c>
      <c r="N948" s="1" t="n">
        <f aca="false">SUM(P948:X948)</f>
        <v>1.49421615179022E-034</v>
      </c>
      <c r="O948" s="1" t="n">
        <f aca="false">M948</f>
        <v>5.63934892299336</v>
      </c>
      <c r="P948" s="1" t="n">
        <f aca="false">P$4*NORMDIST($M949,P$2,P$3,0)</f>
        <v>0</v>
      </c>
      <c r="Q948" s="1" t="n">
        <f aca="false">Q$4*NORMDIST($M949,Q$2,Q$3,0)</f>
        <v>0</v>
      </c>
      <c r="R948" s="1" t="n">
        <f aca="false">R$4*NORMDIST($M949,R$2,R$3,0)</f>
        <v>0</v>
      </c>
      <c r="S948" s="1" t="n">
        <f aca="false">S$4*NORMDIST($M949,S$2,S$3,0)</f>
        <v>6.33812746567017E-072</v>
      </c>
      <c r="T948" s="1" t="n">
        <f aca="false">T$4*NORMDIST($M949,T$2,T$3,0)</f>
        <v>5.10288000086463E-300</v>
      </c>
      <c r="U948" s="1" t="n">
        <f aca="false">U$4*NORMDIST($M949,U$2,U$3,0)</f>
        <v>0</v>
      </c>
      <c r="V948" s="1" t="n">
        <f aca="false">V$4*NORMDIST($M949,V$2,V$3,0)</f>
        <v>1.49421615179022E-034</v>
      </c>
      <c r="W948" s="1" t="n">
        <f aca="false">W$4*NORMDIST($M949,W$2,W$3,0)</f>
        <v>0</v>
      </c>
      <c r="X948" s="1" t="n">
        <f aca="false">X$4*NORMDIST($M949,X$2,X$3,0)</f>
        <v>0</v>
      </c>
    </row>
    <row r="949" customFormat="false" ht="15" hidden="false" customHeight="false" outlineLevel="0" collapsed="false">
      <c r="M949" s="1" t="n">
        <f aca="false">M948+$M$2</f>
        <v>5.64534185489877</v>
      </c>
      <c r="N949" s="1" t="n">
        <f aca="false">SUM(P949:X949)</f>
        <v>5.87992849637526E-034</v>
      </c>
      <c r="O949" s="1" t="n">
        <f aca="false">M949</f>
        <v>5.64534185489877</v>
      </c>
      <c r="P949" s="1" t="n">
        <f aca="false">P$4*NORMDIST($M950,P$2,P$3,0)</f>
        <v>0</v>
      </c>
      <c r="Q949" s="1" t="n">
        <f aca="false">Q$4*NORMDIST($M950,Q$2,Q$3,0)</f>
        <v>0</v>
      </c>
      <c r="R949" s="1" t="n">
        <f aca="false">R$4*NORMDIST($M950,R$2,R$3,0)</f>
        <v>0</v>
      </c>
      <c r="S949" s="1" t="n">
        <f aca="false">S$4*NORMDIST($M950,S$2,S$3,0)</f>
        <v>5.02352080014419E-073</v>
      </c>
      <c r="T949" s="1" t="n">
        <f aca="false">T$4*NORMDIST($M950,T$2,T$3,0)</f>
        <v>1.86459731323898E-298</v>
      </c>
      <c r="U949" s="1" t="n">
        <f aca="false">U$4*NORMDIST($M950,U$2,U$3,0)</f>
        <v>0</v>
      </c>
      <c r="V949" s="1" t="n">
        <f aca="false">V$4*NORMDIST($M950,V$2,V$3,0)</f>
        <v>5.87992849637526E-034</v>
      </c>
      <c r="W949" s="1" t="n">
        <f aca="false">W$4*NORMDIST($M950,W$2,W$3,0)</f>
        <v>0</v>
      </c>
      <c r="X949" s="1" t="n">
        <f aca="false">X$4*NORMDIST($M950,X$2,X$3,0)</f>
        <v>0</v>
      </c>
    </row>
    <row r="950" customFormat="false" ht="15" hidden="false" customHeight="false" outlineLevel="0" collapsed="false">
      <c r="M950" s="1" t="n">
        <f aca="false">M949+$M$2</f>
        <v>5.65133478680418</v>
      </c>
      <c r="N950" s="1" t="n">
        <f aca="false">SUM(P950:X950)</f>
        <v>2.28872976615563E-033</v>
      </c>
      <c r="O950" s="1" t="n">
        <f aca="false">M950</f>
        <v>5.65133478680418</v>
      </c>
      <c r="P950" s="1" t="n">
        <f aca="false">P$4*NORMDIST($M951,P$2,P$3,0)</f>
        <v>0</v>
      </c>
      <c r="Q950" s="1" t="n">
        <f aca="false">Q$4*NORMDIST($M951,Q$2,Q$3,0)</f>
        <v>0</v>
      </c>
      <c r="R950" s="1" t="n">
        <f aca="false">R$4*NORMDIST($M951,R$2,R$3,0)</f>
        <v>0</v>
      </c>
      <c r="S950" s="1" t="n">
        <f aca="false">S$4*NORMDIST($M951,S$2,S$3,0)</f>
        <v>3.90835835839154E-074</v>
      </c>
      <c r="T950" s="1" t="n">
        <f aca="false">T$4*NORMDIST($M951,T$2,T$3,0)</f>
        <v>6.75007427151042E-297</v>
      </c>
      <c r="U950" s="1" t="n">
        <f aca="false">U$4*NORMDIST($M951,U$2,U$3,0)</f>
        <v>0</v>
      </c>
      <c r="V950" s="1" t="n">
        <f aca="false">V$4*NORMDIST($M951,V$2,V$3,0)</f>
        <v>2.28872976615563E-033</v>
      </c>
      <c r="W950" s="1" t="n">
        <f aca="false">W$4*NORMDIST($M951,W$2,W$3,0)</f>
        <v>0</v>
      </c>
      <c r="X950" s="1" t="n">
        <f aca="false">X$4*NORMDIST($M951,X$2,X$3,0)</f>
        <v>0</v>
      </c>
    </row>
    <row r="951" customFormat="false" ht="15" hidden="false" customHeight="false" outlineLevel="0" collapsed="false">
      <c r="M951" s="1" t="n">
        <f aca="false">M950+$M$2</f>
        <v>5.65732771870959</v>
      </c>
      <c r="N951" s="1" t="n">
        <f aca="false">SUM(P951:X951)</f>
        <v>8.81212899403073E-033</v>
      </c>
      <c r="O951" s="1" t="n">
        <f aca="false">M951</f>
        <v>5.65732771870959</v>
      </c>
      <c r="P951" s="1" t="n">
        <f aca="false">P$4*NORMDIST($M952,P$2,P$3,0)</f>
        <v>0</v>
      </c>
      <c r="Q951" s="1" t="n">
        <f aca="false">Q$4*NORMDIST($M952,Q$2,Q$3,0)</f>
        <v>0</v>
      </c>
      <c r="R951" s="1" t="n">
        <f aca="false">R$4*NORMDIST($M952,R$2,R$3,0)</f>
        <v>0</v>
      </c>
      <c r="S951" s="1" t="n">
        <f aca="false">S$4*NORMDIST($M952,S$2,S$3,0)</f>
        <v>2.98482921528416E-075</v>
      </c>
      <c r="T951" s="1" t="n">
        <f aca="false">T$4*NORMDIST($M952,T$2,T$3,0)</f>
        <v>2.42095015367248E-295</v>
      </c>
      <c r="U951" s="1" t="n">
        <f aca="false">U$4*NORMDIST($M952,U$2,U$3,0)</f>
        <v>0</v>
      </c>
      <c r="V951" s="1" t="n">
        <f aca="false">V$4*NORMDIST($M952,V$2,V$3,0)</f>
        <v>8.81212899403073E-033</v>
      </c>
      <c r="W951" s="1" t="n">
        <f aca="false">W$4*NORMDIST($M952,W$2,W$3,0)</f>
        <v>0</v>
      </c>
      <c r="X951" s="1" t="n">
        <f aca="false">X$4*NORMDIST($M952,X$2,X$3,0)</f>
        <v>0</v>
      </c>
    </row>
    <row r="952" customFormat="false" ht="15" hidden="false" customHeight="false" outlineLevel="0" collapsed="false">
      <c r="M952" s="1" t="n">
        <f aca="false">M951+$M$2</f>
        <v>5.66332065061501</v>
      </c>
      <c r="N952" s="1" t="n">
        <f aca="false">SUM(P952:X952)</f>
        <v>3.35607013915049E-032</v>
      </c>
      <c r="O952" s="1" t="n">
        <f aca="false">M952</f>
        <v>5.66332065061501</v>
      </c>
      <c r="P952" s="1" t="n">
        <f aca="false">P$4*NORMDIST($M953,P$2,P$3,0)</f>
        <v>0</v>
      </c>
      <c r="Q952" s="1" t="n">
        <f aca="false">Q$4*NORMDIST($M953,Q$2,Q$3,0)</f>
        <v>0</v>
      </c>
      <c r="R952" s="1" t="n">
        <f aca="false">R$4*NORMDIST($M953,R$2,R$3,0)</f>
        <v>0</v>
      </c>
      <c r="S952" s="1" t="n">
        <f aca="false">S$4*NORMDIST($M953,S$2,S$3,0)</f>
        <v>2.23760556343215E-076</v>
      </c>
      <c r="T952" s="1" t="n">
        <f aca="false">T$4*NORMDIST($M953,T$2,T$3,0)</f>
        <v>8.60234671343676E-294</v>
      </c>
      <c r="U952" s="1" t="n">
        <f aca="false">U$4*NORMDIST($M953,U$2,U$3,0)</f>
        <v>0</v>
      </c>
      <c r="V952" s="1" t="n">
        <f aca="false">V$4*NORMDIST($M953,V$2,V$3,0)</f>
        <v>3.35607013915049E-032</v>
      </c>
      <c r="W952" s="1" t="n">
        <f aca="false">W$4*NORMDIST($M953,W$2,W$3,0)</f>
        <v>0</v>
      </c>
      <c r="X952" s="1" t="n">
        <f aca="false">X$4*NORMDIST($M953,X$2,X$3,0)</f>
        <v>0</v>
      </c>
    </row>
    <row r="953" customFormat="false" ht="15" hidden="false" customHeight="false" outlineLevel="0" collapsed="false">
      <c r="M953" s="1" t="n">
        <f aca="false">M952+$M$2</f>
        <v>5.66931358252042</v>
      </c>
      <c r="N953" s="1" t="n">
        <f aca="false">SUM(P953:X953)</f>
        <v>1.26428523590817E-031</v>
      </c>
      <c r="O953" s="1" t="n">
        <f aca="false">M953</f>
        <v>5.66931358252042</v>
      </c>
      <c r="P953" s="1" t="n">
        <f aca="false">P$4*NORMDIST($M954,P$2,P$3,0)</f>
        <v>0</v>
      </c>
      <c r="Q953" s="1" t="n">
        <f aca="false">Q$4*NORMDIST($M954,Q$2,Q$3,0)</f>
        <v>0</v>
      </c>
      <c r="R953" s="1" t="n">
        <f aca="false">R$4*NORMDIST($M954,R$2,R$3,0)</f>
        <v>0</v>
      </c>
      <c r="S953" s="1" t="n">
        <f aca="false">S$4*NORMDIST($M954,S$2,S$3,0)</f>
        <v>1.64659395335576E-077</v>
      </c>
      <c r="T953" s="1" t="n">
        <f aca="false">T$4*NORMDIST($M954,T$2,T$3,0)</f>
        <v>3.02832049967747E-292</v>
      </c>
      <c r="U953" s="1" t="n">
        <f aca="false">U$4*NORMDIST($M954,U$2,U$3,0)</f>
        <v>0</v>
      </c>
      <c r="V953" s="1" t="n">
        <f aca="false">V$4*NORMDIST($M954,V$2,V$3,0)</f>
        <v>1.26428523590817E-031</v>
      </c>
      <c r="W953" s="1" t="n">
        <f aca="false">W$4*NORMDIST($M954,W$2,W$3,0)</f>
        <v>0</v>
      </c>
      <c r="X953" s="1" t="n">
        <f aca="false">X$4*NORMDIST($M954,X$2,X$3,0)</f>
        <v>0</v>
      </c>
    </row>
    <row r="954" customFormat="false" ht="15" hidden="false" customHeight="false" outlineLevel="0" collapsed="false">
      <c r="M954" s="1" t="n">
        <f aca="false">M953+$M$2</f>
        <v>5.67530651442583</v>
      </c>
      <c r="N954" s="1" t="n">
        <f aca="false">SUM(P954:X954)</f>
        <v>4.71110689982155E-031</v>
      </c>
      <c r="O954" s="1" t="n">
        <f aca="false">M954</f>
        <v>5.67530651442583</v>
      </c>
      <c r="P954" s="1" t="n">
        <f aca="false">P$4*NORMDIST($M955,P$2,P$3,0)</f>
        <v>0</v>
      </c>
      <c r="Q954" s="1" t="n">
        <f aca="false">Q$4*NORMDIST($M955,Q$2,Q$3,0)</f>
        <v>0</v>
      </c>
      <c r="R954" s="1" t="n">
        <f aca="false">R$4*NORMDIST($M955,R$2,R$3,0)</f>
        <v>0</v>
      </c>
      <c r="S954" s="1" t="n">
        <f aca="false">S$4*NORMDIST($M955,S$2,S$3,0)</f>
        <v>1.18940137483934E-078</v>
      </c>
      <c r="T954" s="1" t="n">
        <f aca="false">T$4*NORMDIST($M955,T$2,T$3,0)</f>
        <v>1.05618629816909E-290</v>
      </c>
      <c r="U954" s="1" t="n">
        <f aca="false">U$4*NORMDIST($M955,U$2,U$3,0)</f>
        <v>0</v>
      </c>
      <c r="V954" s="1" t="n">
        <f aca="false">V$4*NORMDIST($M955,V$2,V$3,0)</f>
        <v>4.71110689982155E-031</v>
      </c>
      <c r="W954" s="1" t="n">
        <f aca="false">W$4*NORMDIST($M955,W$2,W$3,0)</f>
        <v>0</v>
      </c>
      <c r="X954" s="1" t="n">
        <f aca="false">X$4*NORMDIST($M955,X$2,X$3,0)</f>
        <v>0</v>
      </c>
    </row>
    <row r="955" customFormat="false" ht="15" hidden="false" customHeight="false" outlineLevel="0" collapsed="false">
      <c r="M955" s="1" t="n">
        <f aca="false">M954+$M$2</f>
        <v>5.68129944633124</v>
      </c>
      <c r="N955" s="1" t="n">
        <f aca="false">SUM(P955:X955)</f>
        <v>1.736459691181E-030</v>
      </c>
      <c r="O955" s="1" t="n">
        <f aca="false">M955</f>
        <v>5.68129944633124</v>
      </c>
      <c r="P955" s="1" t="n">
        <f aca="false">P$4*NORMDIST($M956,P$2,P$3,0)</f>
        <v>0</v>
      </c>
      <c r="Q955" s="1" t="n">
        <f aca="false">Q$4*NORMDIST($M956,Q$2,Q$3,0)</f>
        <v>0</v>
      </c>
      <c r="R955" s="1" t="n">
        <f aca="false">R$4*NORMDIST($M956,R$2,R$3,0)</f>
        <v>0</v>
      </c>
      <c r="S955" s="1" t="n">
        <f aca="false">S$4*NORMDIST($M956,S$2,S$3,0)</f>
        <v>8.43352803377589E-080</v>
      </c>
      <c r="T955" s="1" t="n">
        <f aca="false">T$4*NORMDIST($M956,T$2,T$3,0)</f>
        <v>3.64949708106137E-289</v>
      </c>
      <c r="U955" s="1" t="n">
        <f aca="false">U$4*NORMDIST($M956,U$2,U$3,0)</f>
        <v>0</v>
      </c>
      <c r="V955" s="1" t="n">
        <f aca="false">V$4*NORMDIST($M956,V$2,V$3,0)</f>
        <v>1.736459691181E-030</v>
      </c>
      <c r="W955" s="1" t="n">
        <f aca="false">W$4*NORMDIST($M956,W$2,W$3,0)</f>
        <v>0</v>
      </c>
      <c r="X955" s="1" t="n">
        <f aca="false">X$4*NORMDIST($M956,X$2,X$3,0)</f>
        <v>0</v>
      </c>
    </row>
    <row r="956" customFormat="false" ht="15" hidden="false" customHeight="false" outlineLevel="0" collapsed="false">
      <c r="M956" s="1" t="n">
        <f aca="false">M955+$M$2</f>
        <v>5.68729237823666</v>
      </c>
      <c r="N956" s="1" t="n">
        <f aca="false">SUM(P956:X956)</f>
        <v>6.33097077480221E-030</v>
      </c>
      <c r="O956" s="1" t="n">
        <f aca="false">M956</f>
        <v>5.68729237823666</v>
      </c>
      <c r="P956" s="1" t="n">
        <f aca="false">P$4*NORMDIST($M957,P$2,P$3,0)</f>
        <v>0</v>
      </c>
      <c r="Q956" s="1" t="n">
        <f aca="false">Q$4*NORMDIST($M957,Q$2,Q$3,0)</f>
        <v>0</v>
      </c>
      <c r="R956" s="1" t="n">
        <f aca="false">R$4*NORMDIST($M957,R$2,R$3,0)</f>
        <v>0</v>
      </c>
      <c r="S956" s="1" t="n">
        <f aca="false">S$4*NORMDIST($M957,S$2,S$3,0)</f>
        <v>5.86987815574987E-081</v>
      </c>
      <c r="T956" s="1" t="n">
        <f aca="false">T$4*NORMDIST($M957,T$2,T$3,0)</f>
        <v>1.24933616251475E-287</v>
      </c>
      <c r="U956" s="1" t="n">
        <f aca="false">U$4*NORMDIST($M957,U$2,U$3,0)</f>
        <v>0</v>
      </c>
      <c r="V956" s="1" t="n">
        <f aca="false">V$4*NORMDIST($M957,V$2,V$3,0)</f>
        <v>6.33097077480221E-030</v>
      </c>
      <c r="W956" s="1" t="n">
        <f aca="false">W$4*NORMDIST($M957,W$2,W$3,0)</f>
        <v>0</v>
      </c>
      <c r="X956" s="1" t="n">
        <f aca="false">X$4*NORMDIST($M957,X$2,X$3,0)</f>
        <v>0</v>
      </c>
    </row>
    <row r="957" customFormat="false" ht="15" hidden="false" customHeight="false" outlineLevel="0" collapsed="false">
      <c r="M957" s="1" t="n">
        <f aca="false">M956+$M$2</f>
        <v>5.69328531014207</v>
      </c>
      <c r="N957" s="1" t="n">
        <f aca="false">SUM(P957:X957)</f>
        <v>2.28317797304093E-029</v>
      </c>
      <c r="O957" s="1" t="n">
        <f aca="false">M957</f>
        <v>5.69328531014207</v>
      </c>
      <c r="P957" s="1" t="n">
        <f aca="false">P$4*NORMDIST($M958,P$2,P$3,0)</f>
        <v>0</v>
      </c>
      <c r="Q957" s="1" t="n">
        <f aca="false">Q$4*NORMDIST($M958,Q$2,Q$3,0)</f>
        <v>0</v>
      </c>
      <c r="R957" s="1" t="n">
        <f aca="false">R$4*NORMDIST($M958,R$2,R$3,0)</f>
        <v>0</v>
      </c>
      <c r="S957" s="1" t="n">
        <f aca="false">S$4*NORMDIST($M958,S$2,S$3,0)</f>
        <v>4.01040115635573E-082</v>
      </c>
      <c r="T957" s="1" t="n">
        <f aca="false">T$4*NORMDIST($M958,T$2,T$3,0)</f>
        <v>4.23720425922152E-286</v>
      </c>
      <c r="U957" s="1" t="n">
        <f aca="false">U$4*NORMDIST($M958,U$2,U$3,0)</f>
        <v>0</v>
      </c>
      <c r="V957" s="1" t="n">
        <f aca="false">V$4*NORMDIST($M958,V$2,V$3,0)</f>
        <v>2.28317797304093E-029</v>
      </c>
      <c r="W957" s="1" t="n">
        <f aca="false">W$4*NORMDIST($M958,W$2,W$3,0)</f>
        <v>0</v>
      </c>
      <c r="X957" s="1" t="n">
        <f aca="false">X$4*NORMDIST($M958,X$2,X$3,0)</f>
        <v>0</v>
      </c>
    </row>
    <row r="958" customFormat="false" ht="15" hidden="false" customHeight="false" outlineLevel="0" collapsed="false">
      <c r="M958" s="1" t="n">
        <f aca="false">M957+$M$2</f>
        <v>5.69927824204748</v>
      </c>
      <c r="N958" s="1" t="n">
        <f aca="false">SUM(P958:X958)</f>
        <v>8.14466222579747E-029</v>
      </c>
      <c r="O958" s="1" t="n">
        <f aca="false">M958</f>
        <v>5.69927824204748</v>
      </c>
      <c r="P958" s="1" t="n">
        <f aca="false">P$4*NORMDIST($M959,P$2,P$3,0)</f>
        <v>0</v>
      </c>
      <c r="Q958" s="1" t="n">
        <f aca="false">Q$4*NORMDIST($M959,Q$2,Q$3,0)</f>
        <v>0</v>
      </c>
      <c r="R958" s="1" t="n">
        <f aca="false">R$4*NORMDIST($M959,R$2,R$3,0)</f>
        <v>0</v>
      </c>
      <c r="S958" s="1" t="n">
        <f aca="false">S$4*NORMDIST($M959,S$2,S$3,0)</f>
        <v>2.68958630060723E-083</v>
      </c>
      <c r="T958" s="1" t="n">
        <f aca="false">T$4*NORMDIST($M959,T$2,T$3,0)</f>
        <v>1.42374852835377E-284</v>
      </c>
      <c r="U958" s="1" t="n">
        <f aca="false">U$4*NORMDIST($M959,U$2,U$3,0)</f>
        <v>0</v>
      </c>
      <c r="V958" s="1" t="n">
        <f aca="false">V$4*NORMDIST($M959,V$2,V$3,0)</f>
        <v>8.14466222579747E-029</v>
      </c>
      <c r="W958" s="1" t="n">
        <f aca="false">W$4*NORMDIST($M959,W$2,W$3,0)</f>
        <v>0</v>
      </c>
      <c r="X958" s="1" t="n">
        <f aca="false">X$4*NORMDIST($M959,X$2,X$3,0)</f>
        <v>0</v>
      </c>
    </row>
    <row r="959" customFormat="false" ht="15" hidden="false" customHeight="false" outlineLevel="0" collapsed="false">
      <c r="M959" s="1" t="n">
        <f aca="false">M958+$M$2</f>
        <v>5.70527117395289</v>
      </c>
      <c r="N959" s="1" t="n">
        <f aca="false">SUM(P959:X959)</f>
        <v>2.87389068671249E-028</v>
      </c>
      <c r="O959" s="1" t="n">
        <f aca="false">M959</f>
        <v>5.70527117395289</v>
      </c>
      <c r="P959" s="1" t="n">
        <f aca="false">P$4*NORMDIST($M960,P$2,P$3,0)</f>
        <v>0</v>
      </c>
      <c r="Q959" s="1" t="n">
        <f aca="false">Q$4*NORMDIST($M960,Q$2,Q$3,0)</f>
        <v>0</v>
      </c>
      <c r="R959" s="1" t="n">
        <f aca="false">R$4*NORMDIST($M960,R$2,R$3,0)</f>
        <v>0</v>
      </c>
      <c r="S959" s="1" t="n">
        <f aca="false">S$4*NORMDIST($M960,S$2,S$3,0)</f>
        <v>1.7706066379393E-084</v>
      </c>
      <c r="T959" s="1" t="n">
        <f aca="false">T$4*NORMDIST($M960,T$2,T$3,0)</f>
        <v>4.73959218861886E-283</v>
      </c>
      <c r="U959" s="1" t="n">
        <f aca="false">U$4*NORMDIST($M960,U$2,U$3,0)</f>
        <v>0</v>
      </c>
      <c r="V959" s="1" t="n">
        <f aca="false">V$4*NORMDIST($M960,V$2,V$3,0)</f>
        <v>2.87389068671249E-028</v>
      </c>
      <c r="W959" s="1" t="n">
        <f aca="false">W$4*NORMDIST($M960,W$2,W$3,0)</f>
        <v>0</v>
      </c>
      <c r="X959" s="1" t="n">
        <f aca="false">X$4*NORMDIST($M960,X$2,X$3,0)</f>
        <v>0</v>
      </c>
    </row>
    <row r="960" customFormat="false" ht="15" hidden="false" customHeight="false" outlineLevel="0" collapsed="false">
      <c r="M960" s="1" t="n">
        <f aca="false">M959+$M$2</f>
        <v>5.7112641058583</v>
      </c>
      <c r="N960" s="1" t="n">
        <f aca="false">SUM(P960:X960)</f>
        <v>1.0030700581643E-027</v>
      </c>
      <c r="O960" s="1" t="n">
        <f aca="false">M960</f>
        <v>5.7112641058583</v>
      </c>
      <c r="P960" s="1" t="n">
        <f aca="false">P$4*NORMDIST($M961,P$2,P$3,0)</f>
        <v>0</v>
      </c>
      <c r="Q960" s="1" t="n">
        <f aca="false">Q$4*NORMDIST($M961,Q$2,Q$3,0)</f>
        <v>0</v>
      </c>
      <c r="R960" s="1" t="n">
        <f aca="false">R$4*NORMDIST($M961,R$2,R$3,0)</f>
        <v>0</v>
      </c>
      <c r="S960" s="1" t="n">
        <f aca="false">S$4*NORMDIST($M961,S$2,S$3,0)</f>
        <v>1.14418863286119E-085</v>
      </c>
      <c r="T960" s="1" t="n">
        <f aca="false">T$4*NORMDIST($M961,T$2,T$3,0)</f>
        <v>1.56315649952703E-281</v>
      </c>
      <c r="U960" s="1" t="n">
        <f aca="false">U$4*NORMDIST($M961,U$2,U$3,0)</f>
        <v>0</v>
      </c>
      <c r="V960" s="1" t="n">
        <f aca="false">V$4*NORMDIST($M961,V$2,V$3,0)</f>
        <v>1.0030700581643E-027</v>
      </c>
      <c r="W960" s="1" t="n">
        <f aca="false">W$4*NORMDIST($M961,W$2,W$3,0)</f>
        <v>0</v>
      </c>
      <c r="X960" s="1" t="n">
        <f aca="false">X$4*NORMDIST($M961,X$2,X$3,0)</f>
        <v>0</v>
      </c>
    </row>
    <row r="961" customFormat="false" ht="15" hidden="false" customHeight="false" outlineLevel="0" collapsed="false">
      <c r="M961" s="1" t="n">
        <f aca="false">M960+$M$2</f>
        <v>5.71725703776372</v>
      </c>
      <c r="N961" s="1" t="n">
        <f aca="false">SUM(P961:X961)</f>
        <v>3.46302912063864E-027</v>
      </c>
      <c r="O961" s="1" t="n">
        <f aca="false">M961</f>
        <v>5.71725703776372</v>
      </c>
      <c r="P961" s="1" t="n">
        <f aca="false">P$4*NORMDIST($M962,P$2,P$3,0)</f>
        <v>0</v>
      </c>
      <c r="Q961" s="1" t="n">
        <f aca="false">Q$4*NORMDIST($M962,Q$2,Q$3,0)</f>
        <v>0</v>
      </c>
      <c r="R961" s="1" t="n">
        <f aca="false">R$4*NORMDIST($M962,R$2,R$3,0)</f>
        <v>0</v>
      </c>
      <c r="S961" s="1" t="n">
        <f aca="false">S$4*NORMDIST($M962,S$2,S$3,0)</f>
        <v>7.25791882398696E-087</v>
      </c>
      <c r="T961" s="1" t="n">
        <f aca="false">T$4*NORMDIST($M962,T$2,T$3,0)</f>
        <v>5.10761019610542E-280</v>
      </c>
      <c r="U961" s="1" t="n">
        <f aca="false">U$4*NORMDIST($M962,U$2,U$3,0)</f>
        <v>0</v>
      </c>
      <c r="V961" s="1" t="n">
        <f aca="false">V$4*NORMDIST($M962,V$2,V$3,0)</f>
        <v>3.46302912063864E-027</v>
      </c>
      <c r="W961" s="1" t="n">
        <f aca="false">W$4*NORMDIST($M962,W$2,W$3,0)</f>
        <v>0</v>
      </c>
      <c r="X961" s="1" t="n">
        <f aca="false">X$4*NORMDIST($M962,X$2,X$3,0)</f>
        <v>0</v>
      </c>
    </row>
    <row r="962" customFormat="false" ht="15" hidden="false" customHeight="false" outlineLevel="0" collapsed="false">
      <c r="M962" s="1" t="n">
        <f aca="false">M961+$M$2</f>
        <v>5.72324996966913</v>
      </c>
      <c r="N962" s="1" t="n">
        <f aca="false">SUM(P962:X962)</f>
        <v>1.18261906273306E-026</v>
      </c>
      <c r="O962" s="1" t="n">
        <f aca="false">M962</f>
        <v>5.72324996966913</v>
      </c>
      <c r="P962" s="1" t="n">
        <f aca="false">P$4*NORMDIST($M963,P$2,P$3,0)</f>
        <v>0</v>
      </c>
      <c r="Q962" s="1" t="n">
        <f aca="false">Q$4*NORMDIST($M963,Q$2,Q$3,0)</f>
        <v>0</v>
      </c>
      <c r="R962" s="1" t="n">
        <f aca="false">R$4*NORMDIST($M963,R$2,R$3,0)</f>
        <v>0</v>
      </c>
      <c r="S962" s="1" t="n">
        <f aca="false">S$4*NORMDIST($M963,S$2,S$3,0)</f>
        <v>4.51924119989891E-088</v>
      </c>
      <c r="T962" s="1" t="n">
        <f aca="false">T$4*NORMDIST($M963,T$2,T$3,0)</f>
        <v>1.65343386571364E-278</v>
      </c>
      <c r="U962" s="1" t="n">
        <f aca="false">U$4*NORMDIST($M963,U$2,U$3,0)</f>
        <v>0</v>
      </c>
      <c r="V962" s="1" t="n">
        <f aca="false">V$4*NORMDIST($M963,V$2,V$3,0)</f>
        <v>1.18261906273306E-026</v>
      </c>
      <c r="W962" s="1" t="n">
        <f aca="false">W$4*NORMDIST($M963,W$2,W$3,0)</f>
        <v>0</v>
      </c>
      <c r="X962" s="1" t="n">
        <f aca="false">X$4*NORMDIST($M963,X$2,X$3,0)</f>
        <v>0</v>
      </c>
    </row>
    <row r="963" customFormat="false" ht="15" hidden="false" customHeight="false" outlineLevel="0" collapsed="false">
      <c r="M963" s="1" t="n">
        <f aca="false">M962+$M$2</f>
        <v>5.72924290157454</v>
      </c>
      <c r="N963" s="1" t="n">
        <f aca="false">SUM(P963:X963)</f>
        <v>3.99482226395363E-026</v>
      </c>
      <c r="O963" s="1" t="n">
        <f aca="false">M963</f>
        <v>5.72924290157454</v>
      </c>
      <c r="P963" s="1" t="n">
        <f aca="false">P$4*NORMDIST($M964,P$2,P$3,0)</f>
        <v>0</v>
      </c>
      <c r="Q963" s="1" t="n">
        <f aca="false">Q$4*NORMDIST($M964,Q$2,Q$3,0)</f>
        <v>0</v>
      </c>
      <c r="R963" s="1" t="n">
        <f aca="false">R$4*NORMDIST($M964,R$2,R$3,0)</f>
        <v>0</v>
      </c>
      <c r="S963" s="1" t="n">
        <f aca="false">S$4*NORMDIST($M964,S$2,S$3,0)</f>
        <v>2.76221749940949E-089</v>
      </c>
      <c r="T963" s="1" t="n">
        <f aca="false">T$4*NORMDIST($M964,T$2,T$3,0)</f>
        <v>5.30285449678617E-277</v>
      </c>
      <c r="U963" s="1" t="n">
        <f aca="false">U$4*NORMDIST($M964,U$2,U$3,0)</f>
        <v>0</v>
      </c>
      <c r="V963" s="1" t="n">
        <f aca="false">V$4*NORMDIST($M964,V$2,V$3,0)</f>
        <v>3.99482226395363E-026</v>
      </c>
      <c r="W963" s="1" t="n">
        <f aca="false">W$4*NORMDIST($M964,W$2,W$3,0)</f>
        <v>0</v>
      </c>
      <c r="X963" s="1" t="n">
        <f aca="false">X$4*NORMDIST($M964,X$2,X$3,0)</f>
        <v>0</v>
      </c>
    </row>
    <row r="964" customFormat="false" ht="15" hidden="false" customHeight="false" outlineLevel="0" collapsed="false">
      <c r="M964" s="1" t="n">
        <f aca="false">M963+$M$2</f>
        <v>5.73523583347995</v>
      </c>
      <c r="N964" s="1" t="n">
        <f aca="false">SUM(P964:X964)</f>
        <v>1.3347929463307E-025</v>
      </c>
      <c r="O964" s="1" t="n">
        <f aca="false">M964</f>
        <v>5.73523583347995</v>
      </c>
      <c r="P964" s="1" t="n">
        <f aca="false">P$4*NORMDIST($M965,P$2,P$3,0)</f>
        <v>0</v>
      </c>
      <c r="Q964" s="1" t="n">
        <f aca="false">Q$4*NORMDIST($M965,Q$2,Q$3,0)</f>
        <v>0</v>
      </c>
      <c r="R964" s="1" t="n">
        <f aca="false">R$4*NORMDIST($M965,R$2,R$3,0)</f>
        <v>0</v>
      </c>
      <c r="S964" s="1" t="n">
        <f aca="false">S$4*NORMDIST($M965,S$2,S$3,0)</f>
        <v>1.65725432251608E-090</v>
      </c>
      <c r="T964" s="1" t="n">
        <f aca="false">T$4*NORMDIST($M965,T$2,T$3,0)</f>
        <v>1.68494757097694E-275</v>
      </c>
      <c r="U964" s="1" t="n">
        <f aca="false">U$4*NORMDIST($M965,U$2,U$3,0)</f>
        <v>0</v>
      </c>
      <c r="V964" s="1" t="n">
        <f aca="false">V$4*NORMDIST($M965,V$2,V$3,0)</f>
        <v>1.3347929463307E-025</v>
      </c>
      <c r="W964" s="1" t="n">
        <f aca="false">W$4*NORMDIST($M965,W$2,W$3,0)</f>
        <v>0</v>
      </c>
      <c r="X964" s="1" t="n">
        <f aca="false">X$4*NORMDIST($M965,X$2,X$3,0)</f>
        <v>0</v>
      </c>
    </row>
    <row r="965" customFormat="false" ht="15" hidden="false" customHeight="false" outlineLevel="0" collapsed="false">
      <c r="M965" s="1" t="n">
        <f aca="false">M964+$M$2</f>
        <v>5.74122876538537</v>
      </c>
      <c r="N965" s="1" t="n">
        <f aca="false">SUM(P965:X965)</f>
        <v>4.41158040665263E-025</v>
      </c>
      <c r="O965" s="1" t="n">
        <f aca="false">M965</f>
        <v>5.74122876538537</v>
      </c>
      <c r="P965" s="1" t="n">
        <f aca="false">P$4*NORMDIST($M966,P$2,P$3,0)</f>
        <v>0</v>
      </c>
      <c r="Q965" s="1" t="n">
        <f aca="false">Q$4*NORMDIST($M966,Q$2,Q$3,0)</f>
        <v>0</v>
      </c>
      <c r="R965" s="1" t="n">
        <f aca="false">R$4*NORMDIST($M966,R$2,R$3,0)</f>
        <v>0</v>
      </c>
      <c r="S965" s="1" t="n">
        <f aca="false">S$4*NORMDIST($M966,S$2,S$3,0)</f>
        <v>9.76021501971676E-092</v>
      </c>
      <c r="T965" s="1" t="n">
        <f aca="false">T$4*NORMDIST($M966,T$2,T$3,0)</f>
        <v>5.3041631222555E-274</v>
      </c>
      <c r="U965" s="1" t="n">
        <f aca="false">U$4*NORMDIST($M966,U$2,U$3,0)</f>
        <v>0</v>
      </c>
      <c r="V965" s="1" t="n">
        <f aca="false">V$4*NORMDIST($M966,V$2,V$3,0)</f>
        <v>4.41158040665263E-025</v>
      </c>
      <c r="W965" s="1" t="n">
        <f aca="false">W$4*NORMDIST($M966,W$2,W$3,0)</f>
        <v>0</v>
      </c>
      <c r="X965" s="1" t="n">
        <f aca="false">X$4*NORMDIST($M966,X$2,X$3,0)</f>
        <v>0</v>
      </c>
    </row>
    <row r="966" customFormat="false" ht="15" hidden="false" customHeight="false" outlineLevel="0" collapsed="false">
      <c r="M966" s="1" t="n">
        <f aca="false">M965+$M$2</f>
        <v>5.74722169729078</v>
      </c>
      <c r="N966" s="1" t="n">
        <f aca="false">SUM(P966:X966)</f>
        <v>1.44224270292885E-024</v>
      </c>
      <c r="O966" s="1" t="n">
        <f aca="false">M966</f>
        <v>5.74722169729078</v>
      </c>
      <c r="P966" s="1" t="n">
        <f aca="false">P$4*NORMDIST($M967,P$2,P$3,0)</f>
        <v>0</v>
      </c>
      <c r="Q966" s="1" t="n">
        <f aca="false">Q$4*NORMDIST($M967,Q$2,Q$3,0)</f>
        <v>0</v>
      </c>
      <c r="R966" s="1" t="n">
        <f aca="false">R$4*NORMDIST($M967,R$2,R$3,0)</f>
        <v>0</v>
      </c>
      <c r="S966" s="1" t="n">
        <f aca="false">S$4*NORMDIST($M967,S$2,S$3,0)</f>
        <v>5.64246075534337E-093</v>
      </c>
      <c r="T966" s="1" t="n">
        <f aca="false">T$4*NORMDIST($M967,T$2,T$3,0)</f>
        <v>1.65425002714115E-272</v>
      </c>
      <c r="U966" s="1" t="n">
        <f aca="false">U$4*NORMDIST($M967,U$2,U$3,0)</f>
        <v>0</v>
      </c>
      <c r="V966" s="1" t="n">
        <f aca="false">V$4*NORMDIST($M967,V$2,V$3,0)</f>
        <v>1.44224270292885E-024</v>
      </c>
      <c r="W966" s="1" t="n">
        <f aca="false">W$4*NORMDIST($M967,W$2,W$3,0)</f>
        <v>0</v>
      </c>
      <c r="X966" s="1" t="n">
        <f aca="false">X$4*NORMDIST($M967,X$2,X$3,0)</f>
        <v>0</v>
      </c>
    </row>
    <row r="967" customFormat="false" ht="15" hidden="false" customHeight="false" outlineLevel="0" collapsed="false">
      <c r="M967" s="1" t="n">
        <f aca="false">M966+$M$2</f>
        <v>5.75321462919619</v>
      </c>
      <c r="N967" s="1" t="n">
        <f aca="false">SUM(P967:X967)</f>
        <v>4.66386913907529E-024</v>
      </c>
      <c r="O967" s="1" t="n">
        <f aca="false">M967</f>
        <v>5.75321462919619</v>
      </c>
      <c r="P967" s="1" t="n">
        <f aca="false">P$4*NORMDIST($M968,P$2,P$3,0)</f>
        <v>0</v>
      </c>
      <c r="Q967" s="1" t="n">
        <f aca="false">Q$4*NORMDIST($M968,Q$2,Q$3,0)</f>
        <v>0</v>
      </c>
      <c r="R967" s="1" t="n">
        <f aca="false">R$4*NORMDIST($M968,R$2,R$3,0)</f>
        <v>0</v>
      </c>
      <c r="S967" s="1" t="n">
        <f aca="false">S$4*NORMDIST($M968,S$2,S$3,0)</f>
        <v>3.20196548139735E-094</v>
      </c>
      <c r="T967" s="1" t="n">
        <f aca="false">T$4*NORMDIST($M968,T$2,T$3,0)</f>
        <v>5.11139246000576E-271</v>
      </c>
      <c r="U967" s="1" t="n">
        <f aca="false">U$4*NORMDIST($M968,U$2,U$3,0)</f>
        <v>0</v>
      </c>
      <c r="V967" s="1" t="n">
        <f aca="false">V$4*NORMDIST($M968,V$2,V$3,0)</f>
        <v>4.66386913907529E-024</v>
      </c>
      <c r="W967" s="1" t="n">
        <f aca="false">W$4*NORMDIST($M968,W$2,W$3,0)</f>
        <v>0</v>
      </c>
      <c r="X967" s="1" t="n">
        <f aca="false">X$4*NORMDIST($M968,X$2,X$3,0)</f>
        <v>0</v>
      </c>
    </row>
    <row r="968" customFormat="false" ht="15" hidden="false" customHeight="false" outlineLevel="0" collapsed="false">
      <c r="M968" s="1" t="n">
        <f aca="false">M967+$M$2</f>
        <v>5.7592075611016</v>
      </c>
      <c r="N968" s="1" t="n">
        <f aca="false">SUM(P968:X968)</f>
        <v>1.4918261554545E-023</v>
      </c>
      <c r="O968" s="1" t="n">
        <f aca="false">M968</f>
        <v>5.7592075611016</v>
      </c>
      <c r="P968" s="1" t="n">
        <f aca="false">P$4*NORMDIST($M969,P$2,P$3,0)</f>
        <v>0</v>
      </c>
      <c r="Q968" s="1" t="n">
        <f aca="false">Q$4*NORMDIST($M969,Q$2,Q$3,0)</f>
        <v>0</v>
      </c>
      <c r="R968" s="1" t="n">
        <f aca="false">R$4*NORMDIST($M969,R$2,R$3,0)</f>
        <v>0</v>
      </c>
      <c r="S968" s="1" t="n">
        <f aca="false">S$4*NORMDIST($M969,S$2,S$3,0)</f>
        <v>1.78362553456533E-095</v>
      </c>
      <c r="T968" s="1" t="n">
        <f aca="false">T$4*NORMDIST($M969,T$2,T$3,0)</f>
        <v>1.56470007854966E-269</v>
      </c>
      <c r="U968" s="1" t="n">
        <f aca="false">U$4*NORMDIST($M969,U$2,U$3,0)</f>
        <v>0</v>
      </c>
      <c r="V968" s="1" t="n">
        <f aca="false">V$4*NORMDIST($M969,V$2,V$3,0)</f>
        <v>1.4918261554545E-023</v>
      </c>
      <c r="W968" s="1" t="n">
        <f aca="false">W$4*NORMDIST($M969,W$2,W$3,0)</f>
        <v>0</v>
      </c>
      <c r="X968" s="1" t="n">
        <f aca="false">X$4*NORMDIST($M969,X$2,X$3,0)</f>
        <v>0</v>
      </c>
    </row>
    <row r="969" customFormat="false" ht="15" hidden="false" customHeight="false" outlineLevel="0" collapsed="false">
      <c r="M969" s="1" t="n">
        <f aca="false">M968+$M$2</f>
        <v>5.76520049300702</v>
      </c>
      <c r="N969" s="1" t="n">
        <f aca="false">SUM(P969:X969)</f>
        <v>4.7201297057105E-023</v>
      </c>
      <c r="O969" s="1" t="n">
        <f aca="false">M969</f>
        <v>5.76520049300702</v>
      </c>
      <c r="P969" s="1" t="n">
        <f aca="false">P$4*NORMDIST($M970,P$2,P$3,0)</f>
        <v>0</v>
      </c>
      <c r="Q969" s="1" t="n">
        <f aca="false">Q$4*NORMDIST($M970,Q$2,Q$3,0)</f>
        <v>0</v>
      </c>
      <c r="R969" s="1" t="n">
        <f aca="false">R$4*NORMDIST($M970,R$2,R$3,0)</f>
        <v>0</v>
      </c>
      <c r="S969" s="1" t="n">
        <f aca="false">S$4*NORMDIST($M970,S$2,S$3,0)</f>
        <v>9.75280752502985E-097</v>
      </c>
      <c r="T969" s="1" t="n">
        <f aca="false">T$4*NORMDIST($M970,T$2,T$3,0)</f>
        <v>4.74544320057521E-268</v>
      </c>
      <c r="U969" s="1" t="n">
        <f aca="false">U$4*NORMDIST($M970,U$2,U$3,0)</f>
        <v>0</v>
      </c>
      <c r="V969" s="1" t="n">
        <f aca="false">V$4*NORMDIST($M970,V$2,V$3,0)</f>
        <v>4.7201297057105E-023</v>
      </c>
      <c r="W969" s="1" t="n">
        <f aca="false">W$4*NORMDIST($M970,W$2,W$3,0)</f>
        <v>0</v>
      </c>
      <c r="X969" s="1" t="n">
        <f aca="false">X$4*NORMDIST($M970,X$2,X$3,0)</f>
        <v>0</v>
      </c>
    </row>
    <row r="970" customFormat="false" ht="15" hidden="false" customHeight="false" outlineLevel="0" collapsed="false">
      <c r="M970" s="1" t="n">
        <f aca="false">M969+$M$2</f>
        <v>5.77119342491243</v>
      </c>
      <c r="N970" s="1" t="n">
        <f aca="false">SUM(P970:X970)</f>
        <v>1.47724831577375E-022</v>
      </c>
      <c r="O970" s="1" t="n">
        <f aca="false">M970</f>
        <v>5.77119342491243</v>
      </c>
      <c r="P970" s="1" t="n">
        <f aca="false">P$4*NORMDIST($M971,P$2,P$3,0)</f>
        <v>0</v>
      </c>
      <c r="Q970" s="1" t="n">
        <f aca="false">Q$4*NORMDIST($M971,Q$2,Q$3,0)</f>
        <v>0</v>
      </c>
      <c r="R970" s="1" t="n">
        <f aca="false">R$4*NORMDIST($M971,R$2,R$3,0)</f>
        <v>0</v>
      </c>
      <c r="S970" s="1" t="n">
        <f aca="false">S$4*NORMDIST($M971,S$2,S$3,0)</f>
        <v>5.23473332797416E-098</v>
      </c>
      <c r="T970" s="1" t="n">
        <f aca="false">T$4*NORMDIST($M971,T$2,T$3,0)</f>
        <v>1.42585792444692E-266</v>
      </c>
      <c r="U970" s="1" t="n">
        <f aca="false">U$4*NORMDIST($M971,U$2,U$3,0)</f>
        <v>0</v>
      </c>
      <c r="V970" s="1" t="n">
        <f aca="false">V$4*NORMDIST($M971,V$2,V$3,0)</f>
        <v>1.47724831577375E-022</v>
      </c>
      <c r="W970" s="1" t="n">
        <f aca="false">W$4*NORMDIST($M971,W$2,W$3,0)</f>
        <v>0</v>
      </c>
      <c r="X970" s="1" t="n">
        <f aca="false">X$4*NORMDIST($M971,X$2,X$3,0)</f>
        <v>0</v>
      </c>
    </row>
    <row r="971" customFormat="false" ht="15" hidden="false" customHeight="false" outlineLevel="0" collapsed="false">
      <c r="M971" s="1" t="n">
        <f aca="false">M970+$M$2</f>
        <v>5.77718635681784</v>
      </c>
      <c r="N971" s="1" t="n">
        <f aca="false">SUM(P971:X971)</f>
        <v>4.57316561046557E-022</v>
      </c>
      <c r="O971" s="1" t="n">
        <f aca="false">M971</f>
        <v>5.77718635681784</v>
      </c>
      <c r="P971" s="1" t="n">
        <f aca="false">P$4*NORMDIST($M972,P$2,P$3,0)</f>
        <v>0</v>
      </c>
      <c r="Q971" s="1" t="n">
        <f aca="false">Q$4*NORMDIST($M972,Q$2,Q$3,0)</f>
        <v>0</v>
      </c>
      <c r="R971" s="1" t="n">
        <f aca="false">R$4*NORMDIST($M972,R$2,R$3,0)</f>
        <v>0</v>
      </c>
      <c r="S971" s="1" t="n">
        <f aca="false">S$4*NORMDIST($M972,S$2,S$3,0)</f>
        <v>2.75802633211425E-099</v>
      </c>
      <c r="T971" s="1" t="n">
        <f aca="false">T$4*NORMDIST($M972,T$2,T$3,0)</f>
        <v>4.24452920870077E-265</v>
      </c>
      <c r="U971" s="1" t="n">
        <f aca="false">U$4*NORMDIST($M972,U$2,U$3,0)</f>
        <v>0</v>
      </c>
      <c r="V971" s="1" t="n">
        <f aca="false">V$4*NORMDIST($M972,V$2,V$3,0)</f>
        <v>4.57316561046557E-022</v>
      </c>
      <c r="W971" s="1" t="n">
        <f aca="false">W$4*NORMDIST($M972,W$2,W$3,0)</f>
        <v>0</v>
      </c>
      <c r="X971" s="1" t="n">
        <f aca="false">X$4*NORMDIST($M972,X$2,X$3,0)</f>
        <v>0</v>
      </c>
    </row>
    <row r="972" customFormat="false" ht="15" hidden="false" customHeight="false" outlineLevel="0" collapsed="false">
      <c r="M972" s="1" t="n">
        <f aca="false">M971+$M$2</f>
        <v>5.78317928872325</v>
      </c>
      <c r="N972" s="1" t="n">
        <f aca="false">SUM(P972:X972)</f>
        <v>1.40037454983403E-021</v>
      </c>
      <c r="O972" s="1" t="n">
        <f aca="false">M972</f>
        <v>5.78317928872325</v>
      </c>
      <c r="P972" s="1" t="n">
        <f aca="false">P$4*NORMDIST($M973,P$2,P$3,0)</f>
        <v>0</v>
      </c>
      <c r="Q972" s="1" t="n">
        <f aca="false">Q$4*NORMDIST($M973,Q$2,Q$3,0)</f>
        <v>0</v>
      </c>
      <c r="R972" s="1" t="n">
        <f aca="false">R$4*NORMDIST($M973,R$2,R$3,0)</f>
        <v>0</v>
      </c>
      <c r="S972" s="1" t="n">
        <f aca="false">S$4*NORMDIST($M973,S$2,S$3,0)</f>
        <v>1.42639954275835E-100</v>
      </c>
      <c r="T972" s="1" t="n">
        <f aca="false">T$4*NORMDIST($M973,T$2,T$3,0)</f>
        <v>1.25180475889848E-263</v>
      </c>
      <c r="U972" s="1" t="n">
        <f aca="false">U$4*NORMDIST($M973,U$2,U$3,0)</f>
        <v>0</v>
      </c>
      <c r="V972" s="1" t="n">
        <f aca="false">V$4*NORMDIST($M973,V$2,V$3,0)</f>
        <v>1.40037454983403E-021</v>
      </c>
      <c r="W972" s="1" t="n">
        <f aca="false">W$4*NORMDIST($M973,W$2,W$3,0)</f>
        <v>0</v>
      </c>
      <c r="X972" s="1" t="n">
        <f aca="false">X$4*NORMDIST($M973,X$2,X$3,0)</f>
        <v>0</v>
      </c>
    </row>
    <row r="973" customFormat="false" ht="15" hidden="false" customHeight="false" outlineLevel="0" collapsed="false">
      <c r="M973" s="1" t="n">
        <f aca="false">M972+$M$2</f>
        <v>5.78917222062867</v>
      </c>
      <c r="N973" s="1" t="n">
        <f aca="false">SUM(P973:X973)</f>
        <v>4.24165502788232E-021</v>
      </c>
      <c r="O973" s="1" t="n">
        <f aca="false">M973</f>
        <v>5.78917222062867</v>
      </c>
      <c r="P973" s="1" t="n">
        <f aca="false">P$4*NORMDIST($M974,P$2,P$3,0)</f>
        <v>0</v>
      </c>
      <c r="Q973" s="1" t="n">
        <f aca="false">Q$4*NORMDIST($M974,Q$2,Q$3,0)</f>
        <v>0</v>
      </c>
      <c r="R973" s="1" t="n">
        <f aca="false">R$4*NORMDIST($M974,R$2,R$3,0)</f>
        <v>0</v>
      </c>
      <c r="S973" s="1" t="n">
        <f aca="false">S$4*NORMDIST($M974,S$2,S$3,0)</f>
        <v>7.24140621580245E-102</v>
      </c>
      <c r="T973" s="1" t="n">
        <f aca="false">T$4*NORMDIST($M974,T$2,T$3,0)</f>
        <v>3.65761061243271E-262</v>
      </c>
      <c r="U973" s="1" t="n">
        <f aca="false">U$4*NORMDIST($M974,U$2,U$3,0)</f>
        <v>0</v>
      </c>
      <c r="V973" s="1" t="n">
        <f aca="false">V$4*NORMDIST($M974,V$2,V$3,0)</f>
        <v>4.24165502788232E-021</v>
      </c>
      <c r="W973" s="1" t="n">
        <f aca="false">W$4*NORMDIST($M974,W$2,W$3,0)</f>
        <v>0</v>
      </c>
      <c r="X973" s="1" t="n">
        <f aca="false">X$4*NORMDIST($M974,X$2,X$3,0)</f>
        <v>0</v>
      </c>
    </row>
    <row r="974" customFormat="false" ht="15" hidden="false" customHeight="false" outlineLevel="0" collapsed="false">
      <c r="M974" s="1" t="n">
        <f aca="false">M973+$M$2</f>
        <v>5.79516515253408</v>
      </c>
      <c r="N974" s="1" t="n">
        <f aca="false">SUM(P974:X974)</f>
        <v>1.27083841647488E-020</v>
      </c>
      <c r="O974" s="1" t="n">
        <f aca="false">M974</f>
        <v>5.79516515253408</v>
      </c>
      <c r="P974" s="1" t="n">
        <f aca="false">P$4*NORMDIST($M975,P$2,P$3,0)</f>
        <v>0</v>
      </c>
      <c r="Q974" s="1" t="n">
        <f aca="false">Q$4*NORMDIST($M975,Q$2,Q$3,0)</f>
        <v>0</v>
      </c>
      <c r="R974" s="1" t="n">
        <f aca="false">R$4*NORMDIST($M975,R$2,R$3,0)</f>
        <v>0</v>
      </c>
      <c r="S974" s="1" t="n">
        <f aca="false">S$4*NORMDIST($M975,S$2,S$3,0)</f>
        <v>3.60864006677165E-103</v>
      </c>
      <c r="T974" s="1" t="n">
        <f aca="false">T$4*NORMDIST($M975,T$2,T$3,0)</f>
        <v>1.05879562524137E-260</v>
      </c>
      <c r="U974" s="1" t="n">
        <f aca="false">U$4*NORMDIST($M975,U$2,U$3,0)</f>
        <v>0</v>
      </c>
      <c r="V974" s="1" t="n">
        <f aca="false">V$4*NORMDIST($M975,V$2,V$3,0)</f>
        <v>1.27083841647488E-020</v>
      </c>
      <c r="W974" s="1" t="n">
        <f aca="false">W$4*NORMDIST($M975,W$2,W$3,0)</f>
        <v>0</v>
      </c>
      <c r="X974" s="1" t="n">
        <f aca="false">X$4*NORMDIST($M975,X$2,X$3,0)</f>
        <v>0</v>
      </c>
    </row>
    <row r="975" customFormat="false" ht="15" hidden="false" customHeight="false" outlineLevel="0" collapsed="false">
      <c r="M975" s="1" t="n">
        <f aca="false">M974+$M$2</f>
        <v>5.80115808443949</v>
      </c>
      <c r="N975" s="1" t="n">
        <f aca="false">SUM(P975:X975)</f>
        <v>3.76625030408672E-020</v>
      </c>
      <c r="O975" s="1" t="n">
        <f aca="false">M975</f>
        <v>5.80115808443949</v>
      </c>
      <c r="P975" s="1" t="n">
        <f aca="false">P$4*NORMDIST($M976,P$2,P$3,0)</f>
        <v>0</v>
      </c>
      <c r="Q975" s="1" t="n">
        <f aca="false">Q$4*NORMDIST($M976,Q$2,Q$3,0)</f>
        <v>0</v>
      </c>
      <c r="R975" s="1" t="n">
        <f aca="false">R$4*NORMDIST($M976,R$2,R$3,0)</f>
        <v>0</v>
      </c>
      <c r="S975" s="1" t="n">
        <f aca="false">S$4*NORMDIST($M976,S$2,S$3,0)</f>
        <v>1.76523756132643E-104</v>
      </c>
      <c r="T975" s="1" t="n">
        <f aca="false">T$4*NORMDIST($M976,T$2,T$3,0)</f>
        <v>3.03655118724167E-259</v>
      </c>
      <c r="U975" s="1" t="n">
        <f aca="false">U$4*NORMDIST($M976,U$2,U$3,0)</f>
        <v>0</v>
      </c>
      <c r="V975" s="1" t="n">
        <f aca="false">V$4*NORMDIST($M976,V$2,V$3,0)</f>
        <v>3.76625030408672E-020</v>
      </c>
      <c r="W975" s="1" t="n">
        <f aca="false">W$4*NORMDIST($M976,W$2,W$3,0)</f>
        <v>0</v>
      </c>
      <c r="X975" s="1" t="n">
        <f aca="false">X$4*NORMDIST($M976,X$2,X$3,0)</f>
        <v>0</v>
      </c>
    </row>
    <row r="976" customFormat="false" ht="15" hidden="false" customHeight="false" outlineLevel="0" collapsed="false">
      <c r="M976" s="1" t="n">
        <f aca="false">M975+$M$2</f>
        <v>5.8071510163449</v>
      </c>
      <c r="N976" s="1" t="n">
        <f aca="false">SUM(P976:X976)</f>
        <v>1.1040579761959E-019</v>
      </c>
      <c r="O976" s="1" t="n">
        <f aca="false">M976</f>
        <v>5.8071510163449</v>
      </c>
      <c r="P976" s="1" t="n">
        <f aca="false">P$4*NORMDIST($M977,P$2,P$3,0)</f>
        <v>0</v>
      </c>
      <c r="Q976" s="1" t="n">
        <f aca="false">Q$4*NORMDIST($M977,Q$2,Q$3,0)</f>
        <v>0</v>
      </c>
      <c r="R976" s="1" t="n">
        <f aca="false">R$4*NORMDIST($M977,R$2,R$3,0)</f>
        <v>0</v>
      </c>
      <c r="S976" s="1" t="n">
        <f aca="false">S$4*NORMDIST($M977,S$2,S$3,0)</f>
        <v>8.47620964860365E-106</v>
      </c>
      <c r="T976" s="1" t="n">
        <f aca="false">T$4*NORMDIST($M977,T$2,T$3,0)</f>
        <v>8.62785571081275E-258</v>
      </c>
      <c r="U976" s="1" t="n">
        <f aca="false">U$4*NORMDIST($M977,U$2,U$3,0)</f>
        <v>0</v>
      </c>
      <c r="V976" s="1" t="n">
        <f aca="false">V$4*NORMDIST($M977,V$2,V$3,0)</f>
        <v>1.1040579761959E-019</v>
      </c>
      <c r="W976" s="1" t="n">
        <f aca="false">W$4*NORMDIST($M977,W$2,W$3,0)</f>
        <v>0</v>
      </c>
      <c r="X976" s="1" t="n">
        <f aca="false">X$4*NORMDIST($M977,X$2,X$3,0)</f>
        <v>0</v>
      </c>
    </row>
    <row r="977" customFormat="false" ht="15" hidden="false" customHeight="false" outlineLevel="0" collapsed="false">
      <c r="M977" s="1" t="n">
        <f aca="false">M976+$M$2</f>
        <v>5.81314394825032</v>
      </c>
      <c r="N977" s="1" t="n">
        <f aca="false">SUM(P977:X977)</f>
        <v>3.20138889691116E-019</v>
      </c>
      <c r="O977" s="1" t="n">
        <f aca="false">M977</f>
        <v>5.81314394825032</v>
      </c>
      <c r="P977" s="1" t="n">
        <f aca="false">P$4*NORMDIST($M978,P$2,P$3,0)</f>
        <v>0</v>
      </c>
      <c r="Q977" s="1" t="n">
        <f aca="false">Q$4*NORMDIST($M978,Q$2,Q$3,0)</f>
        <v>0</v>
      </c>
      <c r="R977" s="1" t="n">
        <f aca="false">R$4*NORMDIST($M978,R$2,R$3,0)</f>
        <v>0</v>
      </c>
      <c r="S977" s="1" t="n">
        <f aca="false">S$4*NORMDIST($M978,S$2,S$3,0)</f>
        <v>3.99520581115115E-107</v>
      </c>
      <c r="T977" s="1" t="n">
        <f aca="false">T$4*NORMDIST($M978,T$2,T$3,0)</f>
        <v>2.42872833401523E-256</v>
      </c>
      <c r="U977" s="1" t="n">
        <f aca="false">U$4*NORMDIST($M978,U$2,U$3,0)</f>
        <v>0</v>
      </c>
      <c r="V977" s="1" t="n">
        <f aca="false">V$4*NORMDIST($M978,V$2,V$3,0)</f>
        <v>3.20138889691116E-019</v>
      </c>
      <c r="W977" s="1" t="n">
        <f aca="false">W$4*NORMDIST($M978,W$2,W$3,0)</f>
        <v>0</v>
      </c>
      <c r="X977" s="1" t="n">
        <f aca="false">X$4*NORMDIST($M978,X$2,X$3,0)</f>
        <v>0</v>
      </c>
    </row>
    <row r="978" customFormat="false" ht="15" hidden="false" customHeight="false" outlineLevel="0" collapsed="false">
      <c r="M978" s="1" t="n">
        <f aca="false">M977+$M$2</f>
        <v>5.81913688015573</v>
      </c>
      <c r="N978" s="1" t="n">
        <f aca="false">SUM(P978:X978)</f>
        <v>9.18224431535362E-019</v>
      </c>
      <c r="O978" s="1" t="n">
        <f aca="false">M978</f>
        <v>5.81913688015573</v>
      </c>
      <c r="P978" s="1" t="n">
        <f aca="false">P$4*NORMDIST($M979,P$2,P$3,0)</f>
        <v>0</v>
      </c>
      <c r="Q978" s="1" t="n">
        <f aca="false">Q$4*NORMDIST($M979,Q$2,Q$3,0)</f>
        <v>0</v>
      </c>
      <c r="R978" s="1" t="n">
        <f aca="false">R$4*NORMDIST($M979,R$2,R$3,0)</f>
        <v>0</v>
      </c>
      <c r="S978" s="1" t="n">
        <f aca="false">S$4*NORMDIST($M979,S$2,S$3,0)</f>
        <v>1.84848342340393E-108</v>
      </c>
      <c r="T978" s="1" t="n">
        <f aca="false">T$4*NORMDIST($M979,T$2,T$3,0)</f>
        <v>6.77343245177558E-255</v>
      </c>
      <c r="U978" s="1" t="n">
        <f aca="false">U$4*NORMDIST($M979,U$2,U$3,0)</f>
        <v>0</v>
      </c>
      <c r="V978" s="1" t="n">
        <f aca="false">V$4*NORMDIST($M979,V$2,V$3,0)</f>
        <v>9.18224431535362E-019</v>
      </c>
      <c r="W978" s="1" t="n">
        <f aca="false">W$4*NORMDIST($M979,W$2,W$3,0)</f>
        <v>0</v>
      </c>
      <c r="X978" s="1" t="n">
        <f aca="false">X$4*NORMDIST($M979,X$2,X$3,0)</f>
        <v>0</v>
      </c>
    </row>
    <row r="979" customFormat="false" ht="15" hidden="false" customHeight="false" outlineLevel="0" collapsed="false">
      <c r="M979" s="1" t="n">
        <f aca="false">M978+$M$2</f>
        <v>5.82512981206114</v>
      </c>
      <c r="N979" s="1" t="n">
        <f aca="false">SUM(P979:X979)</f>
        <v>2.60509225983018E-018</v>
      </c>
      <c r="O979" s="1" t="n">
        <f aca="false">M979</f>
        <v>5.82512981206114</v>
      </c>
      <c r="P979" s="1" t="n">
        <f aca="false">P$4*NORMDIST($M980,P$2,P$3,0)</f>
        <v>0</v>
      </c>
      <c r="Q979" s="1" t="n">
        <f aca="false">Q$4*NORMDIST($M980,Q$2,Q$3,0)</f>
        <v>0</v>
      </c>
      <c r="R979" s="1" t="n">
        <f aca="false">R$4*NORMDIST($M980,R$2,R$3,0)</f>
        <v>0</v>
      </c>
      <c r="S979" s="1" t="n">
        <f aca="false">S$4*NORMDIST($M980,S$2,S$3,0)</f>
        <v>8.39519717569207E-110</v>
      </c>
      <c r="T979" s="1" t="n">
        <f aca="false">T$4*NORMDIST($M980,T$2,T$3,0)</f>
        <v>1.87151136050562E-253</v>
      </c>
      <c r="U979" s="1" t="n">
        <f aca="false">U$4*NORMDIST($M980,U$2,U$3,0)</f>
        <v>0</v>
      </c>
      <c r="V979" s="1" t="n">
        <f aca="false">V$4*NORMDIST($M980,V$2,V$3,0)</f>
        <v>2.60509225983018E-018</v>
      </c>
      <c r="W979" s="1" t="n">
        <f aca="false">W$4*NORMDIST($M980,W$2,W$3,0)</f>
        <v>0</v>
      </c>
      <c r="X979" s="1" t="n">
        <f aca="false">X$4*NORMDIST($M980,X$2,X$3,0)</f>
        <v>0</v>
      </c>
    </row>
    <row r="980" customFormat="false" ht="15" hidden="false" customHeight="false" outlineLevel="0" collapsed="false">
      <c r="M980" s="1" t="n">
        <f aca="false">M979+$M$2</f>
        <v>5.83112274396655</v>
      </c>
      <c r="N980" s="1" t="n">
        <f aca="false">SUM(P980:X980)</f>
        <v>7.31073813209431E-018</v>
      </c>
      <c r="O980" s="1" t="n">
        <f aca="false">M980</f>
        <v>5.83112274396655</v>
      </c>
      <c r="P980" s="1" t="n">
        <f aca="false">P$4*NORMDIST($M981,P$2,P$3,0)</f>
        <v>0</v>
      </c>
      <c r="Q980" s="1" t="n">
        <f aca="false">Q$4*NORMDIST($M981,Q$2,Q$3,0)</f>
        <v>0</v>
      </c>
      <c r="R980" s="1" t="n">
        <f aca="false">R$4*NORMDIST($M981,R$2,R$3,0)</f>
        <v>0</v>
      </c>
      <c r="S980" s="1" t="n">
        <f aca="false">S$4*NORMDIST($M981,S$2,S$3,0)</f>
        <v>3.74270138591845E-111</v>
      </c>
      <c r="T980" s="1" t="n">
        <f aca="false">T$4*NORMDIST($M981,T$2,T$3,0)</f>
        <v>5.12306575521838E-252</v>
      </c>
      <c r="U980" s="1" t="n">
        <f aca="false">U$4*NORMDIST($M981,U$2,U$3,0)</f>
        <v>0</v>
      </c>
      <c r="V980" s="1" t="n">
        <f aca="false">V$4*NORMDIST($M981,V$2,V$3,0)</f>
        <v>7.31073813209431E-018</v>
      </c>
      <c r="W980" s="1" t="n">
        <f aca="false">W$4*NORMDIST($M981,W$2,W$3,0)</f>
        <v>0</v>
      </c>
      <c r="X980" s="1" t="n">
        <f aca="false">X$4*NORMDIST($M981,X$2,X$3,0)</f>
        <v>0</v>
      </c>
    </row>
    <row r="981" customFormat="false" ht="15" hidden="false" customHeight="false" outlineLevel="0" collapsed="false">
      <c r="M981" s="1" t="n">
        <f aca="false">M980+$M$2</f>
        <v>5.83711567587196</v>
      </c>
      <c r="N981" s="1" t="n">
        <f aca="false">SUM(P981:X981)</f>
        <v>2.02937918783653E-017</v>
      </c>
      <c r="O981" s="1" t="n">
        <f aca="false">M981</f>
        <v>5.83711567587196</v>
      </c>
      <c r="P981" s="1" t="n">
        <f aca="false">P$4*NORMDIST($M982,P$2,P$3,0)</f>
        <v>0</v>
      </c>
      <c r="Q981" s="1" t="n">
        <f aca="false">Q$4*NORMDIST($M982,Q$2,Q$3,0)</f>
        <v>0</v>
      </c>
      <c r="R981" s="1" t="n">
        <f aca="false">R$4*NORMDIST($M982,R$2,R$3,0)</f>
        <v>0</v>
      </c>
      <c r="S981" s="1" t="n">
        <f aca="false">S$4*NORMDIST($M982,S$2,S$3,0)</f>
        <v>1.6378660922933E-112</v>
      </c>
      <c r="T981" s="1" t="n">
        <f aca="false">T$4*NORMDIST($M982,T$2,T$3,0)</f>
        <v>1.3893804748637E-250</v>
      </c>
      <c r="U981" s="1" t="n">
        <f aca="false">U$4*NORMDIST($M982,U$2,U$3,0)</f>
        <v>0</v>
      </c>
      <c r="V981" s="1" t="n">
        <f aca="false">V$4*NORMDIST($M982,V$2,V$3,0)</f>
        <v>2.02937918783653E-017</v>
      </c>
      <c r="W981" s="1" t="n">
        <f aca="false">W$4*NORMDIST($M982,W$2,W$3,0)</f>
        <v>0</v>
      </c>
      <c r="X981" s="1" t="n">
        <f aca="false">X$4*NORMDIST($M982,X$2,X$3,0)</f>
        <v>0</v>
      </c>
    </row>
    <row r="982" customFormat="false" ht="15" hidden="false" customHeight="false" outlineLevel="0" collapsed="false">
      <c r="M982" s="1" t="n">
        <f aca="false">M981+$M$2</f>
        <v>5.84310860777738</v>
      </c>
      <c r="N982" s="1" t="n">
        <f aca="false">SUM(P982:X982)</f>
        <v>5.57222996428194E-017</v>
      </c>
      <c r="O982" s="1" t="n">
        <f aca="false">M982</f>
        <v>5.84310860777738</v>
      </c>
      <c r="P982" s="1" t="n">
        <f aca="false">P$4*NORMDIST($M983,P$2,P$3,0)</f>
        <v>0</v>
      </c>
      <c r="Q982" s="1" t="n">
        <f aca="false">Q$4*NORMDIST($M983,Q$2,Q$3,0)</f>
        <v>0</v>
      </c>
      <c r="R982" s="1" t="n">
        <f aca="false">R$4*NORMDIST($M983,R$2,R$3,0)</f>
        <v>0</v>
      </c>
      <c r="S982" s="1" t="n">
        <f aca="false">S$4*NORMDIST($M983,S$2,S$3,0)</f>
        <v>7.03575232672486E-114</v>
      </c>
      <c r="T982" s="1" t="n">
        <f aca="false">T$4*NORMDIST($M983,T$2,T$3,0)</f>
        <v>3.73307101320023E-249</v>
      </c>
      <c r="U982" s="1" t="n">
        <f aca="false">U$4*NORMDIST($M983,U$2,U$3,0)</f>
        <v>0</v>
      </c>
      <c r="V982" s="1" t="n">
        <f aca="false">V$4*NORMDIST($M983,V$2,V$3,0)</f>
        <v>5.57222996428194E-017</v>
      </c>
      <c r="W982" s="1" t="n">
        <f aca="false">W$4*NORMDIST($M983,W$2,W$3,0)</f>
        <v>0</v>
      </c>
      <c r="X982" s="1" t="n">
        <f aca="false">X$4*NORMDIST($M983,X$2,X$3,0)</f>
        <v>0</v>
      </c>
    </row>
    <row r="983" customFormat="false" ht="15" hidden="false" customHeight="false" outlineLevel="0" collapsed="false">
      <c r="M983" s="1" t="n">
        <f aca="false">M982+$M$2</f>
        <v>5.84910153968279</v>
      </c>
      <c r="N983" s="1" t="n">
        <f aca="false">SUM(P983:X983)</f>
        <v>1.51341737398419E-016</v>
      </c>
      <c r="O983" s="1" t="n">
        <f aca="false">M983</f>
        <v>5.84910153968279</v>
      </c>
      <c r="P983" s="1" t="n">
        <f aca="false">P$4*NORMDIST($M984,P$2,P$3,0)</f>
        <v>0</v>
      </c>
      <c r="Q983" s="1" t="n">
        <f aca="false">Q$4*NORMDIST($M984,Q$2,Q$3,0)</f>
        <v>0</v>
      </c>
      <c r="R983" s="1" t="n">
        <f aca="false">R$4*NORMDIST($M984,R$2,R$3,0)</f>
        <v>0</v>
      </c>
      <c r="S983" s="1" t="n">
        <f aca="false">S$4*NORMDIST($M984,S$2,S$3,0)</f>
        <v>2.96675464286368E-115</v>
      </c>
      <c r="T983" s="1" t="n">
        <f aca="false">T$4*NORMDIST($M984,T$2,T$3,0)</f>
        <v>9.93722470496241E-248</v>
      </c>
      <c r="U983" s="1" t="n">
        <f aca="false">U$4*NORMDIST($M984,U$2,U$3,0)</f>
        <v>0</v>
      </c>
      <c r="V983" s="1" t="n">
        <f aca="false">V$4*NORMDIST($M984,V$2,V$3,0)</f>
        <v>1.51341737398419E-016</v>
      </c>
      <c r="W983" s="1" t="n">
        <f aca="false">W$4*NORMDIST($M984,W$2,W$3,0)</f>
        <v>0</v>
      </c>
      <c r="X983" s="1" t="n">
        <f aca="false">X$4*NORMDIST($M984,X$2,X$3,0)</f>
        <v>0</v>
      </c>
    </row>
    <row r="984" customFormat="false" ht="15" hidden="false" customHeight="false" outlineLevel="0" collapsed="false">
      <c r="M984" s="1" t="n">
        <f aca="false">M983+$M$2</f>
        <v>5.8550944715882</v>
      </c>
      <c r="N984" s="1" t="n">
        <f aca="false">SUM(P984:X984)</f>
        <v>4.06585844379081E-016</v>
      </c>
      <c r="O984" s="1" t="n">
        <f aca="false">M984</f>
        <v>5.8550944715882</v>
      </c>
      <c r="P984" s="1" t="n">
        <f aca="false">P$4*NORMDIST($M985,P$2,P$3,0)</f>
        <v>0</v>
      </c>
      <c r="Q984" s="1" t="n">
        <f aca="false">Q$4*NORMDIST($M985,Q$2,Q$3,0)</f>
        <v>0</v>
      </c>
      <c r="R984" s="1" t="n">
        <f aca="false">R$4*NORMDIST($M985,R$2,R$3,0)</f>
        <v>0</v>
      </c>
      <c r="S984" s="1" t="n">
        <f aca="false">S$4*NORMDIST($M985,S$2,S$3,0)</f>
        <v>1.22798102267059E-116</v>
      </c>
      <c r="T984" s="1" t="n">
        <f aca="false">T$4*NORMDIST($M985,T$2,T$3,0)</f>
        <v>2.62070277249682E-246</v>
      </c>
      <c r="U984" s="1" t="n">
        <f aca="false">U$4*NORMDIST($M985,U$2,U$3,0)</f>
        <v>0</v>
      </c>
      <c r="V984" s="1" t="n">
        <f aca="false">V$4*NORMDIST($M985,V$2,V$3,0)</f>
        <v>4.06585844379081E-016</v>
      </c>
      <c r="W984" s="1" t="n">
        <f aca="false">W$4*NORMDIST($M985,W$2,W$3,0)</f>
        <v>0</v>
      </c>
      <c r="X984" s="1" t="n">
        <f aca="false">X$4*NORMDIST($M985,X$2,X$3,0)</f>
        <v>0</v>
      </c>
    </row>
    <row r="985" customFormat="false" ht="15" hidden="false" customHeight="false" outlineLevel="0" collapsed="false">
      <c r="M985" s="1" t="n">
        <f aca="false">M984+$M$2</f>
        <v>5.86108740349361</v>
      </c>
      <c r="N985" s="1" t="n">
        <f aca="false">SUM(P985:X985)</f>
        <v>1.08046237499595E-015</v>
      </c>
      <c r="O985" s="1" t="n">
        <f aca="false">M985</f>
        <v>5.86108740349361</v>
      </c>
      <c r="P985" s="1" t="n">
        <f aca="false">P$4*NORMDIST($M986,P$2,P$3,0)</f>
        <v>0</v>
      </c>
      <c r="Q985" s="1" t="n">
        <f aca="false">Q$4*NORMDIST($M986,Q$2,Q$3,0)</f>
        <v>0</v>
      </c>
      <c r="R985" s="1" t="n">
        <f aca="false">R$4*NORMDIST($M986,R$2,R$3,0)</f>
        <v>0</v>
      </c>
      <c r="S985" s="1" t="n">
        <f aca="false">S$4*NORMDIST($M986,S$2,S$3,0)</f>
        <v>4.98931146892814E-118</v>
      </c>
      <c r="T985" s="1" t="n">
        <f aca="false">T$4*NORMDIST($M986,T$2,T$3,0)</f>
        <v>6.84737676369577E-245</v>
      </c>
      <c r="U985" s="1" t="n">
        <f aca="false">U$4*NORMDIST($M986,U$2,U$3,0)</f>
        <v>0</v>
      </c>
      <c r="V985" s="1" t="n">
        <f aca="false">V$4*NORMDIST($M986,V$2,V$3,0)</f>
        <v>1.08046237499595E-015</v>
      </c>
      <c r="W985" s="1" t="n">
        <f aca="false">W$4*NORMDIST($M986,W$2,W$3,0)</f>
        <v>0</v>
      </c>
      <c r="X985" s="1" t="n">
        <f aca="false">X$4*NORMDIST($M986,X$2,X$3,0)</f>
        <v>0</v>
      </c>
    </row>
    <row r="986" customFormat="false" ht="15" hidden="false" customHeight="false" outlineLevel="0" collapsed="false">
      <c r="M986" s="1" t="n">
        <f aca="false">M985+$M$2</f>
        <v>5.86708033539903</v>
      </c>
      <c r="N986" s="1" t="n">
        <f aca="false">SUM(P986:X986)</f>
        <v>2.84008211325594E-015</v>
      </c>
      <c r="O986" s="1" t="n">
        <f aca="false">M986</f>
        <v>5.86708033539903</v>
      </c>
      <c r="P986" s="1" t="n">
        <f aca="false">P$4*NORMDIST($M987,P$2,P$3,0)</f>
        <v>0</v>
      </c>
      <c r="Q986" s="1" t="n">
        <f aca="false">Q$4*NORMDIST($M987,Q$2,Q$3,0)</f>
        <v>0</v>
      </c>
      <c r="R986" s="1" t="n">
        <f aca="false">R$4*NORMDIST($M987,R$2,R$3,0)</f>
        <v>0</v>
      </c>
      <c r="S986" s="1" t="n">
        <f aca="false">S$4*NORMDIST($M987,S$2,S$3,0)</f>
        <v>1.98988745820299E-119</v>
      </c>
      <c r="T986" s="1" t="n">
        <f aca="false">T$4*NORMDIST($M987,T$2,T$3,0)</f>
        <v>1.77249280182659E-243</v>
      </c>
      <c r="U986" s="1" t="n">
        <f aca="false">U$4*NORMDIST($M987,U$2,U$3,0)</f>
        <v>0</v>
      </c>
      <c r="V986" s="1" t="n">
        <f aca="false">V$4*NORMDIST($M987,V$2,V$3,0)</f>
        <v>2.84008211325594E-015</v>
      </c>
      <c r="W986" s="1" t="n">
        <f aca="false">W$4*NORMDIST($M987,W$2,W$3,0)</f>
        <v>0</v>
      </c>
      <c r="X986" s="1" t="n">
        <f aca="false">X$4*NORMDIST($M987,X$2,X$3,0)</f>
        <v>0</v>
      </c>
    </row>
    <row r="987" customFormat="false" ht="15" hidden="false" customHeight="false" outlineLevel="0" collapsed="false">
      <c r="M987" s="1" t="n">
        <f aca="false">M986+$M$2</f>
        <v>5.87307326730444</v>
      </c>
      <c r="N987" s="1" t="n">
        <f aca="false">SUM(P987:X987)</f>
        <v>7.38441337435529E-015</v>
      </c>
      <c r="O987" s="1" t="n">
        <f aca="false">M987</f>
        <v>5.87307326730444</v>
      </c>
      <c r="P987" s="1" t="n">
        <f aca="false">P$4*NORMDIST($M988,P$2,P$3,0)</f>
        <v>0</v>
      </c>
      <c r="Q987" s="1" t="n">
        <f aca="false">Q$4*NORMDIST($M988,Q$2,Q$3,0)</f>
        <v>0</v>
      </c>
      <c r="R987" s="1" t="n">
        <f aca="false">R$4*NORMDIST($M988,R$2,R$3,0)</f>
        <v>0</v>
      </c>
      <c r="S987" s="1" t="n">
        <f aca="false">S$4*NORMDIST($M988,S$2,S$3,0)</f>
        <v>7.79032093963834E-121</v>
      </c>
      <c r="T987" s="1" t="n">
        <f aca="false">T$4*NORMDIST($M988,T$2,T$3,0)</f>
        <v>4.54567659602256E-242</v>
      </c>
      <c r="U987" s="1" t="n">
        <f aca="false">U$4*NORMDIST($M988,U$2,U$3,0)</f>
        <v>0</v>
      </c>
      <c r="V987" s="1" t="n">
        <f aca="false">V$4*NORMDIST($M988,V$2,V$3,0)</f>
        <v>7.38441337435529E-015</v>
      </c>
      <c r="W987" s="1" t="n">
        <f aca="false">W$4*NORMDIST($M988,W$2,W$3,0)</f>
        <v>0</v>
      </c>
      <c r="X987" s="1" t="n">
        <f aca="false">X$4*NORMDIST($M988,X$2,X$3,0)</f>
        <v>0</v>
      </c>
    </row>
    <row r="988" customFormat="false" ht="15" hidden="false" customHeight="false" outlineLevel="0" collapsed="false">
      <c r="M988" s="1" t="n">
        <f aca="false">M987+$M$2</f>
        <v>5.87906619920985</v>
      </c>
      <c r="N988" s="1" t="n">
        <f aca="false">SUM(P988:X988)</f>
        <v>1.89917488562698E-014</v>
      </c>
      <c r="O988" s="1" t="n">
        <f aca="false">M988</f>
        <v>5.87906619920985</v>
      </c>
      <c r="P988" s="1" t="n">
        <f aca="false">P$4*NORMDIST($M989,P$2,P$3,0)</f>
        <v>0</v>
      </c>
      <c r="Q988" s="1" t="n">
        <f aca="false">Q$4*NORMDIST($M989,Q$2,Q$3,0)</f>
        <v>0</v>
      </c>
      <c r="R988" s="1" t="n">
        <f aca="false">R$4*NORMDIST($M989,R$2,R$3,0)</f>
        <v>0</v>
      </c>
      <c r="S988" s="1" t="n">
        <f aca="false">S$4*NORMDIST($M989,S$2,S$3,0)</f>
        <v>2.99378853989862E-122</v>
      </c>
      <c r="T988" s="1" t="n">
        <f aca="false">T$4*NORMDIST($M989,T$2,T$3,0)</f>
        <v>1.15495852155856E-240</v>
      </c>
      <c r="U988" s="1" t="n">
        <f aca="false">U$4*NORMDIST($M989,U$2,U$3,0)</f>
        <v>0</v>
      </c>
      <c r="V988" s="1" t="n">
        <f aca="false">V$4*NORMDIST($M989,V$2,V$3,0)</f>
        <v>1.89917488562698E-014</v>
      </c>
      <c r="W988" s="1" t="n">
        <f aca="false">W$4*NORMDIST($M989,W$2,W$3,0)</f>
        <v>0</v>
      </c>
      <c r="X988" s="1" t="n">
        <f aca="false">X$4*NORMDIST($M989,X$2,X$3,0)</f>
        <v>0</v>
      </c>
    </row>
    <row r="989" customFormat="false" ht="15" hidden="false" customHeight="false" outlineLevel="0" collapsed="false">
      <c r="M989" s="1" t="n">
        <f aca="false">M988+$M$2</f>
        <v>5.88505913111526</v>
      </c>
      <c r="N989" s="1" t="n">
        <f aca="false">SUM(P989:X989)</f>
        <v>4.83145314219899E-014</v>
      </c>
      <c r="O989" s="1" t="n">
        <f aca="false">M989</f>
        <v>5.88505913111526</v>
      </c>
      <c r="P989" s="1" t="n">
        <f aca="false">P$4*NORMDIST($M990,P$2,P$3,0)</f>
        <v>0</v>
      </c>
      <c r="Q989" s="1" t="n">
        <f aca="false">Q$4*NORMDIST($M990,Q$2,Q$3,0)</f>
        <v>0</v>
      </c>
      <c r="R989" s="1" t="n">
        <f aca="false">R$4*NORMDIST($M990,R$2,R$3,0)</f>
        <v>0</v>
      </c>
      <c r="S989" s="1" t="n">
        <f aca="false">S$4*NORMDIST($M990,S$2,S$3,0)</f>
        <v>1.12934291136456E-123</v>
      </c>
      <c r="T989" s="1" t="n">
        <f aca="false">T$4*NORMDIST($M990,T$2,T$3,0)</f>
        <v>2.90728789123529E-239</v>
      </c>
      <c r="U989" s="1" t="n">
        <f aca="false">U$4*NORMDIST($M990,U$2,U$3,0)</f>
        <v>0</v>
      </c>
      <c r="V989" s="1" t="n">
        <f aca="false">V$4*NORMDIST($M990,V$2,V$3,0)</f>
        <v>4.83145314219899E-014</v>
      </c>
      <c r="W989" s="1" t="n">
        <f aca="false">W$4*NORMDIST($M990,W$2,W$3,0)</f>
        <v>0</v>
      </c>
      <c r="X989" s="1" t="n">
        <f aca="false">X$4*NORMDIST($M990,X$2,X$3,0)</f>
        <v>0</v>
      </c>
    </row>
    <row r="990" customFormat="false" ht="15" hidden="false" customHeight="false" outlineLevel="0" collapsed="false">
      <c r="M990" s="1" t="n">
        <f aca="false">M989+$M$2</f>
        <v>5.89105206302068</v>
      </c>
      <c r="N990" s="1" t="n">
        <f aca="false">SUM(P990:X990)</f>
        <v>1.21577844699548E-013</v>
      </c>
      <c r="O990" s="1" t="n">
        <f aca="false">M990</f>
        <v>5.89105206302068</v>
      </c>
      <c r="P990" s="1" t="n">
        <f aca="false">P$4*NORMDIST($M991,P$2,P$3,0)</f>
        <v>0</v>
      </c>
      <c r="Q990" s="1" t="n">
        <f aca="false">Q$4*NORMDIST($M991,Q$2,Q$3,0)</f>
        <v>0</v>
      </c>
      <c r="R990" s="1" t="n">
        <f aca="false">R$4*NORMDIST($M991,R$2,R$3,0)</f>
        <v>0</v>
      </c>
      <c r="S990" s="1" t="n">
        <f aca="false">S$4*NORMDIST($M991,S$2,S$3,0)</f>
        <v>4.18185986761421E-125</v>
      </c>
      <c r="T990" s="1" t="n">
        <f aca="false">T$4*NORMDIST($M991,T$2,T$3,0)</f>
        <v>7.25042543032631E-238</v>
      </c>
      <c r="U990" s="1" t="n">
        <f aca="false">U$4*NORMDIST($M991,U$2,U$3,0)</f>
        <v>0</v>
      </c>
      <c r="V990" s="1" t="n">
        <f aca="false">V$4*NORMDIST($M991,V$2,V$3,0)</f>
        <v>1.21577844699548E-013</v>
      </c>
      <c r="W990" s="1" t="n">
        <f aca="false">W$4*NORMDIST($M991,W$2,W$3,0)</f>
        <v>0</v>
      </c>
      <c r="X990" s="1" t="n">
        <f aca="false">X$4*NORMDIST($M991,X$2,X$3,0)</f>
        <v>0</v>
      </c>
    </row>
    <row r="991" customFormat="false" ht="15" hidden="false" customHeight="false" outlineLevel="0" collapsed="false">
      <c r="M991" s="1" t="n">
        <f aca="false">M990+$M$2</f>
        <v>5.89704499492609</v>
      </c>
      <c r="N991" s="1" t="n">
        <f aca="false">SUM(P991:X991)</f>
        <v>3.02618143821051E-013</v>
      </c>
      <c r="O991" s="1" t="n">
        <f aca="false">M991</f>
        <v>5.89704499492609</v>
      </c>
      <c r="P991" s="1" t="n">
        <f aca="false">P$4*NORMDIST($M992,P$2,P$3,0)</f>
        <v>0</v>
      </c>
      <c r="Q991" s="1" t="n">
        <f aca="false">Q$4*NORMDIST($M992,Q$2,Q$3,0)</f>
        <v>0</v>
      </c>
      <c r="R991" s="1" t="n">
        <f aca="false">R$4*NORMDIST($M992,R$2,R$3,0)</f>
        <v>0</v>
      </c>
      <c r="S991" s="1" t="n">
        <f aca="false">S$4*NORMDIST($M992,S$2,S$3,0)</f>
        <v>1.52002964482137E-126</v>
      </c>
      <c r="T991" s="1" t="n">
        <f aca="false">T$4*NORMDIST($M992,T$2,T$3,0)</f>
        <v>1.79140070111372E-236</v>
      </c>
      <c r="U991" s="1" t="n">
        <f aca="false">U$4*NORMDIST($M992,U$2,U$3,0)</f>
        <v>0</v>
      </c>
      <c r="V991" s="1" t="n">
        <f aca="false">V$4*NORMDIST($M992,V$2,V$3,0)</f>
        <v>3.02618143821051E-013</v>
      </c>
      <c r="W991" s="1" t="n">
        <f aca="false">W$4*NORMDIST($M992,W$2,W$3,0)</f>
        <v>0</v>
      </c>
      <c r="X991" s="1" t="n">
        <f aca="false">X$4*NORMDIST($M992,X$2,X$3,0)</f>
        <v>0</v>
      </c>
    </row>
    <row r="992" customFormat="false" ht="15" hidden="false" customHeight="false" outlineLevel="0" collapsed="false">
      <c r="M992" s="1" t="n">
        <f aca="false">M991+$M$2</f>
        <v>5.9030379268315</v>
      </c>
      <c r="N992" s="1" t="n">
        <f aca="false">SUM(P992:X992)</f>
        <v>7.45073884079205E-013</v>
      </c>
      <c r="O992" s="1" t="n">
        <f aca="false">M992</f>
        <v>5.9030379268315</v>
      </c>
      <c r="P992" s="1" t="n">
        <f aca="false">P$4*NORMDIST($M993,P$2,P$3,0)</f>
        <v>0</v>
      </c>
      <c r="Q992" s="1" t="n">
        <f aca="false">Q$4*NORMDIST($M993,Q$2,Q$3,0)</f>
        <v>0</v>
      </c>
      <c r="R992" s="1" t="n">
        <f aca="false">R$4*NORMDIST($M993,R$2,R$3,0)</f>
        <v>0</v>
      </c>
      <c r="S992" s="1" t="n">
        <f aca="false">S$4*NORMDIST($M993,S$2,S$3,0)</f>
        <v>5.4234242303422E-128</v>
      </c>
      <c r="T992" s="1" t="n">
        <f aca="false">T$4*NORMDIST($M993,T$2,T$3,0)</f>
        <v>4.38506250585515E-235</v>
      </c>
      <c r="U992" s="1" t="n">
        <f aca="false">U$4*NORMDIST($M993,U$2,U$3,0)</f>
        <v>0</v>
      </c>
      <c r="V992" s="1" t="n">
        <f aca="false">V$4*NORMDIST($M993,V$2,V$3,0)</f>
        <v>7.45073884079205E-013</v>
      </c>
      <c r="W992" s="1" t="n">
        <f aca="false">W$4*NORMDIST($M993,W$2,W$3,0)</f>
        <v>0</v>
      </c>
      <c r="X992" s="1" t="n">
        <f aca="false">X$4*NORMDIST($M993,X$2,X$3,0)</f>
        <v>0</v>
      </c>
    </row>
    <row r="993" customFormat="false" ht="15" hidden="false" customHeight="false" outlineLevel="0" collapsed="false">
      <c r="M993" s="1" t="n">
        <f aca="false">M992+$M$2</f>
        <v>5.90903085873691</v>
      </c>
      <c r="N993" s="1" t="n">
        <f aca="false">SUM(P993:X993)</f>
        <v>1.81454429307688E-012</v>
      </c>
      <c r="O993" s="1" t="n">
        <f aca="false">M993</f>
        <v>5.90903085873691</v>
      </c>
      <c r="P993" s="1" t="n">
        <f aca="false">P$4*NORMDIST($M994,P$2,P$3,0)</f>
        <v>0</v>
      </c>
      <c r="Q993" s="1" t="n">
        <f aca="false">Q$4*NORMDIST($M994,Q$2,Q$3,0)</f>
        <v>0</v>
      </c>
      <c r="R993" s="1" t="n">
        <f aca="false">R$4*NORMDIST($M994,R$2,R$3,0)</f>
        <v>0</v>
      </c>
      <c r="S993" s="1" t="n">
        <f aca="false">S$4*NORMDIST($M994,S$2,S$3,0)</f>
        <v>1.89947697282687E-129</v>
      </c>
      <c r="T993" s="1" t="n">
        <f aca="false">T$4*NORMDIST($M994,T$2,T$3,0)</f>
        <v>1.06343912786867E-233</v>
      </c>
      <c r="U993" s="1" t="n">
        <f aca="false">U$4*NORMDIST($M994,U$2,U$3,0)</f>
        <v>0</v>
      </c>
      <c r="V993" s="1" t="n">
        <f aca="false">V$4*NORMDIST($M994,V$2,V$3,0)</f>
        <v>1.81454429307688E-012</v>
      </c>
      <c r="W993" s="1" t="n">
        <f aca="false">W$4*NORMDIST($M994,W$2,W$3,0)</f>
        <v>0</v>
      </c>
      <c r="X993" s="1" t="n">
        <f aca="false">X$4*NORMDIST($M994,X$2,X$3,0)</f>
        <v>0</v>
      </c>
    </row>
    <row r="994" customFormat="false" ht="15" hidden="false" customHeight="false" outlineLevel="0" collapsed="false">
      <c r="M994" s="1" t="n">
        <f aca="false">M993+$M$2</f>
        <v>5.91502379064233</v>
      </c>
      <c r="N994" s="1" t="n">
        <f aca="false">SUM(P994:X994)</f>
        <v>4.37118977201984E-012</v>
      </c>
      <c r="O994" s="1" t="n">
        <f aca="false">M994</f>
        <v>5.91502379064233</v>
      </c>
      <c r="P994" s="1" t="n">
        <f aca="false">P$4*NORMDIST($M995,P$2,P$3,0)</f>
        <v>0</v>
      </c>
      <c r="Q994" s="1" t="n">
        <f aca="false">Q$4*NORMDIST($M995,Q$2,Q$3,0)</f>
        <v>0</v>
      </c>
      <c r="R994" s="1" t="n">
        <f aca="false">R$4*NORMDIST($M995,R$2,R$3,0)</f>
        <v>0</v>
      </c>
      <c r="S994" s="1" t="n">
        <f aca="false">S$4*NORMDIST($M995,S$2,S$3,0)</f>
        <v>6.53030440075547E-131</v>
      </c>
      <c r="T994" s="1" t="n">
        <f aca="false">T$4*NORMDIST($M995,T$2,T$3,0)</f>
        <v>2.55507281753441E-232</v>
      </c>
      <c r="U994" s="1" t="n">
        <f aca="false">U$4*NORMDIST($M995,U$2,U$3,0)</f>
        <v>0</v>
      </c>
      <c r="V994" s="1" t="n">
        <f aca="false">V$4*NORMDIST($M995,V$2,V$3,0)</f>
        <v>4.37118977201984E-012</v>
      </c>
      <c r="W994" s="1" t="n">
        <f aca="false">W$4*NORMDIST($M995,W$2,W$3,0)</f>
        <v>0</v>
      </c>
      <c r="X994" s="1" t="n">
        <f aca="false">X$4*NORMDIST($M995,X$2,X$3,0)</f>
        <v>0</v>
      </c>
    </row>
    <row r="995" customFormat="false" ht="15" hidden="false" customHeight="false" outlineLevel="0" collapsed="false">
      <c r="M995" s="1" t="n">
        <f aca="false">M994+$M$2</f>
        <v>5.92101672254774</v>
      </c>
      <c r="N995" s="1" t="n">
        <f aca="false">SUM(P995:X995)</f>
        <v>1.04158712753835E-011</v>
      </c>
      <c r="O995" s="1" t="n">
        <f aca="false">M995</f>
        <v>5.92101672254774</v>
      </c>
      <c r="P995" s="1" t="n">
        <f aca="false">P$4*NORMDIST($M996,P$2,P$3,0)</f>
        <v>0</v>
      </c>
      <c r="Q995" s="1" t="n">
        <f aca="false">Q$4*NORMDIST($M996,Q$2,Q$3,0)</f>
        <v>0</v>
      </c>
      <c r="R995" s="1" t="n">
        <f aca="false">R$4*NORMDIST($M996,R$2,R$3,0)</f>
        <v>0</v>
      </c>
      <c r="S995" s="1" t="n">
        <f aca="false">S$4*NORMDIST($M996,S$2,S$3,0)</f>
        <v>2.20379785147859E-132</v>
      </c>
      <c r="T995" s="1" t="n">
        <f aca="false">T$4*NORMDIST($M996,T$2,T$3,0)</f>
        <v>6.08201835741603E-231</v>
      </c>
      <c r="U995" s="1" t="n">
        <f aca="false">U$4*NORMDIST($M996,U$2,U$3,0)</f>
        <v>0</v>
      </c>
      <c r="V995" s="1" t="n">
        <f aca="false">V$4*NORMDIST($M996,V$2,V$3,0)</f>
        <v>1.04158712753835E-011</v>
      </c>
      <c r="W995" s="1" t="n">
        <f aca="false">W$4*NORMDIST($M996,W$2,W$3,0)</f>
        <v>0</v>
      </c>
      <c r="X995" s="1" t="n">
        <f aca="false">X$4*NORMDIST($M996,X$2,X$3,0)</f>
        <v>0</v>
      </c>
    </row>
    <row r="996" customFormat="false" ht="15" hidden="false" customHeight="false" outlineLevel="0" collapsed="false">
      <c r="M996" s="1" t="n">
        <f aca="false">M995+$M$2</f>
        <v>5.92700965445315</v>
      </c>
      <c r="N996" s="1" t="n">
        <f aca="false">SUM(P996:X996)</f>
        <v>2.45502207442324E-011</v>
      </c>
      <c r="O996" s="1" t="n">
        <f aca="false">M996</f>
        <v>5.92700965445315</v>
      </c>
      <c r="P996" s="1" t="n">
        <f aca="false">P$4*NORMDIST($M997,P$2,P$3,0)</f>
        <v>0</v>
      </c>
      <c r="Q996" s="1" t="n">
        <f aca="false">Q$4*NORMDIST($M997,Q$2,Q$3,0)</f>
        <v>0</v>
      </c>
      <c r="R996" s="1" t="n">
        <f aca="false">R$4*NORMDIST($M997,R$2,R$3,0)</f>
        <v>0</v>
      </c>
      <c r="S996" s="1" t="n">
        <f aca="false">S$4*NORMDIST($M997,S$2,S$3,0)</f>
        <v>7.30043976014102E-134</v>
      </c>
      <c r="T996" s="1" t="n">
        <f aca="false">T$4*NORMDIST($M997,T$2,T$3,0)</f>
        <v>1.43431972331067E-229</v>
      </c>
      <c r="U996" s="1" t="n">
        <f aca="false">U$4*NORMDIST($M997,U$2,U$3,0)</f>
        <v>0</v>
      </c>
      <c r="V996" s="1" t="n">
        <f aca="false">V$4*NORMDIST($M997,V$2,V$3,0)</f>
        <v>2.45502207442324E-011</v>
      </c>
      <c r="W996" s="1" t="n">
        <f aca="false">W$4*NORMDIST($M997,W$2,W$3,0)</f>
        <v>0</v>
      </c>
      <c r="X996" s="1" t="n">
        <f aca="false">X$4*NORMDIST($M997,X$2,X$3,0)</f>
        <v>0</v>
      </c>
    </row>
    <row r="997" customFormat="false" ht="15" hidden="false" customHeight="false" outlineLevel="0" collapsed="false">
      <c r="M997" s="1" t="n">
        <f aca="false">M996+$M$2</f>
        <v>5.93300258635856</v>
      </c>
      <c r="N997" s="1" t="n">
        <f aca="false">SUM(P997:X997)</f>
        <v>5.72372887631268E-011</v>
      </c>
      <c r="O997" s="1" t="n">
        <f aca="false">M997</f>
        <v>5.93300258635856</v>
      </c>
      <c r="P997" s="1" t="n">
        <f aca="false">P$4*NORMDIST($M998,P$2,P$3,0)</f>
        <v>0</v>
      </c>
      <c r="Q997" s="1" t="n">
        <f aca="false">Q$4*NORMDIST($M998,Q$2,Q$3,0)</f>
        <v>0</v>
      </c>
      <c r="R997" s="1" t="n">
        <f aca="false">R$4*NORMDIST($M998,R$2,R$3,0)</f>
        <v>0</v>
      </c>
      <c r="S997" s="1" t="n">
        <f aca="false">S$4*NORMDIST($M998,S$2,S$3,0)</f>
        <v>2.37391532962956E-135</v>
      </c>
      <c r="T997" s="1" t="n">
        <f aca="false">T$4*NORMDIST($M998,T$2,T$3,0)</f>
        <v>3.35118198764318E-228</v>
      </c>
      <c r="U997" s="1" t="n">
        <f aca="false">U$4*NORMDIST($M998,U$2,U$3,0)</f>
        <v>0</v>
      </c>
      <c r="V997" s="1" t="n">
        <f aca="false">V$4*NORMDIST($M998,V$2,V$3,0)</f>
        <v>5.72372887631268E-011</v>
      </c>
      <c r="W997" s="1" t="n">
        <f aca="false">W$4*NORMDIST($M998,W$2,W$3,0)</f>
        <v>0</v>
      </c>
      <c r="X997" s="1" t="n">
        <f aca="false">X$4*NORMDIST($M998,X$2,X$3,0)</f>
        <v>0</v>
      </c>
    </row>
    <row r="998" customFormat="false" ht="15" hidden="false" customHeight="false" outlineLevel="0" collapsed="false">
      <c r="M998" s="1" t="n">
        <f aca="false">M997+$M$2</f>
        <v>5.93899551826398</v>
      </c>
      <c r="N998" s="1" t="n">
        <f aca="false">SUM(P998:X998)</f>
        <v>1.31997759889838E-010</v>
      </c>
      <c r="O998" s="1" t="n">
        <f aca="false">M998</f>
        <v>5.93899551826398</v>
      </c>
      <c r="P998" s="1" t="n">
        <f aca="false">P$4*NORMDIST($M999,P$2,P$3,0)</f>
        <v>0</v>
      </c>
      <c r="Q998" s="1" t="n">
        <f aca="false">Q$4*NORMDIST($M999,Q$2,Q$3,0)</f>
        <v>0</v>
      </c>
      <c r="R998" s="1" t="n">
        <f aca="false">R$4*NORMDIST($M999,R$2,R$3,0)</f>
        <v>0</v>
      </c>
      <c r="S998" s="1" t="n">
        <f aca="false">S$4*NORMDIST($M999,S$2,S$3,0)</f>
        <v>7.5774026402306E-137</v>
      </c>
      <c r="T998" s="1" t="n">
        <f aca="false">T$4*NORMDIST($M999,T$2,T$3,0)</f>
        <v>7.75717974019719E-227</v>
      </c>
      <c r="U998" s="1" t="n">
        <f aca="false">U$4*NORMDIST($M999,U$2,U$3,0)</f>
        <v>0</v>
      </c>
      <c r="V998" s="1" t="n">
        <f aca="false">V$4*NORMDIST($M999,V$2,V$3,0)</f>
        <v>1.31997759889838E-010</v>
      </c>
      <c r="W998" s="1" t="n">
        <f aca="false">W$4*NORMDIST($M999,W$2,W$3,0)</f>
        <v>0</v>
      </c>
      <c r="X998" s="1" t="n">
        <f aca="false">X$4*NORMDIST($M999,X$2,X$3,0)</f>
        <v>0</v>
      </c>
    </row>
    <row r="999" customFormat="false" ht="15" hidden="false" customHeight="false" outlineLevel="0" collapsed="false">
      <c r="M999" s="1" t="n">
        <f aca="false">M998+$M$2</f>
        <v>5.94498845016939</v>
      </c>
      <c r="N999" s="1" t="n">
        <f aca="false">SUM(P999:X999)</f>
        <v>3.01104969314912E-010</v>
      </c>
      <c r="O999" s="1" t="n">
        <f aca="false">M999</f>
        <v>5.94498845016939</v>
      </c>
      <c r="P999" s="1" t="n">
        <f aca="false">P$4*NORMDIST($M1000,P$2,P$3,0)</f>
        <v>0</v>
      </c>
      <c r="Q999" s="1" t="n">
        <f aca="false">Q$4*NORMDIST($M1000,Q$2,Q$3,0)</f>
        <v>0</v>
      </c>
      <c r="R999" s="1" t="n">
        <f aca="false">R$4*NORMDIST($M1000,R$2,R$3,0)</f>
        <v>0</v>
      </c>
      <c r="S999" s="1" t="n">
        <f aca="false">S$4*NORMDIST($M1000,S$2,S$3,0)</f>
        <v>2.37418437133971E-138</v>
      </c>
      <c r="T999" s="1" t="n">
        <f aca="false">T$4*NORMDIST($M1000,T$2,T$3,0)</f>
        <v>1.77894898842185E-225</v>
      </c>
      <c r="U999" s="1" t="n">
        <f aca="false">U$4*NORMDIST($M1000,U$2,U$3,0)</f>
        <v>0</v>
      </c>
      <c r="V999" s="1" t="n">
        <f aca="false">V$4*NORMDIST($M1000,V$2,V$3,0)</f>
        <v>3.01104969314912E-010</v>
      </c>
      <c r="W999" s="1" t="n">
        <f aca="false">W$4*NORMDIST($M1000,W$2,W$3,0)</f>
        <v>0</v>
      </c>
      <c r="X999" s="1" t="n">
        <f aca="false">X$4*NORMDIST($M1000,X$2,X$3,0)</f>
        <v>0</v>
      </c>
    </row>
    <row r="1000" customFormat="false" ht="15" hidden="false" customHeight="false" outlineLevel="0" collapsed="false">
      <c r="M1000" s="1" t="n">
        <f aca="false">M999+$M$2</f>
        <v>5.9509813820748</v>
      </c>
      <c r="N1000" s="1" t="n">
        <f aca="false">SUM(P1000:X1000)</f>
        <v>6.79411885286797E-010</v>
      </c>
      <c r="O1000" s="1" t="n">
        <f aca="false">M1000</f>
        <v>5.9509813820748</v>
      </c>
      <c r="P1000" s="1" t="n">
        <f aca="false">P$4*NORMDIST($M1001,P$2,P$3,0)</f>
        <v>0</v>
      </c>
      <c r="Q1000" s="1" t="n">
        <f aca="false">Q$4*NORMDIST($M1001,Q$2,Q$3,0)</f>
        <v>0</v>
      </c>
      <c r="R1000" s="1" t="n">
        <f aca="false">R$4*NORMDIST($M1001,R$2,R$3,0)</f>
        <v>0</v>
      </c>
      <c r="S1000" s="1" t="n">
        <f aca="false">S$4*NORMDIST($M1001,S$2,S$3,0)</f>
        <v>7.30209460778857E-140</v>
      </c>
      <c r="T1000" s="1" t="n">
        <f aca="false">T$4*NORMDIST($M1001,T$2,T$3,0)</f>
        <v>4.04181967779665E-224</v>
      </c>
      <c r="U1000" s="1" t="n">
        <f aca="false">U$4*NORMDIST($M1001,U$2,U$3,0)</f>
        <v>0</v>
      </c>
      <c r="V1000" s="1" t="n">
        <f aca="false">V$4*NORMDIST($M1001,V$2,V$3,0)</f>
        <v>6.79411885286797E-010</v>
      </c>
      <c r="W1000" s="1" t="n">
        <f aca="false">W$4*NORMDIST($M1001,W$2,W$3,0)</f>
        <v>0</v>
      </c>
      <c r="X1000" s="1" t="n">
        <f aca="false">X$4*NORMDIST($M1001,X$2,X$3,0)</f>
        <v>0</v>
      </c>
    </row>
    <row r="1001" customFormat="false" ht="15" hidden="false" customHeight="false" outlineLevel="0" collapsed="false">
      <c r="M1001" s="1" t="n">
        <f aca="false">M1000+$M$2</f>
        <v>5.95697431398021</v>
      </c>
      <c r="N1001" s="1" t="n">
        <f aca="false">SUM(P1001:X1001)</f>
        <v>1.5163945390348E-009</v>
      </c>
      <c r="O1001" s="1" t="n">
        <f aca="false">M1001</f>
        <v>5.95697431398021</v>
      </c>
      <c r="P1001" s="1" t="n">
        <f aca="false">P$4*NORMDIST($M1002,P$2,P$3,0)</f>
        <v>0</v>
      </c>
      <c r="Q1001" s="1" t="n">
        <f aca="false">Q$4*NORMDIST($M1002,Q$2,Q$3,0)</f>
        <v>0</v>
      </c>
      <c r="R1001" s="1" t="n">
        <f aca="false">R$4*NORMDIST($M1002,R$2,R$3,0)</f>
        <v>0</v>
      </c>
      <c r="S1001" s="1" t="n">
        <f aca="false">S$4*NORMDIST($M1002,S$2,S$3,0)</f>
        <v>2.20454722202453E-141</v>
      </c>
      <c r="T1001" s="1" t="n">
        <f aca="false">T$4*NORMDIST($M1002,T$2,T$3,0)</f>
        <v>9.09796311788094E-223</v>
      </c>
      <c r="U1001" s="1" t="n">
        <f aca="false">U$4*NORMDIST($M1002,U$2,U$3,0)</f>
        <v>0</v>
      </c>
      <c r="V1001" s="1" t="n">
        <f aca="false">V$4*NORMDIST($M1002,V$2,V$3,0)</f>
        <v>1.5163945390348E-009</v>
      </c>
      <c r="W1001" s="1" t="n">
        <f aca="false">W$4*NORMDIST($M1002,W$2,W$3,0)</f>
        <v>0</v>
      </c>
      <c r="X1001" s="1" t="n">
        <f aca="false">X$4*NORMDIST($M1002,X$2,X$3,0)</f>
        <v>0</v>
      </c>
    </row>
    <row r="1002" customFormat="false" ht="15" hidden="false" customHeight="false" outlineLevel="0" collapsed="false">
      <c r="M1002" s="1" t="n">
        <f aca="false">M1001+$M$2</f>
        <v>5.96296724588563</v>
      </c>
      <c r="N1002" s="1" t="n">
        <f aca="false">SUM(P1002:X1002)</f>
        <v>3.34776633982734E-009</v>
      </c>
      <c r="O1002" s="1" t="n">
        <f aca="false">M1002</f>
        <v>5.96296724588563</v>
      </c>
      <c r="P1002" s="1" t="n">
        <f aca="false">P$4*NORMDIST($M1003,P$2,P$3,0)</f>
        <v>0</v>
      </c>
      <c r="Q1002" s="1" t="n">
        <f aca="false">Q$4*NORMDIST($M1003,Q$2,Q$3,0)</f>
        <v>0</v>
      </c>
      <c r="R1002" s="1" t="n">
        <f aca="false">R$4*NORMDIST($M1003,R$2,R$3,0)</f>
        <v>0</v>
      </c>
      <c r="S1002" s="1" t="n">
        <f aca="false">S$4*NORMDIST($M1003,S$2,S$3,0)</f>
        <v>6.5332652864124E-143</v>
      </c>
      <c r="T1002" s="1" t="n">
        <f aca="false">T$4*NORMDIST($M1003,T$2,T$3,0)</f>
        <v>2.0289213338534E-221</v>
      </c>
      <c r="U1002" s="1" t="n">
        <f aca="false">U$4*NORMDIST($M1003,U$2,U$3,0)</f>
        <v>0</v>
      </c>
      <c r="V1002" s="1" t="n">
        <f aca="false">V$4*NORMDIST($M1003,V$2,V$3,0)</f>
        <v>3.34776633982734E-009</v>
      </c>
      <c r="W1002" s="1" t="n">
        <f aca="false">W$4*NORMDIST($M1003,W$2,W$3,0)</f>
        <v>0</v>
      </c>
      <c r="X1002" s="1" t="n">
        <f aca="false">X$4*NORMDIST($M1003,X$2,X$3,0)</f>
        <v>0</v>
      </c>
    </row>
    <row r="1003" customFormat="false" ht="15" hidden="false" customHeight="false" outlineLevel="0" collapsed="false">
      <c r="M1003" s="1" t="n">
        <f aca="false">M1002+$M$2</f>
        <v>5.96896017779104</v>
      </c>
      <c r="N1003" s="1" t="n">
        <f aca="false">SUM(P1003:X1003)</f>
        <v>7.31074978229108E-009</v>
      </c>
      <c r="O1003" s="1" t="n">
        <f aca="false">M1003</f>
        <v>5.96896017779104</v>
      </c>
      <c r="P1003" s="1" t="n">
        <f aca="false">P$4*NORMDIST($M1004,P$2,P$3,0)</f>
        <v>0</v>
      </c>
      <c r="Q1003" s="1" t="n">
        <f aca="false">Q$4*NORMDIST($M1004,Q$2,Q$3,0)</f>
        <v>0</v>
      </c>
      <c r="R1003" s="1" t="n">
        <f aca="false">R$4*NORMDIST($M1004,R$2,R$3,0)</f>
        <v>0</v>
      </c>
      <c r="S1003" s="1" t="n">
        <f aca="false">S$4*NORMDIST($M1004,S$2,S$3,0)</f>
        <v>1.90055357900328E-144</v>
      </c>
      <c r="T1003" s="1" t="n">
        <f aca="false">T$4*NORMDIST($M1004,T$2,T$3,0)</f>
        <v>4.48270381108156E-220</v>
      </c>
      <c r="U1003" s="1" t="n">
        <f aca="false">U$4*NORMDIST($M1004,U$2,U$3,0)</f>
        <v>0</v>
      </c>
      <c r="V1003" s="1" t="n">
        <f aca="false">V$4*NORMDIST($M1004,V$2,V$3,0)</f>
        <v>7.31074978229108E-009</v>
      </c>
      <c r="W1003" s="1" t="n">
        <f aca="false">W$4*NORMDIST($M1004,W$2,W$3,0)</f>
        <v>0</v>
      </c>
      <c r="X1003" s="1" t="n">
        <f aca="false">X$4*NORMDIST($M1004,X$2,X$3,0)</f>
        <v>0</v>
      </c>
    </row>
    <row r="1004" customFormat="false" ht="15" hidden="false" customHeight="false" outlineLevel="0" collapsed="false">
      <c r="M1004" s="1" t="n">
        <f aca="false">M1003+$M$2</f>
        <v>5.97495310969645</v>
      </c>
      <c r="N1004" s="1" t="n">
        <f aca="false">SUM(P1004:X1004)</f>
        <v>1.57918335015303E-008</v>
      </c>
      <c r="O1004" s="1" t="n">
        <f aca="false">M1004</f>
        <v>5.97495310969645</v>
      </c>
      <c r="P1004" s="1" t="n">
        <f aca="false">P$4*NORMDIST($M1005,P$2,P$3,0)</f>
        <v>0</v>
      </c>
      <c r="Q1004" s="1" t="n">
        <f aca="false">Q$4*NORMDIST($M1005,Q$2,Q$3,0)</f>
        <v>0</v>
      </c>
      <c r="R1004" s="1" t="n">
        <f aca="false">R$4*NORMDIST($M1005,R$2,R$3,0)</f>
        <v>0</v>
      </c>
      <c r="S1004" s="1" t="n">
        <f aca="false">S$4*NORMDIST($M1005,S$2,S$3,0)</f>
        <v>5.42711317608886E-146</v>
      </c>
      <c r="T1004" s="1" t="n">
        <f aca="false">T$4*NORMDIST($M1005,T$2,T$3,0)</f>
        <v>9.81225167312724E-219</v>
      </c>
      <c r="U1004" s="1" t="n">
        <f aca="false">U$4*NORMDIST($M1005,U$2,U$3,0)</f>
        <v>0</v>
      </c>
      <c r="V1004" s="1" t="n">
        <f aca="false">V$4*NORMDIST($M1005,V$2,V$3,0)</f>
        <v>1.57918335015303E-008</v>
      </c>
      <c r="W1004" s="1" t="n">
        <f aca="false">W$4*NORMDIST($M1005,W$2,W$3,0)</f>
        <v>0</v>
      </c>
      <c r="X1004" s="1" t="n">
        <f aca="false">X$4*NORMDIST($M1005,X$2,X$3,0)</f>
        <v>0</v>
      </c>
    </row>
    <row r="1005" customFormat="false" ht="15" hidden="false" customHeight="false" outlineLevel="0" collapsed="false">
      <c r="M1005" s="1" t="n">
        <f aca="false">M1004+$M$2</f>
        <v>5.98094604160186</v>
      </c>
      <c r="N1005" s="1" t="n">
        <f aca="false">SUM(P1005:X1005)</f>
        <v>3.37417068372316E-008</v>
      </c>
      <c r="O1005" s="1" t="n">
        <f aca="false">M1005</f>
        <v>5.98094604160186</v>
      </c>
      <c r="P1005" s="1" t="n">
        <f aca="false">P$4*NORMDIST($M1006,P$2,P$3,0)</f>
        <v>0</v>
      </c>
      <c r="Q1005" s="1" t="n">
        <f aca="false">Q$4*NORMDIST($M1006,Q$2,Q$3,0)</f>
        <v>0</v>
      </c>
      <c r="R1005" s="1" t="n">
        <f aca="false">R$4*NORMDIST($M1006,R$2,R$3,0)</f>
        <v>0</v>
      </c>
      <c r="S1005" s="1" t="n">
        <f aca="false">S$4*NORMDIST($M1006,S$2,S$3,0)</f>
        <v>1.52123593599504E-147</v>
      </c>
      <c r="T1005" s="1" t="n">
        <f aca="false">T$4*NORMDIST($M1006,T$2,T$3,0)</f>
        <v>2.12789949818804E-217</v>
      </c>
      <c r="U1005" s="1" t="n">
        <f aca="false">U$4*NORMDIST($M1006,U$2,U$3,0)</f>
        <v>0</v>
      </c>
      <c r="V1005" s="1" t="n">
        <f aca="false">V$4*NORMDIST($M1006,V$2,V$3,0)</f>
        <v>3.37417068372316E-008</v>
      </c>
      <c r="W1005" s="1" t="n">
        <f aca="false">W$4*NORMDIST($M1006,W$2,W$3,0)</f>
        <v>0</v>
      </c>
      <c r="X1005" s="1" t="n">
        <f aca="false">X$4*NORMDIST($M1006,X$2,X$3,0)</f>
        <v>0</v>
      </c>
    </row>
    <row r="1006" customFormat="false" ht="15" hidden="false" customHeight="false" outlineLevel="0" collapsed="false">
      <c r="M1006" s="1" t="n">
        <f aca="false">M1005+$M$2</f>
        <v>5.98693897350727</v>
      </c>
      <c r="N1006" s="1" t="n">
        <f aca="false">SUM(P1006:X1006)</f>
        <v>7.1312456026246E-008</v>
      </c>
      <c r="O1006" s="1" t="n">
        <f aca="false">M1006</f>
        <v>5.98693897350727</v>
      </c>
      <c r="P1006" s="1" t="n">
        <f aca="false">P$4*NORMDIST($M1007,P$2,P$3,0)</f>
        <v>0</v>
      </c>
      <c r="Q1006" s="1" t="n">
        <f aca="false">Q$4*NORMDIST($M1007,Q$2,Q$3,0)</f>
        <v>0</v>
      </c>
      <c r="R1006" s="1" t="n">
        <f aca="false">R$4*NORMDIST($M1007,R$2,R$3,0)</f>
        <v>0</v>
      </c>
      <c r="S1006" s="1" t="n">
        <f aca="false">S$4*NORMDIST($M1007,S$2,S$3,0)</f>
        <v>4.18565289629587E-149</v>
      </c>
      <c r="T1006" s="1" t="n">
        <f aca="false">T$4*NORMDIST($M1007,T$2,T$3,0)</f>
        <v>4.57180127376598E-216</v>
      </c>
      <c r="U1006" s="1" t="n">
        <f aca="false">U$4*NORMDIST($M1007,U$2,U$3,0)</f>
        <v>0</v>
      </c>
      <c r="V1006" s="1" t="n">
        <f aca="false">V$4*NORMDIST($M1007,V$2,V$3,0)</f>
        <v>7.1312456026246E-008</v>
      </c>
      <c r="W1006" s="1" t="n">
        <f aca="false">W$4*NORMDIST($M1007,W$2,W$3,0)</f>
        <v>0</v>
      </c>
      <c r="X1006" s="1" t="n">
        <f aca="false">X$4*NORMDIST($M1007,X$2,X$3,0)</f>
        <v>0</v>
      </c>
    </row>
    <row r="1007" customFormat="false" ht="15" hidden="false" customHeight="false" outlineLevel="0" collapsed="false">
      <c r="M1007" s="1" t="n">
        <f aca="false">M1006+$M$2</f>
        <v>5.99293190541269</v>
      </c>
      <c r="N1007" s="1" t="n">
        <f aca="false">SUM(P1007:X1007)</f>
        <v>1.49082818596318E-007</v>
      </c>
      <c r="O1007" s="1" t="n">
        <f aca="false">M1007</f>
        <v>5.99293190541269</v>
      </c>
      <c r="P1007" s="1" t="n">
        <f aca="false">P$4*NORMDIST($M1008,P$2,P$3,0)</f>
        <v>0</v>
      </c>
      <c r="Q1007" s="1" t="n">
        <f aca="false">Q$4*NORMDIST($M1008,Q$2,Q$3,0)</f>
        <v>0</v>
      </c>
      <c r="R1007" s="1" t="n">
        <f aca="false">R$4*NORMDIST($M1008,R$2,R$3,0)</f>
        <v>0</v>
      </c>
      <c r="S1007" s="1" t="n">
        <f aca="false">S$4*NORMDIST($M1008,S$2,S$3,0)</f>
        <v>1.13049535479391E-150</v>
      </c>
      <c r="T1007" s="1" t="n">
        <f aca="false">T$4*NORMDIST($M1008,T$2,T$3,0)</f>
        <v>9.73144595978694E-215</v>
      </c>
      <c r="U1007" s="1" t="n">
        <f aca="false">U$4*NORMDIST($M1008,U$2,U$3,0)</f>
        <v>0</v>
      </c>
      <c r="V1007" s="1" t="n">
        <f aca="false">V$4*NORMDIST($M1008,V$2,V$3,0)</f>
        <v>1.49082818596318E-007</v>
      </c>
      <c r="W1007" s="1" t="n">
        <f aca="false">W$4*NORMDIST($M1008,W$2,W$3,0)</f>
        <v>0</v>
      </c>
      <c r="X1007" s="1" t="n">
        <f aca="false">X$4*NORMDIST($M1008,X$2,X$3,0)</f>
        <v>0</v>
      </c>
    </row>
    <row r="1008" customFormat="false" ht="15" hidden="false" customHeight="false" outlineLevel="0" collapsed="false">
      <c r="M1008" s="1" t="n">
        <f aca="false">M1007+$M$2</f>
        <v>5.9989248373181</v>
      </c>
      <c r="N1008" s="1" t="n">
        <f aca="false">SUM(P1008:X1008)</f>
        <v>3.08285892216517E-007</v>
      </c>
      <c r="O1008" s="1" t="n">
        <f aca="false">M1008</f>
        <v>5.9989248373181</v>
      </c>
      <c r="P1008" s="1" t="n">
        <f aca="false">P$4*NORMDIST($M1009,P$2,P$3,0)</f>
        <v>0</v>
      </c>
      <c r="Q1008" s="1" t="n">
        <f aca="false">Q$4*NORMDIST($M1009,Q$2,Q$3,0)</f>
        <v>0</v>
      </c>
      <c r="R1008" s="1" t="n">
        <f aca="false">R$4*NORMDIST($M1009,R$2,R$3,0)</f>
        <v>0</v>
      </c>
      <c r="S1008" s="1" t="n">
        <f aca="false">S$4*NORMDIST($M1009,S$2,S$3,0)</f>
        <v>2.99718320558805E-152</v>
      </c>
      <c r="T1008" s="1" t="n">
        <f aca="false">T$4*NORMDIST($M1009,T$2,T$3,0)</f>
        <v>2.05220719121668E-213</v>
      </c>
      <c r="U1008" s="1" t="n">
        <f aca="false">U$4*NORMDIST($M1009,U$2,U$3,0)</f>
        <v>0</v>
      </c>
      <c r="V1008" s="1" t="n">
        <f aca="false">V$4*NORMDIST($M1009,V$2,V$3,0)</f>
        <v>3.08285892216517E-007</v>
      </c>
      <c r="W1008" s="1" t="n">
        <f aca="false">W$4*NORMDIST($M1009,W$2,W$3,0)</f>
        <v>0</v>
      </c>
      <c r="X1008" s="1" t="n">
        <f aca="false">X$4*NORMDIST($M1009,X$2,X$3,0)</f>
        <v>0</v>
      </c>
    </row>
    <row r="1009" customFormat="false" ht="15" hidden="false" customHeight="false" outlineLevel="0" collapsed="false">
      <c r="M1009" s="1" t="n">
        <f aca="false">M1008+$M$2</f>
        <v>6.00491776922351</v>
      </c>
      <c r="N1009" s="1" t="n">
        <f aca="false">SUM(P1009:X1009)</f>
        <v>6.30584892610193E-007</v>
      </c>
      <c r="O1009" s="1" t="n">
        <f aca="false">M1009</f>
        <v>6.00491776922351</v>
      </c>
      <c r="P1009" s="1" t="n">
        <f aca="false">P$4*NORMDIST($M1010,P$2,P$3,0)</f>
        <v>0</v>
      </c>
      <c r="Q1009" s="1" t="n">
        <f aca="false">Q$4*NORMDIST($M1010,Q$2,Q$3,0)</f>
        <v>0</v>
      </c>
      <c r="R1009" s="1" t="n">
        <f aca="false">R$4*NORMDIST($M1010,R$2,R$3,0)</f>
        <v>0</v>
      </c>
      <c r="S1009" s="1" t="n">
        <f aca="false">S$4*NORMDIST($M1010,S$2,S$3,0)</f>
        <v>7.80003830512357E-154</v>
      </c>
      <c r="T1009" s="1" t="n">
        <f aca="false">T$4*NORMDIST($M1010,T$2,T$3,0)</f>
        <v>4.28764513277043E-212</v>
      </c>
      <c r="U1009" s="1" t="n">
        <f aca="false">U$4*NORMDIST($M1010,U$2,U$3,0)</f>
        <v>0</v>
      </c>
      <c r="V1009" s="1" t="n">
        <f aca="false">V$4*NORMDIST($M1010,V$2,V$3,0)</f>
        <v>6.30584892610193E-007</v>
      </c>
      <c r="W1009" s="1" t="n">
        <f aca="false">W$4*NORMDIST($M1010,W$2,W$3,0)</f>
        <v>0</v>
      </c>
      <c r="X1009" s="1" t="n">
        <f aca="false">X$4*NORMDIST($M1010,X$2,X$3,0)</f>
        <v>0</v>
      </c>
    </row>
    <row r="1010" customFormat="false" ht="15" hidden="false" customHeight="false" outlineLevel="0" collapsed="false">
      <c r="M1010" s="1" t="n">
        <f aca="false">M1009+$M$2</f>
        <v>6.01091070112892</v>
      </c>
      <c r="N1010" s="1" t="n">
        <f aca="false">SUM(P1010:X1010)</f>
        <v>1.27584327130601E-006</v>
      </c>
      <c r="O1010" s="1" t="n">
        <f aca="false">M1010</f>
        <v>6.01091070112892</v>
      </c>
      <c r="P1010" s="1" t="n">
        <f aca="false">P$4*NORMDIST($M1011,P$2,P$3,0)</f>
        <v>0</v>
      </c>
      <c r="Q1010" s="1" t="n">
        <f aca="false">Q$4*NORMDIST($M1011,Q$2,Q$3,0)</f>
        <v>0</v>
      </c>
      <c r="R1010" s="1" t="n">
        <f aca="false">R$4*NORMDIST($M1011,R$2,R$3,0)</f>
        <v>0</v>
      </c>
      <c r="S1010" s="1" t="n">
        <f aca="false">S$4*NORMDIST($M1011,S$2,S$3,0)</f>
        <v>1.99259537226329E-155</v>
      </c>
      <c r="T1010" s="1" t="n">
        <f aca="false">T$4*NORMDIST($M1011,T$2,T$3,0)</f>
        <v>8.87503881774668E-211</v>
      </c>
      <c r="U1010" s="1" t="n">
        <f aca="false">U$4*NORMDIST($M1011,U$2,U$3,0)</f>
        <v>0</v>
      </c>
      <c r="V1010" s="1" t="n">
        <f aca="false">V$4*NORMDIST($M1011,V$2,V$3,0)</f>
        <v>1.27584327130601E-006</v>
      </c>
      <c r="W1010" s="1" t="n">
        <f aca="false">W$4*NORMDIST($M1011,W$2,W$3,0)</f>
        <v>0</v>
      </c>
      <c r="X1010" s="1" t="n">
        <f aca="false">X$4*NORMDIST($M1011,X$2,X$3,0)</f>
        <v>0</v>
      </c>
    </row>
    <row r="1011" customFormat="false" ht="15" hidden="false" customHeight="false" outlineLevel="0" collapsed="false">
      <c r="M1011" s="1" t="n">
        <f aca="false">M1010+$M$2</f>
        <v>6.01690363303434</v>
      </c>
      <c r="N1011" s="1" t="n">
        <f aca="false">SUM(P1011:X1011)</f>
        <v>2.55337703548957E-006</v>
      </c>
      <c r="O1011" s="1" t="n">
        <f aca="false">M1011</f>
        <v>6.01690363303434</v>
      </c>
      <c r="P1011" s="1" t="n">
        <f aca="false">P$4*NORMDIST($M1012,P$2,P$3,0)</f>
        <v>0</v>
      </c>
      <c r="Q1011" s="1" t="n">
        <f aca="false">Q$4*NORMDIST($M1012,Q$2,Q$3,0)</f>
        <v>0</v>
      </c>
      <c r="R1011" s="1" t="n">
        <f aca="false">R$4*NORMDIST($M1012,R$2,R$3,0)</f>
        <v>0</v>
      </c>
      <c r="S1011" s="1" t="n">
        <f aca="false">S$4*NORMDIST($M1012,S$2,S$3,0)</f>
        <v>4.99666733307086E-157</v>
      </c>
      <c r="T1011" s="1" t="n">
        <f aca="false">T$4*NORMDIST($M1012,T$2,T$3,0)</f>
        <v>1.82001718028204E-209</v>
      </c>
      <c r="U1011" s="1" t="n">
        <f aca="false">U$4*NORMDIST($M1012,U$2,U$3,0)</f>
        <v>0</v>
      </c>
      <c r="V1011" s="1" t="n">
        <f aca="false">V$4*NORMDIST($M1012,V$2,V$3,0)</f>
        <v>2.55337703548957E-006</v>
      </c>
      <c r="W1011" s="1" t="n">
        <f aca="false">W$4*NORMDIST($M1012,W$2,W$3,0)</f>
        <v>0</v>
      </c>
      <c r="X1011" s="1" t="n">
        <f aca="false">X$4*NORMDIST($M1012,X$2,X$3,0)</f>
        <v>0</v>
      </c>
    </row>
    <row r="1012" customFormat="false" ht="15" hidden="false" customHeight="false" outlineLevel="0" collapsed="false">
      <c r="M1012" s="1" t="n">
        <f aca="false">M1011+$M$2</f>
        <v>6.02289656493975</v>
      </c>
      <c r="N1012" s="1" t="n">
        <f aca="false">SUM(P1012:X1012)</f>
        <v>5.05471208778971E-006</v>
      </c>
      <c r="O1012" s="1" t="n">
        <f aca="false">M1012</f>
        <v>6.02289656493975</v>
      </c>
      <c r="P1012" s="1" t="n">
        <f aca="false">P$4*NORMDIST($M1013,P$2,P$3,0)</f>
        <v>0</v>
      </c>
      <c r="Q1012" s="1" t="n">
        <f aca="false">Q$4*NORMDIST($M1013,Q$2,Q$3,0)</f>
        <v>0</v>
      </c>
      <c r="R1012" s="1" t="n">
        <f aca="false">R$4*NORMDIST($M1013,R$2,R$3,0)</f>
        <v>0</v>
      </c>
      <c r="S1012" s="1" t="n">
        <f aca="false">S$4*NORMDIST($M1013,S$2,S$3,0)</f>
        <v>1.22993084049532E-158</v>
      </c>
      <c r="T1012" s="1" t="n">
        <f aca="false">T$4*NORMDIST($M1013,T$2,T$3,0)</f>
        <v>3.69772417603179E-208</v>
      </c>
      <c r="U1012" s="1" t="n">
        <f aca="false">U$4*NORMDIST($M1013,U$2,U$3,0)</f>
        <v>0</v>
      </c>
      <c r="V1012" s="1" t="n">
        <f aca="false">V$4*NORMDIST($M1013,V$2,V$3,0)</f>
        <v>5.05471208778971E-006</v>
      </c>
      <c r="W1012" s="1" t="n">
        <f aca="false">W$4*NORMDIST($M1013,W$2,W$3,0)</f>
        <v>0</v>
      </c>
      <c r="X1012" s="1" t="n">
        <f aca="false">X$4*NORMDIST($M1013,X$2,X$3,0)</f>
        <v>0</v>
      </c>
    </row>
    <row r="1013" customFormat="false" ht="15" hidden="false" customHeight="false" outlineLevel="0" collapsed="false">
      <c r="M1013" s="1" t="n">
        <f aca="false">M1012+$M$2</f>
        <v>6.02888949684516</v>
      </c>
      <c r="N1013" s="1" t="n">
        <f aca="false">SUM(P1013:X1013)</f>
        <v>9.89787019347758E-006</v>
      </c>
      <c r="O1013" s="1" t="n">
        <f aca="false">M1013</f>
        <v>6.02888949684516</v>
      </c>
      <c r="P1013" s="1" t="n">
        <f aca="false">P$4*NORMDIST($M1014,P$2,P$3,0)</f>
        <v>0</v>
      </c>
      <c r="Q1013" s="1" t="n">
        <f aca="false">Q$4*NORMDIST($M1014,Q$2,Q$3,0)</f>
        <v>0</v>
      </c>
      <c r="R1013" s="1" t="n">
        <f aca="false">R$4*NORMDIST($M1014,R$2,R$3,0)</f>
        <v>0</v>
      </c>
      <c r="S1013" s="1" t="n">
        <f aca="false">S$4*NORMDIST($M1014,S$2,S$3,0)</f>
        <v>2.97180209082749E-160</v>
      </c>
      <c r="T1013" s="1" t="n">
        <f aca="false">T$4*NORMDIST($M1014,T$2,T$3,0)</f>
        <v>7.44298830760398E-207</v>
      </c>
      <c r="U1013" s="1" t="n">
        <f aca="false">U$4*NORMDIST($M1014,U$2,U$3,0)</f>
        <v>0</v>
      </c>
      <c r="V1013" s="1" t="n">
        <f aca="false">V$4*NORMDIST($M1014,V$2,V$3,0)</f>
        <v>9.89787019347758E-006</v>
      </c>
      <c r="W1013" s="1" t="n">
        <f aca="false">W$4*NORMDIST($M1014,W$2,W$3,0)</f>
        <v>0</v>
      </c>
      <c r="X1013" s="1" t="n">
        <f aca="false">X$4*NORMDIST($M1014,X$2,X$3,0)</f>
        <v>0</v>
      </c>
    </row>
    <row r="1014" customFormat="false" ht="15" hidden="false" customHeight="false" outlineLevel="0" collapsed="false">
      <c r="M1014" s="1" t="n">
        <f aca="false">M1013+$M$2</f>
        <v>6.03488242875057</v>
      </c>
      <c r="N1014" s="1" t="n">
        <f aca="false">SUM(P1014:X1014)</f>
        <v>1.91712724492521E-005</v>
      </c>
      <c r="O1014" s="1" t="n">
        <f aca="false">M1014</f>
        <v>6.03488242875057</v>
      </c>
      <c r="P1014" s="1" t="n">
        <f aca="false">P$4*NORMDIST($M1015,P$2,P$3,0)</f>
        <v>0</v>
      </c>
      <c r="Q1014" s="1" t="n">
        <f aca="false">Q$4*NORMDIST($M1015,Q$2,Q$3,0)</f>
        <v>0</v>
      </c>
      <c r="R1014" s="1" t="n">
        <f aca="false">R$4*NORMDIST($M1015,R$2,R$3,0)</f>
        <v>0</v>
      </c>
      <c r="S1014" s="1" t="n">
        <f aca="false">S$4*NORMDIST($M1015,S$2,S$3,0)</f>
        <v>7.04852124483681E-162</v>
      </c>
      <c r="T1014" s="1" t="n">
        <f aca="false">T$4*NORMDIST($M1015,T$2,T$3,0)</f>
        <v>1.48427358849603E-205</v>
      </c>
      <c r="U1014" s="1" t="n">
        <f aca="false">U$4*NORMDIST($M1015,U$2,U$3,0)</f>
        <v>0</v>
      </c>
      <c r="V1014" s="1" t="n">
        <f aca="false">V$4*NORMDIST($M1015,V$2,V$3,0)</f>
        <v>1.91712724492521E-005</v>
      </c>
      <c r="W1014" s="1" t="n">
        <f aca="false">W$4*NORMDIST($M1015,W$2,W$3,0)</f>
        <v>0</v>
      </c>
      <c r="X1014" s="1" t="n">
        <f aca="false">X$4*NORMDIST($M1015,X$2,X$3,0)</f>
        <v>0</v>
      </c>
    </row>
    <row r="1015" customFormat="false" ht="15" hidden="false" customHeight="false" outlineLevel="0" collapsed="false">
      <c r="M1015" s="1" t="n">
        <f aca="false">M1014+$M$2</f>
        <v>6.04087536065599</v>
      </c>
      <c r="N1015" s="1" t="n">
        <f aca="false">SUM(P1015:X1015)</f>
        <v>3.67302580262635E-005</v>
      </c>
      <c r="O1015" s="1" t="n">
        <f aca="false">M1015</f>
        <v>6.04087536065599</v>
      </c>
      <c r="P1015" s="1" t="n">
        <f aca="false">P$4*NORMDIST($M1016,P$2,P$3,0)</f>
        <v>0</v>
      </c>
      <c r="Q1015" s="1" t="n">
        <f aca="false">Q$4*NORMDIST($M1016,Q$2,Q$3,0)</f>
        <v>0</v>
      </c>
      <c r="R1015" s="1" t="n">
        <f aca="false">R$4*NORMDIST($M1016,R$2,R$3,0)</f>
        <v>0</v>
      </c>
      <c r="S1015" s="1" t="n">
        <f aca="false">S$4*NORMDIST($M1016,S$2,S$3,0)</f>
        <v>1.64102455319933E-163</v>
      </c>
      <c r="T1015" s="1" t="n">
        <f aca="false">T$4*NORMDIST($M1016,T$2,T$3,0)</f>
        <v>2.93247542478433E-204</v>
      </c>
      <c r="U1015" s="1" t="n">
        <f aca="false">U$4*NORMDIST($M1016,U$2,U$3,0)</f>
        <v>0</v>
      </c>
      <c r="V1015" s="1" t="n">
        <f aca="false">V$4*NORMDIST($M1016,V$2,V$3,0)</f>
        <v>3.67302580262635E-005</v>
      </c>
      <c r="W1015" s="1" t="n">
        <f aca="false">W$4*NORMDIST($M1016,W$2,W$3,0)</f>
        <v>0</v>
      </c>
      <c r="X1015" s="1" t="n">
        <f aca="false">X$4*NORMDIST($M1016,X$2,X$3,0)</f>
        <v>0</v>
      </c>
    </row>
    <row r="1016" customFormat="false" ht="15" hidden="false" customHeight="false" outlineLevel="0" collapsed="false">
      <c r="M1016" s="1" t="n">
        <f aca="false">M1015+$M$2</f>
        <v>6.0468682925614</v>
      </c>
      <c r="N1016" s="1" t="n">
        <f aca="false">SUM(P1016:X1016)</f>
        <v>6.96082754475222E-005</v>
      </c>
      <c r="O1016" s="1" t="n">
        <f aca="false">M1016</f>
        <v>6.0468682925614</v>
      </c>
      <c r="P1016" s="1" t="n">
        <f aca="false">P$4*NORMDIST($M1017,P$2,P$3,0)</f>
        <v>0</v>
      </c>
      <c r="Q1016" s="1" t="n">
        <f aca="false">Q$4*NORMDIST($M1017,Q$2,Q$3,0)</f>
        <v>0</v>
      </c>
      <c r="R1016" s="1" t="n">
        <f aca="false">R$4*NORMDIST($M1017,R$2,R$3,0)</f>
        <v>0</v>
      </c>
      <c r="S1016" s="1" t="n">
        <f aca="false">S$4*NORMDIST($M1017,S$2,S$3,0)</f>
        <v>3.75034379871621E-165</v>
      </c>
      <c r="T1016" s="1" t="n">
        <f aca="false">T$4*NORMDIST($M1017,T$2,T$3,0)</f>
        <v>5.73995650840029E-203</v>
      </c>
      <c r="U1016" s="1" t="n">
        <f aca="false">U$4*NORMDIST($M1017,U$2,U$3,0)</f>
        <v>0</v>
      </c>
      <c r="V1016" s="1" t="n">
        <f aca="false">V$4*NORMDIST($M1017,V$2,V$3,0)</f>
        <v>6.96082754475222E-005</v>
      </c>
      <c r="W1016" s="1" t="n">
        <f aca="false">W$4*NORMDIST($M1017,W$2,W$3,0)</f>
        <v>0</v>
      </c>
      <c r="X1016" s="1" t="n">
        <f aca="false">X$4*NORMDIST($M1017,X$2,X$3,0)</f>
        <v>0</v>
      </c>
    </row>
    <row r="1017" customFormat="false" ht="15" hidden="false" customHeight="false" outlineLevel="0" collapsed="false">
      <c r="M1017" s="1" t="n">
        <f aca="false">M1016+$M$2</f>
        <v>6.05286122446681</v>
      </c>
      <c r="N1017" s="1" t="n">
        <f aca="false">SUM(P1017:X1017)</f>
        <v>0.0001304853107142</v>
      </c>
      <c r="O1017" s="1" t="n">
        <f aca="false">M1017</f>
        <v>6.05286122446681</v>
      </c>
      <c r="P1017" s="1" t="n">
        <f aca="false">P$4*NORMDIST($M1018,P$2,P$3,0)</f>
        <v>0</v>
      </c>
      <c r="Q1017" s="1" t="n">
        <f aca="false">Q$4*NORMDIST($M1018,Q$2,Q$3,0)</f>
        <v>0</v>
      </c>
      <c r="R1017" s="1" t="n">
        <f aca="false">R$4*NORMDIST($M1018,R$2,R$3,0)</f>
        <v>0</v>
      </c>
      <c r="S1017" s="1" t="n">
        <f aca="false">S$4*NORMDIST($M1018,S$2,S$3,0)</f>
        <v>8.41329314819269E-167</v>
      </c>
      <c r="T1017" s="1" t="n">
        <f aca="false">T$4*NORMDIST($M1018,T$2,T$3,0)</f>
        <v>1.1131062495489E-201</v>
      </c>
      <c r="U1017" s="1" t="n">
        <f aca="false">U$4*NORMDIST($M1018,U$2,U$3,0)</f>
        <v>0</v>
      </c>
      <c r="V1017" s="1" t="n">
        <f aca="false">V$4*NORMDIST($M1018,V$2,V$3,0)</f>
        <v>0.0001304853107142</v>
      </c>
      <c r="W1017" s="1" t="n">
        <f aca="false">W$4*NORMDIST($M1018,W$2,W$3,0)</f>
        <v>0</v>
      </c>
      <c r="X1017" s="1" t="n">
        <f aca="false">X$4*NORMDIST($M1018,X$2,X$3,0)</f>
        <v>0</v>
      </c>
    </row>
    <row r="1018" customFormat="false" ht="15" hidden="false" customHeight="false" outlineLevel="0" collapsed="false">
      <c r="M1018" s="1" t="n">
        <f aca="false">M1017+$M$2</f>
        <v>6.05885415637222</v>
      </c>
      <c r="N1018" s="1" t="n">
        <f aca="false">SUM(P1018:X1018)</f>
        <v>0.000241950335566237</v>
      </c>
      <c r="O1018" s="1" t="n">
        <f aca="false">M1018</f>
        <v>6.05885415637222</v>
      </c>
      <c r="P1018" s="1" t="n">
        <f aca="false">P$4*NORMDIST($M1019,P$2,P$3,0)</f>
        <v>0</v>
      </c>
      <c r="Q1018" s="1" t="n">
        <f aca="false">Q$4*NORMDIST($M1019,Q$2,Q$3,0)</f>
        <v>0</v>
      </c>
      <c r="R1018" s="1" t="n">
        <f aca="false">R$4*NORMDIST($M1019,R$2,R$3,0)</f>
        <v>0</v>
      </c>
      <c r="S1018" s="1" t="n">
        <f aca="false">S$4*NORMDIST($M1019,S$2,S$3,0)</f>
        <v>1.85267780171903E-168</v>
      </c>
      <c r="T1018" s="1" t="n">
        <f aca="false">T$4*NORMDIST($M1019,T$2,T$3,0)</f>
        <v>2.13854522664644E-200</v>
      </c>
      <c r="U1018" s="1" t="n">
        <f aca="false">U$4*NORMDIST($M1019,U$2,U$3,0)</f>
        <v>0</v>
      </c>
      <c r="V1018" s="1" t="n">
        <f aca="false">V$4*NORMDIST($M1019,V$2,V$3,0)</f>
        <v>0.000241950335566237</v>
      </c>
      <c r="W1018" s="1" t="n">
        <f aca="false">W$4*NORMDIST($M1019,W$2,W$3,0)</f>
        <v>0</v>
      </c>
      <c r="X1018" s="1" t="n">
        <f aca="false">X$4*NORMDIST($M1019,X$2,X$3,0)</f>
        <v>0</v>
      </c>
    </row>
    <row r="1019" customFormat="false" ht="15" hidden="false" customHeight="false" outlineLevel="0" collapsed="false">
      <c r="M1019" s="1" t="n">
        <f aca="false">M1018+$M$2</f>
        <v>6.06484708827764</v>
      </c>
      <c r="N1019" s="1" t="n">
        <f aca="false">SUM(P1019:X1019)</f>
        <v>0.00044376667800348</v>
      </c>
      <c r="O1019" s="1" t="n">
        <f aca="false">M1019</f>
        <v>6.06484708827764</v>
      </c>
      <c r="P1019" s="1" t="n">
        <f aca="false">P$4*NORMDIST($M1020,P$2,P$3,0)</f>
        <v>0</v>
      </c>
      <c r="Q1019" s="1" t="n">
        <f aca="false">Q$4*NORMDIST($M1020,Q$2,Q$3,0)</f>
        <v>0</v>
      </c>
      <c r="R1019" s="1" t="n">
        <f aca="false">R$4*NORMDIST($M1020,R$2,R$3,0)</f>
        <v>0</v>
      </c>
      <c r="S1019" s="1" t="n">
        <f aca="false">S$4*NORMDIST($M1020,S$2,S$3,0)</f>
        <v>4.00472511332177E-170</v>
      </c>
      <c r="T1019" s="1" t="n">
        <f aca="false">T$4*NORMDIST($M1020,T$2,T$3,0)</f>
        <v>4.0705590222852E-199</v>
      </c>
      <c r="U1019" s="1" t="n">
        <f aca="false">U$4*NORMDIST($M1020,U$2,U$3,0)</f>
        <v>0</v>
      </c>
      <c r="V1019" s="1" t="n">
        <f aca="false">V$4*NORMDIST($M1020,V$2,V$3,0)</f>
        <v>0.00044376667800348</v>
      </c>
      <c r="W1019" s="1" t="n">
        <f aca="false">W$4*NORMDIST($M1020,W$2,W$3,0)</f>
        <v>0</v>
      </c>
      <c r="X1019" s="1" t="n">
        <f aca="false">X$4*NORMDIST($M1020,X$2,X$3,0)</f>
        <v>0</v>
      </c>
    </row>
    <row r="1020" customFormat="false" ht="15" hidden="false" customHeight="false" outlineLevel="0" collapsed="false">
      <c r="M1020" s="1" t="n">
        <f aca="false">M1019+$M$2</f>
        <v>6.07084002018305</v>
      </c>
      <c r="N1020" s="1" t="n">
        <f aca="false">SUM(P1020:X1020)</f>
        <v>0.000805094765262576</v>
      </c>
      <c r="O1020" s="1" t="n">
        <f aca="false">M1020</f>
        <v>6.07084002018305</v>
      </c>
      <c r="P1020" s="1" t="n">
        <f aca="false">P$4*NORMDIST($M1021,P$2,P$3,0)</f>
        <v>0</v>
      </c>
      <c r="Q1020" s="1" t="n">
        <f aca="false">Q$4*NORMDIST($M1021,Q$2,Q$3,0)</f>
        <v>0</v>
      </c>
      <c r="R1020" s="1" t="n">
        <f aca="false">R$4*NORMDIST($M1021,R$2,R$3,0)</f>
        <v>0</v>
      </c>
      <c r="S1020" s="1" t="n">
        <f aca="false">S$4*NORMDIST($M1021,S$2,S$3,0)</f>
        <v>8.49736867354859E-172</v>
      </c>
      <c r="T1020" s="1" t="n">
        <f aca="false">T$4*NORMDIST($M1021,T$2,T$3,0)</f>
        <v>7.67615034368389E-198</v>
      </c>
      <c r="U1020" s="1" t="n">
        <f aca="false">U$4*NORMDIST($M1021,U$2,U$3,0)</f>
        <v>0</v>
      </c>
      <c r="V1020" s="1" t="n">
        <f aca="false">V$4*NORMDIST($M1021,V$2,V$3,0)</f>
        <v>0.000805094765262576</v>
      </c>
      <c r="W1020" s="1" t="n">
        <f aca="false">W$4*NORMDIST($M1021,W$2,W$3,0)</f>
        <v>0</v>
      </c>
      <c r="X1020" s="1" t="n">
        <f aca="false">X$4*NORMDIST($M1021,X$2,X$3,0)</f>
        <v>0</v>
      </c>
    </row>
    <row r="1021" customFormat="false" ht="15" hidden="false" customHeight="false" outlineLevel="0" collapsed="false">
      <c r="M1021" s="1" t="n">
        <f aca="false">M1020+$M$2</f>
        <v>6.07683295208846</v>
      </c>
      <c r="N1021" s="1" t="n">
        <f aca="false">SUM(P1021:X1021)</f>
        <v>0.00144478482749677</v>
      </c>
      <c r="O1021" s="1" t="n">
        <f aca="false">M1021</f>
        <v>6.07683295208846</v>
      </c>
      <c r="P1021" s="1" t="n">
        <f aca="false">P$4*NORMDIST($M1022,P$2,P$3,0)</f>
        <v>0</v>
      </c>
      <c r="Q1021" s="1" t="n">
        <f aca="false">Q$4*NORMDIST($M1022,Q$2,Q$3,0)</f>
        <v>0</v>
      </c>
      <c r="R1021" s="1" t="n">
        <f aca="false">R$4*NORMDIST($M1022,R$2,R$3,0)</f>
        <v>0</v>
      </c>
      <c r="S1021" s="1" t="n">
        <f aca="false">S$4*NORMDIST($M1022,S$2,S$3,0)</f>
        <v>1.76984465343075E-173</v>
      </c>
      <c r="T1021" s="1" t="n">
        <f aca="false">T$4*NORMDIST($M1022,T$2,T$3,0)</f>
        <v>1.43412394414086E-196</v>
      </c>
      <c r="U1021" s="1" t="n">
        <f aca="false">U$4*NORMDIST($M1022,U$2,U$3,0)</f>
        <v>0</v>
      </c>
      <c r="V1021" s="1" t="n">
        <f aca="false">V$4*NORMDIST($M1022,V$2,V$3,0)</f>
        <v>0.00144478482749677</v>
      </c>
      <c r="W1021" s="1" t="n">
        <f aca="false">W$4*NORMDIST($M1022,W$2,W$3,0)</f>
        <v>0</v>
      </c>
      <c r="X1021" s="1" t="n">
        <f aca="false">X$4*NORMDIST($M1022,X$2,X$3,0)</f>
        <v>0</v>
      </c>
    </row>
    <row r="1022" customFormat="false" ht="15" hidden="false" customHeight="false" outlineLevel="0" collapsed="false">
      <c r="M1022" s="1" t="n">
        <f aca="false">M1021+$M$2</f>
        <v>6.08282588399387</v>
      </c>
      <c r="N1022" s="1" t="n">
        <f aca="false">SUM(P1022:X1022)</f>
        <v>0.00256462101392571</v>
      </c>
      <c r="O1022" s="1" t="n">
        <f aca="false">M1022</f>
        <v>6.08282588399387</v>
      </c>
      <c r="P1022" s="1" t="n">
        <f aca="false">P$4*NORMDIST($M1023,P$2,P$3,0)</f>
        <v>0</v>
      </c>
      <c r="Q1022" s="1" t="n">
        <f aca="false">Q$4*NORMDIST($M1023,Q$2,Q$3,0)</f>
        <v>0</v>
      </c>
      <c r="R1022" s="1" t="n">
        <f aca="false">R$4*NORMDIST($M1023,R$2,R$3,0)</f>
        <v>0</v>
      </c>
      <c r="S1022" s="1" t="n">
        <f aca="false">S$4*NORMDIST($M1023,S$2,S$3,0)</f>
        <v>3.61846829711819E-175</v>
      </c>
      <c r="T1022" s="1" t="n">
        <f aca="false">T$4*NORMDIST($M1023,T$2,T$3,0)</f>
        <v>2.65450593310325E-195</v>
      </c>
      <c r="U1022" s="1" t="n">
        <f aca="false">U$4*NORMDIST($M1023,U$2,U$3,0)</f>
        <v>0</v>
      </c>
      <c r="V1022" s="1" t="n">
        <f aca="false">V$4*NORMDIST($M1023,V$2,V$3,0)</f>
        <v>0.00256462101392571</v>
      </c>
      <c r="W1022" s="1" t="n">
        <f aca="false">W$4*NORMDIST($M1023,W$2,W$3,0)</f>
        <v>0</v>
      </c>
      <c r="X1022" s="1" t="n">
        <f aca="false">X$4*NORMDIST($M1023,X$2,X$3,0)</f>
        <v>0</v>
      </c>
    </row>
    <row r="1023" customFormat="false" ht="15" hidden="false" customHeight="false" outlineLevel="0" collapsed="false">
      <c r="M1023" s="1" t="n">
        <f aca="false">M1022+$M$2</f>
        <v>6.08881881589929</v>
      </c>
      <c r="N1023" s="1" t="n">
        <f aca="false">SUM(P1023:X1023)</f>
        <v>0.00450305317648658</v>
      </c>
      <c r="O1023" s="1" t="n">
        <f aca="false">M1023</f>
        <v>6.08881881589929</v>
      </c>
      <c r="P1023" s="1" t="n">
        <f aca="false">P$4*NORMDIST($M1024,P$2,P$3,0)</f>
        <v>0</v>
      </c>
      <c r="Q1023" s="1" t="n">
        <f aca="false">Q$4*NORMDIST($M1024,Q$2,Q$3,0)</f>
        <v>0</v>
      </c>
      <c r="R1023" s="1" t="n">
        <f aca="false">R$4*NORMDIST($M1024,R$2,R$3,0)</f>
        <v>0</v>
      </c>
      <c r="S1023" s="1" t="n">
        <f aca="false">S$4*NORMDIST($M1024,S$2,S$3,0)</f>
        <v>7.26195130622724E-177</v>
      </c>
      <c r="T1023" s="1" t="n">
        <f aca="false">T$4*NORMDIST($M1024,T$2,T$3,0)</f>
        <v>4.86782002263201E-194</v>
      </c>
      <c r="U1023" s="1" t="n">
        <f aca="false">U$4*NORMDIST($M1024,U$2,U$3,0)</f>
        <v>0</v>
      </c>
      <c r="V1023" s="1" t="n">
        <f aca="false">V$4*NORMDIST($M1024,V$2,V$3,0)</f>
        <v>0.00450305317648658</v>
      </c>
      <c r="W1023" s="1" t="n">
        <f aca="false">W$4*NORMDIST($M1024,W$2,W$3,0)</f>
        <v>0</v>
      </c>
      <c r="X1023" s="1" t="n">
        <f aca="false">X$4*NORMDIST($M1024,X$2,X$3,0)</f>
        <v>0</v>
      </c>
    </row>
    <row r="1024" customFormat="false" ht="15" hidden="false" customHeight="false" outlineLevel="0" collapsed="false">
      <c r="M1024" s="1" t="n">
        <f aca="false">M1023+$M$2</f>
        <v>6.0948117478047</v>
      </c>
      <c r="N1024" s="1" t="n">
        <f aca="false">SUM(P1024:X1024)</f>
        <v>0.0078208653635823</v>
      </c>
      <c r="O1024" s="1" t="n">
        <f aca="false">M1024</f>
        <v>6.0948117478047</v>
      </c>
      <c r="P1024" s="1" t="n">
        <f aca="false">P$4*NORMDIST($M1025,P$2,P$3,0)</f>
        <v>0</v>
      </c>
      <c r="Q1024" s="1" t="n">
        <f aca="false">Q$4*NORMDIST($M1025,Q$2,Q$3,0)</f>
        <v>0</v>
      </c>
      <c r="R1024" s="1" t="n">
        <f aca="false">R$4*NORMDIST($M1025,R$2,R$3,0)</f>
        <v>0</v>
      </c>
      <c r="S1024" s="1" t="n">
        <f aca="false">S$4*NORMDIST($M1025,S$2,S$3,0)</f>
        <v>1.43060859481593E-178</v>
      </c>
      <c r="T1024" s="1" t="n">
        <f aca="false">T$4*NORMDIST($M1025,T$2,T$3,0)</f>
        <v>8.84380430399767E-193</v>
      </c>
      <c r="U1024" s="1" t="n">
        <f aca="false">U$4*NORMDIST($M1025,U$2,U$3,0)</f>
        <v>0</v>
      </c>
      <c r="V1024" s="1" t="n">
        <f aca="false">V$4*NORMDIST($M1025,V$2,V$3,0)</f>
        <v>0.0078208653635823</v>
      </c>
      <c r="W1024" s="1" t="n">
        <f aca="false">W$4*NORMDIST($M1025,W$2,W$3,0)</f>
        <v>0</v>
      </c>
      <c r="X1024" s="1" t="n">
        <f aca="false">X$4*NORMDIST($M1025,X$2,X$3,0)</f>
        <v>0</v>
      </c>
    </row>
    <row r="1025" customFormat="false" ht="15" hidden="false" customHeight="false" outlineLevel="0" collapsed="false">
      <c r="M1025" s="1" t="n">
        <f aca="false">M1024+$M$2</f>
        <v>6.10080467971011</v>
      </c>
      <c r="N1025" s="1" t="n">
        <f aca="false">SUM(P1025:X1025)</f>
        <v>0.0134358887261576</v>
      </c>
      <c r="O1025" s="1" t="n">
        <f aca="false">M1025</f>
        <v>6.10080467971011</v>
      </c>
      <c r="P1025" s="1" t="n">
        <f aca="false">P$4*NORMDIST($M1026,P$2,P$3,0)</f>
        <v>0</v>
      </c>
      <c r="Q1025" s="1" t="n">
        <f aca="false">Q$4*NORMDIST($M1026,Q$2,Q$3,0)</f>
        <v>0</v>
      </c>
      <c r="R1025" s="1" t="n">
        <f aca="false">R$4*NORMDIST($M1026,R$2,R$3,0)</f>
        <v>0</v>
      </c>
      <c r="S1025" s="1" t="n">
        <f aca="false">S$4*NORMDIST($M1026,S$2,S$3,0)</f>
        <v>2.76647827495653E-180</v>
      </c>
      <c r="T1025" s="1" t="n">
        <f aca="false">T$4*NORMDIST($M1026,T$2,T$3,0)</f>
        <v>1.59183311077898E-191</v>
      </c>
      <c r="U1025" s="1" t="n">
        <f aca="false">U$4*NORMDIST($M1026,U$2,U$3,0)</f>
        <v>0</v>
      </c>
      <c r="V1025" s="1" t="n">
        <f aca="false">V$4*NORMDIST($M1026,V$2,V$3,0)</f>
        <v>0.0134358887261576</v>
      </c>
      <c r="W1025" s="1" t="n">
        <f aca="false">W$4*NORMDIST($M1026,W$2,W$3,0)</f>
        <v>0</v>
      </c>
      <c r="X1025" s="1" t="n">
        <f aca="false">X$4*NORMDIST($M1026,X$2,X$3,0)</f>
        <v>0</v>
      </c>
    </row>
    <row r="1026" customFormat="false" ht="15" hidden="false" customHeight="false" outlineLevel="0" collapsed="false">
      <c r="M1026" s="1" t="n">
        <f aca="false">M1025+$M$2</f>
        <v>6.10679761161552</v>
      </c>
      <c r="N1026" s="1" t="n">
        <f aca="false">SUM(P1026:X1026)</f>
        <v>0.0228318888829238</v>
      </c>
      <c r="O1026" s="1" t="n">
        <f aca="false">M1026</f>
        <v>6.10679761161552</v>
      </c>
      <c r="P1026" s="1" t="n">
        <f aca="false">P$4*NORMDIST($M1027,P$2,P$3,0)</f>
        <v>0</v>
      </c>
      <c r="Q1026" s="1" t="n">
        <f aca="false">Q$4*NORMDIST($M1027,Q$2,Q$3,0)</f>
        <v>0</v>
      </c>
      <c r="R1026" s="1" t="n">
        <f aca="false">R$4*NORMDIST($M1027,R$2,R$3,0)</f>
        <v>0</v>
      </c>
      <c r="S1026" s="1" t="n">
        <f aca="false">S$4*NORMDIST($M1027,S$2,S$3,0)</f>
        <v>5.25137019685834E-182</v>
      </c>
      <c r="T1026" s="1" t="n">
        <f aca="false">T$4*NORMDIST($M1027,T$2,T$3,0)</f>
        <v>2.83863623907791E-190</v>
      </c>
      <c r="U1026" s="1" t="n">
        <f aca="false">U$4*NORMDIST($M1027,U$2,U$3,0)</f>
        <v>0</v>
      </c>
      <c r="V1026" s="1" t="n">
        <f aca="false">V$4*NORMDIST($M1027,V$2,V$3,0)</f>
        <v>0.0228318888829238</v>
      </c>
      <c r="W1026" s="1" t="n">
        <f aca="false">W$4*NORMDIST($M1027,W$2,W$3,0)</f>
        <v>0</v>
      </c>
      <c r="X1026" s="1" t="n">
        <f aca="false">X$4*NORMDIST($M1027,X$2,X$3,0)</f>
        <v>0</v>
      </c>
    </row>
    <row r="1027" customFormat="false" ht="15" hidden="false" customHeight="false" outlineLevel="0" collapsed="false">
      <c r="M1027" s="1" t="n">
        <f aca="false">M1026+$M$2</f>
        <v>6.11279054352093</v>
      </c>
      <c r="N1027" s="1" t="n">
        <f aca="false">SUM(P1027:X1027)</f>
        <v>0.0383778941590642</v>
      </c>
      <c r="O1027" s="1" t="n">
        <f aca="false">M1027</f>
        <v>6.11279054352093</v>
      </c>
      <c r="P1027" s="1" t="n">
        <f aca="false">P$4*NORMDIST($M1028,P$2,P$3,0)</f>
        <v>0</v>
      </c>
      <c r="Q1027" s="1" t="n">
        <f aca="false">Q$4*NORMDIST($M1028,Q$2,Q$3,0)</f>
        <v>0</v>
      </c>
      <c r="R1027" s="1" t="n">
        <f aca="false">R$4*NORMDIST($M1028,R$2,R$3,0)</f>
        <v>0</v>
      </c>
      <c r="S1027" s="1" t="n">
        <f aca="false">S$4*NORMDIST($M1028,S$2,S$3,0)</f>
        <v>9.78491242145249E-184</v>
      </c>
      <c r="T1027" s="1" t="n">
        <f aca="false">T$4*NORMDIST($M1028,T$2,T$3,0)</f>
        <v>5.01505558032538E-189</v>
      </c>
      <c r="U1027" s="1" t="n">
        <f aca="false">U$4*NORMDIST($M1028,U$2,U$3,0)</f>
        <v>0</v>
      </c>
      <c r="V1027" s="1" t="n">
        <f aca="false">V$4*NORMDIST($M1028,V$2,V$3,0)</f>
        <v>0.0383778941590642</v>
      </c>
      <c r="W1027" s="1" t="n">
        <f aca="false">W$4*NORMDIST($M1028,W$2,W$3,0)</f>
        <v>0</v>
      </c>
      <c r="X1027" s="1" t="n">
        <f aca="false">X$4*NORMDIST($M1028,X$2,X$3,0)</f>
        <v>0</v>
      </c>
    </row>
    <row r="1028" customFormat="false" ht="15" hidden="false" customHeight="false" outlineLevel="0" collapsed="false">
      <c r="M1028" s="1" t="n">
        <f aca="false">M1027+$M$2</f>
        <v>6.11878347542635</v>
      </c>
      <c r="N1028" s="1" t="n">
        <f aca="false">SUM(P1028:X1028)</f>
        <v>0.0638093461259157</v>
      </c>
      <c r="O1028" s="1" t="n">
        <f aca="false">M1028</f>
        <v>6.11878347542635</v>
      </c>
      <c r="P1028" s="1" t="n">
        <f aca="false">P$4*NORMDIST($M1029,P$2,P$3,0)</f>
        <v>0</v>
      </c>
      <c r="Q1028" s="1" t="n">
        <f aca="false">Q$4*NORMDIST($M1029,Q$2,Q$3,0)</f>
        <v>0</v>
      </c>
      <c r="R1028" s="1" t="n">
        <f aca="false">R$4*NORMDIST($M1029,R$2,R$3,0)</f>
        <v>0</v>
      </c>
      <c r="S1028" s="1" t="n">
        <f aca="false">S$4*NORMDIST($M1029,S$2,S$3,0)</f>
        <v>1.78969979180366E-185</v>
      </c>
      <c r="T1028" s="1" t="n">
        <f aca="false">T$4*NORMDIST($M1029,T$2,T$3,0)</f>
        <v>8.77799960722966E-188</v>
      </c>
      <c r="U1028" s="1" t="n">
        <f aca="false">U$4*NORMDIST($M1029,U$2,U$3,0)</f>
        <v>0</v>
      </c>
      <c r="V1028" s="1" t="n">
        <f aca="false">V$4*NORMDIST($M1029,V$2,V$3,0)</f>
        <v>0.0638093461259157</v>
      </c>
      <c r="W1028" s="1" t="n">
        <f aca="false">W$4*NORMDIST($M1029,W$2,W$3,0)</f>
        <v>0</v>
      </c>
      <c r="X1028" s="1" t="n">
        <f aca="false">X$4*NORMDIST($M1029,X$2,X$3,0)</f>
        <v>0</v>
      </c>
    </row>
    <row r="1029" customFormat="false" ht="15" hidden="false" customHeight="false" outlineLevel="0" collapsed="false">
      <c r="M1029" s="1" t="n">
        <f aca="false">M1028+$M$2</f>
        <v>6.12477640733176</v>
      </c>
      <c r="N1029" s="1" t="n">
        <f aca="false">SUM(P1029:X1029)</f>
        <v>0.104942475032991</v>
      </c>
      <c r="O1029" s="1" t="n">
        <f aca="false">M1029</f>
        <v>6.12477640733176</v>
      </c>
      <c r="P1029" s="1" t="n">
        <f aca="false">P$4*NORMDIST($M1030,P$2,P$3,0)</f>
        <v>0</v>
      </c>
      <c r="Q1029" s="1" t="n">
        <f aca="false">Q$4*NORMDIST($M1030,Q$2,Q$3,0)</f>
        <v>0</v>
      </c>
      <c r="R1029" s="1" t="n">
        <f aca="false">R$4*NORMDIST($M1030,R$2,R$3,0)</f>
        <v>0</v>
      </c>
      <c r="S1029" s="1" t="n">
        <f aca="false">S$4*NORMDIST($M1030,S$2,S$3,0)</f>
        <v>3.21323411365297E-187</v>
      </c>
      <c r="T1029" s="1" t="n">
        <f aca="false">T$4*NORMDIST($M1030,T$2,T$3,0)</f>
        <v>1.52219104423056E-186</v>
      </c>
      <c r="U1029" s="1" t="n">
        <f aca="false">U$4*NORMDIST($M1030,U$2,U$3,0)</f>
        <v>0</v>
      </c>
      <c r="V1029" s="1" t="n">
        <f aca="false">V$4*NORMDIST($M1030,V$2,V$3,0)</f>
        <v>0.104942475032991</v>
      </c>
      <c r="W1029" s="1" t="n">
        <f aca="false">W$4*NORMDIST($M1030,W$2,W$3,0)</f>
        <v>0</v>
      </c>
      <c r="X1029" s="1" t="n">
        <f aca="false">X$4*NORMDIST($M1030,X$2,X$3,0)</f>
        <v>0</v>
      </c>
    </row>
    <row r="1030" customFormat="false" ht="15" hidden="false" customHeight="false" outlineLevel="0" collapsed="false">
      <c r="M1030" s="1" t="n">
        <f aca="false">M1029+$M$2</f>
        <v>6.13076933923717</v>
      </c>
      <c r="N1030" s="1" t="n">
        <f aca="false">SUM(P1030:X1030)</f>
        <v>0.170719120976244</v>
      </c>
      <c r="O1030" s="1" t="n">
        <f aca="false">M1030</f>
        <v>6.13076933923717</v>
      </c>
      <c r="P1030" s="1" t="n">
        <f aca="false">P$4*NORMDIST($M1031,P$2,P$3,0)</f>
        <v>0</v>
      </c>
      <c r="Q1030" s="1" t="n">
        <f aca="false">Q$4*NORMDIST($M1031,Q$2,Q$3,0)</f>
        <v>0</v>
      </c>
      <c r="R1030" s="1" t="n">
        <f aca="false">R$4*NORMDIST($M1031,R$2,R$3,0)</f>
        <v>0</v>
      </c>
      <c r="S1030" s="1" t="n">
        <f aca="false">S$4*NORMDIST($M1031,S$2,S$3,0)</f>
        <v>5.66295991298209E-189</v>
      </c>
      <c r="T1030" s="1" t="n">
        <f aca="false">T$4*NORMDIST($M1031,T$2,T$3,0)</f>
        <v>2.61514977387465E-185</v>
      </c>
      <c r="U1030" s="1" t="n">
        <f aca="false">U$4*NORMDIST($M1031,U$2,U$3,0)</f>
        <v>0</v>
      </c>
      <c r="V1030" s="1" t="n">
        <f aca="false">V$4*NORMDIST($M1031,V$2,V$3,0)</f>
        <v>0.170719120976244</v>
      </c>
      <c r="W1030" s="1" t="n">
        <f aca="false">W$4*NORMDIST($M1031,W$2,W$3,0)</f>
        <v>0</v>
      </c>
      <c r="X1030" s="1" t="n">
        <f aca="false">X$4*NORMDIST($M1031,X$2,X$3,0)</f>
        <v>0</v>
      </c>
    </row>
    <row r="1031" customFormat="false" ht="15" hidden="false" customHeight="false" outlineLevel="0" collapsed="false">
      <c r="M1031" s="1" t="n">
        <f aca="false">M1030+$M$2</f>
        <v>6.13676227114258</v>
      </c>
      <c r="N1031" s="1" t="n">
        <f aca="false">SUM(P1031:X1031)</f>
        <v>0.274711527692054</v>
      </c>
      <c r="O1031" s="1" t="n">
        <f aca="false">M1031</f>
        <v>6.13676227114258</v>
      </c>
      <c r="P1031" s="1" t="n">
        <f aca="false">P$4*NORMDIST($M1032,P$2,P$3,0)</f>
        <v>0</v>
      </c>
      <c r="Q1031" s="1" t="n">
        <f aca="false">Q$4*NORMDIST($M1032,Q$2,Q$3,0)</f>
        <v>0</v>
      </c>
      <c r="R1031" s="1" t="n">
        <f aca="false">R$4*NORMDIST($M1032,R$2,R$3,0)</f>
        <v>0</v>
      </c>
      <c r="S1031" s="1" t="n">
        <f aca="false">S$4*NORMDIST($M1032,S$2,S$3,0)</f>
        <v>9.79678421793705E-191</v>
      </c>
      <c r="T1031" s="1" t="n">
        <f aca="false">T$4*NORMDIST($M1032,T$2,T$3,0)</f>
        <v>4.45120677889652E-184</v>
      </c>
      <c r="U1031" s="1" t="n">
        <f aca="false">U$4*NORMDIST($M1032,U$2,U$3,0)</f>
        <v>0</v>
      </c>
      <c r="V1031" s="1" t="n">
        <f aca="false">V$4*NORMDIST($M1032,V$2,V$3,0)</f>
        <v>0.274711527692054</v>
      </c>
      <c r="W1031" s="1" t="n">
        <f aca="false">W$4*NORMDIST($M1032,W$2,W$3,0)</f>
        <v>0</v>
      </c>
      <c r="X1031" s="1" t="n">
        <f aca="false">X$4*NORMDIST($M1032,X$2,X$3,0)</f>
        <v>0</v>
      </c>
    </row>
    <row r="1032" customFormat="false" ht="15" hidden="false" customHeight="false" outlineLevel="0" collapsed="false">
      <c r="M1032" s="1" t="n">
        <f aca="false">M1031+$M$2</f>
        <v>6.142755203048</v>
      </c>
      <c r="N1032" s="1" t="n">
        <f aca="false">SUM(P1032:X1032)</f>
        <v>0.437255677328132</v>
      </c>
      <c r="O1032" s="1" t="n">
        <f aca="false">M1032</f>
        <v>6.142755203048</v>
      </c>
      <c r="P1032" s="1" t="n">
        <f aca="false">P$4*NORMDIST($M1033,P$2,P$3,0)</f>
        <v>0</v>
      </c>
      <c r="Q1032" s="1" t="n">
        <f aca="false">Q$4*NORMDIST($M1033,Q$2,Q$3,0)</f>
        <v>0</v>
      </c>
      <c r="R1032" s="1" t="n">
        <f aca="false">R$4*NORMDIST($M1033,R$2,R$3,0)</f>
        <v>0</v>
      </c>
      <c r="S1032" s="1" t="n">
        <f aca="false">S$4*NORMDIST($M1033,S$2,S$3,0)</f>
        <v>1.66365218372824E-192</v>
      </c>
      <c r="T1032" s="1" t="n">
        <f aca="false">T$4*NORMDIST($M1033,T$2,T$3,0)</f>
        <v>7.50607278894743E-183</v>
      </c>
      <c r="U1032" s="1" t="n">
        <f aca="false">U$4*NORMDIST($M1033,U$2,U$3,0)</f>
        <v>0</v>
      </c>
      <c r="V1032" s="1" t="n">
        <f aca="false">V$4*NORMDIST($M1033,V$2,V$3,0)</f>
        <v>0.437255677328132</v>
      </c>
      <c r="W1032" s="1" t="n">
        <f aca="false">W$4*NORMDIST($M1033,W$2,W$3,0)</f>
        <v>0</v>
      </c>
      <c r="X1032" s="1" t="n">
        <f aca="false">X$4*NORMDIST($M1033,X$2,X$3,0)</f>
        <v>0</v>
      </c>
    </row>
    <row r="1033" customFormat="false" ht="15" hidden="false" customHeight="false" outlineLevel="0" collapsed="false">
      <c r="M1033" s="1" t="n">
        <f aca="false">M1032+$M$2</f>
        <v>6.14874813495341</v>
      </c>
      <c r="N1033" s="1" t="n">
        <f aca="false">SUM(P1033:X1033)</f>
        <v>0.68842698415133</v>
      </c>
      <c r="O1033" s="1" t="n">
        <f aca="false">M1033</f>
        <v>6.14874813495341</v>
      </c>
      <c r="P1033" s="1" t="n">
        <f aca="false">P$4*NORMDIST($M1034,P$2,P$3,0)</f>
        <v>0</v>
      </c>
      <c r="Q1033" s="1" t="n">
        <f aca="false">Q$4*NORMDIST($M1034,Q$2,Q$3,0)</f>
        <v>0</v>
      </c>
      <c r="R1033" s="1" t="n">
        <f aca="false">R$4*NORMDIST($M1034,R$2,R$3,0)</f>
        <v>0</v>
      </c>
      <c r="S1033" s="1" t="n">
        <f aca="false">S$4*NORMDIST($M1034,S$2,S$3,0)</f>
        <v>2.77319534905794E-194</v>
      </c>
      <c r="T1033" s="1" t="n">
        <f aca="false">T$4*NORMDIST($M1034,T$2,T$3,0)</f>
        <v>1.25401165326411E-181</v>
      </c>
      <c r="U1033" s="1" t="n">
        <f aca="false">U$4*NORMDIST($M1034,U$2,U$3,0)</f>
        <v>0</v>
      </c>
      <c r="V1033" s="1" t="n">
        <f aca="false">V$4*NORMDIST($M1034,V$2,V$3,0)</f>
        <v>0.68842698415133</v>
      </c>
      <c r="W1033" s="1" t="n">
        <f aca="false">W$4*NORMDIST($M1034,W$2,W$3,0)</f>
        <v>0</v>
      </c>
      <c r="X1033" s="1" t="n">
        <f aca="false">X$4*NORMDIST($M1034,X$2,X$3,0)</f>
        <v>0</v>
      </c>
    </row>
    <row r="1034" customFormat="false" ht="15" hidden="false" customHeight="false" outlineLevel="0" collapsed="false">
      <c r="M1034" s="1" t="n">
        <f aca="false">M1033+$M$2</f>
        <v>6.15474106685882</v>
      </c>
      <c r="N1034" s="1" t="n">
        <f aca="false">SUM(P1034:X1034)</f>
        <v>1.07212190092734</v>
      </c>
      <c r="O1034" s="1" t="n">
        <f aca="false">M1034</f>
        <v>6.15474106685882</v>
      </c>
      <c r="P1034" s="1" t="n">
        <f aca="false">P$4*NORMDIST($M1035,P$2,P$3,0)</f>
        <v>0</v>
      </c>
      <c r="Q1034" s="1" t="n">
        <f aca="false">Q$4*NORMDIST($M1035,Q$2,Q$3,0)</f>
        <v>0</v>
      </c>
      <c r="R1034" s="1" t="n">
        <f aca="false">R$4*NORMDIST($M1035,R$2,R$3,0)</f>
        <v>0</v>
      </c>
      <c r="S1034" s="1" t="n">
        <f aca="false">S$4*NORMDIST($M1035,S$2,S$3,0)</f>
        <v>4.53771618124171E-196</v>
      </c>
      <c r="T1034" s="1" t="n">
        <f aca="false">T$4*NORMDIST($M1035,T$2,T$3,0)</f>
        <v>2.07560243671738E-180</v>
      </c>
      <c r="U1034" s="1" t="n">
        <f aca="false">U$4*NORMDIST($M1035,U$2,U$3,0)</f>
        <v>0</v>
      </c>
      <c r="V1034" s="1" t="n">
        <f aca="false">V$4*NORMDIST($M1035,V$2,V$3,0)</f>
        <v>1.07212190092734</v>
      </c>
      <c r="W1034" s="1" t="n">
        <f aca="false">W$4*NORMDIST($M1035,W$2,W$3,0)</f>
        <v>0</v>
      </c>
      <c r="X1034" s="1" t="n">
        <f aca="false">X$4*NORMDIST($M1035,X$2,X$3,0)</f>
        <v>0</v>
      </c>
    </row>
    <row r="1035" customFormat="false" ht="15" hidden="false" customHeight="false" outlineLevel="0" collapsed="false">
      <c r="M1035" s="1" t="n">
        <f aca="false">M1034+$M$2</f>
        <v>6.16073399876423</v>
      </c>
      <c r="N1035" s="1" t="n">
        <f aca="false">SUM(P1035:X1035)</f>
        <v>1.65155980770582</v>
      </c>
      <c r="O1035" s="1" t="n">
        <f aca="false">M1035</f>
        <v>6.16073399876423</v>
      </c>
      <c r="P1035" s="1" t="n">
        <f aca="false">P$4*NORMDIST($M1036,P$2,P$3,0)</f>
        <v>0</v>
      </c>
      <c r="Q1035" s="1" t="n">
        <f aca="false">Q$4*NORMDIST($M1036,Q$2,Q$3,0)</f>
        <v>0</v>
      </c>
      <c r="R1035" s="1" t="n">
        <f aca="false">R$4*NORMDIST($M1036,R$2,R$3,0)</f>
        <v>0</v>
      </c>
      <c r="S1035" s="1" t="n">
        <f aca="false">S$4*NORMDIST($M1036,S$2,S$3,0)</f>
        <v>7.28841563600012E-198</v>
      </c>
      <c r="T1035" s="1" t="n">
        <f aca="false">T$4*NORMDIST($M1036,T$2,T$3,0)</f>
        <v>3.40361610746425E-179</v>
      </c>
      <c r="U1035" s="1" t="n">
        <f aca="false">U$4*NORMDIST($M1036,U$2,U$3,0)</f>
        <v>0</v>
      </c>
      <c r="V1035" s="1" t="n">
        <f aca="false">V$4*NORMDIST($M1036,V$2,V$3,0)</f>
        <v>1.65155980770582</v>
      </c>
      <c r="W1035" s="1" t="n">
        <f aca="false">W$4*NORMDIST($M1036,W$2,W$3,0)</f>
        <v>0</v>
      </c>
      <c r="X1035" s="1" t="n">
        <f aca="false">X$4*NORMDIST($M1036,X$2,X$3,0)</f>
        <v>0</v>
      </c>
    </row>
    <row r="1036" customFormat="false" ht="15" hidden="false" customHeight="false" outlineLevel="0" collapsed="false">
      <c r="M1036" s="1" t="n">
        <f aca="false">M1035+$M$2</f>
        <v>6.16672693066965</v>
      </c>
      <c r="N1036" s="1" t="n">
        <f aca="false">SUM(P1036:X1036)</f>
        <v>2.51656584408616</v>
      </c>
      <c r="O1036" s="1" t="n">
        <f aca="false">M1036</f>
        <v>6.16672693066965</v>
      </c>
      <c r="P1036" s="1" t="n">
        <f aca="false">P$4*NORMDIST($M1037,P$2,P$3,0)</f>
        <v>0</v>
      </c>
      <c r="Q1036" s="1" t="n">
        <f aca="false">Q$4*NORMDIST($M1037,Q$2,Q$3,0)</f>
        <v>0</v>
      </c>
      <c r="R1036" s="1" t="n">
        <f aca="false">R$4*NORMDIST($M1037,R$2,R$3,0)</f>
        <v>0</v>
      </c>
      <c r="S1036" s="1" t="n">
        <f aca="false">S$4*NORMDIST($M1037,S$2,S$3,0)</f>
        <v>1.14912658030727E-199</v>
      </c>
      <c r="T1036" s="1" t="n">
        <f aca="false">T$4*NORMDIST($M1037,T$2,T$3,0)</f>
        <v>5.52956245280303E-178</v>
      </c>
      <c r="U1036" s="1" t="n">
        <f aca="false">U$4*NORMDIST($M1037,U$2,U$3,0)</f>
        <v>0</v>
      </c>
      <c r="V1036" s="1" t="n">
        <f aca="false">V$4*NORMDIST($M1037,V$2,V$3,0)</f>
        <v>2.51656584408616</v>
      </c>
      <c r="W1036" s="1" t="n">
        <f aca="false">W$4*NORMDIST($M1037,W$2,W$3,0)</f>
        <v>0</v>
      </c>
      <c r="X1036" s="1" t="n">
        <f aca="false">X$4*NORMDIST($M1037,X$2,X$3,0)</f>
        <v>0</v>
      </c>
    </row>
    <row r="1037" customFormat="false" ht="15" hidden="false" customHeight="false" outlineLevel="0" collapsed="false">
      <c r="M1037" s="1" t="n">
        <f aca="false">M1036+$M$2</f>
        <v>6.17271986257506</v>
      </c>
      <c r="N1037" s="1" t="n">
        <f aca="false">SUM(P1037:X1037)</f>
        <v>3.79302884377195</v>
      </c>
      <c r="O1037" s="1" t="n">
        <f aca="false">M1037</f>
        <v>6.17271986257506</v>
      </c>
      <c r="P1037" s="1" t="n">
        <f aca="false">P$4*NORMDIST($M1038,P$2,P$3,0)</f>
        <v>0</v>
      </c>
      <c r="Q1037" s="1" t="n">
        <f aca="false">Q$4*NORMDIST($M1038,Q$2,Q$3,0)</f>
        <v>0</v>
      </c>
      <c r="R1037" s="1" t="n">
        <f aca="false">R$4*NORMDIST($M1038,R$2,R$3,0)</f>
        <v>0</v>
      </c>
      <c r="S1037" s="1" t="n">
        <f aca="false">S$4*NORMDIST($M1038,S$2,S$3,0)</f>
        <v>1.77844953580413E-201</v>
      </c>
      <c r="T1037" s="1" t="n">
        <f aca="false">T$4*NORMDIST($M1038,T$2,T$3,0)</f>
        <v>8.90009748408382E-177</v>
      </c>
      <c r="U1037" s="1" t="n">
        <f aca="false">U$4*NORMDIST($M1038,U$2,U$3,0)</f>
        <v>0</v>
      </c>
      <c r="V1037" s="1" t="n">
        <f aca="false">V$4*NORMDIST($M1038,V$2,V$3,0)</f>
        <v>3.79302884377195</v>
      </c>
      <c r="W1037" s="1" t="n">
        <f aca="false">W$4*NORMDIST($M1038,W$2,W$3,0)</f>
        <v>0</v>
      </c>
      <c r="X1037" s="1" t="n">
        <f aca="false">X$4*NORMDIST($M1038,X$2,X$3,0)</f>
        <v>0</v>
      </c>
    </row>
    <row r="1038" customFormat="false" ht="15" hidden="false" customHeight="false" outlineLevel="0" collapsed="false">
      <c r="M1038" s="1" t="n">
        <f aca="false">M1037+$M$2</f>
        <v>6.17871279448047</v>
      </c>
      <c r="N1038" s="1" t="n">
        <f aca="false">SUM(P1038:X1038)</f>
        <v>5.65493799745607</v>
      </c>
      <c r="O1038" s="1" t="n">
        <f aca="false">M1038</f>
        <v>6.17871279448047</v>
      </c>
      <c r="P1038" s="1" t="n">
        <f aca="false">P$4*NORMDIST($M1039,P$2,P$3,0)</f>
        <v>0</v>
      </c>
      <c r="Q1038" s="1" t="n">
        <f aca="false">Q$4*NORMDIST($M1039,Q$2,Q$3,0)</f>
        <v>0</v>
      </c>
      <c r="R1038" s="1" t="n">
        <f aca="false">R$4*NORMDIST($M1039,R$2,R$3,0)</f>
        <v>0</v>
      </c>
      <c r="S1038" s="1" t="n">
        <f aca="false">S$4*NORMDIST($M1039,S$2,S$3,0)</f>
        <v>2.70180598436078E-203</v>
      </c>
      <c r="T1038" s="1" t="n">
        <f aca="false">T$4*NORMDIST($M1039,T$2,T$3,0)</f>
        <v>1.41922926689672E-175</v>
      </c>
      <c r="U1038" s="1" t="n">
        <f aca="false">U$4*NORMDIST($M1039,U$2,U$3,0)</f>
        <v>0</v>
      </c>
      <c r="V1038" s="1" t="n">
        <f aca="false">V$4*NORMDIST($M1039,V$2,V$3,0)</f>
        <v>5.65493799745607</v>
      </c>
      <c r="W1038" s="1" t="n">
        <f aca="false">W$4*NORMDIST($M1039,W$2,W$3,0)</f>
        <v>0</v>
      </c>
      <c r="X1038" s="1" t="n">
        <f aca="false">X$4*NORMDIST($M1039,X$2,X$3,0)</f>
        <v>0</v>
      </c>
    </row>
    <row r="1039" customFormat="false" ht="15" hidden="false" customHeight="false" outlineLevel="0" collapsed="false">
      <c r="M1039" s="1" t="n">
        <f aca="false">M1038+$M$2</f>
        <v>6.18470572638588</v>
      </c>
      <c r="N1039" s="1" t="n">
        <f aca="false">SUM(P1039:X1039)</f>
        <v>8.33937310524207</v>
      </c>
      <c r="O1039" s="1" t="n">
        <f aca="false">M1039</f>
        <v>6.18470572638588</v>
      </c>
      <c r="P1039" s="1" t="n">
        <f aca="false">P$4*NORMDIST($M1040,P$2,P$3,0)</f>
        <v>0</v>
      </c>
      <c r="Q1039" s="1" t="n">
        <f aca="false">Q$4*NORMDIST($M1040,Q$2,Q$3,0)</f>
        <v>0</v>
      </c>
      <c r="R1039" s="1" t="n">
        <f aca="false">R$4*NORMDIST($M1040,R$2,R$3,0)</f>
        <v>0</v>
      </c>
      <c r="S1039" s="1" t="n">
        <f aca="false">S$4*NORMDIST($M1040,S$2,S$3,0)</f>
        <v>4.02907831432183E-205</v>
      </c>
      <c r="T1039" s="1" t="n">
        <f aca="false">T$4*NORMDIST($M1040,T$2,T$3,0)</f>
        <v>2.24214735996351E-174</v>
      </c>
      <c r="U1039" s="1" t="n">
        <f aca="false">U$4*NORMDIST($M1040,U$2,U$3,0)</f>
        <v>0</v>
      </c>
      <c r="V1039" s="1" t="n">
        <f aca="false">V$4*NORMDIST($M1040,V$2,V$3,0)</f>
        <v>8.33937310524207</v>
      </c>
      <c r="W1039" s="1" t="n">
        <f aca="false">W$4*NORMDIST($M1040,W$2,W$3,0)</f>
        <v>0</v>
      </c>
      <c r="X1039" s="1" t="n">
        <f aca="false">X$4*NORMDIST($M1040,X$2,X$3,0)</f>
        <v>0</v>
      </c>
    </row>
    <row r="1040" customFormat="false" ht="15" hidden="false" customHeight="false" outlineLevel="0" collapsed="false">
      <c r="M1040" s="1" t="n">
        <f aca="false">M1039+$M$2</f>
        <v>6.1906986582913</v>
      </c>
      <c r="N1040" s="1" t="n">
        <f aca="false">SUM(P1040:X1040)</f>
        <v>12.1647395977523</v>
      </c>
      <c r="O1040" s="1" t="n">
        <f aca="false">M1040</f>
        <v>6.1906986582913</v>
      </c>
      <c r="P1040" s="1" t="n">
        <f aca="false">P$4*NORMDIST($M1041,P$2,P$3,0)</f>
        <v>0</v>
      </c>
      <c r="Q1040" s="1" t="n">
        <f aca="false">Q$4*NORMDIST($M1041,Q$2,Q$3,0)</f>
        <v>0</v>
      </c>
      <c r="R1040" s="1" t="n">
        <f aca="false">R$4*NORMDIST($M1041,R$2,R$3,0)</f>
        <v>0</v>
      </c>
      <c r="S1040" s="1" t="n">
        <f aca="false">S$4*NORMDIST($M1041,S$2,S$3,0)</f>
        <v>5.8978835778619E-207</v>
      </c>
      <c r="T1040" s="1" t="n">
        <f aca="false">T$4*NORMDIST($M1041,T$2,T$3,0)</f>
        <v>3.5093731158489E-173</v>
      </c>
      <c r="U1040" s="1" t="n">
        <f aca="false">U$4*NORMDIST($M1041,U$2,U$3,0)</f>
        <v>0</v>
      </c>
      <c r="V1040" s="1" t="n">
        <f aca="false">V$4*NORMDIST($M1041,V$2,V$3,0)</f>
        <v>12.1647395977523</v>
      </c>
      <c r="W1040" s="1" t="n">
        <f aca="false">W$4*NORMDIST($M1041,W$2,W$3,0)</f>
        <v>0</v>
      </c>
      <c r="X1040" s="1" t="n">
        <f aca="false">X$4*NORMDIST($M1041,X$2,X$3,0)</f>
        <v>0</v>
      </c>
    </row>
    <row r="1041" customFormat="false" ht="15" hidden="false" customHeight="false" outlineLevel="0" collapsed="false">
      <c r="M1041" s="1" t="n">
        <f aca="false">M1040+$M$2</f>
        <v>6.19669159019671</v>
      </c>
      <c r="N1041" s="1" t="n">
        <f aca="false">SUM(P1041:X1041)</f>
        <v>17.5523828712223</v>
      </c>
      <c r="O1041" s="1" t="n">
        <f aca="false">M1041</f>
        <v>6.19669159019671</v>
      </c>
      <c r="P1041" s="1" t="n">
        <f aca="false">P$4*NORMDIST($M1042,P$2,P$3,0)</f>
        <v>0</v>
      </c>
      <c r="Q1041" s="1" t="n">
        <f aca="false">Q$4*NORMDIST($M1042,Q$2,Q$3,0)</f>
        <v>0</v>
      </c>
      <c r="R1041" s="1" t="n">
        <f aca="false">R$4*NORMDIST($M1042,R$2,R$3,0)</f>
        <v>0</v>
      </c>
      <c r="S1041" s="1" t="n">
        <f aca="false">S$4*NORMDIST($M1042,S$2,S$3,0)</f>
        <v>8.47472508417458E-209</v>
      </c>
      <c r="T1041" s="1" t="n">
        <f aca="false">T$4*NORMDIST($M1042,T$2,T$3,0)</f>
        <v>5.44187718502194E-172</v>
      </c>
      <c r="U1041" s="1" t="n">
        <f aca="false">U$4*NORMDIST($M1042,U$2,U$3,0)</f>
        <v>0</v>
      </c>
      <c r="V1041" s="1" t="n">
        <f aca="false">V$4*NORMDIST($M1042,V$2,V$3,0)</f>
        <v>17.5523828712223</v>
      </c>
      <c r="W1041" s="1" t="n">
        <f aca="false">W$4*NORMDIST($M1042,W$2,W$3,0)</f>
        <v>0</v>
      </c>
      <c r="X1041" s="1" t="n">
        <f aca="false">X$4*NORMDIST($M1042,X$2,X$3,0)</f>
        <v>0</v>
      </c>
    </row>
    <row r="1042" customFormat="false" ht="15" hidden="false" customHeight="false" outlineLevel="0" collapsed="false">
      <c r="M1042" s="1" t="n">
        <f aca="false">M1041+$M$2</f>
        <v>6.20268452210212</v>
      </c>
      <c r="N1042" s="1" t="n">
        <f aca="false">SUM(P1042:X1042)</f>
        <v>25.0514694467406</v>
      </c>
      <c r="O1042" s="1" t="n">
        <f aca="false">M1042</f>
        <v>6.20268452210212</v>
      </c>
      <c r="P1042" s="1" t="n">
        <f aca="false">P$4*NORMDIST($M1043,P$2,P$3,0)</f>
        <v>0</v>
      </c>
      <c r="Q1042" s="1" t="n">
        <f aca="false">Q$4*NORMDIST($M1043,Q$2,Q$3,0)</f>
        <v>0</v>
      </c>
      <c r="R1042" s="1" t="n">
        <f aca="false">R$4*NORMDIST($M1043,R$2,R$3,0)</f>
        <v>0</v>
      </c>
      <c r="S1042" s="1" t="n">
        <f aca="false">S$4*NORMDIST($M1043,S$2,S$3,0)</f>
        <v>1.19534695331344E-210</v>
      </c>
      <c r="T1042" s="1" t="n">
        <f aca="false">T$4*NORMDIST($M1043,T$2,T$3,0)</f>
        <v>8.36029739228881E-171</v>
      </c>
      <c r="U1042" s="1" t="n">
        <f aca="false">U$4*NORMDIST($M1043,U$2,U$3,0)</f>
        <v>0</v>
      </c>
      <c r="V1042" s="1" t="n">
        <f aca="false">V$4*NORMDIST($M1043,V$2,V$3,0)</f>
        <v>25.0514694467406</v>
      </c>
      <c r="W1042" s="1" t="n">
        <f aca="false">W$4*NORMDIST($M1043,W$2,W$3,0)</f>
        <v>0</v>
      </c>
      <c r="X1042" s="1" t="n">
        <f aca="false">X$4*NORMDIST($M1043,X$2,X$3,0)</f>
        <v>0</v>
      </c>
    </row>
    <row r="1043" customFormat="false" ht="15" hidden="false" customHeight="false" outlineLevel="0" collapsed="false">
      <c r="M1043" s="1" t="n">
        <f aca="false">M1042+$M$2</f>
        <v>6.20867745400753</v>
      </c>
      <c r="N1043" s="1" t="n">
        <f aca="false">SUM(P1043:X1043)</f>
        <v>35.3666709734476</v>
      </c>
      <c r="O1043" s="1" t="n">
        <f aca="false">M1043</f>
        <v>6.20867745400753</v>
      </c>
      <c r="P1043" s="1" t="n">
        <f aca="false">P$4*NORMDIST($M1044,P$2,P$3,0)</f>
        <v>0</v>
      </c>
      <c r="Q1043" s="1" t="n">
        <f aca="false">Q$4*NORMDIST($M1044,Q$2,Q$3,0)</f>
        <v>0</v>
      </c>
      <c r="R1043" s="1" t="n">
        <f aca="false">R$4*NORMDIST($M1044,R$2,R$3,0)</f>
        <v>0</v>
      </c>
      <c r="S1043" s="1" t="n">
        <f aca="false">S$4*NORMDIST($M1044,S$2,S$3,0)</f>
        <v>1.65501249107556E-212</v>
      </c>
      <c r="T1043" s="1" t="n">
        <f aca="false">T$4*NORMDIST($M1044,T$2,T$3,0)</f>
        <v>1.27247282270317E-169</v>
      </c>
      <c r="U1043" s="1" t="n">
        <f aca="false">U$4*NORMDIST($M1044,U$2,U$3,0)</f>
        <v>0</v>
      </c>
      <c r="V1043" s="1" t="n">
        <f aca="false">V$4*NORMDIST($M1044,V$2,V$3,0)</f>
        <v>35.3666709734476</v>
      </c>
      <c r="W1043" s="1" t="n">
        <f aca="false">W$4*NORMDIST($M1044,W$2,W$3,0)</f>
        <v>0</v>
      </c>
      <c r="X1043" s="1" t="n">
        <f aca="false">X$4*NORMDIST($M1044,X$2,X$3,0)</f>
        <v>0</v>
      </c>
    </row>
    <row r="1044" customFormat="false" ht="15" hidden="false" customHeight="false" outlineLevel="0" collapsed="false">
      <c r="M1044" s="1" t="n">
        <f aca="false">M1043+$M$2</f>
        <v>6.21467038591295</v>
      </c>
      <c r="N1044" s="1" t="n">
        <f aca="false">SUM(P1044:X1044)</f>
        <v>49.3877241308472</v>
      </c>
      <c r="O1044" s="1" t="n">
        <f aca="false">M1044</f>
        <v>6.21467038591295</v>
      </c>
      <c r="P1044" s="1" t="n">
        <f aca="false">P$4*NORMDIST($M1045,P$2,P$3,0)</f>
        <v>0</v>
      </c>
      <c r="Q1044" s="1" t="n">
        <f aca="false">Q$4*NORMDIST($M1045,Q$2,Q$3,0)</f>
        <v>0</v>
      </c>
      <c r="R1044" s="1" t="n">
        <f aca="false">R$4*NORMDIST($M1045,R$2,R$3,0)</f>
        <v>0</v>
      </c>
      <c r="S1044" s="1" t="n">
        <f aca="false">S$4*NORMDIST($M1045,S$2,S$3,0)</f>
        <v>2.24930065500066E-214</v>
      </c>
      <c r="T1044" s="1" t="n">
        <f aca="false">T$4*NORMDIST($M1045,T$2,T$3,0)</f>
        <v>1.91879732093701E-168</v>
      </c>
      <c r="U1044" s="1" t="n">
        <f aca="false">U$4*NORMDIST($M1045,U$2,U$3,0)</f>
        <v>0</v>
      </c>
      <c r="V1044" s="1" t="n">
        <f aca="false">V$4*NORMDIST($M1045,V$2,V$3,0)</f>
        <v>49.3877241308472</v>
      </c>
      <c r="W1044" s="1" t="n">
        <f aca="false">W$4*NORMDIST($M1045,W$2,W$3,0)</f>
        <v>0</v>
      </c>
      <c r="X1044" s="1" t="n">
        <f aca="false">X$4*NORMDIST($M1045,X$2,X$3,0)</f>
        <v>0</v>
      </c>
    </row>
    <row r="1045" customFormat="false" ht="15" hidden="false" customHeight="false" outlineLevel="0" collapsed="false">
      <c r="M1045" s="1" t="n">
        <f aca="false">M1044+$M$2</f>
        <v>6.22066331781836</v>
      </c>
      <c r="N1045" s="1" t="n">
        <f aca="false">SUM(P1045:X1045)</f>
        <v>68.219369308963</v>
      </c>
      <c r="O1045" s="1" t="n">
        <f aca="false">M1045</f>
        <v>6.22066331781836</v>
      </c>
      <c r="P1045" s="1" t="n">
        <f aca="false">P$4*NORMDIST($M1046,P$2,P$3,0)</f>
        <v>0</v>
      </c>
      <c r="Q1045" s="1" t="n">
        <f aca="false">Q$4*NORMDIST($M1046,Q$2,Q$3,0)</f>
        <v>0</v>
      </c>
      <c r="R1045" s="1" t="n">
        <f aca="false">R$4*NORMDIST($M1046,R$2,R$3,0)</f>
        <v>0</v>
      </c>
      <c r="S1045" s="1" t="n">
        <f aca="false">S$4*NORMDIST($M1046,S$2,S$3,0)</f>
        <v>3.00076979959161E-216</v>
      </c>
      <c r="T1045" s="1" t="n">
        <f aca="false">T$4*NORMDIST($M1046,T$2,T$3,0)</f>
        <v>2.86657619600421E-167</v>
      </c>
      <c r="U1045" s="1" t="n">
        <f aca="false">U$4*NORMDIST($M1046,U$2,U$3,0)</f>
        <v>0</v>
      </c>
      <c r="V1045" s="1" t="n">
        <f aca="false">V$4*NORMDIST($M1046,V$2,V$3,0)</f>
        <v>68.219369308963</v>
      </c>
      <c r="W1045" s="1" t="n">
        <f aca="false">W$4*NORMDIST($M1046,W$2,W$3,0)</f>
        <v>0</v>
      </c>
      <c r="X1045" s="1" t="n">
        <f aca="false">X$4*NORMDIST($M1046,X$2,X$3,0)</f>
        <v>0</v>
      </c>
    </row>
    <row r="1046" customFormat="false" ht="15" hidden="false" customHeight="false" outlineLevel="0" collapsed="false">
      <c r="M1046" s="1" t="n">
        <f aca="false">M1045+$M$2</f>
        <v>6.22665624972377</v>
      </c>
      <c r="N1046" s="1" t="n">
        <f aca="false">SUM(P1046:X1046)</f>
        <v>93.2095135207009</v>
      </c>
      <c r="O1046" s="1" t="n">
        <f aca="false">M1046</f>
        <v>6.22665624972377</v>
      </c>
      <c r="P1046" s="1" t="n">
        <f aca="false">P$4*NORMDIST($M1047,P$2,P$3,0)</f>
        <v>0</v>
      </c>
      <c r="Q1046" s="1" t="n">
        <f aca="false">Q$4*NORMDIST($M1047,Q$2,Q$3,0)</f>
        <v>0</v>
      </c>
      <c r="R1046" s="1" t="n">
        <f aca="false">R$4*NORMDIST($M1047,R$2,R$3,0)</f>
        <v>0</v>
      </c>
      <c r="S1046" s="1" t="n">
        <f aca="false">S$4*NORMDIST($M1047,S$2,S$3,0)</f>
        <v>3.92967639173131E-218</v>
      </c>
      <c r="T1046" s="1" t="n">
        <f aca="false">T$4*NORMDIST($M1047,T$2,T$3,0)</f>
        <v>4.24279135980273E-166</v>
      </c>
      <c r="U1046" s="1" t="n">
        <f aca="false">U$4*NORMDIST($M1047,U$2,U$3,0)</f>
        <v>0</v>
      </c>
      <c r="V1046" s="1" t="n">
        <f aca="false">V$4*NORMDIST($M1047,V$2,V$3,0)</f>
        <v>93.2095135207009</v>
      </c>
      <c r="W1046" s="1" t="n">
        <f aca="false">W$4*NORMDIST($M1047,W$2,W$3,0)</f>
        <v>0</v>
      </c>
      <c r="X1046" s="1" t="n">
        <f aca="false">X$4*NORMDIST($M1047,X$2,X$3,0)</f>
        <v>0</v>
      </c>
    </row>
    <row r="1047" customFormat="false" ht="15" hidden="false" customHeight="false" outlineLevel="0" collapsed="false">
      <c r="M1047" s="1" t="n">
        <f aca="false">M1046+$M$2</f>
        <v>6.23264918162918</v>
      </c>
      <c r="N1047" s="1" t="n">
        <f aca="false">SUM(P1047:X1047)</f>
        <v>125.972757923805</v>
      </c>
      <c r="O1047" s="1" t="n">
        <f aca="false">M1047</f>
        <v>6.23264918162918</v>
      </c>
      <c r="P1047" s="1" t="n">
        <f aca="false">P$4*NORMDIST($M1048,P$2,P$3,0)</f>
        <v>0</v>
      </c>
      <c r="Q1047" s="1" t="n">
        <f aca="false">Q$4*NORMDIST($M1048,Q$2,Q$3,0)</f>
        <v>0</v>
      </c>
      <c r="R1047" s="1" t="n">
        <f aca="false">R$4*NORMDIST($M1048,R$2,R$3,0)</f>
        <v>0</v>
      </c>
      <c r="S1047" s="1" t="n">
        <f aca="false">S$4*NORMDIST($M1048,S$2,S$3,0)</f>
        <v>5.05149388985225E-220</v>
      </c>
      <c r="T1047" s="1" t="n">
        <f aca="false">T$4*NORMDIST($M1048,T$2,T$3,0)</f>
        <v>6.22147929576734E-165</v>
      </c>
      <c r="U1047" s="1" t="n">
        <f aca="false">U$4*NORMDIST($M1048,U$2,U$3,0)</f>
        <v>0</v>
      </c>
      <c r="V1047" s="1" t="n">
        <f aca="false">V$4*NORMDIST($M1048,V$2,V$3,0)</f>
        <v>125.972757923805</v>
      </c>
      <c r="W1047" s="1" t="n">
        <f aca="false">W$4*NORMDIST($M1048,W$2,W$3,0)</f>
        <v>0</v>
      </c>
      <c r="X1047" s="1" t="n">
        <f aca="false">X$4*NORMDIST($M1048,X$2,X$3,0)</f>
        <v>0</v>
      </c>
    </row>
    <row r="1048" customFormat="false" ht="15" hidden="false" customHeight="false" outlineLevel="0" collapsed="false">
      <c r="M1048" s="1" t="n">
        <f aca="false">M1047+$M$2</f>
        <v>6.2386421135346</v>
      </c>
      <c r="N1048" s="1" t="n">
        <f aca="false">SUM(P1048:X1048)</f>
        <v>168.405739404291</v>
      </c>
      <c r="O1048" s="1" t="n">
        <f aca="false">M1048</f>
        <v>6.2386421135346</v>
      </c>
      <c r="P1048" s="1" t="n">
        <f aca="false">P$4*NORMDIST($M1049,P$2,P$3,0)</f>
        <v>0</v>
      </c>
      <c r="Q1048" s="1" t="n">
        <f aca="false">Q$4*NORMDIST($M1049,Q$2,Q$3,0)</f>
        <v>0</v>
      </c>
      <c r="R1048" s="1" t="n">
        <f aca="false">R$4*NORMDIST($M1049,R$2,R$3,0)</f>
        <v>0</v>
      </c>
      <c r="S1048" s="1" t="n">
        <f aca="false">S$4*NORMDIST($M1049,S$2,S$3,0)</f>
        <v>6.37414315720301E-222</v>
      </c>
      <c r="T1048" s="1" t="n">
        <f aca="false">T$4*NORMDIST($M1049,T$2,T$3,0)</f>
        <v>9.03835600542023E-164</v>
      </c>
      <c r="U1048" s="1" t="n">
        <f aca="false">U$4*NORMDIST($M1049,U$2,U$3,0)</f>
        <v>0</v>
      </c>
      <c r="V1048" s="1" t="n">
        <f aca="false">V$4*NORMDIST($M1049,V$2,V$3,0)</f>
        <v>168.405739404291</v>
      </c>
      <c r="W1048" s="1" t="n">
        <f aca="false">W$4*NORMDIST($M1049,W$2,W$3,0)</f>
        <v>0</v>
      </c>
      <c r="X1048" s="1" t="n">
        <f aca="false">X$4*NORMDIST($M1049,X$2,X$3,0)</f>
        <v>0</v>
      </c>
    </row>
    <row r="1049" customFormat="false" ht="15" hidden="false" customHeight="false" outlineLevel="0" collapsed="false">
      <c r="M1049" s="1" t="n">
        <f aca="false">M1048+$M$2</f>
        <v>6.24463504544001</v>
      </c>
      <c r="N1049" s="1" t="n">
        <f aca="false">SUM(P1049:X1049)</f>
        <v>222.690143150649</v>
      </c>
      <c r="O1049" s="1" t="n">
        <f aca="false">M1049</f>
        <v>6.24463504544001</v>
      </c>
      <c r="P1049" s="1" t="n">
        <f aca="false">P$4*NORMDIST($M1050,P$2,P$3,0)</f>
        <v>0</v>
      </c>
      <c r="Q1049" s="1" t="n">
        <f aca="false">Q$4*NORMDIST($M1050,Q$2,Q$3,0)</f>
        <v>0</v>
      </c>
      <c r="R1049" s="1" t="n">
        <f aca="false">R$4*NORMDIST($M1050,R$2,R$3,0)</f>
        <v>0</v>
      </c>
      <c r="S1049" s="1" t="n">
        <f aca="false">S$4*NORMDIST($M1050,S$2,S$3,0)</f>
        <v>7.89519263770115E-224</v>
      </c>
      <c r="T1049" s="1" t="n">
        <f aca="false">T$4*NORMDIST($M1050,T$2,T$3,0)</f>
        <v>1.30088535798223E-162</v>
      </c>
      <c r="U1049" s="1" t="n">
        <f aca="false">U$4*NORMDIST($M1050,U$2,U$3,0)</f>
        <v>0</v>
      </c>
      <c r="V1049" s="1" t="n">
        <f aca="false">V$4*NORMDIST($M1050,V$2,V$3,0)</f>
        <v>222.690143150649</v>
      </c>
      <c r="W1049" s="1" t="n">
        <f aca="false">W$4*NORMDIST($M1050,W$2,W$3,0)</f>
        <v>0</v>
      </c>
      <c r="X1049" s="1" t="n">
        <f aca="false">X$4*NORMDIST($M1050,X$2,X$3,0)</f>
        <v>0</v>
      </c>
    </row>
    <row r="1050" customFormat="false" ht="15" hidden="false" customHeight="false" outlineLevel="0" collapsed="false">
      <c r="M1050" s="1" t="n">
        <f aca="false">M1049+$M$2</f>
        <v>6.25062797734542</v>
      </c>
      <c r="N1050" s="1" t="n">
        <f aca="false">SUM(P1050:X1050)</f>
        <v>291.278852655773</v>
      </c>
      <c r="O1050" s="1" t="n">
        <f aca="false">M1050</f>
        <v>6.25062797734542</v>
      </c>
      <c r="P1050" s="1" t="n">
        <f aca="false">P$4*NORMDIST($M1051,P$2,P$3,0)</f>
        <v>0</v>
      </c>
      <c r="Q1050" s="1" t="n">
        <f aca="false">Q$4*NORMDIST($M1051,Q$2,Q$3,0)</f>
        <v>0</v>
      </c>
      <c r="R1050" s="1" t="n">
        <f aca="false">R$4*NORMDIST($M1051,R$2,R$3,0)</f>
        <v>0</v>
      </c>
      <c r="S1050" s="1" t="n">
        <f aca="false">S$4*NORMDIST($M1051,S$2,S$3,0)</f>
        <v>9.59936677668503E-226</v>
      </c>
      <c r="T1050" s="1" t="n">
        <f aca="false">T$4*NORMDIST($M1051,T$2,T$3,0)</f>
        <v>1.85499356115779E-161</v>
      </c>
      <c r="U1050" s="1" t="n">
        <f aca="false">U$4*NORMDIST($M1051,U$2,U$3,0)</f>
        <v>0</v>
      </c>
      <c r="V1050" s="1" t="n">
        <f aca="false">V$4*NORMDIST($M1051,V$2,V$3,0)</f>
        <v>291.278852655773</v>
      </c>
      <c r="W1050" s="1" t="n">
        <f aca="false">W$4*NORMDIST($M1051,W$2,W$3,0)</f>
        <v>0</v>
      </c>
      <c r="X1050" s="1" t="n">
        <f aca="false">X$4*NORMDIST($M1051,X$2,X$3,0)</f>
        <v>0</v>
      </c>
    </row>
    <row r="1051" customFormat="false" ht="15" hidden="false" customHeight="false" outlineLevel="0" collapsed="false">
      <c r="M1051" s="1" t="n">
        <f aca="false">M1050+$M$2</f>
        <v>6.25662090925083</v>
      </c>
      <c r="N1051" s="1" t="n">
        <f aca="false">SUM(P1051:X1051)</f>
        <v>376.860630976255</v>
      </c>
      <c r="O1051" s="1" t="n">
        <f aca="false">M1051</f>
        <v>6.25662090925083</v>
      </c>
      <c r="P1051" s="1" t="n">
        <f aca="false">P$4*NORMDIST($M1052,P$2,P$3,0)</f>
        <v>0</v>
      </c>
      <c r="Q1051" s="1" t="n">
        <f aca="false">Q$4*NORMDIST($M1052,Q$2,Q$3,0)</f>
        <v>0</v>
      </c>
      <c r="R1051" s="1" t="n">
        <f aca="false">R$4*NORMDIST($M1052,R$2,R$3,0)</f>
        <v>0</v>
      </c>
      <c r="S1051" s="1" t="n">
        <f aca="false">S$4*NORMDIST($M1052,S$2,S$3,0)</f>
        <v>1.14567484400257E-227</v>
      </c>
      <c r="T1051" s="1" t="n">
        <f aca="false">T$4*NORMDIST($M1052,T$2,T$3,0)</f>
        <v>2.62059305810094E-160</v>
      </c>
      <c r="U1051" s="1" t="n">
        <f aca="false">U$4*NORMDIST($M1052,U$2,U$3,0)</f>
        <v>0</v>
      </c>
      <c r="V1051" s="1" t="n">
        <f aca="false">V$4*NORMDIST($M1052,V$2,V$3,0)</f>
        <v>376.860630976255</v>
      </c>
      <c r="W1051" s="1" t="n">
        <f aca="false">W$4*NORMDIST($M1052,W$2,W$3,0)</f>
        <v>0</v>
      </c>
      <c r="X1051" s="1" t="n">
        <f aca="false">X$4*NORMDIST($M1052,X$2,X$3,0)</f>
        <v>0</v>
      </c>
    </row>
    <row r="1052" customFormat="false" ht="15" hidden="false" customHeight="false" outlineLevel="0" collapsed="false">
      <c r="M1052" s="1" t="n">
        <f aca="false">M1051+$M$2</f>
        <v>6.26261384115624</v>
      </c>
      <c r="N1052" s="1" t="n">
        <f aca="false">SUM(P1052:X1052)</f>
        <v>482.299088871057</v>
      </c>
      <c r="O1052" s="1" t="n">
        <f aca="false">M1052</f>
        <v>6.26261384115624</v>
      </c>
      <c r="P1052" s="1" t="n">
        <f aca="false">P$4*NORMDIST($M1053,P$2,P$3,0)</f>
        <v>0</v>
      </c>
      <c r="Q1052" s="1" t="n">
        <f aca="false">Q$4*NORMDIST($M1053,Q$2,Q$3,0)</f>
        <v>0</v>
      </c>
      <c r="R1052" s="1" t="n">
        <f aca="false">R$4*NORMDIST($M1053,R$2,R$3,0)</f>
        <v>0</v>
      </c>
      <c r="S1052" s="1" t="n">
        <f aca="false">S$4*NORMDIST($M1053,S$2,S$3,0)</f>
        <v>1.34220578274521E-229</v>
      </c>
      <c r="T1052" s="1" t="n">
        <f aca="false">T$4*NORMDIST($M1053,T$2,T$3,0)</f>
        <v>3.66784154056401E-159</v>
      </c>
      <c r="U1052" s="1" t="n">
        <f aca="false">U$4*NORMDIST($M1053,U$2,U$3,0)</f>
        <v>0</v>
      </c>
      <c r="V1052" s="1" t="n">
        <f aca="false">V$4*NORMDIST($M1053,V$2,V$3,0)</f>
        <v>482.299088871057</v>
      </c>
      <c r="W1052" s="1" t="n">
        <f aca="false">W$4*NORMDIST($M1053,W$2,W$3,0)</f>
        <v>0</v>
      </c>
      <c r="X1052" s="1" t="n">
        <f aca="false">X$4*NORMDIST($M1053,X$2,X$3,0)</f>
        <v>0</v>
      </c>
    </row>
    <row r="1053" customFormat="false" ht="15" hidden="false" customHeight="false" outlineLevel="0" collapsed="false">
      <c r="M1053" s="1" t="n">
        <f aca="false">M1052+$M$2</f>
        <v>6.26860677306166</v>
      </c>
      <c r="N1053" s="1" t="n">
        <f aca="false">SUM(P1053:X1053)</f>
        <v>610.542593127885</v>
      </c>
      <c r="O1053" s="1" t="n">
        <f aca="false">M1053</f>
        <v>6.26860677306166</v>
      </c>
      <c r="P1053" s="1" t="n">
        <f aca="false">P$4*NORMDIST($M1054,P$2,P$3,0)</f>
        <v>0</v>
      </c>
      <c r="Q1053" s="1" t="n">
        <f aca="false">Q$4*NORMDIST($M1054,Q$2,Q$3,0)</f>
        <v>0</v>
      </c>
      <c r="R1053" s="1" t="n">
        <f aca="false">R$4*NORMDIST($M1054,R$2,R$3,0)</f>
        <v>0</v>
      </c>
      <c r="S1053" s="1" t="n">
        <f aca="false">S$4*NORMDIST($M1054,S$2,S$3,0)</f>
        <v>1.54353247344398E-231</v>
      </c>
      <c r="T1053" s="1" t="n">
        <f aca="false">T$4*NORMDIST($M1054,T$2,T$3,0)</f>
        <v>5.08598813043878E-158</v>
      </c>
      <c r="U1053" s="1" t="n">
        <f aca="false">U$4*NORMDIST($M1054,U$2,U$3,0)</f>
        <v>0</v>
      </c>
      <c r="V1053" s="1" t="n">
        <f aca="false">V$4*NORMDIST($M1054,V$2,V$3,0)</f>
        <v>610.542593127885</v>
      </c>
      <c r="W1053" s="1" t="n">
        <f aca="false">W$4*NORMDIST($M1054,W$2,W$3,0)</f>
        <v>0</v>
      </c>
      <c r="X1053" s="1" t="n">
        <f aca="false">X$4*NORMDIST($M1054,X$2,X$3,0)</f>
        <v>0</v>
      </c>
    </row>
    <row r="1054" customFormat="false" ht="15" hidden="false" customHeight="false" outlineLevel="0" collapsed="false">
      <c r="M1054" s="1" t="n">
        <f aca="false">M1053+$M$2</f>
        <v>6.27459970496707</v>
      </c>
      <c r="N1054" s="1" t="n">
        <f aca="false">SUM(P1054:X1054)</f>
        <v>764.503269768823</v>
      </c>
      <c r="O1054" s="1" t="n">
        <f aca="false">M1054</f>
        <v>6.27459970496707</v>
      </c>
      <c r="P1054" s="1" t="n">
        <f aca="false">P$4*NORMDIST($M1055,P$2,P$3,0)</f>
        <v>0</v>
      </c>
      <c r="Q1054" s="1" t="n">
        <f aca="false">Q$4*NORMDIST($M1055,Q$2,Q$3,0)</f>
        <v>0</v>
      </c>
      <c r="R1054" s="1" t="n">
        <f aca="false">R$4*NORMDIST($M1055,R$2,R$3,0)</f>
        <v>0</v>
      </c>
      <c r="S1054" s="1" t="n">
        <f aca="false">S$4*NORMDIST($M1055,S$2,S$3,0)</f>
        <v>1.74241408370679E-233</v>
      </c>
      <c r="T1054" s="1" t="n">
        <f aca="false">T$4*NORMDIST($M1055,T$2,T$3,0)</f>
        <v>6.98705108520019E-157</v>
      </c>
      <c r="U1054" s="1" t="n">
        <f aca="false">U$4*NORMDIST($M1055,U$2,U$3,0)</f>
        <v>0</v>
      </c>
      <c r="V1054" s="1" t="n">
        <f aca="false">V$4*NORMDIST($M1055,V$2,V$3,0)</f>
        <v>764.503269768823</v>
      </c>
      <c r="W1054" s="1" t="n">
        <f aca="false">W$4*NORMDIST($M1055,W$2,W$3,0)</f>
        <v>0</v>
      </c>
      <c r="X1054" s="1" t="n">
        <f aca="false">X$4*NORMDIST($M1055,X$2,X$3,0)</f>
        <v>0</v>
      </c>
    </row>
    <row r="1055" customFormat="false" ht="15" hidden="false" customHeight="false" outlineLevel="0" collapsed="false">
      <c r="M1055" s="1" t="n">
        <f aca="false">M1054+$M$2</f>
        <v>6.28059263687248</v>
      </c>
      <c r="N1055" s="1" t="n">
        <f aca="false">SUM(P1055:X1055)</f>
        <v>946.905376369957</v>
      </c>
      <c r="O1055" s="1" t="n">
        <f aca="false">M1055</f>
        <v>6.28059263687248</v>
      </c>
      <c r="P1055" s="1" t="n">
        <f aca="false">P$4*NORMDIST($M1056,P$2,P$3,0)</f>
        <v>0</v>
      </c>
      <c r="Q1055" s="1" t="n">
        <f aca="false">Q$4*NORMDIST($M1056,Q$2,Q$3,0)</f>
        <v>0</v>
      </c>
      <c r="R1055" s="1" t="n">
        <f aca="false">R$4*NORMDIST($M1056,R$2,R$3,0)</f>
        <v>0</v>
      </c>
      <c r="S1055" s="1" t="n">
        <f aca="false">S$4*NORMDIST($M1056,S$2,S$3,0)</f>
        <v>1.9307494135284E-235</v>
      </c>
      <c r="T1055" s="1" t="n">
        <f aca="false">T$4*NORMDIST($M1056,T$2,T$3,0)</f>
        <v>9.50968855021143E-156</v>
      </c>
      <c r="U1055" s="1" t="n">
        <f aca="false">U$4*NORMDIST($M1056,U$2,U$3,0)</f>
        <v>0</v>
      </c>
      <c r="V1055" s="1" t="n">
        <f aca="false">V$4*NORMDIST($M1056,V$2,V$3,0)</f>
        <v>946.905376369957</v>
      </c>
      <c r="W1055" s="1" t="n">
        <f aca="false">W$4*NORMDIST($M1056,W$2,W$3,0)</f>
        <v>0</v>
      </c>
      <c r="X1055" s="1" t="n">
        <f aca="false">X$4*NORMDIST($M1056,X$2,X$3,0)</f>
        <v>0</v>
      </c>
    </row>
    <row r="1056" customFormat="false" ht="15" hidden="false" customHeight="false" outlineLevel="0" collapsed="false">
      <c r="M1056" s="1" t="n">
        <f aca="false">M1055+$M$2</f>
        <v>6.28658556877789</v>
      </c>
      <c r="N1056" s="1" t="n">
        <f aca="false">SUM(P1056:X1056)</f>
        <v>1160.10599874605</v>
      </c>
      <c r="O1056" s="1" t="n">
        <f aca="false">M1056</f>
        <v>6.28658556877789</v>
      </c>
      <c r="P1056" s="1" t="n">
        <f aca="false">P$4*NORMDIST($M1057,P$2,P$3,0)</f>
        <v>0</v>
      </c>
      <c r="Q1056" s="1" t="n">
        <f aca="false">Q$4*NORMDIST($M1057,Q$2,Q$3,0)</f>
        <v>0</v>
      </c>
      <c r="R1056" s="1" t="n">
        <f aca="false">R$4*NORMDIST($M1057,R$2,R$3,0)</f>
        <v>0</v>
      </c>
      <c r="S1056" s="1" t="n">
        <f aca="false">S$4*NORMDIST($M1057,S$2,S$3,0)</f>
        <v>2.10009715809485E-237</v>
      </c>
      <c r="T1056" s="1" t="n">
        <f aca="false">T$4*NORMDIST($M1057,T$2,T$3,0)</f>
        <v>1.28230834221453E-154</v>
      </c>
      <c r="U1056" s="1" t="n">
        <f aca="false">U$4*NORMDIST($M1057,U$2,U$3,0)</f>
        <v>0</v>
      </c>
      <c r="V1056" s="1" t="n">
        <f aca="false">V$4*NORMDIST($M1057,V$2,V$3,0)</f>
        <v>1160.10599874605</v>
      </c>
      <c r="W1056" s="1" t="n">
        <f aca="false">W$4*NORMDIST($M1057,W$2,W$3,0)</f>
        <v>0</v>
      </c>
      <c r="X1056" s="1" t="n">
        <f aca="false">X$4*NORMDIST($M1057,X$2,X$3,0)</f>
        <v>0</v>
      </c>
    </row>
    <row r="1057" customFormat="false" ht="15" hidden="false" customHeight="false" outlineLevel="0" collapsed="false">
      <c r="M1057" s="1" t="n">
        <f aca="false">M1056+$M$2</f>
        <v>6.29257850068331</v>
      </c>
      <c r="N1057" s="1" t="n">
        <f aca="false">SUM(P1057:X1057)</f>
        <v>1405.89412929516</v>
      </c>
      <c r="O1057" s="1" t="n">
        <f aca="false">M1057</f>
        <v>6.29257850068331</v>
      </c>
      <c r="P1057" s="1" t="n">
        <f aca="false">P$4*NORMDIST($M1058,P$2,P$3,0)</f>
        <v>0</v>
      </c>
      <c r="Q1057" s="1" t="n">
        <f aca="false">Q$4*NORMDIST($M1058,Q$2,Q$3,0)</f>
        <v>0</v>
      </c>
      <c r="R1057" s="1" t="n">
        <f aca="false">R$4*NORMDIST($M1058,R$2,R$3,0)</f>
        <v>0</v>
      </c>
      <c r="S1057" s="1" t="n">
        <f aca="false">S$4*NORMDIST($M1058,S$2,S$3,0)</f>
        <v>2.24229010119945E-239</v>
      </c>
      <c r="T1057" s="1" t="n">
        <f aca="false">T$4*NORMDIST($M1058,T$2,T$3,0)</f>
        <v>1.71305947145299E-153</v>
      </c>
      <c r="U1057" s="1" t="n">
        <f aca="false">U$4*NORMDIST($M1058,U$2,U$3,0)</f>
        <v>0</v>
      </c>
      <c r="V1057" s="1" t="n">
        <f aca="false">V$4*NORMDIST($M1058,V$2,V$3,0)</f>
        <v>1405.89412929516</v>
      </c>
      <c r="W1057" s="1" t="n">
        <f aca="false">W$4*NORMDIST($M1058,W$2,W$3,0)</f>
        <v>0</v>
      </c>
      <c r="X1057" s="1" t="n">
        <f aca="false">X$4*NORMDIST($M1058,X$2,X$3,0)</f>
        <v>0</v>
      </c>
    </row>
    <row r="1058" customFormat="false" ht="15" hidden="false" customHeight="false" outlineLevel="0" collapsed="false">
      <c r="M1058" s="1" t="n">
        <f aca="false">M1057+$M$2</f>
        <v>6.29857143258872</v>
      </c>
      <c r="N1058" s="1" t="n">
        <f aca="false">SUM(P1058:X1058)</f>
        <v>1685.27747920687</v>
      </c>
      <c r="O1058" s="1" t="n">
        <f aca="false">M1058</f>
        <v>6.29857143258872</v>
      </c>
      <c r="P1058" s="1" t="n">
        <f aca="false">P$4*NORMDIST($M1059,P$2,P$3,0)</f>
        <v>0</v>
      </c>
      <c r="Q1058" s="1" t="n">
        <f aca="false">Q$4*NORMDIST($M1059,Q$2,Q$3,0)</f>
        <v>0</v>
      </c>
      <c r="R1058" s="1" t="n">
        <f aca="false">R$4*NORMDIST($M1059,R$2,R$3,0)</f>
        <v>0</v>
      </c>
      <c r="S1058" s="1" t="n">
        <f aca="false">S$4*NORMDIST($M1059,S$2,S$3,0)</f>
        <v>2.3500827189689E-241</v>
      </c>
      <c r="T1058" s="1" t="n">
        <f aca="false">T$4*NORMDIST($M1059,T$2,T$3,0)</f>
        <v>2.2672855075918E-152</v>
      </c>
      <c r="U1058" s="1" t="n">
        <f aca="false">U$4*NORMDIST($M1059,U$2,U$3,0)</f>
        <v>0</v>
      </c>
      <c r="V1058" s="1" t="n">
        <f aca="false">V$4*NORMDIST($M1059,V$2,V$3,0)</f>
        <v>1685.27747920687</v>
      </c>
      <c r="W1058" s="1" t="n">
        <f aca="false">W$4*NORMDIST($M1059,W$2,W$3,0)</f>
        <v>0</v>
      </c>
      <c r="X1058" s="1" t="n">
        <f aca="false">X$4*NORMDIST($M1059,X$2,X$3,0)</f>
        <v>0</v>
      </c>
    </row>
    <row r="1059" customFormat="false" ht="15" hidden="false" customHeight="false" outlineLevel="0" collapsed="false">
      <c r="M1059" s="1" t="n">
        <f aca="false">M1058+$M$2</f>
        <v>6.30456436449413</v>
      </c>
      <c r="N1059" s="1" t="n">
        <f aca="false">SUM(P1059:X1059)</f>
        <v>1998.26955627651</v>
      </c>
      <c r="O1059" s="1" t="n">
        <f aca="false">M1059</f>
        <v>6.30456436449413</v>
      </c>
      <c r="P1059" s="1" t="n">
        <f aca="false">P$4*NORMDIST($M1060,P$2,P$3,0)</f>
        <v>0</v>
      </c>
      <c r="Q1059" s="1" t="n">
        <f aca="false">Q$4*NORMDIST($M1060,Q$2,Q$3,0)</f>
        <v>0</v>
      </c>
      <c r="R1059" s="1" t="n">
        <f aca="false">R$4*NORMDIST($M1060,R$2,R$3,0)</f>
        <v>0</v>
      </c>
      <c r="S1059" s="1" t="n">
        <f aca="false">S$4*NORMDIST($M1060,S$2,S$3,0)</f>
        <v>2.4177613742295E-243</v>
      </c>
      <c r="T1059" s="1" t="n">
        <f aca="false">T$4*NORMDIST($M1060,T$2,T$3,0)</f>
        <v>2.97299228702253E-151</v>
      </c>
      <c r="U1059" s="1" t="n">
        <f aca="false">U$4*NORMDIST($M1060,U$2,U$3,0)</f>
        <v>0</v>
      </c>
      <c r="V1059" s="1" t="n">
        <f aca="false">V$4*NORMDIST($M1060,V$2,V$3,0)</f>
        <v>1998.26955627651</v>
      </c>
      <c r="W1059" s="1" t="n">
        <f aca="false">W$4*NORMDIST($M1060,W$2,W$3,0)</f>
        <v>0</v>
      </c>
      <c r="X1059" s="1" t="n">
        <f aca="false">X$4*NORMDIST($M1060,X$2,X$3,0)</f>
        <v>0</v>
      </c>
    </row>
    <row r="1060" customFormat="false" ht="15" hidden="false" customHeight="false" outlineLevel="0" collapsed="false">
      <c r="M1060" s="1" t="n">
        <f aca="false">M1059+$M$2</f>
        <v>6.31055729639954</v>
      </c>
      <c r="N1060" s="1" t="n">
        <f aca="false">SUM(P1060:X1060)</f>
        <v>2343.69223694749</v>
      </c>
      <c r="O1060" s="1" t="n">
        <f aca="false">M1060</f>
        <v>6.31055729639954</v>
      </c>
      <c r="P1060" s="1" t="n">
        <f aca="false">P$4*NORMDIST($M1061,P$2,P$3,0)</f>
        <v>0</v>
      </c>
      <c r="Q1060" s="1" t="n">
        <f aca="false">Q$4*NORMDIST($M1061,Q$2,Q$3,0)</f>
        <v>0</v>
      </c>
      <c r="R1060" s="1" t="n">
        <f aca="false">R$4*NORMDIST($M1061,R$2,R$3,0)</f>
        <v>0</v>
      </c>
      <c r="S1060" s="1" t="n">
        <f aca="false">S$4*NORMDIST($M1061,S$2,S$3,0)</f>
        <v>2.44164577317647E-245</v>
      </c>
      <c r="T1060" s="1" t="n">
        <f aca="false">T$4*NORMDIST($M1061,T$2,T$3,0)</f>
        <v>3.86220348852431E-150</v>
      </c>
      <c r="U1060" s="1" t="n">
        <f aca="false">U$4*NORMDIST($M1061,U$2,U$3,0)</f>
        <v>0</v>
      </c>
      <c r="V1060" s="1" t="n">
        <f aca="false">V$4*NORMDIST($M1061,V$2,V$3,0)</f>
        <v>2343.69223694749</v>
      </c>
      <c r="W1060" s="1" t="n">
        <f aca="false">W$4*NORMDIST($M1061,W$2,W$3,0)</f>
        <v>0</v>
      </c>
      <c r="X1060" s="1" t="n">
        <f aca="false">X$4*NORMDIST($M1061,X$2,X$3,0)</f>
        <v>0</v>
      </c>
    </row>
    <row r="1061" customFormat="false" ht="15" hidden="false" customHeight="false" outlineLevel="0" collapsed="false">
      <c r="M1061" s="1" t="n">
        <f aca="false">M1060+$M$2</f>
        <v>6.31655022830496</v>
      </c>
      <c r="N1061" s="1" t="n">
        <f aca="false">SUM(P1061:X1061)</f>
        <v>2719.01088347673</v>
      </c>
      <c r="O1061" s="1" t="n">
        <f aca="false">M1061</f>
        <v>6.31655022830496</v>
      </c>
      <c r="P1061" s="1" t="n">
        <f aca="false">P$4*NORMDIST($M1062,P$2,P$3,0)</f>
        <v>0</v>
      </c>
      <c r="Q1061" s="1" t="n">
        <f aca="false">Q$4*NORMDIST($M1062,Q$2,Q$3,0)</f>
        <v>0</v>
      </c>
      <c r="R1061" s="1" t="n">
        <f aca="false">R$4*NORMDIST($M1062,R$2,R$3,0)</f>
        <v>0</v>
      </c>
      <c r="S1061" s="1" t="n">
        <f aca="false">S$4*NORMDIST($M1062,S$2,S$3,0)</f>
        <v>2.42042047310339E-247</v>
      </c>
      <c r="T1061" s="1" t="n">
        <f aca="false">T$4*NORMDIST($M1062,T$2,T$3,0)</f>
        <v>4.97084612923793E-149</v>
      </c>
      <c r="U1061" s="1" t="n">
        <f aca="false">U$4*NORMDIST($M1062,U$2,U$3,0)</f>
        <v>0</v>
      </c>
      <c r="V1061" s="1" t="n">
        <f aca="false">V$4*NORMDIST($M1062,V$2,V$3,0)</f>
        <v>2719.01088347673</v>
      </c>
      <c r="W1061" s="1" t="n">
        <f aca="false">W$4*NORMDIST($M1062,W$2,W$3,0)</f>
        <v>0</v>
      </c>
      <c r="X1061" s="1" t="n">
        <f aca="false">X$4*NORMDIST($M1062,X$2,X$3,0)</f>
        <v>0</v>
      </c>
    </row>
    <row r="1062" customFormat="false" ht="15" hidden="false" customHeight="false" outlineLevel="0" collapsed="false">
      <c r="M1062" s="1" t="n">
        <f aca="false">M1061+$M$2</f>
        <v>6.32254316021037</v>
      </c>
      <c r="N1062" s="1" t="n">
        <f aca="false">SUM(P1062:X1062)</f>
        <v>3120.21963370711</v>
      </c>
      <c r="O1062" s="1" t="n">
        <f aca="false">M1062</f>
        <v>6.32254316021037</v>
      </c>
      <c r="P1062" s="1" t="n">
        <f aca="false">P$4*NORMDIST($M1063,P$2,P$3,0)</f>
        <v>0</v>
      </c>
      <c r="Q1062" s="1" t="n">
        <f aca="false">Q$4*NORMDIST($M1063,Q$2,Q$3,0)</f>
        <v>0</v>
      </c>
      <c r="R1062" s="1" t="n">
        <f aca="false">R$4*NORMDIST($M1063,R$2,R$3,0)</f>
        <v>0</v>
      </c>
      <c r="S1062" s="1" t="n">
        <f aca="false">S$4*NORMDIST($M1063,S$2,S$3,0)</f>
        <v>2.35525489089503E-249</v>
      </c>
      <c r="T1062" s="1" t="n">
        <f aca="false">T$4*NORMDIST($M1063,T$2,T$3,0)</f>
        <v>6.33839480374954E-148</v>
      </c>
      <c r="U1062" s="1" t="n">
        <f aca="false">U$4*NORMDIST($M1063,U$2,U$3,0)</f>
        <v>0</v>
      </c>
      <c r="V1062" s="1" t="n">
        <f aca="false">V$4*NORMDIST($M1063,V$2,V$3,0)</f>
        <v>3120.21963370711</v>
      </c>
      <c r="W1062" s="1" t="n">
        <f aca="false">W$4*NORMDIST($M1063,W$2,W$3,0)</f>
        <v>0</v>
      </c>
      <c r="X1062" s="1" t="n">
        <f aca="false">X$4*NORMDIST($M1063,X$2,X$3,0)</f>
        <v>0</v>
      </c>
    </row>
    <row r="1063" customFormat="false" ht="15" hidden="false" customHeight="false" outlineLevel="0" collapsed="false">
      <c r="M1063" s="1" t="n">
        <f aca="false">M1062+$M$2</f>
        <v>6.32853609211578</v>
      </c>
      <c r="N1063" s="1" t="n">
        <f aca="false">SUM(P1063:X1063)</f>
        <v>3541.79352376418</v>
      </c>
      <c r="O1063" s="1" t="n">
        <f aca="false">M1063</f>
        <v>6.32853609211578</v>
      </c>
      <c r="P1063" s="1" t="n">
        <f aca="false">P$4*NORMDIST($M1064,P$2,P$3,0)</f>
        <v>0</v>
      </c>
      <c r="Q1063" s="1" t="n">
        <f aca="false">Q$4*NORMDIST($M1064,Q$2,Q$3,0)</f>
        <v>0</v>
      </c>
      <c r="R1063" s="1" t="n">
        <f aca="false">R$4*NORMDIST($M1064,R$2,R$3,0)</f>
        <v>0</v>
      </c>
      <c r="S1063" s="1" t="n">
        <f aca="false">S$4*NORMDIST($M1064,S$2,S$3,0)</f>
        <v>2.24969657793669E-251</v>
      </c>
      <c r="T1063" s="1" t="n">
        <f aca="false">T$4*NORMDIST($M1064,T$2,T$3,0)</f>
        <v>8.00722537783371E-147</v>
      </c>
      <c r="U1063" s="1" t="n">
        <f aca="false">U$4*NORMDIST($M1064,U$2,U$3,0)</f>
        <v>0</v>
      </c>
      <c r="V1063" s="1" t="n">
        <f aca="false">V$4*NORMDIST($M1064,V$2,V$3,0)</f>
        <v>3541.79352376418</v>
      </c>
      <c r="W1063" s="1" t="n">
        <f aca="false">W$4*NORMDIST($M1064,W$2,W$3,0)</f>
        <v>0</v>
      </c>
      <c r="X1063" s="1" t="n">
        <f aca="false">X$4*NORMDIST($M1064,X$2,X$3,0)</f>
        <v>0</v>
      </c>
    </row>
    <row r="1064" customFormat="false" ht="15" hidden="false" customHeight="false" outlineLevel="0" collapsed="false">
      <c r="M1064" s="1" t="n">
        <f aca="false">M1063+$M$2</f>
        <v>6.33452902402119</v>
      </c>
      <c r="N1064" s="1" t="n">
        <f aca="false">SUM(P1064:X1064)</f>
        <v>3976.72142013183</v>
      </c>
      <c r="O1064" s="1" t="n">
        <f aca="false">M1064</f>
        <v>6.33452902402119</v>
      </c>
      <c r="P1064" s="1" t="n">
        <f aca="false">P$4*NORMDIST($M1065,P$2,P$3,0)</f>
        <v>0</v>
      </c>
      <c r="Q1064" s="1" t="n">
        <f aca="false">Q$4*NORMDIST($M1065,Q$2,Q$3,0)</f>
        <v>0</v>
      </c>
      <c r="R1064" s="1" t="n">
        <f aca="false">R$4*NORMDIST($M1065,R$2,R$3,0)</f>
        <v>0</v>
      </c>
      <c r="S1064" s="1" t="n">
        <f aca="false">S$4*NORMDIST($M1065,S$2,S$3,0)</f>
        <v>2.10935131442185E-253</v>
      </c>
      <c r="T1064" s="1" t="n">
        <f aca="false">T$4*NORMDIST($M1065,T$2,T$3,0)</f>
        <v>1.00216358342371E-145</v>
      </c>
      <c r="U1064" s="1" t="n">
        <f aca="false">U$4*NORMDIST($M1065,U$2,U$3,0)</f>
        <v>0</v>
      </c>
      <c r="V1064" s="1" t="n">
        <f aca="false">V$4*NORMDIST($M1065,V$2,V$3,0)</f>
        <v>3976.72142013183</v>
      </c>
      <c r="W1064" s="1" t="n">
        <f aca="false">W$4*NORMDIST($M1065,W$2,W$3,0)</f>
        <v>0</v>
      </c>
      <c r="X1064" s="1" t="n">
        <f aca="false">X$4*NORMDIST($M1065,X$2,X$3,0)</f>
        <v>0</v>
      </c>
    </row>
    <row r="1065" customFormat="false" ht="15" hidden="false" customHeight="false" outlineLevel="0" collapsed="false">
      <c r="M1065" s="1" t="n">
        <f aca="false">M1064+$M$2</f>
        <v>6.34052195592661</v>
      </c>
      <c r="N1065" s="1" t="n">
        <f aca="false">SUM(P1065:X1065)</f>
        <v>4416.62933346412</v>
      </c>
      <c r="O1065" s="1" t="n">
        <f aca="false">M1065</f>
        <v>6.34052195592661</v>
      </c>
      <c r="P1065" s="1" t="n">
        <f aca="false">P$4*NORMDIST($M1066,P$2,P$3,0)</f>
        <v>0</v>
      </c>
      <c r="Q1065" s="1" t="n">
        <f aca="false">Q$4*NORMDIST($M1066,Q$2,Q$3,0)</f>
        <v>0</v>
      </c>
      <c r="R1065" s="1" t="n">
        <f aca="false">R$4*NORMDIST($M1066,R$2,R$3,0)</f>
        <v>0</v>
      </c>
      <c r="S1065" s="1" t="n">
        <f aca="false">S$4*NORMDIST($M1066,S$2,S$3,0)</f>
        <v>1.94139016395366E-255</v>
      </c>
      <c r="T1065" s="1" t="n">
        <f aca="false">T$4*NORMDIST($M1066,T$2,T$3,0)</f>
        <v>1.24265044817815E-144</v>
      </c>
      <c r="U1065" s="1" t="n">
        <f aca="false">U$4*NORMDIST($M1066,U$2,U$3,0)</f>
        <v>0</v>
      </c>
      <c r="V1065" s="1" t="n">
        <f aca="false">V$4*NORMDIST($M1066,V$2,V$3,0)</f>
        <v>4416.62933346412</v>
      </c>
      <c r="W1065" s="1" t="n">
        <f aca="false">W$4*NORMDIST($M1066,W$2,W$3,0)</f>
        <v>0</v>
      </c>
      <c r="X1065" s="1" t="n">
        <f aca="false">X$4*NORMDIST($M1066,X$2,X$3,0)</f>
        <v>0</v>
      </c>
    </row>
    <row r="1066" customFormat="false" ht="15" hidden="false" customHeight="false" outlineLevel="0" collapsed="false">
      <c r="M1066" s="1" t="n">
        <f aca="false">M1065+$M$2</f>
        <v>6.34651488783202</v>
      </c>
      <c r="N1066" s="1" t="n">
        <f aca="false">SUM(P1066:X1066)</f>
        <v>4851.99775636553</v>
      </c>
      <c r="O1066" s="1" t="n">
        <f aca="false">M1066</f>
        <v>6.34651488783202</v>
      </c>
      <c r="P1066" s="1" t="n">
        <f aca="false">P$4*NORMDIST($M1067,P$2,P$3,0)</f>
        <v>0</v>
      </c>
      <c r="Q1066" s="1" t="n">
        <f aca="false">Q$4*NORMDIST($M1067,Q$2,Q$3,0)</f>
        <v>0</v>
      </c>
      <c r="R1066" s="1" t="n">
        <f aca="false">R$4*NORMDIST($M1067,R$2,R$3,0)</f>
        <v>0</v>
      </c>
      <c r="S1066" s="1" t="n">
        <f aca="false">S$4*NORMDIST($M1067,S$2,S$3,0)</f>
        <v>1.75394378075936E-257</v>
      </c>
      <c r="T1066" s="1" t="n">
        <f aca="false">T$4*NORMDIST($M1067,T$2,T$3,0)</f>
        <v>1.5265574150325E-143</v>
      </c>
      <c r="U1066" s="1" t="n">
        <f aca="false">U$4*NORMDIST($M1067,U$2,U$3,0)</f>
        <v>0</v>
      </c>
      <c r="V1066" s="1" t="n">
        <f aca="false">V$4*NORMDIST($M1067,V$2,V$3,0)</f>
        <v>4851.99775636553</v>
      </c>
      <c r="W1066" s="1" t="n">
        <f aca="false">W$4*NORMDIST($M1067,W$2,W$3,0)</f>
        <v>0</v>
      </c>
      <c r="X1066" s="1" t="n">
        <f aca="false">X$4*NORMDIST($M1067,X$2,X$3,0)</f>
        <v>0</v>
      </c>
    </row>
    <row r="1067" customFormat="false" ht="15" hidden="false" customHeight="false" outlineLevel="0" collapsed="false">
      <c r="M1067" s="1" t="n">
        <f aca="false">M1066+$M$2</f>
        <v>6.35250781973743</v>
      </c>
      <c r="N1067" s="1" t="n">
        <f aca="false">SUM(P1067:X1067)</f>
        <v>5272.46960875595</v>
      </c>
      <c r="O1067" s="1" t="n">
        <f aca="false">M1067</f>
        <v>6.35250781973743</v>
      </c>
      <c r="P1067" s="1" t="n">
        <f aca="false">P$4*NORMDIST($M1068,P$2,P$3,0)</f>
        <v>0</v>
      </c>
      <c r="Q1067" s="1" t="n">
        <f aca="false">Q$4*NORMDIST($M1068,Q$2,Q$3,0)</f>
        <v>0</v>
      </c>
      <c r="R1067" s="1" t="n">
        <f aca="false">R$4*NORMDIST($M1068,R$2,R$3,0)</f>
        <v>0</v>
      </c>
      <c r="S1067" s="1" t="n">
        <f aca="false">S$4*NORMDIST($M1068,S$2,S$3,0)</f>
        <v>1.5554549934365E-259</v>
      </c>
      <c r="T1067" s="1" t="n">
        <f aca="false">T$4*NORMDIST($M1068,T$2,T$3,0)</f>
        <v>1.8579375161327E-142</v>
      </c>
      <c r="U1067" s="1" t="n">
        <f aca="false">U$4*NORMDIST($M1068,U$2,U$3,0)</f>
        <v>0</v>
      </c>
      <c r="V1067" s="1" t="n">
        <f aca="false">V$4*NORMDIST($M1068,V$2,V$3,0)</f>
        <v>5272.46960875595</v>
      </c>
      <c r="W1067" s="1" t="n">
        <f aca="false">W$4*NORMDIST($M1068,W$2,W$3,0)</f>
        <v>0</v>
      </c>
      <c r="X1067" s="1" t="n">
        <f aca="false">X$4*NORMDIST($M1068,X$2,X$3,0)</f>
        <v>0</v>
      </c>
    </row>
    <row r="1068" customFormat="false" ht="15" hidden="false" customHeight="false" outlineLevel="0" collapsed="false">
      <c r="M1068" s="1" t="n">
        <f aca="false">M1067+$M$2</f>
        <v>6.35850075164284</v>
      </c>
      <c r="N1068" s="1" t="n">
        <f aca="false">SUM(P1068:X1068)</f>
        <v>5667.23776672473</v>
      </c>
      <c r="O1068" s="1" t="n">
        <f aca="false">M1068</f>
        <v>6.35850075164284</v>
      </c>
      <c r="P1068" s="1" t="n">
        <f aca="false">P$4*NORMDIST($M1069,P$2,P$3,0)</f>
        <v>0</v>
      </c>
      <c r="Q1068" s="1" t="n">
        <f aca="false">Q$4*NORMDIST($M1069,Q$2,Q$3,0)</f>
        <v>0</v>
      </c>
      <c r="R1068" s="1" t="n">
        <f aca="false">R$4*NORMDIST($M1069,R$2,R$3,0)</f>
        <v>0</v>
      </c>
      <c r="S1068" s="1" t="n">
        <f aca="false">S$4*NORMDIST($M1069,S$2,S$3,0)</f>
        <v>1.35406080464171E-261</v>
      </c>
      <c r="T1068" s="1" t="n">
        <f aca="false">T$4*NORMDIST($M1069,T$2,T$3,0)</f>
        <v>2.24028290149268E-141</v>
      </c>
      <c r="U1068" s="1" t="n">
        <f aca="false">U$4*NORMDIST($M1069,U$2,U$3,0)</f>
        <v>0</v>
      </c>
      <c r="V1068" s="1" t="n">
        <f aca="false">V$4*NORMDIST($M1069,V$2,V$3,0)</f>
        <v>5667.23776672473</v>
      </c>
      <c r="W1068" s="1" t="n">
        <f aca="false">W$4*NORMDIST($M1069,W$2,W$3,0)</f>
        <v>0</v>
      </c>
      <c r="X1068" s="1" t="n">
        <f aca="false">X$4*NORMDIST($M1069,X$2,X$3,0)</f>
        <v>0</v>
      </c>
    </row>
    <row r="1069" customFormat="false" ht="15" hidden="false" customHeight="false" outlineLevel="0" collapsed="false">
      <c r="M1069" s="1" t="n">
        <f aca="false">M1068+$M$2</f>
        <v>6.36449368354826</v>
      </c>
      <c r="N1069" s="1" t="n">
        <f aca="false">SUM(P1069:X1069)</f>
        <v>6025.49370609148</v>
      </c>
      <c r="O1069" s="1" t="n">
        <f aca="false">M1069</f>
        <v>6.36449368354826</v>
      </c>
      <c r="P1069" s="1" t="n">
        <f aca="false">P$4*NORMDIST($M1070,P$2,P$3,0)</f>
        <v>0</v>
      </c>
      <c r="Q1069" s="1" t="n">
        <f aca="false">Q$4*NORMDIST($M1070,Q$2,Q$3,0)</f>
        <v>0</v>
      </c>
      <c r="R1069" s="1" t="n">
        <f aca="false">R$4*NORMDIST($M1070,R$2,R$3,0)</f>
        <v>0</v>
      </c>
      <c r="S1069" s="1" t="n">
        <f aca="false">S$4*NORMDIST($M1070,S$2,S$3,0)</f>
        <v>1.15706517166778E-263</v>
      </c>
      <c r="T1069" s="1" t="n">
        <f aca="false">T$4*NORMDIST($M1070,T$2,T$3,0)</f>
        <v>2.67626073930326E-140</v>
      </c>
      <c r="U1069" s="1" t="n">
        <f aca="false">U$4*NORMDIST($M1070,U$2,U$3,0)</f>
        <v>0</v>
      </c>
      <c r="V1069" s="1" t="n">
        <f aca="false">V$4*NORMDIST($M1070,V$2,V$3,0)</f>
        <v>6025.49370609148</v>
      </c>
      <c r="W1069" s="1" t="n">
        <f aca="false">W$4*NORMDIST($M1070,W$2,W$3,0)</f>
        <v>0</v>
      </c>
      <c r="X1069" s="1" t="n">
        <f aca="false">X$4*NORMDIST($M1070,X$2,X$3,0)</f>
        <v>0</v>
      </c>
    </row>
    <row r="1070" customFormat="false" ht="15" hidden="false" customHeight="false" outlineLevel="0" collapsed="false">
      <c r="M1070" s="1" t="n">
        <f aca="false">M1069+$M$2</f>
        <v>6.37048661545367</v>
      </c>
      <c r="N1070" s="1" t="n">
        <f aca="false">SUM(P1070:X1070)</f>
        <v>6336.91228199272</v>
      </c>
      <c r="O1070" s="1" t="n">
        <f aca="false">M1070</f>
        <v>6.37048661545367</v>
      </c>
      <c r="P1070" s="1" t="n">
        <f aca="false">P$4*NORMDIST($M1071,P$2,P$3,0)</f>
        <v>0</v>
      </c>
      <c r="Q1070" s="1" t="n">
        <f aca="false">Q$4*NORMDIST($M1071,Q$2,Q$3,0)</f>
        <v>0</v>
      </c>
      <c r="R1070" s="1" t="n">
        <f aca="false">R$4*NORMDIST($M1071,R$2,R$3,0)</f>
        <v>0</v>
      </c>
      <c r="S1070" s="1" t="n">
        <f aca="false">S$4*NORMDIST($M1071,S$2,S$3,0)</f>
        <v>9.70546644429985E-266</v>
      </c>
      <c r="T1070" s="1" t="n">
        <f aca="false">T$4*NORMDIST($M1071,T$2,T$3,0)</f>
        <v>3.16743550580973E-139</v>
      </c>
      <c r="U1070" s="1" t="n">
        <f aca="false">U$4*NORMDIST($M1071,U$2,U$3,0)</f>
        <v>0</v>
      </c>
      <c r="V1070" s="1" t="n">
        <f aca="false">V$4*NORMDIST($M1071,V$2,V$3,0)</f>
        <v>6336.91228199272</v>
      </c>
      <c r="W1070" s="1" t="n">
        <f aca="false">W$4*NORMDIST($M1071,W$2,W$3,0)</f>
        <v>0</v>
      </c>
      <c r="X1070" s="1" t="n">
        <f aca="false">X$4*NORMDIST($M1071,X$2,X$3,0)</f>
        <v>0</v>
      </c>
    </row>
    <row r="1071" customFormat="false" ht="15" hidden="false" customHeight="false" outlineLevel="0" collapsed="false">
      <c r="M1071" s="1" t="n">
        <f aca="false">M1070+$M$2</f>
        <v>6.37647954735908</v>
      </c>
      <c r="N1071" s="1" t="n">
        <f aca="false">SUM(P1071:X1071)</f>
        <v>6592.14283299116</v>
      </c>
      <c r="O1071" s="1" t="n">
        <f aca="false">M1071</f>
        <v>6.37647954735908</v>
      </c>
      <c r="P1071" s="1" t="n">
        <f aca="false">P$4*NORMDIST($M1072,P$2,P$3,0)</f>
        <v>0</v>
      </c>
      <c r="Q1071" s="1" t="n">
        <f aca="false">Q$4*NORMDIST($M1072,Q$2,Q$3,0)</f>
        <v>0</v>
      </c>
      <c r="R1071" s="1" t="n">
        <f aca="false">R$4*NORMDIST($M1072,R$2,R$3,0)</f>
        <v>0</v>
      </c>
      <c r="S1071" s="1" t="n">
        <f aca="false">S$4*NORMDIST($M1072,S$2,S$3,0)</f>
        <v>7.99123570118702E-268</v>
      </c>
      <c r="T1071" s="1" t="n">
        <f aca="false">T$4*NORMDIST($M1072,T$2,T$3,0)</f>
        <v>3.71399177130842E-138</v>
      </c>
      <c r="U1071" s="1" t="n">
        <f aca="false">U$4*NORMDIST($M1072,U$2,U$3,0)</f>
        <v>0</v>
      </c>
      <c r="V1071" s="1" t="n">
        <f aca="false">V$4*NORMDIST($M1072,V$2,V$3,0)</f>
        <v>6592.14283299116</v>
      </c>
      <c r="W1071" s="1" t="n">
        <f aca="false">W$4*NORMDIST($M1072,W$2,W$3,0)</f>
        <v>0</v>
      </c>
      <c r="X1071" s="1" t="n">
        <f aca="false">X$4*NORMDIST($M1072,X$2,X$3,0)</f>
        <v>0</v>
      </c>
    </row>
    <row r="1072" customFormat="false" ht="15" hidden="false" customHeight="false" outlineLevel="0" collapsed="false">
      <c r="M1072" s="1" t="n">
        <f aca="false">M1071+$M$2</f>
        <v>6.38247247926449</v>
      </c>
      <c r="N1072" s="1" t="n">
        <f aca="false">SUM(P1072:X1072)</f>
        <v>6783.27426141366</v>
      </c>
      <c r="O1072" s="1" t="n">
        <f aca="false">M1072</f>
        <v>6.38247247926449</v>
      </c>
      <c r="P1072" s="1" t="n">
        <f aca="false">P$4*NORMDIST($M1073,P$2,P$3,0)</f>
        <v>0</v>
      </c>
      <c r="Q1072" s="1" t="n">
        <f aca="false">Q$4*NORMDIST($M1073,Q$2,Q$3,0)</f>
        <v>0</v>
      </c>
      <c r="R1072" s="1" t="n">
        <f aca="false">R$4*NORMDIST($M1073,R$2,R$3,0)</f>
        <v>0</v>
      </c>
      <c r="S1072" s="1" t="n">
        <f aca="false">S$4*NORMDIST($M1073,S$2,S$3,0)</f>
        <v>6.45877871124144E-270</v>
      </c>
      <c r="T1072" s="1" t="n">
        <f aca="false">T$4*NORMDIST($M1073,T$2,T$3,0)</f>
        <v>4.31447436096063E-137</v>
      </c>
      <c r="U1072" s="1" t="n">
        <f aca="false">U$4*NORMDIST($M1073,U$2,U$3,0)</f>
        <v>0</v>
      </c>
      <c r="V1072" s="1" t="n">
        <f aca="false">V$4*NORMDIST($M1073,V$2,V$3,0)</f>
        <v>6783.27426141366</v>
      </c>
      <c r="W1072" s="1" t="n">
        <f aca="false">W$4*NORMDIST($M1073,W$2,W$3,0)</f>
        <v>0</v>
      </c>
      <c r="X1072" s="1" t="n">
        <f aca="false">X$4*NORMDIST($M1073,X$2,X$3,0)</f>
        <v>0</v>
      </c>
    </row>
    <row r="1073" customFormat="false" ht="15" hidden="false" customHeight="false" outlineLevel="0" collapsed="false">
      <c r="M1073" s="1" t="n">
        <f aca="false">M1072+$M$2</f>
        <v>6.3884654111699</v>
      </c>
      <c r="N1073" s="1" t="n">
        <f aca="false">SUM(P1073:X1073)</f>
        <v>6904.24191104686</v>
      </c>
      <c r="O1073" s="1" t="n">
        <f aca="false">M1073</f>
        <v>6.3884654111699</v>
      </c>
      <c r="P1073" s="1" t="n">
        <f aca="false">P$4*NORMDIST($M1074,P$2,P$3,0)</f>
        <v>0</v>
      </c>
      <c r="Q1073" s="1" t="n">
        <f aca="false">Q$4*NORMDIST($M1074,Q$2,Q$3,0)</f>
        <v>0</v>
      </c>
      <c r="R1073" s="1" t="n">
        <f aca="false">R$4*NORMDIST($M1074,R$2,R$3,0)</f>
        <v>0</v>
      </c>
      <c r="S1073" s="1" t="n">
        <f aca="false">S$4*NORMDIST($M1074,S$2,S$3,0)</f>
        <v>5.12419686855515E-272</v>
      </c>
      <c r="T1073" s="1" t="n">
        <f aca="false">T$4*NORMDIST($M1074,T$2,T$3,0)</f>
        <v>4.96556471903405E-136</v>
      </c>
      <c r="U1073" s="1" t="n">
        <f aca="false">U$4*NORMDIST($M1074,U$2,U$3,0)</f>
        <v>0</v>
      </c>
      <c r="V1073" s="1" t="n">
        <f aca="false">V$4*NORMDIST($M1074,V$2,V$3,0)</f>
        <v>6904.24191104686</v>
      </c>
      <c r="W1073" s="1" t="n">
        <f aca="false">W$4*NORMDIST($M1074,W$2,W$3,0)</f>
        <v>0</v>
      </c>
      <c r="X1073" s="1" t="n">
        <f aca="false">X$4*NORMDIST($M1074,X$2,X$3,0)</f>
        <v>0</v>
      </c>
    </row>
    <row r="1074" customFormat="false" ht="15" hidden="false" customHeight="false" outlineLevel="0" collapsed="false">
      <c r="M1074" s="1" t="n">
        <f aca="false">M1073+$M$2</f>
        <v>6.39445834307532</v>
      </c>
      <c r="N1074" s="1" t="n">
        <f aca="false">SUM(P1074:X1074)</f>
        <v>6951.14707627567</v>
      </c>
      <c r="O1074" s="1" t="n">
        <f aca="false">M1074</f>
        <v>6.39445834307532</v>
      </c>
      <c r="P1074" s="1" t="n">
        <f aca="false">P$4*NORMDIST($M1075,P$2,P$3,0)</f>
        <v>0</v>
      </c>
      <c r="Q1074" s="1" t="n">
        <f aca="false">Q$4*NORMDIST($M1075,Q$2,Q$3,0)</f>
        <v>0</v>
      </c>
      <c r="R1074" s="1" t="n">
        <f aca="false">R$4*NORMDIST($M1075,R$2,R$3,0)</f>
        <v>0</v>
      </c>
      <c r="S1074" s="1" t="n">
        <f aca="false">S$4*NORMDIST($M1075,S$2,S$3,0)</f>
        <v>3.99061788973637E-274</v>
      </c>
      <c r="T1074" s="1" t="n">
        <f aca="false">T$4*NORMDIST($M1075,T$2,T$3,0)</f>
        <v>5.66191310277483E-135</v>
      </c>
      <c r="U1074" s="1" t="n">
        <f aca="false">U$4*NORMDIST($M1075,U$2,U$3,0)</f>
        <v>0</v>
      </c>
      <c r="V1074" s="1" t="n">
        <f aca="false">V$4*NORMDIST($M1075,V$2,V$3,0)</f>
        <v>6951.14707627567</v>
      </c>
      <c r="W1074" s="1" t="n">
        <f aca="false">W$4*NORMDIST($M1075,W$2,W$3,0)</f>
        <v>0</v>
      </c>
      <c r="X1074" s="1" t="n">
        <f aca="false">X$4*NORMDIST($M1075,X$2,X$3,0)</f>
        <v>0</v>
      </c>
    </row>
    <row r="1075" customFormat="false" ht="15" hidden="false" customHeight="false" outlineLevel="0" collapsed="false">
      <c r="M1075" s="1" t="n">
        <f aca="false">M1074+$M$2</f>
        <v>6.40045127498073</v>
      </c>
      <c r="N1075" s="1" t="n">
        <f aca="false">SUM(P1075:X1075)</f>
        <v>6922.46566559815</v>
      </c>
      <c r="O1075" s="1" t="n">
        <f aca="false">M1075</f>
        <v>6.40045127498073</v>
      </c>
      <c r="P1075" s="1" t="n">
        <f aca="false">P$4*NORMDIST($M1076,P$2,P$3,0)</f>
        <v>0</v>
      </c>
      <c r="Q1075" s="1" t="n">
        <f aca="false">Q$4*NORMDIST($M1076,Q$2,Q$3,0)</f>
        <v>0</v>
      </c>
      <c r="R1075" s="1" t="n">
        <f aca="false">R$4*NORMDIST($M1076,R$2,R$3,0)</f>
        <v>0</v>
      </c>
      <c r="S1075" s="1" t="n">
        <f aca="false">S$4*NORMDIST($M1076,S$2,S$3,0)</f>
        <v>3.05065727960235E-276</v>
      </c>
      <c r="T1075" s="1" t="n">
        <f aca="false">T$4*NORMDIST($M1076,T$2,T$3,0)</f>
        <v>6.39604560227215E-134</v>
      </c>
      <c r="U1075" s="1" t="n">
        <f aca="false">U$4*NORMDIST($M1076,U$2,U$3,0)</f>
        <v>0</v>
      </c>
      <c r="V1075" s="1" t="n">
        <f aca="false">V$4*NORMDIST($M1076,V$2,V$3,0)</f>
        <v>6922.46566559815</v>
      </c>
      <c r="W1075" s="1" t="n">
        <f aca="false">W$4*NORMDIST($M1076,W$2,W$3,0)</f>
        <v>0</v>
      </c>
      <c r="X1075" s="1" t="n">
        <f aca="false">X$4*NORMDIST($M1076,X$2,X$3,0)</f>
        <v>0</v>
      </c>
    </row>
    <row r="1076" customFormat="false" ht="15" hidden="false" customHeight="false" outlineLevel="0" collapsed="false">
      <c r="M1076" s="1" t="n">
        <f aca="false">M1075+$M$2</f>
        <v>6.40644420688614</v>
      </c>
      <c r="N1076" s="1" t="n">
        <f aca="false">SUM(P1076:X1076)</f>
        <v>6819.13044085632</v>
      </c>
      <c r="O1076" s="1" t="n">
        <f aca="false">M1076</f>
        <v>6.40644420688614</v>
      </c>
      <c r="P1076" s="1" t="n">
        <f aca="false">P$4*NORMDIST($M1077,P$2,P$3,0)</f>
        <v>0</v>
      </c>
      <c r="Q1076" s="1" t="n">
        <f aca="false">Q$4*NORMDIST($M1077,Q$2,Q$3,0)</f>
        <v>0</v>
      </c>
      <c r="R1076" s="1" t="n">
        <f aca="false">R$4*NORMDIST($M1077,R$2,R$3,0)</f>
        <v>0</v>
      </c>
      <c r="S1076" s="1" t="n">
        <f aca="false">S$4*NORMDIST($M1077,S$2,S$3,0)</f>
        <v>2.28920998978003E-278</v>
      </c>
      <c r="T1076" s="1" t="n">
        <f aca="false">T$4*NORMDIST($M1077,T$2,T$3,0)</f>
        <v>7.15836274484334E-133</v>
      </c>
      <c r="U1076" s="1" t="n">
        <f aca="false">U$4*NORMDIST($M1077,U$2,U$3,0)</f>
        <v>0</v>
      </c>
      <c r="V1076" s="1" t="n">
        <f aca="false">V$4*NORMDIST($M1077,V$2,V$3,0)</f>
        <v>6819.13044085632</v>
      </c>
      <c r="W1076" s="1" t="n">
        <f aca="false">W$4*NORMDIST($M1077,W$2,W$3,0)</f>
        <v>0</v>
      </c>
      <c r="X1076" s="1" t="n">
        <f aca="false">X$4*NORMDIST($M1077,X$2,X$3,0)</f>
        <v>0</v>
      </c>
    </row>
    <row r="1077" customFormat="false" ht="15" hidden="false" customHeight="false" outlineLevel="0" collapsed="false">
      <c r="M1077" s="1" t="n">
        <f aca="false">M1076+$M$2</f>
        <v>6.41243713879155</v>
      </c>
      <c r="N1077" s="1" t="n">
        <f aca="false">SUM(P1077:X1077)</f>
        <v>6644.48064194449</v>
      </c>
      <c r="O1077" s="1" t="n">
        <f aca="false">M1077</f>
        <v>6.41243713879155</v>
      </c>
      <c r="P1077" s="1" t="n">
        <f aca="false">P$4*NORMDIST($M1078,P$2,P$3,0)</f>
        <v>0</v>
      </c>
      <c r="Q1077" s="1" t="n">
        <f aca="false">Q$4*NORMDIST($M1078,Q$2,Q$3,0)</f>
        <v>0</v>
      </c>
      <c r="R1077" s="1" t="n">
        <f aca="false">R$4*NORMDIST($M1078,R$2,R$3,0)</f>
        <v>0</v>
      </c>
      <c r="S1077" s="1" t="n">
        <f aca="false">S$4*NORMDIST($M1078,S$2,S$3,0)</f>
        <v>1.68622988226875E-280</v>
      </c>
      <c r="T1077" s="1" t="n">
        <f aca="false">T$4*NORMDIST($M1078,T$2,T$3,0)</f>
        <v>7.93724254617355E-132</v>
      </c>
      <c r="U1077" s="1" t="n">
        <f aca="false">U$4*NORMDIST($M1078,U$2,U$3,0)</f>
        <v>0</v>
      </c>
      <c r="V1077" s="1" t="n">
        <f aca="false">V$4*NORMDIST($M1078,V$2,V$3,0)</f>
        <v>6644.48064194449</v>
      </c>
      <c r="W1077" s="1" t="n">
        <f aca="false">W$4*NORMDIST($M1078,W$2,W$3,0)</f>
        <v>0</v>
      </c>
      <c r="X1077" s="1" t="n">
        <f aca="false">X$4*NORMDIST($M1078,X$2,X$3,0)</f>
        <v>0</v>
      </c>
    </row>
    <row r="1078" customFormat="false" ht="15" hidden="false" customHeight="false" outlineLevel="0" collapsed="false">
      <c r="M1078" s="1" t="n">
        <f aca="false">M1077+$M$2</f>
        <v>6.41843007069697</v>
      </c>
      <c r="N1078" s="1" t="n">
        <f aca="false">SUM(P1078:X1078)</f>
        <v>6404.08279209867</v>
      </c>
      <c r="O1078" s="1" t="n">
        <f aca="false">M1078</f>
        <v>6.41843007069697</v>
      </c>
      <c r="P1078" s="1" t="n">
        <f aca="false">P$4*NORMDIST($M1079,P$2,P$3,0)</f>
        <v>0</v>
      </c>
      <c r="Q1078" s="1" t="n">
        <f aca="false">Q$4*NORMDIST($M1079,Q$2,Q$3,0)</f>
        <v>0</v>
      </c>
      <c r="R1078" s="1" t="n">
        <f aca="false">R$4*NORMDIST($M1079,R$2,R$3,0)</f>
        <v>0</v>
      </c>
      <c r="S1078" s="1" t="n">
        <f aca="false">S$4*NORMDIST($M1079,S$2,S$3,0)</f>
        <v>1.21923344402738E-282</v>
      </c>
      <c r="T1078" s="1" t="n">
        <f aca="false">T$4*NORMDIST($M1079,T$2,T$3,0)</f>
        <v>8.7192554207253E-131</v>
      </c>
      <c r="U1078" s="1" t="n">
        <f aca="false">U$4*NORMDIST($M1079,U$2,U$3,0)</f>
        <v>0</v>
      </c>
      <c r="V1078" s="1" t="n">
        <f aca="false">V$4*NORMDIST($M1079,V$2,V$3,0)</f>
        <v>6404.08279209867</v>
      </c>
      <c r="W1078" s="1" t="n">
        <f aca="false">W$4*NORMDIST($M1079,W$2,W$3,0)</f>
        <v>0</v>
      </c>
      <c r="X1078" s="1" t="n">
        <f aca="false">X$4*NORMDIST($M1079,X$2,X$3,0)</f>
        <v>0</v>
      </c>
    </row>
    <row r="1079" customFormat="false" ht="15" hidden="false" customHeight="false" outlineLevel="0" collapsed="false">
      <c r="M1079" s="1" t="n">
        <f aca="false">M1078+$M$2</f>
        <v>6.42442300260238</v>
      </c>
      <c r="N1079" s="1" t="n">
        <f aca="false">SUM(P1079:X1079)</f>
        <v>6105.4360979361</v>
      </c>
      <c r="O1079" s="1" t="n">
        <f aca="false">M1079</f>
        <v>6.42442300260238</v>
      </c>
      <c r="P1079" s="1" t="n">
        <f aca="false">P$4*NORMDIST($M1080,P$2,P$3,0)</f>
        <v>0</v>
      </c>
      <c r="Q1079" s="1" t="n">
        <f aca="false">Q$4*NORMDIST($M1080,Q$2,Q$3,0)</f>
        <v>0</v>
      </c>
      <c r="R1079" s="1" t="n">
        <f aca="false">R$4*NORMDIST($M1080,R$2,R$3,0)</f>
        <v>0</v>
      </c>
      <c r="S1079" s="1" t="n">
        <f aca="false">S$4*NORMDIST($M1080,S$2,S$3,0)</f>
        <v>8.6535815257521E-285</v>
      </c>
      <c r="T1079" s="1" t="n">
        <f aca="false">T$4*NORMDIST($M1080,T$2,T$3,0)</f>
        <v>9.48949163257962E-130</v>
      </c>
      <c r="U1079" s="1" t="n">
        <f aca="false">U$4*NORMDIST($M1080,U$2,U$3,0)</f>
        <v>0</v>
      </c>
      <c r="V1079" s="1" t="n">
        <f aca="false">V$4*NORMDIST($M1080,V$2,V$3,0)</f>
        <v>6105.4360979361</v>
      </c>
      <c r="W1079" s="1" t="n">
        <f aca="false">W$4*NORMDIST($M1080,W$2,W$3,0)</f>
        <v>0</v>
      </c>
      <c r="X1079" s="1" t="n">
        <f aca="false">X$4*NORMDIST($M1080,X$2,X$3,0)</f>
        <v>0</v>
      </c>
    </row>
    <row r="1080" customFormat="false" ht="15" hidden="false" customHeight="false" outlineLevel="0" collapsed="false">
      <c r="M1080" s="1" t="n">
        <f aca="false">M1079+$M$2</f>
        <v>6.43041593450779</v>
      </c>
      <c r="N1080" s="1" t="n">
        <f aca="false">SUM(P1080:X1080)</f>
        <v>5757.58419105829</v>
      </c>
      <c r="O1080" s="1" t="n">
        <f aca="false">M1080</f>
        <v>6.43041593450779</v>
      </c>
      <c r="P1080" s="1" t="n">
        <f aca="false">P$4*NORMDIST($M1081,P$2,P$3,0)</f>
        <v>0</v>
      </c>
      <c r="Q1080" s="1" t="n">
        <f aca="false">Q$4*NORMDIST($M1081,Q$2,Q$3,0)</f>
        <v>0</v>
      </c>
      <c r="R1080" s="1" t="n">
        <f aca="false">R$4*NORMDIST($M1081,R$2,R$3,0)</f>
        <v>0</v>
      </c>
      <c r="S1080" s="1" t="n">
        <f aca="false">S$4*NORMDIST($M1081,S$2,S$3,0)</f>
        <v>6.02898007917711E-287</v>
      </c>
      <c r="T1080" s="1" t="n">
        <f aca="false">T$4*NORMDIST($M1081,T$2,T$3,0)</f>
        <v>1.02319943864589E-128</v>
      </c>
      <c r="U1080" s="1" t="n">
        <f aca="false">U$4*NORMDIST($M1081,U$2,U$3,0)</f>
        <v>0</v>
      </c>
      <c r="V1080" s="1" t="n">
        <f aca="false">V$4*NORMDIST($M1081,V$2,V$3,0)</f>
        <v>5757.58419105829</v>
      </c>
      <c r="W1080" s="1" t="n">
        <f aca="false">W$4*NORMDIST($M1081,W$2,W$3,0)</f>
        <v>0</v>
      </c>
      <c r="X1080" s="1" t="n">
        <f aca="false">X$4*NORMDIST($M1081,X$2,X$3,0)</f>
        <v>0</v>
      </c>
    </row>
    <row r="1081" customFormat="false" ht="15" hidden="false" customHeight="false" outlineLevel="0" collapsed="false">
      <c r="M1081" s="1" t="n">
        <f aca="false">M1080+$M$2</f>
        <v>6.4364088664132</v>
      </c>
      <c r="N1081" s="1" t="n">
        <f aca="false">SUM(P1081:X1081)</f>
        <v>5370.66123435122</v>
      </c>
      <c r="O1081" s="1" t="n">
        <f aca="false">M1081</f>
        <v>6.4364088664132</v>
      </c>
      <c r="P1081" s="1" t="n">
        <f aca="false">P$4*NORMDIST($M1082,P$2,P$3,0)</f>
        <v>0</v>
      </c>
      <c r="Q1081" s="1" t="n">
        <f aca="false">Q$4*NORMDIST($M1082,Q$2,Q$3,0)</f>
        <v>0</v>
      </c>
      <c r="R1081" s="1" t="n">
        <f aca="false">R$4*NORMDIST($M1082,R$2,R$3,0)</f>
        <v>0</v>
      </c>
      <c r="S1081" s="1" t="n">
        <f aca="false">S$4*NORMDIST($M1082,S$2,S$3,0)</f>
        <v>4.12316528847206E-289</v>
      </c>
      <c r="T1081" s="1" t="n">
        <f aca="false">T$4*NORMDIST($M1082,T$2,T$3,0)</f>
        <v>1.09302837922829E-127</v>
      </c>
      <c r="U1081" s="1" t="n">
        <f aca="false">U$4*NORMDIST($M1082,U$2,U$3,0)</f>
        <v>0</v>
      </c>
      <c r="V1081" s="1" t="n">
        <f aca="false">V$4*NORMDIST($M1082,V$2,V$3,0)</f>
        <v>5370.66123435122</v>
      </c>
      <c r="W1081" s="1" t="n">
        <f aca="false">W$4*NORMDIST($M1082,W$2,W$3,0)</f>
        <v>0</v>
      </c>
      <c r="X1081" s="1" t="n">
        <f aca="false">X$4*NORMDIST($M1082,X$2,X$3,0)</f>
        <v>0</v>
      </c>
    </row>
    <row r="1082" customFormat="false" ht="15" hidden="false" customHeight="false" outlineLevel="0" collapsed="false">
      <c r="M1082" s="1" t="n">
        <f aca="false">M1081+$M$2</f>
        <v>6.44240179831862</v>
      </c>
      <c r="N1082" s="1" t="n">
        <f aca="false">SUM(P1082:X1082)</f>
        <v>4955.40410298144</v>
      </c>
      <c r="O1082" s="1" t="n">
        <f aca="false">M1082</f>
        <v>6.44240179831862</v>
      </c>
      <c r="P1082" s="1" t="n">
        <f aca="false">P$4*NORMDIST($M1083,P$2,P$3,0)</f>
        <v>0</v>
      </c>
      <c r="Q1082" s="1" t="n">
        <f aca="false">Q$4*NORMDIST($M1083,Q$2,Q$3,0)</f>
        <v>0</v>
      </c>
      <c r="R1082" s="1" t="n">
        <f aca="false">R$4*NORMDIST($M1083,R$2,R$3,0)</f>
        <v>0</v>
      </c>
      <c r="S1082" s="1" t="n">
        <f aca="false">S$4*NORMDIST($M1083,S$2,S$3,0)</f>
        <v>2.76793940244988E-291</v>
      </c>
      <c r="T1082" s="1" t="n">
        <f aca="false">T$4*NORMDIST($M1083,T$2,T$3,0)</f>
        <v>1.15679494387757E-126</v>
      </c>
      <c r="U1082" s="1" t="n">
        <f aca="false">U$4*NORMDIST($M1083,U$2,U$3,0)</f>
        <v>0</v>
      </c>
      <c r="V1082" s="1" t="n">
        <f aca="false">V$4*NORMDIST($M1083,V$2,V$3,0)</f>
        <v>4955.40410298144</v>
      </c>
      <c r="W1082" s="1" t="n">
        <f aca="false">W$4*NORMDIST($M1083,W$2,W$3,0)</f>
        <v>0</v>
      </c>
      <c r="X1082" s="1" t="n">
        <f aca="false">X$4*NORMDIST($M1083,X$2,X$3,0)</f>
        <v>0</v>
      </c>
    </row>
    <row r="1083" customFormat="false" ht="15" hidden="false" customHeight="false" outlineLevel="0" collapsed="false">
      <c r="M1083" s="1" t="n">
        <f aca="false">M1082+$M$2</f>
        <v>6.44839473022403</v>
      </c>
      <c r="N1083" s="1" t="n">
        <f aca="false">SUM(P1083:X1083)</f>
        <v>4522.66320556289</v>
      </c>
      <c r="O1083" s="1" t="n">
        <f aca="false">M1083</f>
        <v>6.44839473022403</v>
      </c>
      <c r="P1083" s="1" t="n">
        <f aca="false">P$4*NORMDIST($M1084,P$2,P$3,0)</f>
        <v>0</v>
      </c>
      <c r="Q1083" s="1" t="n">
        <f aca="false">Q$4*NORMDIST($M1084,Q$2,Q$3,0)</f>
        <v>0</v>
      </c>
      <c r="R1083" s="1" t="n">
        <f aca="false">R$4*NORMDIST($M1084,R$2,R$3,0)</f>
        <v>0</v>
      </c>
      <c r="S1083" s="1" t="n">
        <f aca="false">S$4*NORMDIST($M1084,S$2,S$3,0)</f>
        <v>1.82398535848483E-293</v>
      </c>
      <c r="T1083" s="1" t="n">
        <f aca="false">T$4*NORMDIST($M1084,T$2,T$3,0)</f>
        <v>1.2129282864408E-125</v>
      </c>
      <c r="U1083" s="1" t="n">
        <f aca="false">U$4*NORMDIST($M1084,U$2,U$3,0)</f>
        <v>0</v>
      </c>
      <c r="V1083" s="1" t="n">
        <f aca="false">V$4*NORMDIST($M1084,V$2,V$3,0)</f>
        <v>4522.66320556289</v>
      </c>
      <c r="W1083" s="1" t="n">
        <f aca="false">W$4*NORMDIST($M1084,W$2,W$3,0)</f>
        <v>0</v>
      </c>
      <c r="X1083" s="1" t="n">
        <f aca="false">X$4*NORMDIST($M1084,X$2,X$3,0)</f>
        <v>0</v>
      </c>
    </row>
    <row r="1084" customFormat="false" ht="15" hidden="false" customHeight="false" outlineLevel="0" collapsed="false">
      <c r="M1084" s="1" t="n">
        <f aca="false">M1083+$M$2</f>
        <v>6.45438766212944</v>
      </c>
      <c r="N1084" s="1" t="n">
        <f aca="false">SUM(P1084:X1084)</f>
        <v>4082.94260021796</v>
      </c>
      <c r="O1084" s="1" t="n">
        <f aca="false">M1084</f>
        <v>6.45438766212944</v>
      </c>
      <c r="P1084" s="1" t="n">
        <f aca="false">P$4*NORMDIST($M1085,P$2,P$3,0)</f>
        <v>0</v>
      </c>
      <c r="Q1084" s="1" t="n">
        <f aca="false">Q$4*NORMDIST($M1085,Q$2,Q$3,0)</f>
        <v>0</v>
      </c>
      <c r="R1084" s="1" t="n">
        <f aca="false">R$4*NORMDIST($M1085,R$2,R$3,0)</f>
        <v>0</v>
      </c>
      <c r="S1084" s="1" t="n">
        <f aca="false">S$4*NORMDIST($M1085,S$2,S$3,0)</f>
        <v>1.17984526638829E-295</v>
      </c>
      <c r="T1084" s="1" t="n">
        <f aca="false">T$4*NORMDIST($M1085,T$2,T$3,0)</f>
        <v>1.2599916458558E-124</v>
      </c>
      <c r="U1084" s="1" t="n">
        <f aca="false">U$4*NORMDIST($M1085,U$2,U$3,0)</f>
        <v>0</v>
      </c>
      <c r="V1084" s="1" t="n">
        <f aca="false">V$4*NORMDIST($M1085,V$2,V$3,0)</f>
        <v>4082.94260021796</v>
      </c>
      <c r="W1084" s="1" t="n">
        <f aca="false">W$4*NORMDIST($M1085,W$2,W$3,0)</f>
        <v>0</v>
      </c>
      <c r="X1084" s="1" t="n">
        <f aca="false">X$4*NORMDIST($M1085,X$2,X$3,0)</f>
        <v>0</v>
      </c>
    </row>
    <row r="1085" customFormat="false" ht="15" hidden="false" customHeight="false" outlineLevel="0" collapsed="false">
      <c r="M1085" s="1" t="n">
        <f aca="false">M1084+$M$2</f>
        <v>6.46038059403485</v>
      </c>
      <c r="N1085" s="1" t="n">
        <f aca="false">SUM(P1085:X1085)</f>
        <v>3645.99573231253</v>
      </c>
      <c r="O1085" s="1" t="n">
        <f aca="false">M1085</f>
        <v>6.46038059403485</v>
      </c>
      <c r="P1085" s="1" t="n">
        <f aca="false">P$4*NORMDIST($M1086,P$2,P$3,0)</f>
        <v>0</v>
      </c>
      <c r="Q1085" s="1" t="n">
        <f aca="false">Q$4*NORMDIST($M1086,Q$2,Q$3,0)</f>
        <v>0</v>
      </c>
      <c r="R1085" s="1" t="n">
        <f aca="false">R$4*NORMDIST($M1086,R$2,R$3,0)</f>
        <v>0</v>
      </c>
      <c r="S1085" s="1" t="n">
        <f aca="false">S$4*NORMDIST($M1086,S$2,S$3,0)</f>
        <v>7.49148126759677E-298</v>
      </c>
      <c r="T1085" s="1" t="n">
        <f aca="false">T$4*NORMDIST($M1086,T$2,T$3,0)</f>
        <v>1.29674327923861E-123</v>
      </c>
      <c r="U1085" s="1" t="n">
        <f aca="false">U$4*NORMDIST($M1086,U$2,U$3,0)</f>
        <v>0</v>
      </c>
      <c r="V1085" s="1" t="n">
        <f aca="false">V$4*NORMDIST($M1086,V$2,V$3,0)</f>
        <v>3645.99573231253</v>
      </c>
      <c r="W1085" s="1" t="n">
        <f aca="false">W$4*NORMDIST($M1086,W$2,W$3,0)</f>
        <v>0</v>
      </c>
      <c r="X1085" s="1" t="n">
        <f aca="false">X$4*NORMDIST($M1086,X$2,X$3,0)</f>
        <v>0</v>
      </c>
    </row>
    <row r="1086" customFormat="false" ht="15" hidden="false" customHeight="false" outlineLevel="0" collapsed="false">
      <c r="M1086" s="1" t="n">
        <f aca="false">M1085+$M$2</f>
        <v>6.46637352594027</v>
      </c>
      <c r="N1086" s="1" t="n">
        <f aca="false">SUM(P1086:X1086)</f>
        <v>3220.49695122841</v>
      </c>
      <c r="O1086" s="1" t="n">
        <f aca="false">M1086</f>
        <v>6.46637352594027</v>
      </c>
      <c r="P1086" s="1" t="n">
        <f aca="false">P$4*NORMDIST($M1087,P$2,P$3,0)</f>
        <v>0</v>
      </c>
      <c r="Q1086" s="1" t="n">
        <f aca="false">Q$4*NORMDIST($M1087,Q$2,Q$3,0)</f>
        <v>0</v>
      </c>
      <c r="R1086" s="1" t="n">
        <f aca="false">R$4*NORMDIST($M1087,R$2,R$3,0)</f>
        <v>0</v>
      </c>
      <c r="S1086" s="1" t="n">
        <f aca="false">S$4*NORMDIST($M1087,S$2,S$3,0)</f>
        <v>4.66927312314144E-300</v>
      </c>
      <c r="T1086" s="1" t="n">
        <f aca="false">T$4*NORMDIST($M1087,T$2,T$3,0)</f>
        <v>1.32219084228416E-122</v>
      </c>
      <c r="U1086" s="1" t="n">
        <f aca="false">U$4*NORMDIST($M1087,U$2,U$3,0)</f>
        <v>0</v>
      </c>
      <c r="V1086" s="1" t="n">
        <f aca="false">V$4*NORMDIST($M1087,V$2,V$3,0)</f>
        <v>3220.49695122841</v>
      </c>
      <c r="W1086" s="1" t="n">
        <f aca="false">W$4*NORMDIST($M1087,W$2,W$3,0)</f>
        <v>0</v>
      </c>
      <c r="X1086" s="1" t="n">
        <f aca="false">X$4*NORMDIST($M1087,X$2,X$3,0)</f>
        <v>0</v>
      </c>
    </row>
    <row r="1087" customFormat="false" ht="15" hidden="false" customHeight="false" outlineLevel="0" collapsed="false">
      <c r="M1087" s="1" t="n">
        <f aca="false">M1086+$M$2</f>
        <v>6.47236645784568</v>
      </c>
      <c r="N1087" s="1" t="n">
        <f aca="false">SUM(P1087:X1087)</f>
        <v>2813.80167363029</v>
      </c>
      <c r="O1087" s="1" t="n">
        <f aca="false">M1087</f>
        <v>6.47236645784568</v>
      </c>
      <c r="P1087" s="1" t="n">
        <f aca="false">P$4*NORMDIST($M1088,P$2,P$3,0)</f>
        <v>0</v>
      </c>
      <c r="Q1087" s="1" t="n">
        <f aca="false">Q$4*NORMDIST($M1088,Q$2,Q$3,0)</f>
        <v>0</v>
      </c>
      <c r="R1087" s="1" t="n">
        <f aca="false">R$4*NORMDIST($M1088,R$2,R$3,0)</f>
        <v>0</v>
      </c>
      <c r="S1087" s="1" t="n">
        <f aca="false">S$4*NORMDIST($M1088,S$2,S$3,0)</f>
        <v>2.85673394473444E-302</v>
      </c>
      <c r="T1087" s="1" t="n">
        <f aca="false">T$4*NORMDIST($M1088,T$2,T$3,0)</f>
        <v>1.33563589675359E-121</v>
      </c>
      <c r="U1087" s="1" t="n">
        <f aca="false">U$4*NORMDIST($M1088,U$2,U$3,0)</f>
        <v>0</v>
      </c>
      <c r="V1087" s="1" t="n">
        <f aca="false">V$4*NORMDIST($M1088,V$2,V$3,0)</f>
        <v>2813.80167363029</v>
      </c>
      <c r="W1087" s="1" t="n">
        <f aca="false">W$4*NORMDIST($M1088,W$2,W$3,0)</f>
        <v>0</v>
      </c>
      <c r="X1087" s="1" t="n">
        <f aca="false">X$4*NORMDIST($M1088,X$2,X$3,0)</f>
        <v>0</v>
      </c>
    </row>
    <row r="1088" customFormat="false" ht="15" hidden="false" customHeight="false" outlineLevel="0" collapsed="false">
      <c r="M1088" s="1" t="n">
        <f aca="false">M1087+$M$2</f>
        <v>6.47835938975109</v>
      </c>
      <c r="N1088" s="1" t="n">
        <f aca="false">SUM(P1088:X1088)</f>
        <v>2431.80042348102</v>
      </c>
      <c r="O1088" s="1" t="n">
        <f aca="false">M1088</f>
        <v>6.47835938975109</v>
      </c>
      <c r="P1088" s="1" t="n">
        <f aca="false">P$4*NORMDIST($M1089,P$2,P$3,0)</f>
        <v>0</v>
      </c>
      <c r="Q1088" s="1" t="n">
        <f aca="false">Q$4*NORMDIST($M1089,Q$2,Q$3,0)</f>
        <v>0</v>
      </c>
      <c r="R1088" s="1" t="n">
        <f aca="false">R$4*NORMDIST($M1089,R$2,R$3,0)</f>
        <v>0</v>
      </c>
      <c r="S1088" s="1" t="n">
        <f aca="false">S$4*NORMDIST($M1089,S$2,S$3,0)</f>
        <v>1.71565219078558E-304</v>
      </c>
      <c r="T1088" s="1" t="n">
        <f aca="false">T$4*NORMDIST($M1089,T$2,T$3,0)</f>
        <v>1.33670575978505E-120</v>
      </c>
      <c r="U1088" s="1" t="n">
        <f aca="false">U$4*NORMDIST($M1089,U$2,U$3,0)</f>
        <v>0</v>
      </c>
      <c r="V1088" s="1" t="n">
        <f aca="false">V$4*NORMDIST($M1089,V$2,V$3,0)</f>
        <v>2431.80042348102</v>
      </c>
      <c r="W1088" s="1" t="n">
        <f aca="false">W$4*NORMDIST($M1089,W$2,W$3,0)</f>
        <v>0</v>
      </c>
      <c r="X1088" s="1" t="n">
        <f aca="false">X$4*NORMDIST($M1089,X$2,X$3,0)</f>
        <v>0</v>
      </c>
    </row>
    <row r="1089" customFormat="false" ht="15" hidden="false" customHeight="false" outlineLevel="0" collapsed="false">
      <c r="M1089" s="1" t="n">
        <f aca="false">M1088+$M$2</f>
        <v>6.4843523216565</v>
      </c>
      <c r="N1089" s="1" t="n">
        <f aca="false">SUM(P1089:X1089)</f>
        <v>2078.86472856602</v>
      </c>
      <c r="O1089" s="1" t="n">
        <f aca="false">M1089</f>
        <v>6.4843523216565</v>
      </c>
      <c r="P1089" s="1" t="n">
        <f aca="false">P$4*NORMDIST($M1090,P$2,P$3,0)</f>
        <v>0</v>
      </c>
      <c r="Q1089" s="1" t="n">
        <f aca="false">Q$4*NORMDIST($M1090,Q$2,Q$3,0)</f>
        <v>0</v>
      </c>
      <c r="R1089" s="1" t="n">
        <f aca="false">R$4*NORMDIST($M1090,R$2,R$3,0)</f>
        <v>0</v>
      </c>
      <c r="S1089" s="1" t="n">
        <f aca="false">S$4*NORMDIST($M1090,S$2,S$3,0)</f>
        <v>1.01141092369761E-306</v>
      </c>
      <c r="T1089" s="1" t="n">
        <f aca="false">T$4*NORMDIST($M1090,T$2,T$3,0)</f>
        <v>1.32537066807351E-119</v>
      </c>
      <c r="U1089" s="1" t="n">
        <f aca="false">U$4*NORMDIST($M1090,U$2,U$3,0)</f>
        <v>0</v>
      </c>
      <c r="V1089" s="1" t="n">
        <f aca="false">V$4*NORMDIST($M1090,V$2,V$3,0)</f>
        <v>2078.86472856602</v>
      </c>
      <c r="W1089" s="1" t="n">
        <f aca="false">W$4*NORMDIST($M1090,W$2,W$3,0)</f>
        <v>0</v>
      </c>
      <c r="X1089" s="1" t="n">
        <f aca="false">X$4*NORMDIST($M1090,X$2,X$3,0)</f>
        <v>0</v>
      </c>
    </row>
    <row r="1090" customFormat="false" ht="15" hidden="false" customHeight="false" outlineLevel="0" collapsed="false">
      <c r="M1090" s="1" t="n">
        <f aca="false">M1089+$M$2</f>
        <v>6.49034525356192</v>
      </c>
      <c r="N1090" s="1" t="n">
        <f aca="false">SUM(P1090:X1090)</f>
        <v>1757.87660648611</v>
      </c>
      <c r="O1090" s="1" t="n">
        <f aca="false">M1090</f>
        <v>6.49034525356192</v>
      </c>
      <c r="P1090" s="1" t="n">
        <f aca="false">P$4*NORMDIST($M1091,P$2,P$3,0)</f>
        <v>0</v>
      </c>
      <c r="Q1090" s="1" t="n">
        <f aca="false">Q$4*NORMDIST($M1091,Q$2,Q$3,0)</f>
        <v>0</v>
      </c>
      <c r="R1090" s="1" t="n">
        <f aca="false">R$4*NORMDIST($M1091,R$2,R$3,0)</f>
        <v>0</v>
      </c>
      <c r="S1090" s="1" t="n">
        <f aca="false">S$4*NORMDIST($M1091,S$2,S$3,0)</f>
        <v>5.85281729926577E-309</v>
      </c>
      <c r="T1090" s="1" t="n">
        <f aca="false">T$4*NORMDIST($M1091,T$2,T$3,0)</f>
        <v>1.30194515361826E-118</v>
      </c>
      <c r="U1090" s="1" t="n">
        <f aca="false">U$4*NORMDIST($M1091,U$2,U$3,0)</f>
        <v>0</v>
      </c>
      <c r="V1090" s="1" t="n">
        <f aca="false">V$4*NORMDIST($M1091,V$2,V$3,0)</f>
        <v>1757.87660648611</v>
      </c>
      <c r="W1090" s="1" t="n">
        <f aca="false">W$4*NORMDIST($M1091,W$2,W$3,0)</f>
        <v>0</v>
      </c>
      <c r="X1090" s="1" t="n">
        <f aca="false">X$4*NORMDIST($M1091,X$2,X$3,0)</f>
        <v>0</v>
      </c>
    </row>
    <row r="1091" customFormat="false" ht="15" hidden="false" customHeight="false" outlineLevel="0" collapsed="false">
      <c r="M1091" s="1" t="n">
        <f aca="false">M1090+$M$2</f>
        <v>6.49633818546733</v>
      </c>
      <c r="N1091" s="1" t="n">
        <f aca="false">SUM(P1091:X1091)</f>
        <v>1470.32857450172</v>
      </c>
      <c r="O1091" s="1" t="n">
        <f aca="false">M1091</f>
        <v>6.49633818546733</v>
      </c>
      <c r="P1091" s="1" t="n">
        <f aca="false">P$4*NORMDIST($M1092,P$2,P$3,0)</f>
        <v>0</v>
      </c>
      <c r="Q1091" s="1" t="n">
        <f aca="false">Q$4*NORMDIST($M1092,Q$2,Q$3,0)</f>
        <v>0</v>
      </c>
      <c r="R1091" s="1" t="n">
        <f aca="false">R$4*NORMDIST($M1092,R$2,R$3,0)</f>
        <v>0</v>
      </c>
      <c r="S1091" s="1" t="n">
        <f aca="false">S$4*NORMDIST($M1092,S$2,S$3,0)</f>
        <v>3.324614017801E-311</v>
      </c>
      <c r="T1091" s="1" t="n">
        <f aca="false">T$4*NORMDIST($M1092,T$2,T$3,0)</f>
        <v>1.26707354228131E-117</v>
      </c>
      <c r="U1091" s="1" t="n">
        <f aca="false">U$4*NORMDIST($M1092,U$2,U$3,0)</f>
        <v>0</v>
      </c>
      <c r="V1091" s="1" t="n">
        <f aca="false">V$4*NORMDIST($M1092,V$2,V$3,0)</f>
        <v>1470.32857450172</v>
      </c>
      <c r="W1091" s="1" t="n">
        <f aca="false">W$4*NORMDIST($M1092,W$2,W$3,0)</f>
        <v>0</v>
      </c>
      <c r="X1091" s="1" t="n">
        <f aca="false">X$4*NORMDIST($M1092,X$2,X$3,0)</f>
        <v>0</v>
      </c>
    </row>
    <row r="1092" customFormat="false" ht="15" hidden="false" customHeight="false" outlineLevel="0" collapsed="false">
      <c r="M1092" s="1" t="n">
        <f aca="false">M1091+$M$2</f>
        <v>6.50233111737274</v>
      </c>
      <c r="N1092" s="1" t="n">
        <f aca="false">SUM(P1092:X1092)</f>
        <v>1216.47801108443</v>
      </c>
      <c r="O1092" s="1" t="n">
        <f aca="false">M1092</f>
        <v>6.50233111737274</v>
      </c>
      <c r="P1092" s="1" t="n">
        <f aca="false">P$4*NORMDIST($M1093,P$2,P$3,0)</f>
        <v>0</v>
      </c>
      <c r="Q1092" s="1" t="n">
        <f aca="false">Q$4*NORMDIST($M1093,Q$2,Q$3,0)</f>
        <v>0</v>
      </c>
      <c r="R1092" s="1" t="n">
        <f aca="false">R$4*NORMDIST($M1093,R$2,R$3,0)</f>
        <v>0</v>
      </c>
      <c r="S1092" s="1" t="n">
        <f aca="false">S$4*NORMDIST($M1093,S$2,S$3,0)</f>
        <v>1.8537724747E-313</v>
      </c>
      <c r="T1092" s="1" t="n">
        <f aca="false">T$4*NORMDIST($M1093,T$2,T$3,0)</f>
        <v>1.22170050829769E-116</v>
      </c>
      <c r="U1092" s="1" t="n">
        <f aca="false">U$4*NORMDIST($M1093,U$2,U$3,0)</f>
        <v>0</v>
      </c>
      <c r="V1092" s="1" t="n">
        <f aca="false">V$4*NORMDIST($M1093,V$2,V$3,0)</f>
        <v>1216.47801108443</v>
      </c>
      <c r="W1092" s="1" t="n">
        <f aca="false">W$4*NORMDIST($M1093,W$2,W$3,0)</f>
        <v>0</v>
      </c>
      <c r="X1092" s="1" t="n">
        <f aca="false">X$4*NORMDIST($M1093,X$2,X$3,0)</f>
        <v>0</v>
      </c>
    </row>
    <row r="1093" customFormat="false" ht="15" hidden="false" customHeight="false" outlineLevel="0" collapsed="false">
      <c r="M1093" s="1" t="n">
        <f aca="false">M1092+$M$2</f>
        <v>6.50832404927815</v>
      </c>
      <c r="N1093" s="1" t="n">
        <f aca="false">SUM(P1093:X1093)</f>
        <v>995.538324977585</v>
      </c>
      <c r="O1093" s="1" t="n">
        <f aca="false">M1093</f>
        <v>6.50832404927815</v>
      </c>
      <c r="P1093" s="1" t="n">
        <f aca="false">P$4*NORMDIST($M1094,P$2,P$3,0)</f>
        <v>0</v>
      </c>
      <c r="Q1093" s="1" t="n">
        <f aca="false">Q$4*NORMDIST($M1094,Q$2,Q$3,0)</f>
        <v>0</v>
      </c>
      <c r="R1093" s="1" t="n">
        <f aca="false">R$4*NORMDIST($M1094,R$2,R$3,0)</f>
        <v>0</v>
      </c>
      <c r="S1093" s="1" t="n">
        <f aca="false">S$4*NORMDIST($M1094,S$2,S$3,0)</f>
        <v>1.01463643E-315</v>
      </c>
      <c r="T1093" s="1" t="n">
        <f aca="false">T$4*NORMDIST($M1094,T$2,T$3,0)</f>
        <v>1.1670285628001E-115</v>
      </c>
      <c r="U1093" s="1" t="n">
        <f aca="false">U$4*NORMDIST($M1094,U$2,U$3,0)</f>
        <v>0</v>
      </c>
      <c r="V1093" s="1" t="n">
        <f aca="false">V$4*NORMDIST($M1094,V$2,V$3,0)</f>
        <v>995.538324977585</v>
      </c>
      <c r="W1093" s="1" t="n">
        <f aca="false">W$4*NORMDIST($M1094,W$2,W$3,0)</f>
        <v>0</v>
      </c>
      <c r="X1093" s="1" t="n">
        <f aca="false">X$4*NORMDIST($M1094,X$2,X$3,0)</f>
        <v>0</v>
      </c>
    </row>
    <row r="1094" customFormat="false" ht="15" hidden="false" customHeight="false" outlineLevel="0" collapsed="false">
      <c r="M1094" s="1" t="n">
        <f aca="false">M1093+$M$2</f>
        <v>6.51431698118357</v>
      </c>
      <c r="N1094" s="1" t="n">
        <f aca="false">SUM(P1094:X1094)</f>
        <v>805.889614413092</v>
      </c>
      <c r="O1094" s="1" t="n">
        <f aca="false">M1094</f>
        <v>6.51431698118357</v>
      </c>
      <c r="P1094" s="1" t="n">
        <f aca="false">P$4*NORMDIST($M1095,P$2,P$3,0)</f>
        <v>0</v>
      </c>
      <c r="Q1094" s="1" t="n">
        <f aca="false">Q$4*NORMDIST($M1095,Q$2,Q$3,0)</f>
        <v>0</v>
      </c>
      <c r="R1094" s="1" t="n">
        <f aca="false">R$4*NORMDIST($M1095,R$2,R$3,0)</f>
        <v>0</v>
      </c>
      <c r="S1094" s="1" t="n">
        <f aca="false">S$4*NORMDIST($M1095,S$2,S$3,0)</f>
        <v>5.45893E-318</v>
      </c>
      <c r="T1094" s="1" t="n">
        <f aca="false">T$4*NORMDIST($M1095,T$2,T$3,0)</f>
        <v>1.10446514581803E-114</v>
      </c>
      <c r="U1094" s="1" t="n">
        <f aca="false">U$4*NORMDIST($M1095,U$2,U$3,0)</f>
        <v>0</v>
      </c>
      <c r="V1094" s="1" t="n">
        <f aca="false">V$4*NORMDIST($M1095,V$2,V$3,0)</f>
        <v>805.889614413092</v>
      </c>
      <c r="W1094" s="1" t="n">
        <f aca="false">W$4*NORMDIST($M1095,W$2,W$3,0)</f>
        <v>0</v>
      </c>
      <c r="X1094" s="1" t="n">
        <f aca="false">X$4*NORMDIST($M1095,X$2,X$3,0)</f>
        <v>0</v>
      </c>
    </row>
    <row r="1095" customFormat="false" ht="15" hidden="false" customHeight="false" outlineLevel="0" collapsed="false">
      <c r="M1095" s="1" t="n">
        <f aca="false">M1094+$M$2</f>
        <v>6.52030991308898</v>
      </c>
      <c r="N1095" s="1" t="n">
        <f aca="false">SUM(P1095:X1095)</f>
        <v>645.293052432791</v>
      </c>
      <c r="O1095" s="1" t="n">
        <f aca="false">M1095</f>
        <v>6.52030991308898</v>
      </c>
      <c r="P1095" s="1" t="n">
        <f aca="false">P$4*NORMDIST($M1096,P$2,P$3,0)</f>
        <v>0</v>
      </c>
      <c r="Q1095" s="1" t="n">
        <f aca="false">Q$4*NORMDIST($M1096,Q$2,Q$3,0)</f>
        <v>0</v>
      </c>
      <c r="R1095" s="1" t="n">
        <f aca="false">R$4*NORMDIST($M1096,R$2,R$3,0)</f>
        <v>0</v>
      </c>
      <c r="S1095" s="1" t="n">
        <f aca="false">S$4*NORMDIST($M1096,S$2,S$3,0)</f>
        <v>3.409E-320</v>
      </c>
      <c r="T1095" s="1" t="n">
        <f aca="false">T$4*NORMDIST($M1096,T$2,T$3,0)</f>
        <v>1.0355625677955E-113</v>
      </c>
      <c r="U1095" s="1" t="n">
        <f aca="false">U$4*NORMDIST($M1096,U$2,U$3,0)</f>
        <v>0</v>
      </c>
      <c r="V1095" s="1" t="n">
        <f aca="false">V$4*NORMDIST($M1096,V$2,V$3,0)</f>
        <v>645.293052432791</v>
      </c>
      <c r="W1095" s="1" t="n">
        <f aca="false">W$4*NORMDIST($M1096,W$2,W$3,0)</f>
        <v>0</v>
      </c>
      <c r="X1095" s="1" t="n">
        <f aca="false">X$4*NORMDIST($M1096,X$2,X$3,0)</f>
        <v>0</v>
      </c>
    </row>
    <row r="1096" customFormat="false" ht="15" hidden="false" customHeight="false" outlineLevel="0" collapsed="false">
      <c r="M1096" s="1" t="n">
        <f aca="false">M1095+$M$2</f>
        <v>6.52630284499439</v>
      </c>
      <c r="N1096" s="1" t="n">
        <f aca="false">SUM(P1096:X1096)</f>
        <v>511.09575569086</v>
      </c>
      <c r="O1096" s="1" t="n">
        <f aca="false">M1096</f>
        <v>6.52630284499439</v>
      </c>
      <c r="P1096" s="1" t="n">
        <f aca="false">P$4*NORMDIST($M1097,P$2,P$3,0)</f>
        <v>0</v>
      </c>
      <c r="Q1096" s="1" t="n">
        <f aca="false">Q$4*NORMDIST($M1097,Q$2,Q$3,0)</f>
        <v>0</v>
      </c>
      <c r="R1096" s="1" t="n">
        <f aca="false">R$4*NORMDIST($M1097,R$2,R$3,0)</f>
        <v>0</v>
      </c>
      <c r="S1096" s="1" t="n">
        <f aca="false">S$4*NORMDIST($M1097,S$2,S$3,0)</f>
        <v>0</v>
      </c>
      <c r="T1096" s="1" t="n">
        <f aca="false">T$4*NORMDIST($M1097,T$2,T$3,0)</f>
        <v>9.61954368234461E-113</v>
      </c>
      <c r="U1096" s="1" t="n">
        <f aca="false">U$4*NORMDIST($M1097,U$2,U$3,0)</f>
        <v>0</v>
      </c>
      <c r="V1096" s="1" t="n">
        <f aca="false">V$4*NORMDIST($M1097,V$2,V$3,0)</f>
        <v>511.09575569086</v>
      </c>
      <c r="W1096" s="1" t="n">
        <f aca="false">W$4*NORMDIST($M1097,W$2,W$3,0)</f>
        <v>0</v>
      </c>
      <c r="X1096" s="1" t="n">
        <f aca="false">X$4*NORMDIST($M1097,X$2,X$3,0)</f>
        <v>0</v>
      </c>
    </row>
    <row r="1097" customFormat="false" ht="15" hidden="false" customHeight="false" outlineLevel="0" collapsed="false">
      <c r="M1097" s="1" t="n">
        <f aca="false">M1096+$M$2</f>
        <v>6.5322957768998</v>
      </c>
      <c r="N1097" s="1" t="n">
        <f aca="false">SUM(P1097:X1097)</f>
        <v>400.415992248909</v>
      </c>
      <c r="O1097" s="1" t="n">
        <f aca="false">M1097</f>
        <v>6.5322957768998</v>
      </c>
      <c r="P1097" s="1" t="n">
        <f aca="false">P$4*NORMDIST($M1098,P$2,P$3,0)</f>
        <v>0</v>
      </c>
      <c r="Q1097" s="1" t="n">
        <f aca="false">Q$4*NORMDIST($M1098,Q$2,Q$3,0)</f>
        <v>0</v>
      </c>
      <c r="R1097" s="1" t="n">
        <f aca="false">R$4*NORMDIST($M1098,R$2,R$3,0)</f>
        <v>0</v>
      </c>
      <c r="S1097" s="1" t="n">
        <f aca="false">S$4*NORMDIST($M1098,S$2,S$3,0)</f>
        <v>0</v>
      </c>
      <c r="T1097" s="1" t="n">
        <f aca="false">T$4*NORMDIST($M1098,T$2,T$3,0)</f>
        <v>8.85291709778489E-112</v>
      </c>
      <c r="U1097" s="1" t="n">
        <f aca="false">U$4*NORMDIST($M1098,U$2,U$3,0)</f>
        <v>0</v>
      </c>
      <c r="V1097" s="1" t="n">
        <f aca="false">V$4*NORMDIST($M1098,V$2,V$3,0)</f>
        <v>400.415992248909</v>
      </c>
      <c r="W1097" s="1" t="n">
        <f aca="false">W$4*NORMDIST($M1098,W$2,W$3,0)</f>
        <v>0</v>
      </c>
      <c r="X1097" s="1" t="n">
        <f aca="false">X$4*NORMDIST($M1098,X$2,X$3,0)</f>
        <v>0</v>
      </c>
    </row>
    <row r="1098" customFormat="false" ht="15" hidden="false" customHeight="false" outlineLevel="0" collapsed="false">
      <c r="M1098" s="1" t="n">
        <f aca="false">M1097+$M$2</f>
        <v>6.53828870880521</v>
      </c>
      <c r="N1098" s="1" t="n">
        <f aca="false">SUM(P1098:X1098)</f>
        <v>310.301881839257</v>
      </c>
      <c r="O1098" s="1" t="n">
        <f aca="false">M1098</f>
        <v>6.53828870880521</v>
      </c>
      <c r="P1098" s="1" t="n">
        <f aca="false">P$4*NORMDIST($M1099,P$2,P$3,0)</f>
        <v>0</v>
      </c>
      <c r="Q1098" s="1" t="n">
        <f aca="false">Q$4*NORMDIST($M1099,Q$2,Q$3,0)</f>
        <v>0</v>
      </c>
      <c r="R1098" s="1" t="n">
        <f aca="false">R$4*NORMDIST($M1099,R$2,R$3,0)</f>
        <v>0</v>
      </c>
      <c r="S1098" s="1" t="n">
        <f aca="false">S$4*NORMDIST($M1099,S$2,S$3,0)</f>
        <v>0</v>
      </c>
      <c r="T1098" s="1" t="n">
        <f aca="false">T$4*NORMDIST($M1099,T$2,T$3,0)</f>
        <v>8.07183215044077E-111</v>
      </c>
      <c r="U1098" s="1" t="n">
        <f aca="false">U$4*NORMDIST($M1099,U$2,U$3,0)</f>
        <v>0</v>
      </c>
      <c r="V1098" s="1" t="n">
        <f aca="false">V$4*NORMDIST($M1099,V$2,V$3,0)</f>
        <v>310.301881839257</v>
      </c>
      <c r="W1098" s="1" t="n">
        <f aca="false">W$4*NORMDIST($M1099,W$2,W$3,0)</f>
        <v>0</v>
      </c>
      <c r="X1098" s="1" t="n">
        <f aca="false">X$4*NORMDIST($M1099,X$2,X$3,0)</f>
        <v>0</v>
      </c>
    </row>
    <row r="1099" customFormat="false" ht="15" hidden="false" customHeight="false" outlineLevel="0" collapsed="false">
      <c r="M1099" s="1" t="n">
        <f aca="false">M1098+$M$2</f>
        <v>6.54428164071063</v>
      </c>
      <c r="N1099" s="1" t="n">
        <f aca="false">SUM(P1099:X1099)</f>
        <v>237.859914905723</v>
      </c>
      <c r="O1099" s="1" t="n">
        <f aca="false">M1099</f>
        <v>6.54428164071063</v>
      </c>
      <c r="P1099" s="1" t="n">
        <f aca="false">P$4*NORMDIST($M1100,P$2,P$3,0)</f>
        <v>0</v>
      </c>
      <c r="Q1099" s="1" t="n">
        <f aca="false">Q$4*NORMDIST($M1100,Q$2,Q$3,0)</f>
        <v>0</v>
      </c>
      <c r="R1099" s="1" t="n">
        <f aca="false">R$4*NORMDIST($M1100,R$2,R$3,0)</f>
        <v>0</v>
      </c>
      <c r="S1099" s="1" t="n">
        <f aca="false">S$4*NORMDIST($M1100,S$2,S$3,0)</f>
        <v>0</v>
      </c>
      <c r="T1099" s="1" t="n">
        <f aca="false">T$4*NORMDIST($M1100,T$2,T$3,0)</f>
        <v>7.29141212804485E-110</v>
      </c>
      <c r="U1099" s="1" t="n">
        <f aca="false">U$4*NORMDIST($M1100,U$2,U$3,0)</f>
        <v>0</v>
      </c>
      <c r="V1099" s="1" t="n">
        <f aca="false">V$4*NORMDIST($M1100,V$2,V$3,0)</f>
        <v>237.859914905723</v>
      </c>
      <c r="W1099" s="1" t="n">
        <f aca="false">W$4*NORMDIST($M1100,W$2,W$3,0)</f>
        <v>0</v>
      </c>
      <c r="X1099" s="1" t="n">
        <f aca="false">X$4*NORMDIST($M1100,X$2,X$3,0)</f>
        <v>0</v>
      </c>
    </row>
    <row r="1100" customFormat="false" ht="15" hidden="false" customHeight="false" outlineLevel="0" collapsed="false">
      <c r="M1100" s="1" t="n">
        <f aca="false">M1099+$M$2</f>
        <v>6.55027457261604</v>
      </c>
      <c r="N1100" s="1" t="n">
        <f aca="false">SUM(P1100:X1100)</f>
        <v>180.352415727908</v>
      </c>
      <c r="O1100" s="1" t="n">
        <f aca="false">M1100</f>
        <v>6.55027457261604</v>
      </c>
      <c r="P1100" s="1" t="n">
        <f aca="false">P$4*NORMDIST($M1101,P$2,P$3,0)</f>
        <v>0</v>
      </c>
      <c r="Q1100" s="1" t="n">
        <f aca="false">Q$4*NORMDIST($M1101,Q$2,Q$3,0)</f>
        <v>0</v>
      </c>
      <c r="R1100" s="1" t="n">
        <f aca="false">R$4*NORMDIST($M1101,R$2,R$3,0)</f>
        <v>0</v>
      </c>
      <c r="S1100" s="1" t="n">
        <f aca="false">S$4*NORMDIST($M1101,S$2,S$3,0)</f>
        <v>0</v>
      </c>
      <c r="T1100" s="1" t="n">
        <f aca="false">T$4*NORMDIST($M1101,T$2,T$3,0)</f>
        <v>6.52536740142002E-109</v>
      </c>
      <c r="U1100" s="1" t="n">
        <f aca="false">U$4*NORMDIST($M1101,U$2,U$3,0)</f>
        <v>0</v>
      </c>
      <c r="V1100" s="1" t="n">
        <f aca="false">V$4*NORMDIST($M1101,V$2,V$3,0)</f>
        <v>180.352415727908</v>
      </c>
      <c r="W1100" s="1" t="n">
        <f aca="false">W$4*NORMDIST($M1101,W$2,W$3,0)</f>
        <v>0</v>
      </c>
      <c r="X1100" s="1" t="n">
        <f aca="false">X$4*NORMDIST($M1101,X$2,X$3,0)</f>
        <v>0</v>
      </c>
    </row>
    <row r="1101" customFormat="false" ht="15" hidden="false" customHeight="false" outlineLevel="0" collapsed="false">
      <c r="M1101" s="1" t="n">
        <f aca="false">M1100+$M$2</f>
        <v>6.55626750452145</v>
      </c>
      <c r="N1101" s="1" t="n">
        <f aca="false">SUM(P1101:X1101)</f>
        <v>135.26533841127</v>
      </c>
      <c r="O1101" s="1" t="n">
        <f aca="false">M1101</f>
        <v>6.55626750452145</v>
      </c>
      <c r="P1101" s="1" t="n">
        <f aca="false">P$4*NORMDIST($M1102,P$2,P$3,0)</f>
        <v>0</v>
      </c>
      <c r="Q1101" s="1" t="n">
        <f aca="false">Q$4*NORMDIST($M1102,Q$2,Q$3,0)</f>
        <v>0</v>
      </c>
      <c r="R1101" s="1" t="n">
        <f aca="false">R$4*NORMDIST($M1102,R$2,R$3,0)</f>
        <v>0</v>
      </c>
      <c r="S1101" s="1" t="n">
        <f aca="false">S$4*NORMDIST($M1102,S$2,S$3,0)</f>
        <v>0</v>
      </c>
      <c r="T1101" s="1" t="n">
        <f aca="false">T$4*NORMDIST($M1102,T$2,T$3,0)</f>
        <v>5.78564910628509E-108</v>
      </c>
      <c r="U1101" s="1" t="n">
        <f aca="false">U$4*NORMDIST($M1102,U$2,U$3,0)</f>
        <v>0</v>
      </c>
      <c r="V1101" s="1" t="n">
        <f aca="false">V$4*NORMDIST($M1102,V$2,V$3,0)</f>
        <v>135.26533841127</v>
      </c>
      <c r="W1101" s="1" t="n">
        <f aca="false">W$4*NORMDIST($M1102,W$2,W$3,0)</f>
        <v>0</v>
      </c>
      <c r="X1101" s="1" t="n">
        <f aca="false">X$4*NORMDIST($M1102,X$2,X$3,0)</f>
        <v>0</v>
      </c>
    </row>
    <row r="1102" customFormat="false" ht="15" hidden="false" customHeight="false" outlineLevel="0" collapsed="false">
      <c r="M1102" s="1" t="n">
        <f aca="false">M1101+$M$2</f>
        <v>6.56226043642686</v>
      </c>
      <c r="N1102" s="1" t="n">
        <f aca="false">SUM(P1102:X1102)</f>
        <v>100.349436432059</v>
      </c>
      <c r="O1102" s="1" t="n">
        <f aca="false">M1102</f>
        <v>6.56226043642686</v>
      </c>
      <c r="P1102" s="1" t="n">
        <f aca="false">P$4*NORMDIST($M1103,P$2,P$3,0)</f>
        <v>0</v>
      </c>
      <c r="Q1102" s="1" t="n">
        <f aca="false">Q$4*NORMDIST($M1103,Q$2,Q$3,0)</f>
        <v>0</v>
      </c>
      <c r="R1102" s="1" t="n">
        <f aca="false">R$4*NORMDIST($M1103,R$2,R$3,0)</f>
        <v>0</v>
      </c>
      <c r="S1102" s="1" t="n">
        <f aca="false">S$4*NORMDIST($M1103,S$2,S$3,0)</f>
        <v>0</v>
      </c>
      <c r="T1102" s="1" t="n">
        <f aca="false">T$4*NORMDIST($M1103,T$2,T$3,0)</f>
        <v>5.08221473474373E-107</v>
      </c>
      <c r="U1102" s="1" t="n">
        <f aca="false">U$4*NORMDIST($M1103,U$2,U$3,0)</f>
        <v>0</v>
      </c>
      <c r="V1102" s="1" t="n">
        <f aca="false">V$4*NORMDIST($M1103,V$2,V$3,0)</f>
        <v>100.349436432059</v>
      </c>
      <c r="W1102" s="1" t="n">
        <f aca="false">W$4*NORMDIST($M1103,W$2,W$3,0)</f>
        <v>0</v>
      </c>
      <c r="X1102" s="1" t="n">
        <f aca="false">X$4*NORMDIST($M1103,X$2,X$3,0)</f>
        <v>0</v>
      </c>
    </row>
    <row r="1103" customFormat="false" ht="15" hidden="false" customHeight="false" outlineLevel="0" collapsed="false">
      <c r="M1103" s="1" t="n">
        <f aca="false">M1102+$M$2</f>
        <v>6.56825336833228</v>
      </c>
      <c r="N1103" s="1" t="n">
        <f aca="false">SUM(P1103:X1103)</f>
        <v>73.6388855215809</v>
      </c>
      <c r="O1103" s="1" t="n">
        <f aca="false">M1103</f>
        <v>6.56825336833228</v>
      </c>
      <c r="P1103" s="1" t="n">
        <f aca="false">P$4*NORMDIST($M1104,P$2,P$3,0)</f>
        <v>0</v>
      </c>
      <c r="Q1103" s="1" t="n">
        <f aca="false">Q$4*NORMDIST($M1104,Q$2,Q$3,0)</f>
        <v>0</v>
      </c>
      <c r="R1103" s="1" t="n">
        <f aca="false">R$4*NORMDIST($M1104,R$2,R$3,0)</f>
        <v>0</v>
      </c>
      <c r="S1103" s="1" t="n">
        <f aca="false">S$4*NORMDIST($M1104,S$2,S$3,0)</f>
        <v>0</v>
      </c>
      <c r="T1103" s="1" t="n">
        <f aca="false">T$4*NORMDIST($M1104,T$2,T$3,0)</f>
        <v>4.42290621213895E-106</v>
      </c>
      <c r="U1103" s="1" t="n">
        <f aca="false">U$4*NORMDIST($M1104,U$2,U$3,0)</f>
        <v>0</v>
      </c>
      <c r="V1103" s="1" t="n">
        <f aca="false">V$4*NORMDIST($M1104,V$2,V$3,0)</f>
        <v>73.6388855215809</v>
      </c>
      <c r="W1103" s="1" t="n">
        <f aca="false">W$4*NORMDIST($M1104,W$2,W$3,0)</f>
        <v>0</v>
      </c>
      <c r="X1103" s="1" t="n">
        <f aca="false">X$4*NORMDIST($M1104,X$2,X$3,0)</f>
        <v>0</v>
      </c>
    </row>
    <row r="1104" customFormat="false" ht="15" hidden="false" customHeight="false" outlineLevel="0" collapsed="false">
      <c r="M1104" s="1" t="n">
        <f aca="false">M1103+$M$2</f>
        <v>6.57424630023769</v>
      </c>
      <c r="N1104" s="1" t="n">
        <f aca="false">SUM(P1104:X1104)</f>
        <v>53.4519226513447</v>
      </c>
      <c r="O1104" s="1" t="n">
        <f aca="false">M1104</f>
        <v>6.57424630023769</v>
      </c>
      <c r="P1104" s="1" t="n">
        <f aca="false">P$4*NORMDIST($M1105,P$2,P$3,0)</f>
        <v>0</v>
      </c>
      <c r="Q1104" s="1" t="n">
        <f aca="false">Q$4*NORMDIST($M1105,Q$2,Q$3,0)</f>
        <v>0</v>
      </c>
      <c r="R1104" s="1" t="n">
        <f aca="false">R$4*NORMDIST($M1105,R$2,R$3,0)</f>
        <v>0</v>
      </c>
      <c r="S1104" s="1" t="n">
        <f aca="false">S$4*NORMDIST($M1105,S$2,S$3,0)</f>
        <v>0</v>
      </c>
      <c r="T1104" s="1" t="n">
        <f aca="false">T$4*NORMDIST($M1105,T$2,T$3,0)</f>
        <v>3.81343412261093E-105</v>
      </c>
      <c r="U1104" s="1" t="n">
        <f aca="false">U$4*NORMDIST($M1105,U$2,U$3,0)</f>
        <v>0</v>
      </c>
      <c r="V1104" s="1" t="n">
        <f aca="false">V$4*NORMDIST($M1105,V$2,V$3,0)</f>
        <v>53.4519226513447</v>
      </c>
      <c r="W1104" s="1" t="n">
        <f aca="false">W$4*NORMDIST($M1105,W$2,W$3,0)</f>
        <v>0</v>
      </c>
      <c r="X1104" s="1" t="n">
        <f aca="false">X$4*NORMDIST($M1105,X$2,X$3,0)</f>
        <v>0</v>
      </c>
    </row>
    <row r="1105" customFormat="false" ht="15" hidden="false" customHeight="false" outlineLevel="0" collapsed="false">
      <c r="M1105" s="1" t="n">
        <f aca="false">M1104+$M$2</f>
        <v>6.5802392321431</v>
      </c>
      <c r="N1105" s="1" t="n">
        <f aca="false">SUM(P1105:X1105)</f>
        <v>38.3780858781434</v>
      </c>
      <c r="O1105" s="1" t="n">
        <f aca="false">M1105</f>
        <v>6.5802392321431</v>
      </c>
      <c r="P1105" s="1" t="n">
        <f aca="false">P$4*NORMDIST($M1106,P$2,P$3,0)</f>
        <v>0</v>
      </c>
      <c r="Q1105" s="1" t="n">
        <f aca="false">Q$4*NORMDIST($M1106,Q$2,Q$3,0)</f>
        <v>0</v>
      </c>
      <c r="R1105" s="1" t="n">
        <f aca="false">R$4*NORMDIST($M1106,R$2,R$3,0)</f>
        <v>0</v>
      </c>
      <c r="S1105" s="1" t="n">
        <f aca="false">S$4*NORMDIST($M1106,S$2,S$3,0)</f>
        <v>0</v>
      </c>
      <c r="T1105" s="1" t="n">
        <f aca="false">T$4*NORMDIST($M1106,T$2,T$3,0)</f>
        <v>3.25745605270226E-104</v>
      </c>
      <c r="U1105" s="1" t="n">
        <f aca="false">U$4*NORMDIST($M1106,U$2,U$3,0)</f>
        <v>0</v>
      </c>
      <c r="V1105" s="1" t="n">
        <f aca="false">V$4*NORMDIST($M1106,V$2,V$3,0)</f>
        <v>38.3780858781434</v>
      </c>
      <c r="W1105" s="1" t="n">
        <f aca="false">W$4*NORMDIST($M1106,W$2,W$3,0)</f>
        <v>0</v>
      </c>
      <c r="X1105" s="1" t="n">
        <f aca="false">X$4*NORMDIST($M1106,X$2,X$3,0)</f>
        <v>0</v>
      </c>
    </row>
    <row r="1106" customFormat="false" ht="15" hidden="false" customHeight="false" outlineLevel="0" collapsed="false">
      <c r="M1106" s="1" t="n">
        <f aca="false">M1105+$M$2</f>
        <v>6.58623216404851</v>
      </c>
      <c r="N1106" s="1" t="n">
        <f aca="false">SUM(P1106:X1106)</f>
        <v>27.2563152858066</v>
      </c>
      <c r="O1106" s="1" t="n">
        <f aca="false">M1106</f>
        <v>6.58623216404851</v>
      </c>
      <c r="P1106" s="1" t="n">
        <f aca="false">P$4*NORMDIST($M1107,P$2,P$3,0)</f>
        <v>0</v>
      </c>
      <c r="Q1106" s="1" t="n">
        <f aca="false">Q$4*NORMDIST($M1107,Q$2,Q$3,0)</f>
        <v>0</v>
      </c>
      <c r="R1106" s="1" t="n">
        <f aca="false">R$4*NORMDIST($M1107,R$2,R$3,0)</f>
        <v>0</v>
      </c>
      <c r="S1106" s="1" t="n">
        <f aca="false">S$4*NORMDIST($M1107,S$2,S$3,0)</f>
        <v>0</v>
      </c>
      <c r="T1106" s="1" t="n">
        <f aca="false">T$4*NORMDIST($M1107,T$2,T$3,0)</f>
        <v>2.75673284699953E-103</v>
      </c>
      <c r="U1106" s="1" t="n">
        <f aca="false">U$4*NORMDIST($M1107,U$2,U$3,0)</f>
        <v>0</v>
      </c>
      <c r="V1106" s="1" t="n">
        <f aca="false">V$4*NORMDIST($M1107,V$2,V$3,0)</f>
        <v>27.2563152858066</v>
      </c>
      <c r="W1106" s="1" t="n">
        <f aca="false">W$4*NORMDIST($M1107,W$2,W$3,0)</f>
        <v>0</v>
      </c>
      <c r="X1106" s="1" t="n">
        <f aca="false">X$4*NORMDIST($M1107,X$2,X$3,0)</f>
        <v>0</v>
      </c>
    </row>
    <row r="1107" customFormat="false" ht="15" hidden="false" customHeight="false" outlineLevel="0" collapsed="false">
      <c r="M1107" s="1" t="n">
        <f aca="false">M1106+$M$2</f>
        <v>6.59222509595393</v>
      </c>
      <c r="N1107" s="1" t="n">
        <f aca="false">SUM(P1107:X1107)</f>
        <v>19.1476214594078</v>
      </c>
      <c r="O1107" s="1" t="n">
        <f aca="false">M1107</f>
        <v>6.59222509595393</v>
      </c>
      <c r="P1107" s="1" t="n">
        <f aca="false">P$4*NORMDIST($M1108,P$2,P$3,0)</f>
        <v>0</v>
      </c>
      <c r="Q1107" s="1" t="n">
        <f aca="false">Q$4*NORMDIST($M1108,Q$2,Q$3,0)</f>
        <v>0</v>
      </c>
      <c r="R1107" s="1" t="n">
        <f aca="false">R$4*NORMDIST($M1108,R$2,R$3,0)</f>
        <v>0</v>
      </c>
      <c r="S1107" s="1" t="n">
        <f aca="false">S$4*NORMDIST($M1108,S$2,S$3,0)</f>
        <v>0</v>
      </c>
      <c r="T1107" s="1" t="n">
        <f aca="false">T$4*NORMDIST($M1108,T$2,T$3,0)</f>
        <v>2.31134404643075E-102</v>
      </c>
      <c r="U1107" s="1" t="n">
        <f aca="false">U$4*NORMDIST($M1108,U$2,U$3,0)</f>
        <v>0</v>
      </c>
      <c r="V1107" s="1" t="n">
        <f aca="false">V$4*NORMDIST($M1108,V$2,V$3,0)</f>
        <v>19.1476214594078</v>
      </c>
      <c r="W1107" s="1" t="n">
        <f aca="false">W$4*NORMDIST($M1108,W$2,W$3,0)</f>
        <v>0</v>
      </c>
      <c r="X1107" s="1" t="n">
        <f aca="false">X$4*NORMDIST($M1108,X$2,X$3,0)</f>
        <v>0</v>
      </c>
    </row>
    <row r="1108" customFormat="false" ht="15" hidden="false" customHeight="false" outlineLevel="0" collapsed="false">
      <c r="M1108" s="1" t="n">
        <f aca="false">M1107+$M$2</f>
        <v>6.59821802785934</v>
      </c>
      <c r="N1108" s="1" t="n">
        <f aca="false">SUM(P1108:X1108)</f>
        <v>13.3053522521606</v>
      </c>
      <c r="O1108" s="1" t="n">
        <f aca="false">M1108</f>
        <v>6.59821802785934</v>
      </c>
      <c r="P1108" s="1" t="n">
        <f aca="false">P$4*NORMDIST($M1109,P$2,P$3,0)</f>
        <v>0</v>
      </c>
      <c r="Q1108" s="1" t="n">
        <f aca="false">Q$4*NORMDIST($M1109,Q$2,Q$3,0)</f>
        <v>0</v>
      </c>
      <c r="R1108" s="1" t="n">
        <f aca="false">R$4*NORMDIST($M1109,R$2,R$3,0)</f>
        <v>0</v>
      </c>
      <c r="S1108" s="1" t="n">
        <f aca="false">S$4*NORMDIST($M1109,S$2,S$3,0)</f>
        <v>0</v>
      </c>
      <c r="T1108" s="1" t="n">
        <f aca="false">T$4*NORMDIST($M1109,T$2,T$3,0)</f>
        <v>1.91994288324559E-101</v>
      </c>
      <c r="U1108" s="1" t="n">
        <f aca="false">U$4*NORMDIST($M1109,U$2,U$3,0)</f>
        <v>0</v>
      </c>
      <c r="V1108" s="1" t="n">
        <f aca="false">V$4*NORMDIST($M1109,V$2,V$3,0)</f>
        <v>13.3053522521606</v>
      </c>
      <c r="W1108" s="1" t="n">
        <f aca="false">W$4*NORMDIST($M1109,W$2,W$3,0)</f>
        <v>0</v>
      </c>
      <c r="X1108" s="1" t="n">
        <f aca="false">X$4*NORMDIST($M1109,X$2,X$3,0)</f>
        <v>0</v>
      </c>
    </row>
    <row r="1109" customFormat="false" ht="15" hidden="false" customHeight="false" outlineLevel="0" collapsed="false">
      <c r="M1109" s="1" t="n">
        <f aca="false">M1108+$M$2</f>
        <v>6.60421095976475</v>
      </c>
      <c r="N1109" s="1" t="n">
        <f aca="false">SUM(P1109:X1109)</f>
        <v>9.14538041580533</v>
      </c>
      <c r="O1109" s="1" t="n">
        <f aca="false">M1109</f>
        <v>6.60421095976475</v>
      </c>
      <c r="P1109" s="1" t="n">
        <f aca="false">P$4*NORMDIST($M1110,P$2,P$3,0)</f>
        <v>0</v>
      </c>
      <c r="Q1109" s="1" t="n">
        <f aca="false">Q$4*NORMDIST($M1110,Q$2,Q$3,0)</f>
        <v>0</v>
      </c>
      <c r="R1109" s="1" t="n">
        <f aca="false">R$4*NORMDIST($M1110,R$2,R$3,0)</f>
        <v>0</v>
      </c>
      <c r="S1109" s="1" t="n">
        <f aca="false">S$4*NORMDIST($M1110,S$2,S$3,0)</f>
        <v>0</v>
      </c>
      <c r="T1109" s="1" t="n">
        <f aca="false">T$4*NORMDIST($M1110,T$2,T$3,0)</f>
        <v>1.58003177639439E-100</v>
      </c>
      <c r="U1109" s="1" t="n">
        <f aca="false">U$4*NORMDIST($M1110,U$2,U$3,0)</f>
        <v>0</v>
      </c>
      <c r="V1109" s="1" t="n">
        <f aca="false">V$4*NORMDIST($M1110,V$2,V$3,0)</f>
        <v>9.14538041580533</v>
      </c>
      <c r="W1109" s="1" t="n">
        <f aca="false">W$4*NORMDIST($M1110,W$2,W$3,0)</f>
        <v>0</v>
      </c>
      <c r="X1109" s="1" t="n">
        <f aca="false">X$4*NORMDIST($M1110,X$2,X$3,0)</f>
        <v>0</v>
      </c>
    </row>
    <row r="1110" customFormat="false" ht="15" hidden="false" customHeight="false" outlineLevel="0" collapsed="false">
      <c r="M1110" s="1" t="n">
        <f aca="false">M1109+$M$2</f>
        <v>6.61020389167016</v>
      </c>
      <c r="N1110" s="1" t="n">
        <f aca="false">SUM(P1110:X1110)</f>
        <v>6.2178612802571</v>
      </c>
      <c r="O1110" s="1" t="n">
        <f aca="false">M1110</f>
        <v>6.61020389167016</v>
      </c>
      <c r="P1110" s="1" t="n">
        <f aca="false">P$4*NORMDIST($M1111,P$2,P$3,0)</f>
        <v>0</v>
      </c>
      <c r="Q1110" s="1" t="n">
        <f aca="false">Q$4*NORMDIST($M1111,Q$2,Q$3,0)</f>
        <v>0</v>
      </c>
      <c r="R1110" s="1" t="n">
        <f aca="false">R$4*NORMDIST($M1111,R$2,R$3,0)</f>
        <v>0</v>
      </c>
      <c r="S1110" s="1" t="n">
        <f aca="false">S$4*NORMDIST($M1111,S$2,S$3,0)</f>
        <v>0</v>
      </c>
      <c r="T1110" s="1" t="n">
        <f aca="false">T$4*NORMDIST($M1111,T$2,T$3,0)</f>
        <v>1.28824104535381E-099</v>
      </c>
      <c r="U1110" s="1" t="n">
        <f aca="false">U$4*NORMDIST($M1111,U$2,U$3,0)</f>
        <v>0</v>
      </c>
      <c r="V1110" s="1" t="n">
        <f aca="false">V$4*NORMDIST($M1111,V$2,V$3,0)</f>
        <v>6.2178612802571</v>
      </c>
      <c r="W1110" s="1" t="n">
        <f aca="false">W$4*NORMDIST($M1111,W$2,W$3,0)</f>
        <v>0</v>
      </c>
      <c r="X1110" s="1" t="n">
        <f aca="false">X$4*NORMDIST($M1111,X$2,X$3,0)</f>
        <v>0</v>
      </c>
    </row>
    <row r="1111" customFormat="false" ht="15" hidden="false" customHeight="false" outlineLevel="0" collapsed="false">
      <c r="M1111" s="1" t="n">
        <f aca="false">M1110+$M$2</f>
        <v>6.61619682357558</v>
      </c>
      <c r="N1111" s="1" t="n">
        <f aca="false">SUM(P1111:X1111)</f>
        <v>4.18161588688404</v>
      </c>
      <c r="O1111" s="1" t="n">
        <f aca="false">M1111</f>
        <v>6.61619682357558</v>
      </c>
      <c r="P1111" s="1" t="n">
        <f aca="false">P$4*NORMDIST($M1112,P$2,P$3,0)</f>
        <v>0</v>
      </c>
      <c r="Q1111" s="1" t="n">
        <f aca="false">Q$4*NORMDIST($M1112,Q$2,Q$3,0)</f>
        <v>0</v>
      </c>
      <c r="R1111" s="1" t="n">
        <f aca="false">R$4*NORMDIST($M1112,R$2,R$3,0)</f>
        <v>0</v>
      </c>
      <c r="S1111" s="1" t="n">
        <f aca="false">S$4*NORMDIST($M1112,S$2,S$3,0)</f>
        <v>0</v>
      </c>
      <c r="T1111" s="1" t="n">
        <f aca="false">T$4*NORMDIST($M1112,T$2,T$3,0)</f>
        <v>1.04059621590262E-098</v>
      </c>
      <c r="U1111" s="1" t="n">
        <f aca="false">U$4*NORMDIST($M1112,U$2,U$3,0)</f>
        <v>0</v>
      </c>
      <c r="V1111" s="1" t="n">
        <f aca="false">V$4*NORMDIST($M1112,V$2,V$3,0)</f>
        <v>4.18161588688404</v>
      </c>
      <c r="W1111" s="1" t="n">
        <f aca="false">W$4*NORMDIST($M1112,W$2,W$3,0)</f>
        <v>0</v>
      </c>
      <c r="X1111" s="1" t="n">
        <f aca="false">X$4*NORMDIST($M1112,X$2,X$3,0)</f>
        <v>0</v>
      </c>
    </row>
    <row r="1112" customFormat="false" ht="15" hidden="false" customHeight="false" outlineLevel="0" collapsed="false">
      <c r="M1112" s="1" t="n">
        <f aca="false">M1111+$M$2</f>
        <v>6.62218975548099</v>
      </c>
      <c r="N1112" s="1" t="n">
        <f aca="false">SUM(P1112:X1112)</f>
        <v>2.78170518656848</v>
      </c>
      <c r="O1112" s="1" t="n">
        <f aca="false">M1112</f>
        <v>6.62218975548099</v>
      </c>
      <c r="P1112" s="1" t="n">
        <f aca="false">P$4*NORMDIST($M1113,P$2,P$3,0)</f>
        <v>0</v>
      </c>
      <c r="Q1112" s="1" t="n">
        <f aca="false">Q$4*NORMDIST($M1113,Q$2,Q$3,0)</f>
        <v>0</v>
      </c>
      <c r="R1112" s="1" t="n">
        <f aca="false">R$4*NORMDIST($M1113,R$2,R$3,0)</f>
        <v>0</v>
      </c>
      <c r="S1112" s="1" t="n">
        <f aca="false">S$4*NORMDIST($M1113,S$2,S$3,0)</f>
        <v>0</v>
      </c>
      <c r="T1112" s="1" t="n">
        <f aca="false">T$4*NORMDIST($M1113,T$2,T$3,0)</f>
        <v>8.32762482232549E-098</v>
      </c>
      <c r="U1112" s="1" t="n">
        <f aca="false">U$4*NORMDIST($M1113,U$2,U$3,0)</f>
        <v>0</v>
      </c>
      <c r="V1112" s="1" t="n">
        <f aca="false">V$4*NORMDIST($M1113,V$2,V$3,0)</f>
        <v>2.78170518656848</v>
      </c>
      <c r="W1112" s="1" t="n">
        <f aca="false">W$4*NORMDIST($M1113,W$2,W$3,0)</f>
        <v>0</v>
      </c>
      <c r="X1112" s="1" t="n">
        <f aca="false">X$4*NORMDIST($M1113,X$2,X$3,0)</f>
        <v>0</v>
      </c>
    </row>
    <row r="1113" customFormat="false" ht="15" hidden="false" customHeight="false" outlineLevel="0" collapsed="false">
      <c r="M1113" s="1" t="n">
        <f aca="false">M1112+$M$2</f>
        <v>6.6281826873864</v>
      </c>
      <c r="N1113" s="1" t="n">
        <f aca="false">SUM(P1113:X1113)</f>
        <v>1.83038276732085</v>
      </c>
      <c r="O1113" s="1" t="n">
        <f aca="false">M1113</f>
        <v>6.6281826873864</v>
      </c>
      <c r="P1113" s="1" t="n">
        <f aca="false">P$4*NORMDIST($M1114,P$2,P$3,0)</f>
        <v>0</v>
      </c>
      <c r="Q1113" s="1" t="n">
        <f aca="false">Q$4*NORMDIST($M1114,Q$2,Q$3,0)</f>
        <v>0</v>
      </c>
      <c r="R1113" s="1" t="n">
        <f aca="false">R$4*NORMDIST($M1114,R$2,R$3,0)</f>
        <v>0</v>
      </c>
      <c r="S1113" s="1" t="n">
        <f aca="false">S$4*NORMDIST($M1114,S$2,S$3,0)</f>
        <v>0</v>
      </c>
      <c r="T1113" s="1" t="n">
        <f aca="false">T$4*NORMDIST($M1114,T$2,T$3,0)</f>
        <v>6.60258283689024E-097</v>
      </c>
      <c r="U1113" s="1" t="n">
        <f aca="false">U$4*NORMDIST($M1114,U$2,U$3,0)</f>
        <v>0</v>
      </c>
      <c r="V1113" s="1" t="n">
        <f aca="false">V$4*NORMDIST($M1114,V$2,V$3,0)</f>
        <v>1.83038276732085</v>
      </c>
      <c r="W1113" s="1" t="n">
        <f aca="false">W$4*NORMDIST($M1114,W$2,W$3,0)</f>
        <v>0</v>
      </c>
      <c r="X1113" s="1" t="n">
        <f aca="false">X$4*NORMDIST($M1114,X$2,X$3,0)</f>
        <v>0</v>
      </c>
    </row>
    <row r="1114" customFormat="false" ht="15" hidden="false" customHeight="false" outlineLevel="0" collapsed="false">
      <c r="M1114" s="1" t="n">
        <f aca="false">M1113+$M$2</f>
        <v>6.63417561929181</v>
      </c>
      <c r="N1114" s="1" t="n">
        <f aca="false">SUM(P1114:X1114)</f>
        <v>1.19134237981713</v>
      </c>
      <c r="O1114" s="1" t="n">
        <f aca="false">M1114</f>
        <v>6.63417561929181</v>
      </c>
      <c r="P1114" s="1" t="n">
        <f aca="false">P$4*NORMDIST($M1115,P$2,P$3,0)</f>
        <v>0</v>
      </c>
      <c r="Q1114" s="1" t="n">
        <f aca="false">Q$4*NORMDIST($M1115,Q$2,Q$3,0)</f>
        <v>0</v>
      </c>
      <c r="R1114" s="1" t="n">
        <f aca="false">R$4*NORMDIST($M1115,R$2,R$3,0)</f>
        <v>0</v>
      </c>
      <c r="S1114" s="1" t="n">
        <f aca="false">S$4*NORMDIST($M1115,S$2,S$3,0)</f>
        <v>0</v>
      </c>
      <c r="T1114" s="1" t="n">
        <f aca="false">T$4*NORMDIST($M1115,T$2,T$3,0)</f>
        <v>5.1863326047104E-096</v>
      </c>
      <c r="U1114" s="1" t="n">
        <f aca="false">U$4*NORMDIST($M1115,U$2,U$3,0)</f>
        <v>0</v>
      </c>
      <c r="V1114" s="1" t="n">
        <f aca="false">V$4*NORMDIST($M1115,V$2,V$3,0)</f>
        <v>1.19134237981713</v>
      </c>
      <c r="W1114" s="1" t="n">
        <f aca="false">W$4*NORMDIST($M1115,W$2,W$3,0)</f>
        <v>0</v>
      </c>
      <c r="X1114" s="1" t="n">
        <f aca="false">X$4*NORMDIST($M1115,X$2,X$3,0)</f>
        <v>0</v>
      </c>
    </row>
    <row r="1115" customFormat="false" ht="15" hidden="false" customHeight="false" outlineLevel="0" collapsed="false">
      <c r="M1115" s="1" t="n">
        <f aca="false">M1114+$M$2</f>
        <v>6.64016855119723</v>
      </c>
      <c r="N1115" s="1" t="n">
        <f aca="false">SUM(P1115:X1115)</f>
        <v>0.766999567598817</v>
      </c>
      <c r="O1115" s="1" t="n">
        <f aca="false">M1115</f>
        <v>6.64016855119723</v>
      </c>
      <c r="P1115" s="1" t="n">
        <f aca="false">P$4*NORMDIST($M1116,P$2,P$3,0)</f>
        <v>0</v>
      </c>
      <c r="Q1115" s="1" t="n">
        <f aca="false">Q$4*NORMDIST($M1116,Q$2,Q$3,0)</f>
        <v>0</v>
      </c>
      <c r="R1115" s="1" t="n">
        <f aca="false">R$4*NORMDIST($M1116,R$2,R$3,0)</f>
        <v>0</v>
      </c>
      <c r="S1115" s="1" t="n">
        <f aca="false">S$4*NORMDIST($M1116,S$2,S$3,0)</f>
        <v>0</v>
      </c>
      <c r="T1115" s="1" t="n">
        <f aca="false">T$4*NORMDIST($M1116,T$2,T$3,0)</f>
        <v>4.0360884054092E-095</v>
      </c>
      <c r="U1115" s="1" t="n">
        <f aca="false">U$4*NORMDIST($M1116,U$2,U$3,0)</f>
        <v>0</v>
      </c>
      <c r="V1115" s="1" t="n">
        <f aca="false">V$4*NORMDIST($M1116,V$2,V$3,0)</f>
        <v>0.766999567598817</v>
      </c>
      <c r="W1115" s="1" t="n">
        <f aca="false">W$4*NORMDIST($M1116,W$2,W$3,0)</f>
        <v>0</v>
      </c>
      <c r="X1115" s="1" t="n">
        <f aca="false">X$4*NORMDIST($M1116,X$2,X$3,0)</f>
        <v>0</v>
      </c>
    </row>
    <row r="1116" customFormat="false" ht="15" hidden="false" customHeight="false" outlineLevel="0" collapsed="false">
      <c r="M1116" s="1" t="n">
        <f aca="false">M1115+$M$2</f>
        <v>6.64616148310264</v>
      </c>
      <c r="N1116" s="1" t="n">
        <f aca="false">SUM(P1116:X1116)</f>
        <v>0.48844706215948</v>
      </c>
      <c r="O1116" s="1" t="n">
        <f aca="false">M1116</f>
        <v>6.64616148310264</v>
      </c>
      <c r="P1116" s="1" t="n">
        <f aca="false">P$4*NORMDIST($M1117,P$2,P$3,0)</f>
        <v>0</v>
      </c>
      <c r="Q1116" s="1" t="n">
        <f aca="false">Q$4*NORMDIST($M1117,Q$2,Q$3,0)</f>
        <v>0</v>
      </c>
      <c r="R1116" s="1" t="n">
        <f aca="false">R$4*NORMDIST($M1117,R$2,R$3,0)</f>
        <v>0</v>
      </c>
      <c r="S1116" s="1" t="n">
        <f aca="false">S$4*NORMDIST($M1117,S$2,S$3,0)</f>
        <v>0</v>
      </c>
      <c r="T1116" s="1" t="n">
        <f aca="false">T$4*NORMDIST($M1117,T$2,T$3,0)</f>
        <v>3.11182219771203E-094</v>
      </c>
      <c r="U1116" s="1" t="n">
        <f aca="false">U$4*NORMDIST($M1117,U$2,U$3,0)</f>
        <v>0</v>
      </c>
      <c r="V1116" s="1" t="n">
        <f aca="false">V$4*NORMDIST($M1117,V$2,V$3,0)</f>
        <v>0.48844706215948</v>
      </c>
      <c r="W1116" s="1" t="n">
        <f aca="false">W$4*NORMDIST($M1117,W$2,W$3,0)</f>
        <v>0</v>
      </c>
      <c r="X1116" s="1" t="n">
        <f aca="false">X$4*NORMDIST($M1117,X$2,X$3,0)</f>
        <v>0</v>
      </c>
    </row>
    <row r="1117" customFormat="false" ht="15" hidden="false" customHeight="false" outlineLevel="0" collapsed="false">
      <c r="M1117" s="1" t="n">
        <f aca="false">M1116+$M$2</f>
        <v>6.65215441500805</v>
      </c>
      <c r="N1117" s="1" t="n">
        <f aca="false">SUM(P1117:X1117)</f>
        <v>0.307683168601985</v>
      </c>
      <c r="O1117" s="1" t="n">
        <f aca="false">M1117</f>
        <v>6.65215441500805</v>
      </c>
      <c r="P1117" s="1" t="n">
        <f aca="false">P$4*NORMDIST($M1118,P$2,P$3,0)</f>
        <v>0</v>
      </c>
      <c r="Q1117" s="1" t="n">
        <f aca="false">Q$4*NORMDIST($M1118,Q$2,Q$3,0)</f>
        <v>0</v>
      </c>
      <c r="R1117" s="1" t="n">
        <f aca="false">R$4*NORMDIST($M1118,R$2,R$3,0)</f>
        <v>0</v>
      </c>
      <c r="S1117" s="1" t="n">
        <f aca="false">S$4*NORMDIST($M1118,S$2,S$3,0)</f>
        <v>0</v>
      </c>
      <c r="T1117" s="1" t="n">
        <f aca="false">T$4*NORMDIST($M1118,T$2,T$3,0)</f>
        <v>2.37696440045521E-093</v>
      </c>
      <c r="U1117" s="1" t="n">
        <f aca="false">U$4*NORMDIST($M1118,U$2,U$3,0)</f>
        <v>0</v>
      </c>
      <c r="V1117" s="1" t="n">
        <f aca="false">V$4*NORMDIST($M1118,V$2,V$3,0)</f>
        <v>0.307683168601985</v>
      </c>
      <c r="W1117" s="1" t="n">
        <f aca="false">W$4*NORMDIST($M1118,W$2,W$3,0)</f>
        <v>0</v>
      </c>
      <c r="X1117" s="1" t="n">
        <f aca="false">X$4*NORMDIST($M1118,X$2,X$3,0)</f>
        <v>0</v>
      </c>
    </row>
    <row r="1118" customFormat="false" ht="15" hidden="false" customHeight="false" outlineLevel="0" collapsed="false">
      <c r="M1118" s="1" t="n">
        <f aca="false">M1117+$M$2</f>
        <v>6.65814734691346</v>
      </c>
      <c r="N1118" s="1" t="n">
        <f aca="false">SUM(P1118:X1118)</f>
        <v>0.191714001443516</v>
      </c>
      <c r="O1118" s="1" t="n">
        <f aca="false">M1118</f>
        <v>6.65814734691346</v>
      </c>
      <c r="P1118" s="1" t="n">
        <f aca="false">P$4*NORMDIST($M1119,P$2,P$3,0)</f>
        <v>0</v>
      </c>
      <c r="Q1118" s="1" t="n">
        <f aca="false">Q$4*NORMDIST($M1119,Q$2,Q$3,0)</f>
        <v>0</v>
      </c>
      <c r="R1118" s="1" t="n">
        <f aca="false">R$4*NORMDIST($M1119,R$2,R$3,0)</f>
        <v>0</v>
      </c>
      <c r="S1118" s="1" t="n">
        <f aca="false">S$4*NORMDIST($M1119,S$2,S$3,0)</f>
        <v>0</v>
      </c>
      <c r="T1118" s="1" t="n">
        <f aca="false">T$4*NORMDIST($M1119,T$2,T$3,0)</f>
        <v>1.79880621400341E-092</v>
      </c>
      <c r="U1118" s="1" t="n">
        <f aca="false">U$4*NORMDIST($M1119,U$2,U$3,0)</f>
        <v>0</v>
      </c>
      <c r="V1118" s="1" t="n">
        <f aca="false">V$4*NORMDIST($M1119,V$2,V$3,0)</f>
        <v>0.191714001443516</v>
      </c>
      <c r="W1118" s="1" t="n">
        <f aca="false">W$4*NORMDIST($M1119,W$2,W$3,0)</f>
        <v>0</v>
      </c>
      <c r="X1118" s="1" t="n">
        <f aca="false">X$4*NORMDIST($M1119,X$2,X$3,0)</f>
        <v>0</v>
      </c>
    </row>
    <row r="1119" customFormat="false" ht="15" hidden="false" customHeight="false" outlineLevel="0" collapsed="false">
      <c r="M1119" s="1" t="n">
        <f aca="false">M1118+$M$2</f>
        <v>6.66414027881887</v>
      </c>
      <c r="N1119" s="1" t="n">
        <f aca="false">SUM(P1119:X1119)</f>
        <v>0.11815926455635</v>
      </c>
      <c r="O1119" s="1" t="n">
        <f aca="false">M1119</f>
        <v>6.66414027881887</v>
      </c>
      <c r="P1119" s="1" t="n">
        <f aca="false">P$4*NORMDIST($M1120,P$2,P$3,0)</f>
        <v>0</v>
      </c>
      <c r="Q1119" s="1" t="n">
        <f aca="false">Q$4*NORMDIST($M1120,Q$2,Q$3,0)</f>
        <v>0</v>
      </c>
      <c r="R1119" s="1" t="n">
        <f aca="false">R$4*NORMDIST($M1120,R$2,R$3,0)</f>
        <v>0</v>
      </c>
      <c r="S1119" s="1" t="n">
        <f aca="false">S$4*NORMDIST($M1120,S$2,S$3,0)</f>
        <v>0</v>
      </c>
      <c r="T1119" s="1" t="n">
        <f aca="false">T$4*NORMDIST($M1120,T$2,T$3,0)</f>
        <v>1.34865193487598E-091</v>
      </c>
      <c r="U1119" s="1" t="n">
        <f aca="false">U$4*NORMDIST($M1120,U$2,U$3,0)</f>
        <v>0</v>
      </c>
      <c r="V1119" s="1" t="n">
        <f aca="false">V$4*NORMDIST($M1120,V$2,V$3,0)</f>
        <v>0.11815926455635</v>
      </c>
      <c r="W1119" s="1" t="n">
        <f aca="false">W$4*NORMDIST($M1120,W$2,W$3,0)</f>
        <v>0</v>
      </c>
      <c r="X1119" s="1" t="n">
        <f aca="false">X$4*NORMDIST($M1120,X$2,X$3,0)</f>
        <v>0</v>
      </c>
    </row>
    <row r="1120" customFormat="false" ht="15" hidden="false" customHeight="false" outlineLevel="0" collapsed="false">
      <c r="M1120" s="1" t="n">
        <f aca="false">M1119+$M$2</f>
        <v>6.67013321072429</v>
      </c>
      <c r="N1120" s="1" t="n">
        <f aca="false">SUM(P1120:X1120)</f>
        <v>0.0720353351995836</v>
      </c>
      <c r="O1120" s="1" t="n">
        <f aca="false">M1120</f>
        <v>6.67013321072429</v>
      </c>
      <c r="P1120" s="1" t="n">
        <f aca="false">P$4*NORMDIST($M1121,P$2,P$3,0)</f>
        <v>0</v>
      </c>
      <c r="Q1120" s="1" t="n">
        <f aca="false">Q$4*NORMDIST($M1121,Q$2,Q$3,0)</f>
        <v>0</v>
      </c>
      <c r="R1120" s="1" t="n">
        <f aca="false">R$4*NORMDIST($M1121,R$2,R$3,0)</f>
        <v>0</v>
      </c>
      <c r="S1120" s="1" t="n">
        <f aca="false">S$4*NORMDIST($M1121,S$2,S$3,0)</f>
        <v>0</v>
      </c>
      <c r="T1120" s="1" t="n">
        <f aca="false">T$4*NORMDIST($M1121,T$2,T$3,0)</f>
        <v>1.00177266998986E-090</v>
      </c>
      <c r="U1120" s="1" t="n">
        <f aca="false">U$4*NORMDIST($M1121,U$2,U$3,0)</f>
        <v>0</v>
      </c>
      <c r="V1120" s="1" t="n">
        <f aca="false">V$4*NORMDIST($M1121,V$2,V$3,0)</f>
        <v>0.0720353351995836</v>
      </c>
      <c r="W1120" s="1" t="n">
        <f aca="false">W$4*NORMDIST($M1121,W$2,W$3,0)</f>
        <v>0</v>
      </c>
      <c r="X1120" s="1" t="n">
        <f aca="false">X$4*NORMDIST($M1121,X$2,X$3,0)</f>
        <v>0</v>
      </c>
    </row>
    <row r="1121" customFormat="false" ht="15" hidden="false" customHeight="false" outlineLevel="0" collapsed="false">
      <c r="M1121" s="1" t="n">
        <f aca="false">M1120+$M$2</f>
        <v>6.6761261426297</v>
      </c>
      <c r="N1121" s="1" t="n">
        <f aca="false">SUM(P1121:X1121)</f>
        <v>0.0434397421290811</v>
      </c>
      <c r="O1121" s="1" t="n">
        <f aca="false">M1121</f>
        <v>6.6761261426297</v>
      </c>
      <c r="P1121" s="1" t="n">
        <f aca="false">P$4*NORMDIST($M1122,P$2,P$3,0)</f>
        <v>0</v>
      </c>
      <c r="Q1121" s="1" t="n">
        <f aca="false">Q$4*NORMDIST($M1122,Q$2,Q$3,0)</f>
        <v>0</v>
      </c>
      <c r="R1121" s="1" t="n">
        <f aca="false">R$4*NORMDIST($M1122,R$2,R$3,0)</f>
        <v>0</v>
      </c>
      <c r="S1121" s="1" t="n">
        <f aca="false">S$4*NORMDIST($M1122,S$2,S$3,0)</f>
        <v>0</v>
      </c>
      <c r="T1121" s="1" t="n">
        <f aca="false">T$4*NORMDIST($M1122,T$2,T$3,0)</f>
        <v>7.37211799157774E-090</v>
      </c>
      <c r="U1121" s="1" t="n">
        <f aca="false">U$4*NORMDIST($M1122,U$2,U$3,0)</f>
        <v>0</v>
      </c>
      <c r="V1121" s="1" t="n">
        <f aca="false">V$4*NORMDIST($M1122,V$2,V$3,0)</f>
        <v>0.0434397421290811</v>
      </c>
      <c r="W1121" s="1" t="n">
        <f aca="false">W$4*NORMDIST($M1122,W$2,W$3,0)</f>
        <v>0</v>
      </c>
      <c r="X1121" s="1" t="n">
        <f aca="false">X$4*NORMDIST($M1122,X$2,X$3,0)</f>
        <v>0</v>
      </c>
    </row>
    <row r="1122" customFormat="false" ht="15" hidden="false" customHeight="false" outlineLevel="0" collapsed="false">
      <c r="M1122" s="1" t="n">
        <f aca="false">M1121+$M$2</f>
        <v>6.68211907453511</v>
      </c>
      <c r="N1122" s="1" t="n">
        <f aca="false">SUM(P1122:X1122)</f>
        <v>0.0259115116771263</v>
      </c>
      <c r="O1122" s="1" t="n">
        <f aca="false">M1122</f>
        <v>6.68211907453511</v>
      </c>
      <c r="P1122" s="1" t="n">
        <f aca="false">P$4*NORMDIST($M1123,P$2,P$3,0)</f>
        <v>0</v>
      </c>
      <c r="Q1122" s="1" t="n">
        <f aca="false">Q$4*NORMDIST($M1123,Q$2,Q$3,0)</f>
        <v>0</v>
      </c>
      <c r="R1122" s="1" t="n">
        <f aca="false">R$4*NORMDIST($M1123,R$2,R$3,0)</f>
        <v>0</v>
      </c>
      <c r="S1122" s="1" t="n">
        <f aca="false">S$4*NORMDIST($M1123,S$2,S$3,0)</f>
        <v>0</v>
      </c>
      <c r="T1122" s="1" t="n">
        <f aca="false">T$4*NORMDIST($M1123,T$2,T$3,0)</f>
        <v>5.37488497590978E-089</v>
      </c>
      <c r="U1122" s="1" t="n">
        <f aca="false">U$4*NORMDIST($M1123,U$2,U$3,0)</f>
        <v>0</v>
      </c>
      <c r="V1122" s="1" t="n">
        <f aca="false">V$4*NORMDIST($M1123,V$2,V$3,0)</f>
        <v>0.0259115116771263</v>
      </c>
      <c r="W1122" s="1" t="n">
        <f aca="false">W$4*NORMDIST($M1123,W$2,W$3,0)</f>
        <v>0</v>
      </c>
      <c r="X1122" s="1" t="n">
        <f aca="false">X$4*NORMDIST($M1123,X$2,X$3,0)</f>
        <v>0</v>
      </c>
    </row>
    <row r="1123" customFormat="false" ht="15" hidden="false" customHeight="false" outlineLevel="0" collapsed="false">
      <c r="M1123" s="1" t="n">
        <f aca="false">M1122+$M$2</f>
        <v>6.68811200644052</v>
      </c>
      <c r="N1123" s="1" t="n">
        <f aca="false">SUM(P1123:X1123)</f>
        <v>0.0152884028298446</v>
      </c>
      <c r="O1123" s="1" t="n">
        <f aca="false">M1123</f>
        <v>6.68811200644052</v>
      </c>
      <c r="P1123" s="1" t="n">
        <f aca="false">P$4*NORMDIST($M1124,P$2,P$3,0)</f>
        <v>0</v>
      </c>
      <c r="Q1123" s="1" t="n">
        <f aca="false">Q$4*NORMDIST($M1124,Q$2,Q$3,0)</f>
        <v>0</v>
      </c>
      <c r="R1123" s="1" t="n">
        <f aca="false">R$4*NORMDIST($M1124,R$2,R$3,0)</f>
        <v>0</v>
      </c>
      <c r="S1123" s="1" t="n">
        <f aca="false">S$4*NORMDIST($M1124,S$2,S$3,0)</f>
        <v>0</v>
      </c>
      <c r="T1123" s="1" t="n">
        <f aca="false">T$4*NORMDIST($M1124,T$2,T$3,0)</f>
        <v>3.88239635546707E-088</v>
      </c>
      <c r="U1123" s="1" t="n">
        <f aca="false">U$4*NORMDIST($M1124,U$2,U$3,0)</f>
        <v>0</v>
      </c>
      <c r="V1123" s="1" t="n">
        <f aca="false">V$4*NORMDIST($M1124,V$2,V$3,0)</f>
        <v>0.0152884028298446</v>
      </c>
      <c r="W1123" s="1" t="n">
        <f aca="false">W$4*NORMDIST($M1124,W$2,W$3,0)</f>
        <v>0</v>
      </c>
      <c r="X1123" s="1" t="n">
        <f aca="false">X$4*NORMDIST($M1124,X$2,X$3,0)</f>
        <v>0</v>
      </c>
    </row>
    <row r="1124" customFormat="false" ht="15" hidden="false" customHeight="false" outlineLevel="0" collapsed="false">
      <c r="M1124" s="1" t="n">
        <f aca="false">M1123+$M$2</f>
        <v>6.69410493834594</v>
      </c>
      <c r="N1124" s="1" t="n">
        <f aca="false">SUM(P1124:X1124)</f>
        <v>0.00892268043451317</v>
      </c>
      <c r="O1124" s="1" t="n">
        <f aca="false">M1124</f>
        <v>6.69410493834594</v>
      </c>
      <c r="P1124" s="1" t="n">
        <f aca="false">P$4*NORMDIST($M1125,P$2,P$3,0)</f>
        <v>0</v>
      </c>
      <c r="Q1124" s="1" t="n">
        <f aca="false">Q$4*NORMDIST($M1125,Q$2,Q$3,0)</f>
        <v>0</v>
      </c>
      <c r="R1124" s="1" t="n">
        <f aca="false">R$4*NORMDIST($M1125,R$2,R$3,0)</f>
        <v>0</v>
      </c>
      <c r="S1124" s="1" t="n">
        <f aca="false">S$4*NORMDIST($M1125,S$2,S$3,0)</f>
        <v>0</v>
      </c>
      <c r="T1124" s="1" t="n">
        <f aca="false">T$4*NORMDIST($M1125,T$2,T$3,0)</f>
        <v>2.77833343552256E-087</v>
      </c>
      <c r="U1124" s="1" t="n">
        <f aca="false">U$4*NORMDIST($M1125,U$2,U$3,0)</f>
        <v>0</v>
      </c>
      <c r="V1124" s="1" t="n">
        <f aca="false">V$4*NORMDIST($M1125,V$2,V$3,0)</f>
        <v>0.00892268043451317</v>
      </c>
      <c r="W1124" s="1" t="n">
        <f aca="false">W$4*NORMDIST($M1125,W$2,W$3,0)</f>
        <v>0</v>
      </c>
      <c r="X1124" s="1" t="n">
        <f aca="false">X$4*NORMDIST($M1125,X$2,X$3,0)</f>
        <v>0</v>
      </c>
    </row>
    <row r="1125" customFormat="false" ht="15" hidden="false" customHeight="false" outlineLevel="0" collapsed="false">
      <c r="M1125" s="1" t="n">
        <f aca="false">M1124+$M$2</f>
        <v>6.70009787025135</v>
      </c>
      <c r="N1125" s="1" t="n">
        <f aca="false">SUM(P1125:X1125)</f>
        <v>0.00515101026823303</v>
      </c>
      <c r="O1125" s="1" t="n">
        <f aca="false">M1125</f>
        <v>6.70009787025135</v>
      </c>
      <c r="P1125" s="1" t="n">
        <f aca="false">P$4*NORMDIST($M1126,P$2,P$3,0)</f>
        <v>0</v>
      </c>
      <c r="Q1125" s="1" t="n">
        <f aca="false">Q$4*NORMDIST($M1126,Q$2,Q$3,0)</f>
        <v>0</v>
      </c>
      <c r="R1125" s="1" t="n">
        <f aca="false">R$4*NORMDIST($M1126,R$2,R$3,0)</f>
        <v>0</v>
      </c>
      <c r="S1125" s="1" t="n">
        <f aca="false">S$4*NORMDIST($M1126,S$2,S$3,0)</f>
        <v>0</v>
      </c>
      <c r="T1125" s="1" t="n">
        <f aca="false">T$4*NORMDIST($M1126,T$2,T$3,0)</f>
        <v>1.96980238546354E-086</v>
      </c>
      <c r="U1125" s="1" t="n">
        <f aca="false">U$4*NORMDIST($M1126,U$2,U$3,0)</f>
        <v>0</v>
      </c>
      <c r="V1125" s="1" t="n">
        <f aca="false">V$4*NORMDIST($M1126,V$2,V$3,0)</f>
        <v>0.00515101026823303</v>
      </c>
      <c r="W1125" s="1" t="n">
        <f aca="false">W$4*NORMDIST($M1126,W$2,W$3,0)</f>
        <v>0</v>
      </c>
      <c r="X1125" s="1" t="n">
        <f aca="false">X$4*NORMDIST($M1126,X$2,X$3,0)</f>
        <v>0</v>
      </c>
    </row>
    <row r="1126" customFormat="false" ht="15" hidden="false" customHeight="false" outlineLevel="0" collapsed="false">
      <c r="M1126" s="1" t="n">
        <f aca="false">M1125+$M$2</f>
        <v>6.70609080215676</v>
      </c>
      <c r="N1126" s="1" t="n">
        <f aca="false">SUM(P1126:X1126)</f>
        <v>0.00294139498143411</v>
      </c>
      <c r="O1126" s="1" t="n">
        <f aca="false">M1126</f>
        <v>6.70609080215676</v>
      </c>
      <c r="P1126" s="1" t="n">
        <f aca="false">P$4*NORMDIST($M1127,P$2,P$3,0)</f>
        <v>0</v>
      </c>
      <c r="Q1126" s="1" t="n">
        <f aca="false">Q$4*NORMDIST($M1127,Q$2,Q$3,0)</f>
        <v>0</v>
      </c>
      <c r="R1126" s="1" t="n">
        <f aca="false">R$4*NORMDIST($M1127,R$2,R$3,0)</f>
        <v>0</v>
      </c>
      <c r="S1126" s="1" t="n">
        <f aca="false">S$4*NORMDIST($M1127,S$2,S$3,0)</f>
        <v>0</v>
      </c>
      <c r="T1126" s="1" t="n">
        <f aca="false">T$4*NORMDIST($M1127,T$2,T$3,0)</f>
        <v>1.38361337485828E-085</v>
      </c>
      <c r="U1126" s="1" t="n">
        <f aca="false">U$4*NORMDIST($M1127,U$2,U$3,0)</f>
        <v>0</v>
      </c>
      <c r="V1126" s="1" t="n">
        <f aca="false">V$4*NORMDIST($M1127,V$2,V$3,0)</f>
        <v>0.00294139498143411</v>
      </c>
      <c r="W1126" s="1" t="n">
        <f aca="false">W$4*NORMDIST($M1127,W$2,W$3,0)</f>
        <v>0</v>
      </c>
      <c r="X1126" s="1" t="n">
        <f aca="false">X$4*NORMDIST($M1127,X$2,X$3,0)</f>
        <v>0</v>
      </c>
    </row>
    <row r="1127" customFormat="false" ht="15" hidden="false" customHeight="false" outlineLevel="0" collapsed="false">
      <c r="M1127" s="1" t="n">
        <f aca="false">M1126+$M$2</f>
        <v>6.71208373406217</v>
      </c>
      <c r="N1127" s="1" t="n">
        <f aca="false">SUM(P1127:X1127)</f>
        <v>0.00166141502409674</v>
      </c>
      <c r="O1127" s="1" t="n">
        <f aca="false">M1127</f>
        <v>6.71208373406217</v>
      </c>
      <c r="P1127" s="1" t="n">
        <f aca="false">P$4*NORMDIST($M1128,P$2,P$3,0)</f>
        <v>0</v>
      </c>
      <c r="Q1127" s="1" t="n">
        <f aca="false">Q$4*NORMDIST($M1128,Q$2,Q$3,0)</f>
        <v>0</v>
      </c>
      <c r="R1127" s="1" t="n">
        <f aca="false">R$4*NORMDIST($M1128,R$2,R$3,0)</f>
        <v>0</v>
      </c>
      <c r="S1127" s="1" t="n">
        <f aca="false">S$4*NORMDIST($M1128,S$2,S$3,0)</f>
        <v>0</v>
      </c>
      <c r="T1127" s="1" t="n">
        <f aca="false">T$4*NORMDIST($M1128,T$2,T$3,0)</f>
        <v>9.62854452024274E-085</v>
      </c>
      <c r="U1127" s="1" t="n">
        <f aca="false">U$4*NORMDIST($M1128,U$2,U$3,0)</f>
        <v>0</v>
      </c>
      <c r="V1127" s="1" t="n">
        <f aca="false">V$4*NORMDIST($M1128,V$2,V$3,0)</f>
        <v>0.00166141502409674</v>
      </c>
      <c r="W1127" s="1" t="n">
        <f aca="false">W$4*NORMDIST($M1128,W$2,W$3,0)</f>
        <v>0</v>
      </c>
      <c r="X1127" s="1" t="n">
        <f aca="false">X$4*NORMDIST($M1128,X$2,X$3,0)</f>
        <v>0</v>
      </c>
    </row>
    <row r="1128" customFormat="false" ht="15" hidden="false" customHeight="false" outlineLevel="0" collapsed="false">
      <c r="M1128" s="1" t="n">
        <f aca="false">M1127+$M$2</f>
        <v>6.71807666596759</v>
      </c>
      <c r="N1128" s="1" t="n">
        <f aca="false">SUM(P1128:X1128)</f>
        <v>0.000928253883155657</v>
      </c>
      <c r="O1128" s="1" t="n">
        <f aca="false">M1128</f>
        <v>6.71807666596759</v>
      </c>
      <c r="P1128" s="1" t="n">
        <f aca="false">P$4*NORMDIST($M1129,P$2,P$3,0)</f>
        <v>0</v>
      </c>
      <c r="Q1128" s="1" t="n">
        <f aca="false">Q$4*NORMDIST($M1129,Q$2,Q$3,0)</f>
        <v>0</v>
      </c>
      <c r="R1128" s="1" t="n">
        <f aca="false">R$4*NORMDIST($M1129,R$2,R$3,0)</f>
        <v>0</v>
      </c>
      <c r="S1128" s="1" t="n">
        <f aca="false">S$4*NORMDIST($M1129,S$2,S$3,0)</f>
        <v>0</v>
      </c>
      <c r="T1128" s="1" t="n">
        <f aca="false">T$4*NORMDIST($M1129,T$2,T$3,0)</f>
        <v>6.63835285182161E-084</v>
      </c>
      <c r="U1128" s="1" t="n">
        <f aca="false">U$4*NORMDIST($M1129,U$2,U$3,0)</f>
        <v>0</v>
      </c>
      <c r="V1128" s="1" t="n">
        <f aca="false">V$4*NORMDIST($M1129,V$2,V$3,0)</f>
        <v>0.000928253883155657</v>
      </c>
      <c r="W1128" s="1" t="n">
        <f aca="false">W$4*NORMDIST($M1129,W$2,W$3,0)</f>
        <v>0</v>
      </c>
      <c r="X1128" s="1" t="n">
        <f aca="false">X$4*NORMDIST($M1129,X$2,X$3,0)</f>
        <v>0</v>
      </c>
    </row>
    <row r="1129" customFormat="false" ht="15" hidden="false" customHeight="false" outlineLevel="0" collapsed="false">
      <c r="M1129" s="1" t="n">
        <f aca="false">M1128+$M$2</f>
        <v>6.724069597873</v>
      </c>
      <c r="N1129" s="1" t="n">
        <f aca="false">SUM(P1129:X1129)</f>
        <v>0.000513002251041883</v>
      </c>
      <c r="O1129" s="1" t="n">
        <f aca="false">M1129</f>
        <v>6.724069597873</v>
      </c>
      <c r="P1129" s="1" t="n">
        <f aca="false">P$4*NORMDIST($M1130,P$2,P$3,0)</f>
        <v>0</v>
      </c>
      <c r="Q1129" s="1" t="n">
        <f aca="false">Q$4*NORMDIST($M1130,Q$2,Q$3,0)</f>
        <v>0</v>
      </c>
      <c r="R1129" s="1" t="n">
        <f aca="false">R$4*NORMDIST($M1130,R$2,R$3,0)</f>
        <v>0</v>
      </c>
      <c r="S1129" s="1" t="n">
        <f aca="false">S$4*NORMDIST($M1130,S$2,S$3,0)</f>
        <v>0</v>
      </c>
      <c r="T1129" s="1" t="n">
        <f aca="false">T$4*NORMDIST($M1130,T$2,T$3,0)</f>
        <v>4.53433728622613E-083</v>
      </c>
      <c r="U1129" s="1" t="n">
        <f aca="false">U$4*NORMDIST($M1130,U$2,U$3,0)</f>
        <v>0</v>
      </c>
      <c r="V1129" s="1" t="n">
        <f aca="false">V$4*NORMDIST($M1130,V$2,V$3,0)</f>
        <v>0.000513002251041883</v>
      </c>
      <c r="W1129" s="1" t="n">
        <f aca="false">W$4*NORMDIST($M1130,W$2,W$3,0)</f>
        <v>0</v>
      </c>
      <c r="X1129" s="1" t="n">
        <f aca="false">X$4*NORMDIST($M1130,X$2,X$3,0)</f>
        <v>0</v>
      </c>
    </row>
    <row r="1130" customFormat="false" ht="15" hidden="false" customHeight="false" outlineLevel="0" collapsed="false">
      <c r="M1130" s="1" t="n">
        <f aca="false">M1129+$M$2</f>
        <v>6.73006252977841</v>
      </c>
      <c r="N1130" s="1" t="n">
        <f aca="false">SUM(P1130:X1130)</f>
        <v>0.000280437199669439</v>
      </c>
      <c r="O1130" s="1" t="n">
        <f aca="false">M1130</f>
        <v>6.73006252977841</v>
      </c>
      <c r="P1130" s="1" t="n">
        <f aca="false">P$4*NORMDIST($M1131,P$2,P$3,0)</f>
        <v>0</v>
      </c>
      <c r="Q1130" s="1" t="n">
        <f aca="false">Q$4*NORMDIST($M1131,Q$2,Q$3,0)</f>
        <v>0</v>
      </c>
      <c r="R1130" s="1" t="n">
        <f aca="false">R$4*NORMDIST($M1131,R$2,R$3,0)</f>
        <v>0</v>
      </c>
      <c r="S1130" s="1" t="n">
        <f aca="false">S$4*NORMDIST($M1131,S$2,S$3,0)</f>
        <v>0</v>
      </c>
      <c r="T1130" s="1" t="n">
        <f aca="false">T$4*NORMDIST($M1131,T$2,T$3,0)</f>
        <v>3.06846454658183E-082</v>
      </c>
      <c r="U1130" s="1" t="n">
        <f aca="false">U$4*NORMDIST($M1131,U$2,U$3,0)</f>
        <v>0</v>
      </c>
      <c r="V1130" s="1" t="n">
        <f aca="false">V$4*NORMDIST($M1131,V$2,V$3,0)</f>
        <v>0.000280437199669439</v>
      </c>
      <c r="W1130" s="1" t="n">
        <f aca="false">W$4*NORMDIST($M1131,W$2,W$3,0)</f>
        <v>0</v>
      </c>
      <c r="X1130" s="1" t="n">
        <f aca="false">X$4*NORMDIST($M1131,X$2,X$3,0)</f>
        <v>0</v>
      </c>
    </row>
    <row r="1131" customFormat="false" ht="15" hidden="false" customHeight="false" outlineLevel="0" collapsed="false">
      <c r="M1131" s="1" t="n">
        <f aca="false">M1130+$M$2</f>
        <v>6.73605546168382</v>
      </c>
      <c r="N1131" s="1" t="n">
        <f aca="false">SUM(P1131:X1131)</f>
        <v>0.000151640716445606</v>
      </c>
      <c r="O1131" s="1" t="n">
        <f aca="false">M1131</f>
        <v>6.73605546168382</v>
      </c>
      <c r="P1131" s="1" t="n">
        <f aca="false">P$4*NORMDIST($M1132,P$2,P$3,0)</f>
        <v>0</v>
      </c>
      <c r="Q1131" s="1" t="n">
        <f aca="false">Q$4*NORMDIST($M1132,Q$2,Q$3,0)</f>
        <v>0</v>
      </c>
      <c r="R1131" s="1" t="n">
        <f aca="false">R$4*NORMDIST($M1132,R$2,R$3,0)</f>
        <v>0</v>
      </c>
      <c r="S1131" s="1" t="n">
        <f aca="false">S$4*NORMDIST($M1132,S$2,S$3,0)</f>
        <v>0</v>
      </c>
      <c r="T1131" s="1" t="n">
        <f aca="false">T$4*NORMDIST($M1132,T$2,T$3,0)</f>
        <v>2.05722690922908E-081</v>
      </c>
      <c r="U1131" s="1" t="n">
        <f aca="false">U$4*NORMDIST($M1132,U$2,U$3,0)</f>
        <v>0</v>
      </c>
      <c r="V1131" s="1" t="n">
        <f aca="false">V$4*NORMDIST($M1132,V$2,V$3,0)</f>
        <v>0.000151640716445606</v>
      </c>
      <c r="W1131" s="1" t="n">
        <f aca="false">W$4*NORMDIST($M1132,W$2,W$3,0)</f>
        <v>0</v>
      </c>
      <c r="X1131" s="1" t="n">
        <f aca="false">X$4*NORMDIST($M1132,X$2,X$3,0)</f>
        <v>0</v>
      </c>
    </row>
    <row r="1132" customFormat="false" ht="15" hidden="false" customHeight="false" outlineLevel="0" collapsed="false">
      <c r="M1132" s="1" t="n">
        <f aca="false">M1131+$M$2</f>
        <v>6.74204839358924</v>
      </c>
      <c r="N1132" s="1" t="n">
        <f aca="false">SUM(P1132:X1132)</f>
        <v>8.11072895542882E-005</v>
      </c>
      <c r="O1132" s="1" t="n">
        <f aca="false">M1132</f>
        <v>6.74204839358924</v>
      </c>
      <c r="P1132" s="1" t="n">
        <f aca="false">P$4*NORMDIST($M1133,P$2,P$3,0)</f>
        <v>0</v>
      </c>
      <c r="Q1132" s="1" t="n">
        <f aca="false">Q$4*NORMDIST($M1133,Q$2,Q$3,0)</f>
        <v>0</v>
      </c>
      <c r="R1132" s="1" t="n">
        <f aca="false">R$4*NORMDIST($M1133,R$2,R$3,0)</f>
        <v>0</v>
      </c>
      <c r="S1132" s="1" t="n">
        <f aca="false">S$4*NORMDIST($M1133,S$2,S$3,0)</f>
        <v>0</v>
      </c>
      <c r="T1132" s="1" t="n">
        <f aca="false">T$4*NORMDIST($M1133,T$2,T$3,0)</f>
        <v>1.36646049919663E-080</v>
      </c>
      <c r="U1132" s="1" t="n">
        <f aca="false">U$4*NORMDIST($M1133,U$2,U$3,0)</f>
        <v>0</v>
      </c>
      <c r="V1132" s="1" t="n">
        <f aca="false">V$4*NORMDIST($M1133,V$2,V$3,0)</f>
        <v>8.11072895542882E-005</v>
      </c>
      <c r="W1132" s="1" t="n">
        <f aca="false">W$4*NORMDIST($M1133,W$2,W$3,0)</f>
        <v>0</v>
      </c>
      <c r="X1132" s="1" t="n">
        <f aca="false">X$4*NORMDIST($M1133,X$2,X$3,0)</f>
        <v>0</v>
      </c>
    </row>
    <row r="1133" customFormat="false" ht="15" hidden="false" customHeight="false" outlineLevel="0" collapsed="false">
      <c r="M1133" s="1" t="n">
        <f aca="false">M1132+$M$2</f>
        <v>6.74804132549465</v>
      </c>
      <c r="N1133" s="1" t="n">
        <f aca="false">SUM(P1133:X1133)</f>
        <v>4.29109178452004E-005</v>
      </c>
      <c r="O1133" s="1" t="n">
        <f aca="false">M1133</f>
        <v>6.74804132549465</v>
      </c>
      <c r="P1133" s="1" t="n">
        <f aca="false">P$4*NORMDIST($M1134,P$2,P$3,0)</f>
        <v>0</v>
      </c>
      <c r="Q1133" s="1" t="n">
        <f aca="false">Q$4*NORMDIST($M1134,Q$2,Q$3,0)</f>
        <v>0</v>
      </c>
      <c r="R1133" s="1" t="n">
        <f aca="false">R$4*NORMDIST($M1134,R$2,R$3,0)</f>
        <v>0</v>
      </c>
      <c r="S1133" s="1" t="n">
        <f aca="false">S$4*NORMDIST($M1134,S$2,S$3,0)</f>
        <v>0</v>
      </c>
      <c r="T1133" s="1" t="n">
        <f aca="false">T$4*NORMDIST($M1134,T$2,T$3,0)</f>
        <v>8.99219603534961E-080</v>
      </c>
      <c r="U1133" s="1" t="n">
        <f aca="false">U$4*NORMDIST($M1134,U$2,U$3,0)</f>
        <v>0</v>
      </c>
      <c r="V1133" s="1" t="n">
        <f aca="false">V$4*NORMDIST($M1134,V$2,V$3,0)</f>
        <v>4.29109178452004E-005</v>
      </c>
      <c r="W1133" s="1" t="n">
        <f aca="false">W$4*NORMDIST($M1134,W$2,W$3,0)</f>
        <v>0</v>
      </c>
      <c r="X1133" s="1" t="n">
        <f aca="false">X$4*NORMDIST($M1134,X$2,X$3,0)</f>
        <v>0</v>
      </c>
    </row>
    <row r="1134" customFormat="false" ht="15" hidden="false" customHeight="false" outlineLevel="0" collapsed="false">
      <c r="M1134" s="1" t="n">
        <f aca="false">M1133+$M$2</f>
        <v>6.75403425740006</v>
      </c>
      <c r="N1134" s="1" t="n">
        <f aca="false">SUM(P1134:X1134)</f>
        <v>2.2456370992664E-005</v>
      </c>
      <c r="O1134" s="1" t="n">
        <f aca="false">M1134</f>
        <v>6.75403425740006</v>
      </c>
      <c r="P1134" s="1" t="n">
        <f aca="false">P$4*NORMDIST($M1135,P$2,P$3,0)</f>
        <v>0</v>
      </c>
      <c r="Q1134" s="1" t="n">
        <f aca="false">Q$4*NORMDIST($M1135,Q$2,Q$3,0)</f>
        <v>0</v>
      </c>
      <c r="R1134" s="1" t="n">
        <f aca="false">R$4*NORMDIST($M1135,R$2,R$3,0)</f>
        <v>0</v>
      </c>
      <c r="S1134" s="1" t="n">
        <f aca="false">S$4*NORMDIST($M1135,S$2,S$3,0)</f>
        <v>0</v>
      </c>
      <c r="T1134" s="1" t="n">
        <f aca="false">T$4*NORMDIST($M1135,T$2,T$3,0)</f>
        <v>5.86257280877299E-079</v>
      </c>
      <c r="U1134" s="1" t="n">
        <f aca="false">U$4*NORMDIST($M1135,U$2,U$3,0)</f>
        <v>0</v>
      </c>
      <c r="V1134" s="1" t="n">
        <f aca="false">V$4*NORMDIST($M1135,V$2,V$3,0)</f>
        <v>2.2456370992664E-005</v>
      </c>
      <c r="W1134" s="1" t="n">
        <f aca="false">W$4*NORMDIST($M1135,W$2,W$3,0)</f>
        <v>0</v>
      </c>
      <c r="X1134" s="1" t="n">
        <f aca="false">X$4*NORMDIST($M1135,X$2,X$3,0)</f>
        <v>0</v>
      </c>
    </row>
    <row r="1135" customFormat="false" ht="15" hidden="false" customHeight="false" outlineLevel="0" collapsed="false">
      <c r="M1135" s="1" t="n">
        <f aca="false">M1134+$M$2</f>
        <v>6.76002718930547</v>
      </c>
      <c r="N1135" s="1" t="n">
        <f aca="false">SUM(P1135:X1135)</f>
        <v>1.1624524572495E-005</v>
      </c>
      <c r="O1135" s="1" t="n">
        <f aca="false">M1135</f>
        <v>6.76002718930547</v>
      </c>
      <c r="P1135" s="1" t="n">
        <f aca="false">P$4*NORMDIST($M1136,P$2,P$3,0)</f>
        <v>0</v>
      </c>
      <c r="Q1135" s="1" t="n">
        <f aca="false">Q$4*NORMDIST($M1136,Q$2,Q$3,0)</f>
        <v>0</v>
      </c>
      <c r="R1135" s="1" t="n">
        <f aca="false">R$4*NORMDIST($M1136,R$2,R$3,0)</f>
        <v>0</v>
      </c>
      <c r="S1135" s="1" t="n">
        <f aca="false">S$4*NORMDIST($M1136,S$2,S$3,0)</f>
        <v>0</v>
      </c>
      <c r="T1135" s="1" t="n">
        <f aca="false">T$4*NORMDIST($M1136,T$2,T$3,0)</f>
        <v>3.78673166572913E-078</v>
      </c>
      <c r="U1135" s="1" t="n">
        <f aca="false">U$4*NORMDIST($M1136,U$2,U$3,0)</f>
        <v>0</v>
      </c>
      <c r="V1135" s="1" t="n">
        <f aca="false">V$4*NORMDIST($M1136,V$2,V$3,0)</f>
        <v>1.1624524572495E-005</v>
      </c>
      <c r="W1135" s="1" t="n">
        <f aca="false">W$4*NORMDIST($M1136,W$2,W$3,0)</f>
        <v>0</v>
      </c>
      <c r="X1135" s="1" t="n">
        <f aca="false">X$4*NORMDIST($M1136,X$2,X$3,0)</f>
        <v>0</v>
      </c>
    </row>
    <row r="1136" customFormat="false" ht="15" hidden="false" customHeight="false" outlineLevel="0" collapsed="false">
      <c r="M1136" s="1" t="n">
        <f aca="false">M1135+$M$2</f>
        <v>6.76602012121089</v>
      </c>
      <c r="N1136" s="1" t="n">
        <f aca="false">SUM(P1136:X1136)</f>
        <v>5.95216113956351E-006</v>
      </c>
      <c r="O1136" s="1" t="n">
        <f aca="false">M1136</f>
        <v>6.76602012121089</v>
      </c>
      <c r="P1136" s="1" t="n">
        <f aca="false">P$4*NORMDIST($M1137,P$2,P$3,0)</f>
        <v>0</v>
      </c>
      <c r="Q1136" s="1" t="n">
        <f aca="false">Q$4*NORMDIST($M1137,Q$2,Q$3,0)</f>
        <v>0</v>
      </c>
      <c r="R1136" s="1" t="n">
        <f aca="false">R$4*NORMDIST($M1137,R$2,R$3,0)</f>
        <v>0</v>
      </c>
      <c r="S1136" s="1" t="n">
        <f aca="false">S$4*NORMDIST($M1137,S$2,S$3,0)</f>
        <v>0</v>
      </c>
      <c r="T1136" s="1" t="n">
        <f aca="false">T$4*NORMDIST($M1137,T$2,T$3,0)</f>
        <v>2.423229861591E-077</v>
      </c>
      <c r="U1136" s="1" t="n">
        <f aca="false">U$4*NORMDIST($M1137,U$2,U$3,0)</f>
        <v>0</v>
      </c>
      <c r="V1136" s="1" t="n">
        <f aca="false">V$4*NORMDIST($M1137,V$2,V$3,0)</f>
        <v>5.95216113956351E-006</v>
      </c>
      <c r="W1136" s="1" t="n">
        <f aca="false">W$4*NORMDIST($M1137,W$2,W$3,0)</f>
        <v>0</v>
      </c>
      <c r="X1136" s="1" t="n">
        <f aca="false">X$4*NORMDIST($M1137,X$2,X$3,0)</f>
        <v>0</v>
      </c>
    </row>
    <row r="1137" customFormat="false" ht="15" hidden="false" customHeight="false" outlineLevel="0" collapsed="false">
      <c r="M1137" s="1" t="n">
        <f aca="false">M1136+$M$2</f>
        <v>6.7720130531163</v>
      </c>
      <c r="N1137" s="1" t="n">
        <f aca="false">SUM(P1137:X1137)</f>
        <v>3.01465775573076E-006</v>
      </c>
      <c r="O1137" s="1" t="n">
        <f aca="false">M1137</f>
        <v>6.7720130531163</v>
      </c>
      <c r="P1137" s="1" t="n">
        <f aca="false">P$4*NORMDIST($M1138,P$2,P$3,0)</f>
        <v>0</v>
      </c>
      <c r="Q1137" s="1" t="n">
        <f aca="false">Q$4*NORMDIST($M1138,Q$2,Q$3,0)</f>
        <v>0</v>
      </c>
      <c r="R1137" s="1" t="n">
        <f aca="false">R$4*NORMDIST($M1138,R$2,R$3,0)</f>
        <v>0</v>
      </c>
      <c r="S1137" s="1" t="n">
        <f aca="false">S$4*NORMDIST($M1138,S$2,S$3,0)</f>
        <v>0</v>
      </c>
      <c r="T1137" s="1" t="n">
        <f aca="false">T$4*NORMDIST($M1138,T$2,T$3,0)</f>
        <v>1.53630870678929E-076</v>
      </c>
      <c r="U1137" s="1" t="n">
        <f aca="false">U$4*NORMDIST($M1138,U$2,U$3,0)</f>
        <v>0</v>
      </c>
      <c r="V1137" s="1" t="n">
        <f aca="false">V$4*NORMDIST($M1138,V$2,V$3,0)</f>
        <v>3.01465775573076E-006</v>
      </c>
      <c r="W1137" s="1" t="n">
        <f aca="false">W$4*NORMDIST($M1138,W$2,W$3,0)</f>
        <v>0</v>
      </c>
      <c r="X1137" s="1" t="n">
        <f aca="false">X$4*NORMDIST($M1138,X$2,X$3,0)</f>
        <v>0</v>
      </c>
    </row>
    <row r="1138" customFormat="false" ht="15" hidden="false" customHeight="false" outlineLevel="0" collapsed="false">
      <c r="M1138" s="1" t="n">
        <f aca="false">M1137+$M$2</f>
        <v>6.77800598502171</v>
      </c>
      <c r="N1138" s="1" t="n">
        <f aca="false">SUM(P1138:X1138)</f>
        <v>1.51030689555124E-006</v>
      </c>
      <c r="O1138" s="1" t="n">
        <f aca="false">M1138</f>
        <v>6.77800598502171</v>
      </c>
      <c r="P1138" s="1" t="n">
        <f aca="false">P$4*NORMDIST($M1139,P$2,P$3,0)</f>
        <v>0</v>
      </c>
      <c r="Q1138" s="1" t="n">
        <f aca="false">Q$4*NORMDIST($M1139,Q$2,Q$3,0)</f>
        <v>0</v>
      </c>
      <c r="R1138" s="1" t="n">
        <f aca="false">R$4*NORMDIST($M1139,R$2,R$3,0)</f>
        <v>0</v>
      </c>
      <c r="S1138" s="1" t="n">
        <f aca="false">S$4*NORMDIST($M1139,S$2,S$3,0)</f>
        <v>0</v>
      </c>
      <c r="T1138" s="1" t="n">
        <f aca="false">T$4*NORMDIST($M1139,T$2,T$3,0)</f>
        <v>9.649752406638E-076</v>
      </c>
      <c r="U1138" s="1" t="n">
        <f aca="false">U$4*NORMDIST($M1139,U$2,U$3,0)</f>
        <v>0</v>
      </c>
      <c r="V1138" s="1" t="n">
        <f aca="false">V$4*NORMDIST($M1139,V$2,V$3,0)</f>
        <v>1.51030689555124E-006</v>
      </c>
      <c r="W1138" s="1" t="n">
        <f aca="false">W$4*NORMDIST($M1139,W$2,W$3,0)</f>
        <v>0</v>
      </c>
      <c r="X1138" s="1" t="n">
        <f aca="false">X$4*NORMDIST($M1139,X$2,X$3,0)</f>
        <v>0</v>
      </c>
    </row>
    <row r="1139" customFormat="false" ht="15" hidden="false" customHeight="false" outlineLevel="0" collapsed="false">
      <c r="M1139" s="1" t="n">
        <f aca="false">M1138+$M$2</f>
        <v>6.78399891692712</v>
      </c>
      <c r="N1139" s="1" t="n">
        <f aca="false">SUM(P1139:X1139)</f>
        <v>7.48438724765557E-007</v>
      </c>
      <c r="O1139" s="1" t="n">
        <f aca="false">M1139</f>
        <v>6.78399891692712</v>
      </c>
      <c r="P1139" s="1" t="n">
        <f aca="false">P$4*NORMDIST($M1140,P$2,P$3,0)</f>
        <v>0</v>
      </c>
      <c r="Q1139" s="1" t="n">
        <f aca="false">Q$4*NORMDIST($M1140,Q$2,Q$3,0)</f>
        <v>0</v>
      </c>
      <c r="R1139" s="1" t="n">
        <f aca="false">R$4*NORMDIST($M1140,R$2,R$3,0)</f>
        <v>0</v>
      </c>
      <c r="S1139" s="1" t="n">
        <f aca="false">S$4*NORMDIST($M1140,S$2,S$3,0)</f>
        <v>0</v>
      </c>
      <c r="T1139" s="1" t="n">
        <f aca="false">T$4*NORMDIST($M1140,T$2,T$3,0)</f>
        <v>6.00492583170281E-075</v>
      </c>
      <c r="U1139" s="1" t="n">
        <f aca="false">U$4*NORMDIST($M1140,U$2,U$3,0)</f>
        <v>0</v>
      </c>
      <c r="V1139" s="1" t="n">
        <f aca="false">V$4*NORMDIST($M1140,V$2,V$3,0)</f>
        <v>7.48438724765557E-007</v>
      </c>
      <c r="W1139" s="1" t="n">
        <f aca="false">W$4*NORMDIST($M1140,W$2,W$3,0)</f>
        <v>0</v>
      </c>
      <c r="X1139" s="1" t="n">
        <f aca="false">X$4*NORMDIST($M1140,X$2,X$3,0)</f>
        <v>0</v>
      </c>
    </row>
    <row r="1140" customFormat="false" ht="15" hidden="false" customHeight="false" outlineLevel="0" collapsed="false">
      <c r="M1140" s="1" t="n">
        <f aca="false">M1139+$M$2</f>
        <v>6.78999184883254</v>
      </c>
      <c r="N1140" s="1" t="n">
        <f aca="false">SUM(P1140:X1140)</f>
        <v>3.66869113152931E-007</v>
      </c>
      <c r="O1140" s="1" t="n">
        <f aca="false">M1140</f>
        <v>6.78999184883254</v>
      </c>
      <c r="P1140" s="1" t="n">
        <f aca="false">P$4*NORMDIST($M1141,P$2,P$3,0)</f>
        <v>0</v>
      </c>
      <c r="Q1140" s="1" t="n">
        <f aca="false">Q$4*NORMDIST($M1141,Q$2,Q$3,0)</f>
        <v>0</v>
      </c>
      <c r="R1140" s="1" t="n">
        <f aca="false">R$4*NORMDIST($M1141,R$2,R$3,0)</f>
        <v>0</v>
      </c>
      <c r="S1140" s="1" t="n">
        <f aca="false">S$4*NORMDIST($M1141,S$2,S$3,0)</f>
        <v>0</v>
      </c>
      <c r="T1140" s="1" t="n">
        <f aca="false">T$4*NORMDIST($M1141,T$2,T$3,0)</f>
        <v>3.70214073204875E-074</v>
      </c>
      <c r="U1140" s="1" t="n">
        <f aca="false">U$4*NORMDIST($M1141,U$2,U$3,0)</f>
        <v>0</v>
      </c>
      <c r="V1140" s="1" t="n">
        <f aca="false">V$4*NORMDIST($M1141,V$2,V$3,0)</f>
        <v>3.66869113152931E-007</v>
      </c>
      <c r="W1140" s="1" t="n">
        <f aca="false">W$4*NORMDIST($M1141,W$2,W$3,0)</f>
        <v>0</v>
      </c>
      <c r="X1140" s="1" t="n">
        <f aca="false">X$4*NORMDIST($M1141,X$2,X$3,0)</f>
        <v>0</v>
      </c>
    </row>
    <row r="1141" customFormat="false" ht="15" hidden="false" customHeight="false" outlineLevel="0" collapsed="false">
      <c r="M1141" s="1" t="n">
        <f aca="false">M1140+$M$2</f>
        <v>6.79598478073795</v>
      </c>
      <c r="N1141" s="1" t="n">
        <f aca="false">SUM(P1141:X1141)</f>
        <v>1.7788114017854E-007</v>
      </c>
      <c r="O1141" s="1" t="n">
        <f aca="false">M1141</f>
        <v>6.79598478073795</v>
      </c>
      <c r="P1141" s="1" t="n">
        <f aca="false">P$4*NORMDIST($M1142,P$2,P$3,0)</f>
        <v>0</v>
      </c>
      <c r="Q1141" s="1" t="n">
        <f aca="false">Q$4*NORMDIST($M1142,Q$2,Q$3,0)</f>
        <v>0</v>
      </c>
      <c r="R1141" s="1" t="n">
        <f aca="false">R$4*NORMDIST($M1142,R$2,R$3,0)</f>
        <v>0</v>
      </c>
      <c r="S1141" s="1" t="n">
        <f aca="false">S$4*NORMDIST($M1142,S$2,S$3,0)</f>
        <v>0</v>
      </c>
      <c r="T1141" s="1" t="n">
        <f aca="false">T$4*NORMDIST($M1142,T$2,T$3,0)</f>
        <v>2.26126780189963E-073</v>
      </c>
      <c r="U1141" s="1" t="n">
        <f aca="false">U$4*NORMDIST($M1142,U$2,U$3,0)</f>
        <v>0</v>
      </c>
      <c r="V1141" s="1" t="n">
        <f aca="false">V$4*NORMDIST($M1142,V$2,V$3,0)</f>
        <v>1.7788114017854E-007</v>
      </c>
      <c r="W1141" s="1" t="n">
        <f aca="false">W$4*NORMDIST($M1142,W$2,W$3,0)</f>
        <v>0</v>
      </c>
      <c r="X1141" s="1" t="n">
        <f aca="false">X$4*NORMDIST($M1142,X$2,X$3,0)</f>
        <v>0</v>
      </c>
    </row>
    <row r="1142" customFormat="false" ht="15" hidden="false" customHeight="false" outlineLevel="0" collapsed="false">
      <c r="M1142" s="1" t="n">
        <f aca="false">M1141+$M$2</f>
        <v>6.80197771264336</v>
      </c>
      <c r="N1142" s="1" t="n">
        <f aca="false">SUM(P1142:X1142)</f>
        <v>8.53124696126304E-008</v>
      </c>
      <c r="O1142" s="1" t="n">
        <f aca="false">M1142</f>
        <v>6.80197771264336</v>
      </c>
      <c r="P1142" s="1" t="n">
        <f aca="false">P$4*NORMDIST($M1143,P$2,P$3,0)</f>
        <v>0</v>
      </c>
      <c r="Q1142" s="1" t="n">
        <f aca="false">Q$4*NORMDIST($M1143,Q$2,Q$3,0)</f>
        <v>0</v>
      </c>
      <c r="R1142" s="1" t="n">
        <f aca="false">R$4*NORMDIST($M1143,R$2,R$3,0)</f>
        <v>0</v>
      </c>
      <c r="S1142" s="1" t="n">
        <f aca="false">S$4*NORMDIST($M1143,S$2,S$3,0)</f>
        <v>0</v>
      </c>
      <c r="T1142" s="1" t="n">
        <f aca="false">T$4*NORMDIST($M1143,T$2,T$3,0)</f>
        <v>1.36837418593026E-072</v>
      </c>
      <c r="U1142" s="1" t="n">
        <f aca="false">U$4*NORMDIST($M1143,U$2,U$3,0)</f>
        <v>0</v>
      </c>
      <c r="V1142" s="1" t="n">
        <f aca="false">V$4*NORMDIST($M1143,V$2,V$3,0)</f>
        <v>8.53124696126304E-008</v>
      </c>
      <c r="W1142" s="1" t="n">
        <f aca="false">W$4*NORMDIST($M1143,W$2,W$3,0)</f>
        <v>0</v>
      </c>
      <c r="X1142" s="1" t="n">
        <f aca="false">X$4*NORMDIST($M1143,X$2,X$3,0)</f>
        <v>0</v>
      </c>
    </row>
    <row r="1143" customFormat="false" ht="15" hidden="false" customHeight="false" outlineLevel="0" collapsed="false">
      <c r="M1143" s="1" t="n">
        <f aca="false">M1142+$M$2</f>
        <v>6.80797064454877</v>
      </c>
      <c r="N1143" s="1" t="n">
        <f aca="false">SUM(P1143:X1143)</f>
        <v>4.04724018400868E-008</v>
      </c>
      <c r="O1143" s="1" t="n">
        <f aca="false">M1143</f>
        <v>6.80797064454877</v>
      </c>
      <c r="P1143" s="1" t="n">
        <f aca="false">P$4*NORMDIST($M1144,P$2,P$3,0)</f>
        <v>0</v>
      </c>
      <c r="Q1143" s="1" t="n">
        <f aca="false">Q$4*NORMDIST($M1144,Q$2,Q$3,0)</f>
        <v>0</v>
      </c>
      <c r="R1143" s="1" t="n">
        <f aca="false">R$4*NORMDIST($M1144,R$2,R$3,0)</f>
        <v>0</v>
      </c>
      <c r="S1143" s="1" t="n">
        <f aca="false">S$4*NORMDIST($M1144,S$2,S$3,0)</f>
        <v>0</v>
      </c>
      <c r="T1143" s="1" t="n">
        <f aca="false">T$4*NORMDIST($M1144,T$2,T$3,0)</f>
        <v>8.2037335307138E-072</v>
      </c>
      <c r="U1143" s="1" t="n">
        <f aca="false">U$4*NORMDIST($M1144,U$2,U$3,0)</f>
        <v>0</v>
      </c>
      <c r="V1143" s="1" t="n">
        <f aca="false">V$4*NORMDIST($M1144,V$2,V$3,0)</f>
        <v>4.04724018400868E-008</v>
      </c>
      <c r="W1143" s="1" t="n">
        <f aca="false">W$4*NORMDIST($M1144,W$2,W$3,0)</f>
        <v>0</v>
      </c>
      <c r="X1143" s="1" t="n">
        <f aca="false">X$4*NORMDIST($M1144,X$2,X$3,0)</f>
        <v>0</v>
      </c>
    </row>
    <row r="1144" customFormat="false" ht="15" hidden="false" customHeight="false" outlineLevel="0" collapsed="false">
      <c r="M1144" s="1" t="n">
        <f aca="false">M1143+$M$2</f>
        <v>6.81396357645418</v>
      </c>
      <c r="N1144" s="1" t="n">
        <f aca="false">SUM(P1144:X1144)</f>
        <v>1.89919386055918E-008</v>
      </c>
      <c r="O1144" s="1" t="n">
        <f aca="false">M1144</f>
        <v>6.81396357645418</v>
      </c>
      <c r="P1144" s="1" t="n">
        <f aca="false">P$4*NORMDIST($M1145,P$2,P$3,0)</f>
        <v>0</v>
      </c>
      <c r="Q1144" s="1" t="n">
        <f aca="false">Q$4*NORMDIST($M1145,Q$2,Q$3,0)</f>
        <v>0</v>
      </c>
      <c r="R1144" s="1" t="n">
        <f aca="false">R$4*NORMDIST($M1145,R$2,R$3,0)</f>
        <v>0</v>
      </c>
      <c r="S1144" s="1" t="n">
        <f aca="false">S$4*NORMDIST($M1145,S$2,S$3,0)</f>
        <v>0</v>
      </c>
      <c r="T1144" s="1" t="n">
        <f aca="false">T$4*NORMDIST($M1145,T$2,T$3,0)</f>
        <v>4.87272628972056E-071</v>
      </c>
      <c r="U1144" s="1" t="n">
        <f aca="false">U$4*NORMDIST($M1145,U$2,U$3,0)</f>
        <v>0</v>
      </c>
      <c r="V1144" s="1" t="n">
        <f aca="false">V$4*NORMDIST($M1145,V$2,V$3,0)</f>
        <v>1.89919386055918E-008</v>
      </c>
      <c r="W1144" s="1" t="n">
        <f aca="false">W$4*NORMDIST($M1145,W$2,W$3,0)</f>
        <v>0</v>
      </c>
      <c r="X1144" s="1" t="n">
        <f aca="false">X$4*NORMDIST($M1145,X$2,X$3,0)</f>
        <v>0</v>
      </c>
    </row>
    <row r="1145" customFormat="false" ht="15" hidden="false" customHeight="false" outlineLevel="0" collapsed="false">
      <c r="M1145" s="1" t="n">
        <f aca="false">M1144+$M$2</f>
        <v>6.8199565083596</v>
      </c>
      <c r="N1145" s="1" t="n">
        <f aca="false">SUM(P1145:X1145)</f>
        <v>8.8154294035904E-009</v>
      </c>
      <c r="O1145" s="1" t="n">
        <f aca="false">M1145</f>
        <v>6.8199565083596</v>
      </c>
      <c r="P1145" s="1" t="n">
        <f aca="false">P$4*NORMDIST($M1146,P$2,P$3,0)</f>
        <v>0</v>
      </c>
      <c r="Q1145" s="1" t="n">
        <f aca="false">Q$4*NORMDIST($M1146,Q$2,Q$3,0)</f>
        <v>0</v>
      </c>
      <c r="R1145" s="1" t="n">
        <f aca="false">R$4*NORMDIST($M1146,R$2,R$3,0)</f>
        <v>0</v>
      </c>
      <c r="S1145" s="1" t="n">
        <f aca="false">S$4*NORMDIST($M1146,S$2,S$3,0)</f>
        <v>0</v>
      </c>
      <c r="T1145" s="1" t="n">
        <f aca="false">T$4*NORMDIST($M1146,T$2,T$3,0)</f>
        <v>2.86738683722461E-070</v>
      </c>
      <c r="U1145" s="1" t="n">
        <f aca="false">U$4*NORMDIST($M1146,U$2,U$3,0)</f>
        <v>0</v>
      </c>
      <c r="V1145" s="1" t="n">
        <f aca="false">V$4*NORMDIST($M1146,V$2,V$3,0)</f>
        <v>8.8154294035904E-009</v>
      </c>
      <c r="W1145" s="1" t="n">
        <f aca="false">W$4*NORMDIST($M1146,W$2,W$3,0)</f>
        <v>0</v>
      </c>
      <c r="X1145" s="1" t="n">
        <f aca="false">X$4*NORMDIST($M1146,X$2,X$3,0)</f>
        <v>0</v>
      </c>
    </row>
    <row r="1146" customFormat="false" ht="15" hidden="false" customHeight="false" outlineLevel="0" collapsed="false">
      <c r="M1146" s="1" t="n">
        <f aca="false">M1145+$M$2</f>
        <v>6.82594944026501</v>
      </c>
      <c r="N1146" s="1" t="n">
        <f aca="false">SUM(P1146:X1146)</f>
        <v>4.04745007861162E-009</v>
      </c>
      <c r="O1146" s="1" t="n">
        <f aca="false">M1146</f>
        <v>6.82594944026501</v>
      </c>
      <c r="P1146" s="1" t="n">
        <f aca="false">P$4*NORMDIST($M1147,P$2,P$3,0)</f>
        <v>0</v>
      </c>
      <c r="Q1146" s="1" t="n">
        <f aca="false">Q$4*NORMDIST($M1147,Q$2,Q$3,0)</f>
        <v>0</v>
      </c>
      <c r="R1146" s="1" t="n">
        <f aca="false">R$4*NORMDIST($M1147,R$2,R$3,0)</f>
        <v>0</v>
      </c>
      <c r="S1146" s="1" t="n">
        <f aca="false">S$4*NORMDIST($M1147,S$2,S$3,0)</f>
        <v>0</v>
      </c>
      <c r="T1146" s="1" t="n">
        <f aca="false">T$4*NORMDIST($M1147,T$2,T$3,0)</f>
        <v>1.6716846570475E-069</v>
      </c>
      <c r="U1146" s="1" t="n">
        <f aca="false">U$4*NORMDIST($M1147,U$2,U$3,0)</f>
        <v>0</v>
      </c>
      <c r="V1146" s="1" t="n">
        <f aca="false">V$4*NORMDIST($M1147,V$2,V$3,0)</f>
        <v>4.04745007861162E-009</v>
      </c>
      <c r="W1146" s="1" t="n">
        <f aca="false">W$4*NORMDIST($M1147,W$2,W$3,0)</f>
        <v>0</v>
      </c>
      <c r="X1146" s="1" t="n">
        <f aca="false">X$4*NORMDIST($M1147,X$2,X$3,0)</f>
        <v>0</v>
      </c>
    </row>
    <row r="1147" customFormat="false" ht="15" hidden="false" customHeight="false" outlineLevel="0" collapsed="false">
      <c r="M1147" s="1" t="n">
        <f aca="false">M1146+$M$2</f>
        <v>6.83194237217042</v>
      </c>
      <c r="N1147" s="1" t="n">
        <f aca="false">SUM(P1147:X1147)</f>
        <v>1.83816031117277E-009</v>
      </c>
      <c r="O1147" s="1" t="n">
        <f aca="false">M1147</f>
        <v>6.83194237217042</v>
      </c>
      <c r="P1147" s="1" t="n">
        <f aca="false">P$4*NORMDIST($M1148,P$2,P$3,0)</f>
        <v>0</v>
      </c>
      <c r="Q1147" s="1" t="n">
        <f aca="false">Q$4*NORMDIST($M1148,Q$2,Q$3,0)</f>
        <v>0</v>
      </c>
      <c r="R1147" s="1" t="n">
        <f aca="false">R$4*NORMDIST($M1148,R$2,R$3,0)</f>
        <v>0</v>
      </c>
      <c r="S1147" s="1" t="n">
        <f aca="false">S$4*NORMDIST($M1148,S$2,S$3,0)</f>
        <v>0</v>
      </c>
      <c r="T1147" s="1" t="n">
        <f aca="false">T$4*NORMDIST($M1148,T$2,T$3,0)</f>
        <v>9.65553237750564E-069</v>
      </c>
      <c r="U1147" s="1" t="n">
        <f aca="false">U$4*NORMDIST($M1148,U$2,U$3,0)</f>
        <v>0</v>
      </c>
      <c r="V1147" s="1" t="n">
        <f aca="false">V$4*NORMDIST($M1148,V$2,V$3,0)</f>
        <v>1.83816031117277E-009</v>
      </c>
      <c r="W1147" s="1" t="n">
        <f aca="false">W$4*NORMDIST($M1148,W$2,W$3,0)</f>
        <v>0</v>
      </c>
      <c r="X1147" s="1" t="n">
        <f aca="false">X$4*NORMDIST($M1148,X$2,X$3,0)</f>
        <v>0</v>
      </c>
    </row>
    <row r="1148" customFormat="false" ht="15" hidden="false" customHeight="false" outlineLevel="0" collapsed="false">
      <c r="M1148" s="1" t="n">
        <f aca="false">M1147+$M$2</f>
        <v>6.83793530407583</v>
      </c>
      <c r="N1148" s="1" t="n">
        <f aca="false">SUM(P1148:X1148)</f>
        <v>8.25751028956617E-010</v>
      </c>
      <c r="O1148" s="1" t="n">
        <f aca="false">M1148</f>
        <v>6.83793530407583</v>
      </c>
      <c r="P1148" s="1" t="n">
        <f aca="false">P$4*NORMDIST($M1149,P$2,P$3,0)</f>
        <v>0</v>
      </c>
      <c r="Q1148" s="1" t="n">
        <f aca="false">Q$4*NORMDIST($M1149,Q$2,Q$3,0)</f>
        <v>0</v>
      </c>
      <c r="R1148" s="1" t="n">
        <f aca="false">R$4*NORMDIST($M1149,R$2,R$3,0)</f>
        <v>0</v>
      </c>
      <c r="S1148" s="1" t="n">
        <f aca="false">S$4*NORMDIST($M1149,S$2,S$3,0)</f>
        <v>0</v>
      </c>
      <c r="T1148" s="1" t="n">
        <f aca="false">T$4*NORMDIST($M1149,T$2,T$3,0)</f>
        <v>5.52524946698206E-068</v>
      </c>
      <c r="U1148" s="1" t="n">
        <f aca="false">U$4*NORMDIST($M1149,U$2,U$3,0)</f>
        <v>0</v>
      </c>
      <c r="V1148" s="1" t="n">
        <f aca="false">V$4*NORMDIST($M1149,V$2,V$3,0)</f>
        <v>8.25751028956617E-010</v>
      </c>
      <c r="W1148" s="1" t="n">
        <f aca="false">W$4*NORMDIST($M1149,W$2,W$3,0)</f>
        <v>0</v>
      </c>
      <c r="X1148" s="1" t="n">
        <f aca="false">X$4*NORMDIST($M1149,X$2,X$3,0)</f>
        <v>0</v>
      </c>
    </row>
    <row r="1149" customFormat="false" ht="15" hidden="false" customHeight="false" outlineLevel="0" collapsed="false">
      <c r="M1149" s="1" t="n">
        <f aca="false">M1148+$M$2</f>
        <v>6.84392823598125</v>
      </c>
      <c r="N1149" s="1" t="n">
        <f aca="false">SUM(P1149:X1149)</f>
        <v>3.66926194895242E-010</v>
      </c>
      <c r="O1149" s="1" t="n">
        <f aca="false">M1149</f>
        <v>6.84392823598125</v>
      </c>
      <c r="P1149" s="1" t="n">
        <f aca="false">P$4*NORMDIST($M1150,P$2,P$3,0)</f>
        <v>0</v>
      </c>
      <c r="Q1149" s="1" t="n">
        <f aca="false">Q$4*NORMDIST($M1150,Q$2,Q$3,0)</f>
        <v>0</v>
      </c>
      <c r="R1149" s="1" t="n">
        <f aca="false">R$4*NORMDIST($M1150,R$2,R$3,0)</f>
        <v>0</v>
      </c>
      <c r="S1149" s="1" t="n">
        <f aca="false">S$4*NORMDIST($M1150,S$2,S$3,0)</f>
        <v>0</v>
      </c>
      <c r="T1149" s="1" t="n">
        <f aca="false">T$4*NORMDIST($M1150,T$2,T$3,0)</f>
        <v>3.1324298730173E-067</v>
      </c>
      <c r="U1149" s="1" t="n">
        <f aca="false">U$4*NORMDIST($M1150,U$2,U$3,0)</f>
        <v>0</v>
      </c>
      <c r="V1149" s="1" t="n">
        <f aca="false">V$4*NORMDIST($M1150,V$2,V$3,0)</f>
        <v>3.66926194895242E-010</v>
      </c>
      <c r="W1149" s="1" t="n">
        <f aca="false">W$4*NORMDIST($M1150,W$2,W$3,0)</f>
        <v>0</v>
      </c>
      <c r="X1149" s="1" t="n">
        <f aca="false">X$4*NORMDIST($M1150,X$2,X$3,0)</f>
        <v>0</v>
      </c>
    </row>
    <row r="1150" customFormat="false" ht="15" hidden="false" customHeight="false" outlineLevel="0" collapsed="false">
      <c r="M1150" s="1" t="n">
        <f aca="false">M1149+$M$2</f>
        <v>6.84992116788666</v>
      </c>
      <c r="N1150" s="1" t="n">
        <f aca="false">SUM(P1150:X1150)</f>
        <v>1.61276899519761E-010</v>
      </c>
      <c r="O1150" s="1" t="n">
        <f aca="false">M1150</f>
        <v>6.84992116788666</v>
      </c>
      <c r="P1150" s="1" t="n">
        <f aca="false">P$4*NORMDIST($M1151,P$2,P$3,0)</f>
        <v>0</v>
      </c>
      <c r="Q1150" s="1" t="n">
        <f aca="false">Q$4*NORMDIST($M1151,Q$2,Q$3,0)</f>
        <v>0</v>
      </c>
      <c r="R1150" s="1" t="n">
        <f aca="false">R$4*NORMDIST($M1151,R$2,R$3,0)</f>
        <v>0</v>
      </c>
      <c r="S1150" s="1" t="n">
        <f aca="false">S$4*NORMDIST($M1151,S$2,S$3,0)</f>
        <v>0</v>
      </c>
      <c r="T1150" s="1" t="n">
        <f aca="false">T$4*NORMDIST($M1151,T$2,T$3,0)</f>
        <v>1.75940013752153E-066</v>
      </c>
      <c r="U1150" s="1" t="n">
        <f aca="false">U$4*NORMDIST($M1151,U$2,U$3,0)</f>
        <v>0</v>
      </c>
      <c r="V1150" s="1" t="n">
        <f aca="false">V$4*NORMDIST($M1151,V$2,V$3,0)</f>
        <v>1.61276899519761E-010</v>
      </c>
      <c r="W1150" s="1" t="n">
        <f aca="false">W$4*NORMDIST($M1151,W$2,W$3,0)</f>
        <v>0</v>
      </c>
      <c r="X1150" s="1" t="n">
        <f aca="false">X$4*NORMDIST($M1151,X$2,X$3,0)</f>
        <v>0</v>
      </c>
    </row>
    <row r="1151" customFormat="false" ht="15" hidden="false" customHeight="false" outlineLevel="0" collapsed="false">
      <c r="M1151" s="1" t="n">
        <f aca="false">M1150+$M$2</f>
        <v>6.85591409979207</v>
      </c>
      <c r="N1151" s="1" t="n">
        <f aca="false">SUM(P1151:X1151)</f>
        <v>7.01179917756325E-011</v>
      </c>
      <c r="O1151" s="1" t="n">
        <f aca="false">M1151</f>
        <v>6.85591409979207</v>
      </c>
      <c r="P1151" s="1" t="n">
        <f aca="false">P$4*NORMDIST($M1152,P$2,P$3,0)</f>
        <v>0</v>
      </c>
      <c r="Q1151" s="1" t="n">
        <f aca="false">Q$4*NORMDIST($M1152,Q$2,Q$3,0)</f>
        <v>0</v>
      </c>
      <c r="R1151" s="1" t="n">
        <f aca="false">R$4*NORMDIST($M1152,R$2,R$3,0)</f>
        <v>0</v>
      </c>
      <c r="S1151" s="1" t="n">
        <f aca="false">S$4*NORMDIST($M1152,S$2,S$3,0)</f>
        <v>0</v>
      </c>
      <c r="T1151" s="1" t="n">
        <f aca="false">T$4*NORMDIST($M1152,T$2,T$3,0)</f>
        <v>9.79042815873379E-066</v>
      </c>
      <c r="U1151" s="1" t="n">
        <f aca="false">U$4*NORMDIST($M1152,U$2,U$3,0)</f>
        <v>0</v>
      </c>
      <c r="V1151" s="1" t="n">
        <f aca="false">V$4*NORMDIST($M1152,V$2,V$3,0)</f>
        <v>7.01179917756325E-011</v>
      </c>
      <c r="W1151" s="1" t="n">
        <f aca="false">W$4*NORMDIST($M1152,W$2,W$3,0)</f>
        <v>0</v>
      </c>
      <c r="X1151" s="1" t="n">
        <f aca="false">X$4*NORMDIST($M1152,X$2,X$3,0)</f>
        <v>0</v>
      </c>
    </row>
    <row r="1152" customFormat="false" ht="15" hidden="false" customHeight="false" outlineLevel="0" collapsed="false">
      <c r="M1152" s="1" t="n">
        <f aca="false">M1151+$M$2</f>
        <v>6.86190703169748</v>
      </c>
      <c r="N1152" s="1" t="n">
        <f aca="false">SUM(P1152:X1152)</f>
        <v>3.01543955517765E-011</v>
      </c>
      <c r="O1152" s="1" t="n">
        <f aca="false">M1152</f>
        <v>6.86190703169748</v>
      </c>
      <c r="P1152" s="1" t="n">
        <f aca="false">P$4*NORMDIST($M1153,P$2,P$3,0)</f>
        <v>0</v>
      </c>
      <c r="Q1152" s="1" t="n">
        <f aca="false">Q$4*NORMDIST($M1153,Q$2,Q$3,0)</f>
        <v>0</v>
      </c>
      <c r="R1152" s="1" t="n">
        <f aca="false">R$4*NORMDIST($M1153,R$2,R$3,0)</f>
        <v>0</v>
      </c>
      <c r="S1152" s="1" t="n">
        <f aca="false">S$4*NORMDIST($M1153,S$2,S$3,0)</f>
        <v>0</v>
      </c>
      <c r="T1152" s="1" t="n">
        <f aca="false">T$4*NORMDIST($M1153,T$2,T$3,0)</f>
        <v>5.39749870932068E-065</v>
      </c>
      <c r="U1152" s="1" t="n">
        <f aca="false">U$4*NORMDIST($M1153,U$2,U$3,0)</f>
        <v>0</v>
      </c>
      <c r="V1152" s="1" t="n">
        <f aca="false">V$4*NORMDIST($M1153,V$2,V$3,0)</f>
        <v>3.01543955517765E-011</v>
      </c>
      <c r="W1152" s="1" t="n">
        <f aca="false">W$4*NORMDIST($M1153,W$2,W$3,0)</f>
        <v>0</v>
      </c>
      <c r="X1152" s="1" t="n">
        <f aca="false">X$4*NORMDIST($M1153,X$2,X$3,0)</f>
        <v>0</v>
      </c>
    </row>
    <row r="1153" customFormat="false" ht="15" hidden="false" customHeight="false" outlineLevel="0" collapsed="false">
      <c r="M1153" s="1" t="n">
        <f aca="false">M1152+$M$2</f>
        <v>6.8678999636029</v>
      </c>
      <c r="N1153" s="1" t="n">
        <f aca="false">SUM(P1153:X1153)</f>
        <v>1.28273114778317E-011</v>
      </c>
      <c r="O1153" s="1" t="n">
        <f aca="false">M1153</f>
        <v>6.8678999636029</v>
      </c>
      <c r="P1153" s="1" t="n">
        <f aca="false">P$4*NORMDIST($M1154,P$2,P$3,0)</f>
        <v>0</v>
      </c>
      <c r="Q1153" s="1" t="n">
        <f aca="false">Q$4*NORMDIST($M1154,Q$2,Q$3,0)</f>
        <v>0</v>
      </c>
      <c r="R1153" s="1" t="n">
        <f aca="false">R$4*NORMDIST($M1154,R$2,R$3,0)</f>
        <v>0</v>
      </c>
      <c r="S1153" s="1" t="n">
        <f aca="false">S$4*NORMDIST($M1154,S$2,S$3,0)</f>
        <v>0</v>
      </c>
      <c r="T1153" s="1" t="n">
        <f aca="false">T$4*NORMDIST($M1154,T$2,T$3,0)</f>
        <v>2.94806604146021E-064</v>
      </c>
      <c r="U1153" s="1" t="n">
        <f aca="false">U$4*NORMDIST($M1154,U$2,U$3,0)</f>
        <v>0</v>
      </c>
      <c r="V1153" s="1" t="n">
        <f aca="false">V$4*NORMDIST($M1154,V$2,V$3,0)</f>
        <v>1.28273114778317E-011</v>
      </c>
      <c r="W1153" s="1" t="n">
        <f aca="false">W$4*NORMDIST($M1154,W$2,W$3,0)</f>
        <v>0</v>
      </c>
      <c r="X1153" s="1" t="n">
        <f aca="false">X$4*NORMDIST($M1154,X$2,X$3,0)</f>
        <v>0</v>
      </c>
    </row>
    <row r="1154" customFormat="false" ht="15" hidden="false" customHeight="false" outlineLevel="0" collapsed="false">
      <c r="M1154" s="1" t="n">
        <f aca="false">M1153+$M$2</f>
        <v>6.87389289550831</v>
      </c>
      <c r="N1154" s="1" t="n">
        <f aca="false">SUM(P1154:X1154)</f>
        <v>5.39739880568395E-012</v>
      </c>
      <c r="O1154" s="1" t="n">
        <f aca="false">M1154</f>
        <v>6.87389289550831</v>
      </c>
      <c r="P1154" s="1" t="n">
        <f aca="false">P$4*NORMDIST($M1155,P$2,P$3,0)</f>
        <v>0</v>
      </c>
      <c r="Q1154" s="1" t="n">
        <f aca="false">Q$4*NORMDIST($M1155,Q$2,Q$3,0)</f>
        <v>0</v>
      </c>
      <c r="R1154" s="1" t="n">
        <f aca="false">R$4*NORMDIST($M1155,R$2,R$3,0)</f>
        <v>0</v>
      </c>
      <c r="S1154" s="1" t="n">
        <f aca="false">S$4*NORMDIST($M1155,S$2,S$3,0)</f>
        <v>0</v>
      </c>
      <c r="T1154" s="1" t="n">
        <f aca="false">T$4*NORMDIST($M1155,T$2,T$3,0)</f>
        <v>1.59527539956258E-063</v>
      </c>
      <c r="U1154" s="1" t="n">
        <f aca="false">U$4*NORMDIST($M1155,U$2,U$3,0)</f>
        <v>0</v>
      </c>
      <c r="V1154" s="1" t="n">
        <f aca="false">V$4*NORMDIST($M1155,V$2,V$3,0)</f>
        <v>5.39739880568395E-012</v>
      </c>
      <c r="W1154" s="1" t="n">
        <f aca="false">W$4*NORMDIST($M1155,W$2,W$3,0)</f>
        <v>0</v>
      </c>
      <c r="X1154" s="1" t="n">
        <f aca="false">X$4*NORMDIST($M1155,X$2,X$3,0)</f>
        <v>0</v>
      </c>
    </row>
    <row r="1155" customFormat="false" ht="15" hidden="false" customHeight="false" outlineLevel="0" collapsed="false">
      <c r="M1155" s="1" t="n">
        <f aca="false">M1154+$M$2</f>
        <v>6.87988582741372</v>
      </c>
      <c r="N1155" s="1" t="n">
        <f aca="false">SUM(P1155:X1155)</f>
        <v>2.24645245565309E-012</v>
      </c>
      <c r="O1155" s="1" t="n">
        <f aca="false">M1155</f>
        <v>6.87988582741372</v>
      </c>
      <c r="P1155" s="1" t="n">
        <f aca="false">P$4*NORMDIST($M1156,P$2,P$3,0)</f>
        <v>0</v>
      </c>
      <c r="Q1155" s="1" t="n">
        <f aca="false">Q$4*NORMDIST($M1156,Q$2,Q$3,0)</f>
        <v>0</v>
      </c>
      <c r="R1155" s="1" t="n">
        <f aca="false">R$4*NORMDIST($M1156,R$2,R$3,0)</f>
        <v>0</v>
      </c>
      <c r="S1155" s="1" t="n">
        <f aca="false">S$4*NORMDIST($M1156,S$2,S$3,0)</f>
        <v>0</v>
      </c>
      <c r="T1155" s="1" t="n">
        <f aca="false">T$4*NORMDIST($M1156,T$2,T$3,0)</f>
        <v>8.55239846284576E-063</v>
      </c>
      <c r="U1155" s="1" t="n">
        <f aca="false">U$4*NORMDIST($M1156,U$2,U$3,0)</f>
        <v>0</v>
      </c>
      <c r="V1155" s="1" t="n">
        <f aca="false">V$4*NORMDIST($M1156,V$2,V$3,0)</f>
        <v>2.24645245565309E-012</v>
      </c>
      <c r="W1155" s="1" t="n">
        <f aca="false">W$4*NORMDIST($M1156,W$2,W$3,0)</f>
        <v>0</v>
      </c>
      <c r="X1155" s="1" t="n">
        <f aca="false">X$4*NORMDIST($M1156,X$2,X$3,0)</f>
        <v>0</v>
      </c>
    </row>
    <row r="1156" customFormat="false" ht="15" hidden="false" customHeight="false" outlineLevel="0" collapsed="false">
      <c r="M1156" s="1" t="n">
        <f aca="false">M1155+$M$2</f>
        <v>6.88587875931913</v>
      </c>
      <c r="N1156" s="1" t="n">
        <f aca="false">SUM(P1156:X1156)</f>
        <v>9.24855341842196E-013</v>
      </c>
      <c r="O1156" s="1" t="n">
        <f aca="false">M1156</f>
        <v>6.88587875931913</v>
      </c>
      <c r="P1156" s="1" t="n">
        <f aca="false">P$4*NORMDIST($M1157,P$2,P$3,0)</f>
        <v>0</v>
      </c>
      <c r="Q1156" s="1" t="n">
        <f aca="false">Q$4*NORMDIST($M1157,Q$2,Q$3,0)</f>
        <v>0</v>
      </c>
      <c r="R1156" s="1" t="n">
        <f aca="false">R$4*NORMDIST($M1157,R$2,R$3,0)</f>
        <v>0</v>
      </c>
      <c r="S1156" s="1" t="n">
        <f aca="false">S$4*NORMDIST($M1157,S$2,S$3,0)</f>
        <v>0</v>
      </c>
      <c r="T1156" s="1" t="n">
        <f aca="false">T$4*NORMDIST($M1157,T$2,T$3,0)</f>
        <v>4.54249004630182E-062</v>
      </c>
      <c r="U1156" s="1" t="n">
        <f aca="false">U$4*NORMDIST($M1157,U$2,U$3,0)</f>
        <v>0</v>
      </c>
      <c r="V1156" s="1" t="n">
        <f aca="false">V$4*NORMDIST($M1157,V$2,V$3,0)</f>
        <v>9.24855341842196E-013</v>
      </c>
      <c r="W1156" s="1" t="n">
        <f aca="false">W$4*NORMDIST($M1157,W$2,W$3,0)</f>
        <v>0</v>
      </c>
      <c r="X1156" s="1" t="n">
        <f aca="false">X$4*NORMDIST($M1157,X$2,X$3,0)</f>
        <v>0</v>
      </c>
    </row>
    <row r="1157" customFormat="false" ht="15" hidden="false" customHeight="false" outlineLevel="0" collapsed="false">
      <c r="M1157" s="1" t="n">
        <f aca="false">M1156+$M$2</f>
        <v>6.89187169122455</v>
      </c>
      <c r="N1157" s="1" t="n">
        <f aca="false">SUM(P1157:X1157)</f>
        <v>3.76629420480285E-013</v>
      </c>
      <c r="O1157" s="1" t="n">
        <f aca="false">M1157</f>
        <v>6.89187169122455</v>
      </c>
      <c r="P1157" s="1" t="n">
        <f aca="false">P$4*NORMDIST($M1158,P$2,P$3,0)</f>
        <v>0</v>
      </c>
      <c r="Q1157" s="1" t="n">
        <f aca="false">Q$4*NORMDIST($M1158,Q$2,Q$3,0)</f>
        <v>0</v>
      </c>
      <c r="R1157" s="1" t="n">
        <f aca="false">R$4*NORMDIST($M1158,R$2,R$3,0)</f>
        <v>0</v>
      </c>
      <c r="S1157" s="1" t="n">
        <f aca="false">S$4*NORMDIST($M1158,S$2,S$3,0)</f>
        <v>0</v>
      </c>
      <c r="T1157" s="1" t="n">
        <f aca="false">T$4*NORMDIST($M1158,T$2,T$3,0)</f>
        <v>2.3903078663795E-061</v>
      </c>
      <c r="U1157" s="1" t="n">
        <f aca="false">U$4*NORMDIST($M1158,U$2,U$3,0)</f>
        <v>0</v>
      </c>
      <c r="V1157" s="1" t="n">
        <f aca="false">V$4*NORMDIST($M1158,V$2,V$3,0)</f>
        <v>3.76629420480285E-013</v>
      </c>
      <c r="W1157" s="1" t="n">
        <f aca="false">W$4*NORMDIST($M1158,W$2,W$3,0)</f>
        <v>0</v>
      </c>
      <c r="X1157" s="1" t="n">
        <f aca="false">X$4*NORMDIST($M1158,X$2,X$3,0)</f>
        <v>0</v>
      </c>
    </row>
    <row r="1158" customFormat="false" ht="15" hidden="false" customHeight="false" outlineLevel="0" collapsed="false">
      <c r="M1158" s="1" t="n">
        <f aca="false">M1157+$M$2</f>
        <v>6.89786462312996</v>
      </c>
      <c r="N1158" s="1" t="n">
        <f aca="false">SUM(P1158:X1158)</f>
        <v>1.51711509511964E-013</v>
      </c>
      <c r="O1158" s="1" t="n">
        <f aca="false">M1158</f>
        <v>6.89786462312996</v>
      </c>
      <c r="P1158" s="1" t="n">
        <f aca="false">P$4*NORMDIST($M1159,P$2,P$3,0)</f>
        <v>0</v>
      </c>
      <c r="Q1158" s="1" t="n">
        <f aca="false">Q$4*NORMDIST($M1159,Q$2,Q$3,0)</f>
        <v>0</v>
      </c>
      <c r="R1158" s="1" t="n">
        <f aca="false">R$4*NORMDIST($M1159,R$2,R$3,0)</f>
        <v>0</v>
      </c>
      <c r="S1158" s="1" t="n">
        <f aca="false">S$4*NORMDIST($M1159,S$2,S$3,0)</f>
        <v>0</v>
      </c>
      <c r="T1158" s="1" t="n">
        <f aca="false">T$4*NORMDIST($M1159,T$2,T$3,0)</f>
        <v>1.24614189155391E-060</v>
      </c>
      <c r="U1158" s="1" t="n">
        <f aca="false">U$4*NORMDIST($M1159,U$2,U$3,0)</f>
        <v>0</v>
      </c>
      <c r="V1158" s="1" t="n">
        <f aca="false">V$4*NORMDIST($M1159,V$2,V$3,0)</f>
        <v>1.51711509511964E-013</v>
      </c>
      <c r="W1158" s="1" t="n">
        <f aca="false">W$4*NORMDIST($M1159,W$2,W$3,0)</f>
        <v>0</v>
      </c>
      <c r="X1158" s="1" t="n">
        <f aca="false">X$4*NORMDIST($M1159,X$2,X$3,0)</f>
        <v>0</v>
      </c>
    </row>
    <row r="1159" customFormat="false" ht="15" hidden="false" customHeight="false" outlineLevel="0" collapsed="false">
      <c r="M1159" s="1" t="n">
        <f aca="false">M1158+$M$2</f>
        <v>6.90385755503537</v>
      </c>
      <c r="N1159" s="1" t="n">
        <f aca="false">SUM(P1159:X1159)</f>
        <v>6.04486591553293E-014</v>
      </c>
      <c r="O1159" s="1" t="n">
        <f aca="false">M1159</f>
        <v>6.90385755503537</v>
      </c>
      <c r="P1159" s="1" t="n">
        <f aca="false">P$4*NORMDIST($M1160,P$2,P$3,0)</f>
        <v>0</v>
      </c>
      <c r="Q1159" s="1" t="n">
        <f aca="false">Q$4*NORMDIST($M1160,Q$2,Q$3,0)</f>
        <v>0</v>
      </c>
      <c r="R1159" s="1" t="n">
        <f aca="false">R$4*NORMDIST($M1160,R$2,R$3,0)</f>
        <v>0</v>
      </c>
      <c r="S1159" s="1" t="n">
        <f aca="false">S$4*NORMDIST($M1160,S$2,S$3,0)</f>
        <v>0</v>
      </c>
      <c r="T1159" s="1" t="n">
        <f aca="false">T$4*NORMDIST($M1160,T$2,T$3,0)</f>
        <v>6.43628030944482E-060</v>
      </c>
      <c r="U1159" s="1" t="n">
        <f aca="false">U$4*NORMDIST($M1160,U$2,U$3,0)</f>
        <v>0</v>
      </c>
      <c r="V1159" s="1" t="n">
        <f aca="false">V$4*NORMDIST($M1160,V$2,V$3,0)</f>
        <v>6.04486591553293E-014</v>
      </c>
      <c r="W1159" s="1" t="n">
        <f aca="false">W$4*NORMDIST($M1160,W$2,W$3,0)</f>
        <v>0</v>
      </c>
      <c r="X1159" s="1" t="n">
        <f aca="false">X$4*NORMDIST($M1160,X$2,X$3,0)</f>
        <v>0</v>
      </c>
    </row>
    <row r="1160" customFormat="false" ht="15" hidden="false" customHeight="false" outlineLevel="0" collapsed="false">
      <c r="M1160" s="1" t="n">
        <f aca="false">M1159+$M$2</f>
        <v>6.90985048694078</v>
      </c>
      <c r="N1160" s="1" t="n">
        <f aca="false">SUM(P1160:X1160)</f>
        <v>2.38242188180087E-014</v>
      </c>
      <c r="O1160" s="1" t="n">
        <f aca="false">M1160</f>
        <v>6.90985048694078</v>
      </c>
      <c r="P1160" s="1" t="n">
        <f aca="false">P$4*NORMDIST($M1161,P$2,P$3,0)</f>
        <v>0</v>
      </c>
      <c r="Q1160" s="1" t="n">
        <f aca="false">Q$4*NORMDIST($M1161,Q$2,Q$3,0)</f>
        <v>0</v>
      </c>
      <c r="R1160" s="1" t="n">
        <f aca="false">R$4*NORMDIST($M1161,R$2,R$3,0)</f>
        <v>0</v>
      </c>
      <c r="S1160" s="1" t="n">
        <f aca="false">S$4*NORMDIST($M1161,S$2,S$3,0)</f>
        <v>0</v>
      </c>
      <c r="T1160" s="1" t="n">
        <f aca="false">T$4*NORMDIST($M1161,T$2,T$3,0)</f>
        <v>3.29348889097802E-059</v>
      </c>
      <c r="U1160" s="1" t="n">
        <f aca="false">U$4*NORMDIST($M1161,U$2,U$3,0)</f>
        <v>0</v>
      </c>
      <c r="V1160" s="1" t="n">
        <f aca="false">V$4*NORMDIST($M1161,V$2,V$3,0)</f>
        <v>2.38242188180087E-014</v>
      </c>
      <c r="W1160" s="1" t="n">
        <f aca="false">W$4*NORMDIST($M1161,W$2,W$3,0)</f>
        <v>0</v>
      </c>
      <c r="X1160" s="1" t="n">
        <f aca="false">X$4*NORMDIST($M1161,X$2,X$3,0)</f>
        <v>0</v>
      </c>
    </row>
    <row r="1161" customFormat="false" ht="15" hidden="false" customHeight="false" outlineLevel="0" collapsed="false">
      <c r="M1161" s="1" t="n">
        <f aca="false">M1160+$M$2</f>
        <v>6.9158434188462</v>
      </c>
      <c r="N1161" s="1" t="n">
        <f aca="false">SUM(P1161:X1161)</f>
        <v>9.28783564126741E-015</v>
      </c>
      <c r="O1161" s="1" t="n">
        <f aca="false">M1161</f>
        <v>6.9158434188462</v>
      </c>
      <c r="P1161" s="1" t="n">
        <f aca="false">P$4*NORMDIST($M1162,P$2,P$3,0)</f>
        <v>0</v>
      </c>
      <c r="Q1161" s="1" t="n">
        <f aca="false">Q$4*NORMDIST($M1162,Q$2,Q$3,0)</f>
        <v>0</v>
      </c>
      <c r="R1161" s="1" t="n">
        <f aca="false">R$4*NORMDIST($M1162,R$2,R$3,0)</f>
        <v>0</v>
      </c>
      <c r="S1161" s="1" t="n">
        <f aca="false">S$4*NORMDIST($M1162,S$2,S$3,0)</f>
        <v>0</v>
      </c>
      <c r="T1161" s="1" t="n">
        <f aca="false">T$4*NORMDIST($M1162,T$2,T$3,0)</f>
        <v>1.66967234758697E-058</v>
      </c>
      <c r="U1161" s="1" t="n">
        <f aca="false">U$4*NORMDIST($M1162,U$2,U$3,0)</f>
        <v>0</v>
      </c>
      <c r="V1161" s="1" t="n">
        <f aca="false">V$4*NORMDIST($M1162,V$2,V$3,0)</f>
        <v>9.28783564126741E-015</v>
      </c>
      <c r="W1161" s="1" t="n">
        <f aca="false">W$4*NORMDIST($M1162,W$2,W$3,0)</f>
        <v>0</v>
      </c>
      <c r="X1161" s="1" t="n">
        <f aca="false">X$4*NORMDIST($M1162,X$2,X$3,0)</f>
        <v>0</v>
      </c>
    </row>
    <row r="1162" customFormat="false" ht="15" hidden="false" customHeight="false" outlineLevel="0" collapsed="false">
      <c r="M1162" s="1" t="n">
        <f aca="false">M1161+$M$2</f>
        <v>6.92183635075161</v>
      </c>
      <c r="N1162" s="1" t="n">
        <f aca="false">SUM(P1162:X1162)</f>
        <v>3.58157647281028E-015</v>
      </c>
      <c r="O1162" s="1" t="n">
        <f aca="false">M1162</f>
        <v>6.92183635075161</v>
      </c>
      <c r="P1162" s="1" t="n">
        <f aca="false">P$4*NORMDIST($M1163,P$2,P$3,0)</f>
        <v>0</v>
      </c>
      <c r="Q1162" s="1" t="n">
        <f aca="false">Q$4*NORMDIST($M1163,Q$2,Q$3,0)</f>
        <v>0</v>
      </c>
      <c r="R1162" s="1" t="n">
        <f aca="false">R$4*NORMDIST($M1163,R$2,R$3,0)</f>
        <v>0</v>
      </c>
      <c r="S1162" s="1" t="n">
        <f aca="false">S$4*NORMDIST($M1163,S$2,S$3,0)</f>
        <v>0</v>
      </c>
      <c r="T1162" s="1" t="n">
        <f aca="false">T$4*NORMDIST($M1163,T$2,T$3,0)</f>
        <v>8.38610131977729E-058</v>
      </c>
      <c r="U1162" s="1" t="n">
        <f aca="false">U$4*NORMDIST($M1163,U$2,U$3,0)</f>
        <v>0</v>
      </c>
      <c r="V1162" s="1" t="n">
        <f aca="false">V$4*NORMDIST($M1163,V$2,V$3,0)</f>
        <v>3.58157647281028E-015</v>
      </c>
      <c r="W1162" s="1" t="n">
        <f aca="false">W$4*NORMDIST($M1163,W$2,W$3,0)</f>
        <v>0</v>
      </c>
      <c r="X1162" s="1" t="n">
        <f aca="false">X$4*NORMDIST($M1163,X$2,X$3,0)</f>
        <v>0</v>
      </c>
    </row>
    <row r="1163" customFormat="false" ht="15" hidden="false" customHeight="false" outlineLevel="0" collapsed="false">
      <c r="M1163" s="1" t="n">
        <f aca="false">M1162+$M$2</f>
        <v>6.92782928265702</v>
      </c>
      <c r="N1163" s="1" t="n">
        <f aca="false">SUM(P1163:X1163)</f>
        <v>1.3661481251949E-015</v>
      </c>
      <c r="O1163" s="1" t="n">
        <f aca="false">M1163</f>
        <v>6.92782928265702</v>
      </c>
      <c r="P1163" s="1" t="n">
        <f aca="false">P$4*NORMDIST($M1164,P$2,P$3,0)</f>
        <v>0</v>
      </c>
      <c r="Q1163" s="1" t="n">
        <f aca="false">Q$4*NORMDIST($M1164,Q$2,Q$3,0)</f>
        <v>0</v>
      </c>
      <c r="R1163" s="1" t="n">
        <f aca="false">R$4*NORMDIST($M1164,R$2,R$3,0)</f>
        <v>0</v>
      </c>
      <c r="S1163" s="1" t="n">
        <f aca="false">S$4*NORMDIST($M1164,S$2,S$3,0)</f>
        <v>0</v>
      </c>
      <c r="T1163" s="1" t="n">
        <f aca="false">T$4*NORMDIST($M1164,T$2,T$3,0)</f>
        <v>4.1729459022659E-057</v>
      </c>
      <c r="U1163" s="1" t="n">
        <f aca="false">U$4*NORMDIST($M1164,U$2,U$3,0)</f>
        <v>0</v>
      </c>
      <c r="V1163" s="1" t="n">
        <f aca="false">V$4*NORMDIST($M1164,V$2,V$3,0)</f>
        <v>1.3661481251949E-015</v>
      </c>
      <c r="W1163" s="1" t="n">
        <f aca="false">W$4*NORMDIST($M1164,W$2,W$3,0)</f>
        <v>0</v>
      </c>
      <c r="X1163" s="1" t="n">
        <f aca="false">X$4*NORMDIST($M1164,X$2,X$3,0)</f>
        <v>0</v>
      </c>
    </row>
    <row r="1164" customFormat="false" ht="15" hidden="false" customHeight="false" outlineLevel="0" collapsed="false">
      <c r="M1164" s="1" t="n">
        <f aca="false">M1163+$M$2</f>
        <v>6.93382221456243</v>
      </c>
      <c r="N1164" s="1" t="n">
        <f aca="false">SUM(P1164:X1164)</f>
        <v>5.15448413536783E-016</v>
      </c>
      <c r="O1164" s="1" t="n">
        <f aca="false">M1164</f>
        <v>6.93382221456243</v>
      </c>
      <c r="P1164" s="1" t="n">
        <f aca="false">P$4*NORMDIST($M1165,P$2,P$3,0)</f>
        <v>0</v>
      </c>
      <c r="Q1164" s="1" t="n">
        <f aca="false">Q$4*NORMDIST($M1165,Q$2,Q$3,0)</f>
        <v>0</v>
      </c>
      <c r="R1164" s="1" t="n">
        <f aca="false">R$4*NORMDIST($M1165,R$2,R$3,0)</f>
        <v>0</v>
      </c>
      <c r="S1164" s="1" t="n">
        <f aca="false">S$4*NORMDIST($M1165,S$2,S$3,0)</f>
        <v>0</v>
      </c>
      <c r="T1164" s="1" t="n">
        <f aca="false">T$4*NORMDIST($M1165,T$2,T$3,0)</f>
        <v>2.05721272887306E-056</v>
      </c>
      <c r="U1164" s="1" t="n">
        <f aca="false">U$4*NORMDIST($M1165,U$2,U$3,0)</f>
        <v>0</v>
      </c>
      <c r="V1164" s="1" t="n">
        <f aca="false">V$4*NORMDIST($M1165,V$2,V$3,0)</f>
        <v>5.15448413536783E-016</v>
      </c>
      <c r="W1164" s="1" t="n">
        <f aca="false">W$4*NORMDIST($M1165,W$2,W$3,0)</f>
        <v>0</v>
      </c>
      <c r="X1164" s="1" t="n">
        <f aca="false">X$4*NORMDIST($M1165,X$2,X$3,0)</f>
        <v>0</v>
      </c>
    </row>
    <row r="1165" customFormat="false" ht="15" hidden="false" customHeight="false" outlineLevel="0" collapsed="false">
      <c r="M1165" s="1" t="n">
        <f aca="false">M1164+$M$2</f>
        <v>6.93981514646784</v>
      </c>
      <c r="N1165" s="1" t="n">
        <f aca="false">SUM(P1165:X1165)</f>
        <v>1.92369616399019E-016</v>
      </c>
      <c r="O1165" s="1" t="n">
        <f aca="false">M1165</f>
        <v>6.93981514646784</v>
      </c>
      <c r="P1165" s="1" t="n">
        <f aca="false">P$4*NORMDIST($M1166,P$2,P$3,0)</f>
        <v>0</v>
      </c>
      <c r="Q1165" s="1" t="n">
        <f aca="false">Q$4*NORMDIST($M1166,Q$2,Q$3,0)</f>
        <v>0</v>
      </c>
      <c r="R1165" s="1" t="n">
        <f aca="false">R$4*NORMDIST($M1166,R$2,R$3,0)</f>
        <v>0</v>
      </c>
      <c r="S1165" s="1" t="n">
        <f aca="false">S$4*NORMDIST($M1166,S$2,S$3,0)</f>
        <v>0</v>
      </c>
      <c r="T1165" s="1" t="n">
        <f aca="false">T$4*NORMDIST($M1166,T$2,T$3,0)</f>
        <v>1.00477645556024E-055</v>
      </c>
      <c r="U1165" s="1" t="n">
        <f aca="false">U$4*NORMDIST($M1166,U$2,U$3,0)</f>
        <v>0</v>
      </c>
      <c r="V1165" s="1" t="n">
        <f aca="false">V$4*NORMDIST($M1166,V$2,V$3,0)</f>
        <v>1.92369616399019E-016</v>
      </c>
      <c r="W1165" s="1" t="n">
        <f aca="false">W$4*NORMDIST($M1166,W$2,W$3,0)</f>
        <v>0</v>
      </c>
      <c r="X1165" s="1" t="n">
        <f aca="false">X$4*NORMDIST($M1166,X$2,X$3,0)</f>
        <v>0</v>
      </c>
    </row>
    <row r="1166" customFormat="false" ht="15" hidden="false" customHeight="false" outlineLevel="0" collapsed="false">
      <c r="M1166" s="1" t="n">
        <f aca="false">M1165+$M$2</f>
        <v>6.94580807837326</v>
      </c>
      <c r="N1166" s="1" t="n">
        <f aca="false">SUM(P1166:X1166)</f>
        <v>7.10152475919145E-017</v>
      </c>
      <c r="O1166" s="1" t="n">
        <f aca="false">M1166</f>
        <v>6.94580807837326</v>
      </c>
      <c r="P1166" s="1" t="n">
        <f aca="false">P$4*NORMDIST($M1167,P$2,P$3,0)</f>
        <v>0</v>
      </c>
      <c r="Q1166" s="1" t="n">
        <f aca="false">Q$4*NORMDIST($M1167,Q$2,Q$3,0)</f>
        <v>0</v>
      </c>
      <c r="R1166" s="1" t="n">
        <f aca="false">R$4*NORMDIST($M1167,R$2,R$3,0)</f>
        <v>0</v>
      </c>
      <c r="S1166" s="1" t="n">
        <f aca="false">S$4*NORMDIST($M1167,S$2,S$3,0)</f>
        <v>0</v>
      </c>
      <c r="T1166" s="1" t="n">
        <f aca="false">T$4*NORMDIST($M1167,T$2,T$3,0)</f>
        <v>4.86198366965968E-055</v>
      </c>
      <c r="U1166" s="1" t="n">
        <f aca="false">U$4*NORMDIST($M1167,U$2,U$3,0)</f>
        <v>0</v>
      </c>
      <c r="V1166" s="1" t="n">
        <f aca="false">V$4*NORMDIST($M1167,V$2,V$3,0)</f>
        <v>7.10152475919145E-017</v>
      </c>
      <c r="W1166" s="1" t="n">
        <f aca="false">W$4*NORMDIST($M1167,W$2,W$3,0)</f>
        <v>0</v>
      </c>
      <c r="X1166" s="1" t="n">
        <f aca="false">X$4*NORMDIST($M1167,X$2,X$3,0)</f>
        <v>0</v>
      </c>
    </row>
    <row r="1167" customFormat="false" ht="15" hidden="false" customHeight="false" outlineLevel="0" collapsed="false">
      <c r="M1167" s="1" t="n">
        <f aca="false">M1166+$M$2</f>
        <v>6.95180101027867</v>
      </c>
      <c r="N1167" s="1" t="n">
        <f aca="false">SUM(P1167:X1167)</f>
        <v>2.59316760152236E-017</v>
      </c>
      <c r="O1167" s="1" t="n">
        <f aca="false">M1167</f>
        <v>6.95180101027867</v>
      </c>
      <c r="P1167" s="1" t="n">
        <f aca="false">P$4*NORMDIST($M1168,P$2,P$3,0)</f>
        <v>0</v>
      </c>
      <c r="Q1167" s="1" t="n">
        <f aca="false">Q$4*NORMDIST($M1168,Q$2,Q$3,0)</f>
        <v>0</v>
      </c>
      <c r="R1167" s="1" t="n">
        <f aca="false">R$4*NORMDIST($M1168,R$2,R$3,0)</f>
        <v>0</v>
      </c>
      <c r="S1167" s="1" t="n">
        <f aca="false">S$4*NORMDIST($M1168,S$2,S$3,0)</f>
        <v>0</v>
      </c>
      <c r="T1167" s="1" t="n">
        <f aca="false">T$4*NORMDIST($M1168,T$2,T$3,0)</f>
        <v>2.330833978606E-054</v>
      </c>
      <c r="U1167" s="1" t="n">
        <f aca="false">U$4*NORMDIST($M1168,U$2,U$3,0)</f>
        <v>0</v>
      </c>
      <c r="V1167" s="1" t="n">
        <f aca="false">V$4*NORMDIST($M1168,V$2,V$3,0)</f>
        <v>2.59316760152236E-017</v>
      </c>
      <c r="W1167" s="1" t="n">
        <f aca="false">W$4*NORMDIST($M1168,W$2,W$3,0)</f>
        <v>0</v>
      </c>
      <c r="X1167" s="1" t="n">
        <f aca="false">X$4*NORMDIST($M1168,X$2,X$3,0)</f>
        <v>0</v>
      </c>
    </row>
    <row r="1168" customFormat="false" ht="15" hidden="false" customHeight="false" outlineLevel="0" collapsed="false">
      <c r="M1168" s="1" t="n">
        <f aca="false">M1167+$M$2</f>
        <v>6.95779394218408</v>
      </c>
      <c r="N1168" s="1" t="n">
        <f aca="false">SUM(P1168:X1168)</f>
        <v>9.366415583254E-018</v>
      </c>
      <c r="O1168" s="1" t="n">
        <f aca="false">M1168</f>
        <v>6.95779394218408</v>
      </c>
      <c r="P1168" s="1" t="n">
        <f aca="false">P$4*NORMDIST($M1169,P$2,P$3,0)</f>
        <v>0</v>
      </c>
      <c r="Q1168" s="1" t="n">
        <f aca="false">Q$4*NORMDIST($M1169,Q$2,Q$3,0)</f>
        <v>0</v>
      </c>
      <c r="R1168" s="1" t="n">
        <f aca="false">R$4*NORMDIST($M1169,R$2,R$3,0)</f>
        <v>0</v>
      </c>
      <c r="S1168" s="1" t="n">
        <f aca="false">S$4*NORMDIST($M1169,S$2,S$3,0)</f>
        <v>0</v>
      </c>
      <c r="T1168" s="1" t="n">
        <f aca="false">T$4*NORMDIST($M1169,T$2,T$3,0)</f>
        <v>1.10703916104754E-053</v>
      </c>
      <c r="U1168" s="1" t="n">
        <f aca="false">U$4*NORMDIST($M1169,U$2,U$3,0)</f>
        <v>0</v>
      </c>
      <c r="V1168" s="1" t="n">
        <f aca="false">V$4*NORMDIST($M1169,V$2,V$3,0)</f>
        <v>9.366415583254E-018</v>
      </c>
      <c r="W1168" s="1" t="n">
        <f aca="false">W$4*NORMDIST($M1169,W$2,W$3,0)</f>
        <v>0</v>
      </c>
      <c r="X1168" s="1" t="n">
        <f aca="false">X$4*NORMDIST($M1169,X$2,X$3,0)</f>
        <v>0</v>
      </c>
    </row>
    <row r="1169" customFormat="false" ht="15" hidden="false" customHeight="false" outlineLevel="0" collapsed="false">
      <c r="M1169" s="1" t="n">
        <f aca="false">M1168+$M$2</f>
        <v>6.96378687408949</v>
      </c>
      <c r="N1169" s="1" t="n">
        <f aca="false">SUM(P1169:X1169)</f>
        <v>3.34641743679151E-018</v>
      </c>
      <c r="O1169" s="1" t="n">
        <f aca="false">M1169</f>
        <v>6.96378687408949</v>
      </c>
      <c r="P1169" s="1" t="n">
        <f aca="false">P$4*NORMDIST($M1170,P$2,P$3,0)</f>
        <v>0</v>
      </c>
      <c r="Q1169" s="1" t="n">
        <f aca="false">Q$4*NORMDIST($M1170,Q$2,Q$3,0)</f>
        <v>0</v>
      </c>
      <c r="R1169" s="1" t="n">
        <f aca="false">R$4*NORMDIST($M1170,R$2,R$3,0)</f>
        <v>0</v>
      </c>
      <c r="S1169" s="1" t="n">
        <f aca="false">S$4*NORMDIST($M1170,S$2,S$3,0)</f>
        <v>0</v>
      </c>
      <c r="T1169" s="1" t="n">
        <f aca="false">T$4*NORMDIST($M1170,T$2,T$3,0)</f>
        <v>5.20916875010073E-053</v>
      </c>
      <c r="U1169" s="1" t="n">
        <f aca="false">U$4*NORMDIST($M1170,U$2,U$3,0)</f>
        <v>0</v>
      </c>
      <c r="V1169" s="1" t="n">
        <f aca="false">V$4*NORMDIST($M1170,V$2,V$3,0)</f>
        <v>3.34641743679151E-018</v>
      </c>
      <c r="W1169" s="1" t="n">
        <f aca="false">W$4*NORMDIST($M1170,W$2,W$3,0)</f>
        <v>0</v>
      </c>
      <c r="X1169" s="1" t="n">
        <f aca="false">X$4*NORMDIST($M1170,X$2,X$3,0)</f>
        <v>0</v>
      </c>
    </row>
    <row r="1170" customFormat="false" ht="15" hidden="false" customHeight="false" outlineLevel="0" collapsed="false">
      <c r="M1170" s="1" t="n">
        <f aca="false">M1169+$M$2</f>
        <v>6.96977980599491</v>
      </c>
      <c r="N1170" s="1" t="n">
        <f aca="false">SUM(P1170:X1170)</f>
        <v>1.18263481705111E-018</v>
      </c>
      <c r="O1170" s="1" t="n">
        <f aca="false">M1170</f>
        <v>6.96977980599491</v>
      </c>
      <c r="P1170" s="1" t="n">
        <f aca="false">P$4*NORMDIST($M1171,P$2,P$3,0)</f>
        <v>0</v>
      </c>
      <c r="Q1170" s="1" t="n">
        <f aca="false">Q$4*NORMDIST($M1171,Q$2,Q$3,0)</f>
        <v>0</v>
      </c>
      <c r="R1170" s="1" t="n">
        <f aca="false">R$4*NORMDIST($M1171,R$2,R$3,0)</f>
        <v>0</v>
      </c>
      <c r="S1170" s="1" t="n">
        <f aca="false">S$4*NORMDIST($M1171,S$2,S$3,0)</f>
        <v>0</v>
      </c>
      <c r="T1170" s="1" t="n">
        <f aca="false">T$4*NORMDIST($M1171,T$2,T$3,0)</f>
        <v>2.42844162200628E-052</v>
      </c>
      <c r="U1170" s="1" t="n">
        <f aca="false">U$4*NORMDIST($M1171,U$2,U$3,0)</f>
        <v>0</v>
      </c>
      <c r="V1170" s="1" t="n">
        <f aca="false">V$4*NORMDIST($M1171,V$2,V$3,0)</f>
        <v>1.18263481705111E-018</v>
      </c>
      <c r="W1170" s="1" t="n">
        <f aca="false">W$4*NORMDIST($M1171,W$2,W$3,0)</f>
        <v>0</v>
      </c>
      <c r="X1170" s="1" t="n">
        <f aca="false">X$4*NORMDIST($M1171,X$2,X$3,0)</f>
        <v>6.423E-320</v>
      </c>
    </row>
    <row r="1171" customFormat="false" ht="15" hidden="false" customHeight="false" outlineLevel="0" collapsed="false">
      <c r="M1171" s="1" t="n">
        <f aca="false">M1170+$M$2</f>
        <v>6.97577273790032</v>
      </c>
      <c r="N1171" s="1" t="n">
        <f aca="false">SUM(P1171:X1171)</f>
        <v>4.13413887573495E-019</v>
      </c>
      <c r="O1171" s="1" t="n">
        <f aca="false">M1171</f>
        <v>6.97577273790032</v>
      </c>
      <c r="P1171" s="1" t="n">
        <f aca="false">P$4*NORMDIST($M1172,P$2,P$3,0)</f>
        <v>0</v>
      </c>
      <c r="Q1171" s="1" t="n">
        <f aca="false">Q$4*NORMDIST($M1172,Q$2,Q$3,0)</f>
        <v>0</v>
      </c>
      <c r="R1171" s="1" t="n">
        <f aca="false">R$4*NORMDIST($M1172,R$2,R$3,0)</f>
        <v>0</v>
      </c>
      <c r="S1171" s="1" t="n">
        <f aca="false">S$4*NORMDIST($M1172,S$2,S$3,0)</f>
        <v>0</v>
      </c>
      <c r="T1171" s="1" t="n">
        <f aca="false">T$4*NORMDIST($M1172,T$2,T$3,0)</f>
        <v>1.12160699177107E-051</v>
      </c>
      <c r="U1171" s="1" t="n">
        <f aca="false">U$4*NORMDIST($M1172,U$2,U$3,0)</f>
        <v>0</v>
      </c>
      <c r="V1171" s="1" t="n">
        <f aca="false">V$4*NORMDIST($M1172,V$2,V$3,0)</f>
        <v>4.13413887573495E-019</v>
      </c>
      <c r="W1171" s="1" t="n">
        <f aca="false">W$4*NORMDIST($M1172,W$2,W$3,0)</f>
        <v>0</v>
      </c>
      <c r="X1171" s="1" t="n">
        <f aca="false">X$4*NORMDIST($M1172,X$2,X$3,0)</f>
        <v>9.7825E-319</v>
      </c>
    </row>
    <row r="1172" customFormat="false" ht="15" hidden="false" customHeight="false" outlineLevel="0" collapsed="false">
      <c r="M1172" s="1" t="n">
        <f aca="false">M1171+$M$2</f>
        <v>6.98176566980573</v>
      </c>
      <c r="N1172" s="1" t="n">
        <f aca="false">SUM(P1172:X1172)</f>
        <v>1.42949722746136E-019</v>
      </c>
      <c r="O1172" s="1" t="n">
        <f aca="false">M1172</f>
        <v>6.98176566980573</v>
      </c>
      <c r="P1172" s="1" t="n">
        <f aca="false">P$4*NORMDIST($M1173,P$2,P$3,0)</f>
        <v>0</v>
      </c>
      <c r="Q1172" s="1" t="n">
        <f aca="false">Q$4*NORMDIST($M1173,Q$2,Q$3,0)</f>
        <v>0</v>
      </c>
      <c r="R1172" s="1" t="n">
        <f aca="false">R$4*NORMDIST($M1173,R$2,R$3,0)</f>
        <v>0</v>
      </c>
      <c r="S1172" s="1" t="n">
        <f aca="false">S$4*NORMDIST($M1173,S$2,S$3,0)</f>
        <v>0</v>
      </c>
      <c r="T1172" s="1" t="n">
        <f aca="false">T$4*NORMDIST($M1173,T$2,T$3,0)</f>
        <v>5.13224696804208E-051</v>
      </c>
      <c r="U1172" s="1" t="n">
        <f aca="false">U$4*NORMDIST($M1173,U$2,U$3,0)</f>
        <v>0</v>
      </c>
      <c r="V1172" s="1" t="n">
        <f aca="false">V$4*NORMDIST($M1173,V$2,V$3,0)</f>
        <v>1.42949722746136E-019</v>
      </c>
      <c r="W1172" s="1" t="n">
        <f aca="false">W$4*NORMDIST($M1173,W$2,W$3,0)</f>
        <v>0</v>
      </c>
      <c r="X1172" s="1" t="n">
        <f aca="false">X$4*NORMDIST($M1173,X$2,X$3,0)</f>
        <v>2.000472E-317</v>
      </c>
    </row>
    <row r="1173" customFormat="false" ht="15" hidden="false" customHeight="false" outlineLevel="0" collapsed="false">
      <c r="M1173" s="1" t="n">
        <f aca="false">M1172+$M$2</f>
        <v>6.98775860171114</v>
      </c>
      <c r="N1173" s="1" t="n">
        <f aca="false">SUM(P1173:X1173)</f>
        <v>4.88928584138715E-020</v>
      </c>
      <c r="O1173" s="1" t="n">
        <f aca="false">M1173</f>
        <v>6.98775860171114</v>
      </c>
      <c r="P1173" s="1" t="n">
        <f aca="false">P$4*NORMDIST($M1174,P$2,P$3,0)</f>
        <v>0</v>
      </c>
      <c r="Q1173" s="1" t="n">
        <f aca="false">Q$4*NORMDIST($M1174,Q$2,Q$3,0)</f>
        <v>0</v>
      </c>
      <c r="R1173" s="1" t="n">
        <f aca="false">R$4*NORMDIST($M1174,R$2,R$3,0)</f>
        <v>0</v>
      </c>
      <c r="S1173" s="1" t="n">
        <f aca="false">S$4*NORMDIST($M1174,S$2,S$3,0)</f>
        <v>0</v>
      </c>
      <c r="T1173" s="1" t="n">
        <f aca="false">T$4*NORMDIST($M1174,T$2,T$3,0)</f>
        <v>2.3266346121572E-050</v>
      </c>
      <c r="U1173" s="1" t="n">
        <f aca="false">U$4*NORMDIST($M1174,U$2,U$3,0)</f>
        <v>0</v>
      </c>
      <c r="V1173" s="1" t="n">
        <f aca="false">V$4*NORMDIST($M1174,V$2,V$3,0)</f>
        <v>4.88928584138715E-020</v>
      </c>
      <c r="W1173" s="1" t="n">
        <f aca="false">W$4*NORMDIST($M1174,W$2,W$3,0)</f>
        <v>0</v>
      </c>
      <c r="X1173" s="1" t="n">
        <f aca="false">X$4*NORMDIST($M1174,X$2,X$3,0)</f>
        <v>4.1491633E-316</v>
      </c>
    </row>
    <row r="1174" customFormat="false" ht="15" hidden="false" customHeight="false" outlineLevel="0" collapsed="false">
      <c r="M1174" s="1" t="n">
        <f aca="false">M1173+$M$2</f>
        <v>6.99375153361656</v>
      </c>
      <c r="N1174" s="1" t="n">
        <f aca="false">SUM(P1174:X1174)</f>
        <v>1.65413668594702E-020</v>
      </c>
      <c r="O1174" s="1" t="n">
        <f aca="false">M1174</f>
        <v>6.99375153361656</v>
      </c>
      <c r="P1174" s="1" t="n">
        <f aca="false">P$4*NORMDIST($M1175,P$2,P$3,0)</f>
        <v>0</v>
      </c>
      <c r="Q1174" s="1" t="n">
        <f aca="false">Q$4*NORMDIST($M1175,Q$2,Q$3,0)</f>
        <v>0</v>
      </c>
      <c r="R1174" s="1" t="n">
        <f aca="false">R$4*NORMDIST($M1175,R$2,R$3,0)</f>
        <v>0</v>
      </c>
      <c r="S1174" s="1" t="n">
        <f aca="false">S$4*NORMDIST($M1175,S$2,S$3,0)</f>
        <v>0</v>
      </c>
      <c r="T1174" s="1" t="n">
        <f aca="false">T$4*NORMDIST($M1175,T$2,T$3,0)</f>
        <v>1.04496710950851E-049</v>
      </c>
      <c r="U1174" s="1" t="n">
        <f aca="false">U$4*NORMDIST($M1175,U$2,U$3,0)</f>
        <v>0</v>
      </c>
      <c r="V1174" s="1" t="n">
        <f aca="false">V$4*NORMDIST($M1175,V$2,V$3,0)</f>
        <v>1.65413668594702E-020</v>
      </c>
      <c r="W1174" s="1" t="n">
        <f aca="false">W$4*NORMDIST($M1175,W$2,W$3,0)</f>
        <v>0</v>
      </c>
      <c r="X1174" s="1" t="n">
        <f aca="false">X$4*NORMDIST($M1175,X$2,X$3,0)</f>
        <v>8.558274286E-315</v>
      </c>
    </row>
    <row r="1175" customFormat="false" ht="15" hidden="false" customHeight="false" outlineLevel="0" collapsed="false">
      <c r="M1175" s="1" t="n">
        <f aca="false">M1174+$M$2</f>
        <v>6.99974446552197</v>
      </c>
      <c r="N1175" s="1" t="n">
        <f aca="false">SUM(P1175:X1175)</f>
        <v>5.53555556029516E-021</v>
      </c>
      <c r="O1175" s="1" t="n">
        <f aca="false">M1175</f>
        <v>6.99974446552197</v>
      </c>
      <c r="P1175" s="1" t="n">
        <f aca="false">P$4*NORMDIST($M1176,P$2,P$3,0)</f>
        <v>0</v>
      </c>
      <c r="Q1175" s="1" t="n">
        <f aca="false">Q$4*NORMDIST($M1176,Q$2,Q$3,0)</f>
        <v>0</v>
      </c>
      <c r="R1175" s="1" t="n">
        <f aca="false">R$4*NORMDIST($M1176,R$2,R$3,0)</f>
        <v>0</v>
      </c>
      <c r="S1175" s="1" t="n">
        <f aca="false">S$4*NORMDIST($M1176,S$2,S$3,0)</f>
        <v>0</v>
      </c>
      <c r="T1175" s="1" t="n">
        <f aca="false">T$4*NORMDIST($M1176,T$2,T$3,0)</f>
        <v>4.64976342073142E-049</v>
      </c>
      <c r="U1175" s="1" t="n">
        <f aca="false">U$4*NORMDIST($M1176,U$2,U$3,0)</f>
        <v>0</v>
      </c>
      <c r="V1175" s="1" t="n">
        <f aca="false">V$4*NORMDIST($M1176,V$2,V$3,0)</f>
        <v>5.53555556029516E-021</v>
      </c>
      <c r="W1175" s="1" t="n">
        <f aca="false">W$4*NORMDIST($M1176,W$2,W$3,0)</f>
        <v>0</v>
      </c>
      <c r="X1175" s="1" t="n">
        <f aca="false">X$4*NORMDIST($M1176,X$2,X$3,0)</f>
        <v>1.75431253456E-313</v>
      </c>
    </row>
    <row r="1176" customFormat="false" ht="15" hidden="false" customHeight="false" outlineLevel="0" collapsed="false">
      <c r="M1176" s="1" t="n">
        <f aca="false">M1175+$M$2</f>
        <v>7.00573739742738</v>
      </c>
      <c r="N1176" s="1" t="n">
        <f aca="false">SUM(P1176:X1176)</f>
        <v>1.83237724303318E-021</v>
      </c>
      <c r="O1176" s="1" t="n">
        <f aca="false">M1176</f>
        <v>7.00573739742738</v>
      </c>
      <c r="P1176" s="1" t="n">
        <f aca="false">P$4*NORMDIST($M1177,P$2,P$3,0)</f>
        <v>0</v>
      </c>
      <c r="Q1176" s="1" t="n">
        <f aca="false">Q$4*NORMDIST($M1177,Q$2,Q$3,0)</f>
        <v>0</v>
      </c>
      <c r="R1176" s="1" t="n">
        <f aca="false">R$4*NORMDIST($M1177,R$2,R$3,0)</f>
        <v>0</v>
      </c>
      <c r="S1176" s="1" t="n">
        <f aca="false">S$4*NORMDIST($M1177,S$2,S$3,0)</f>
        <v>0</v>
      </c>
      <c r="T1176" s="1" t="n">
        <f aca="false">T$4*NORMDIST($M1177,T$2,T$3,0)</f>
        <v>2.04980661763849E-048</v>
      </c>
      <c r="U1176" s="1" t="n">
        <f aca="false">U$4*NORMDIST($M1177,U$2,U$3,0)</f>
        <v>0</v>
      </c>
      <c r="V1176" s="1" t="n">
        <f aca="false">V$4*NORMDIST($M1177,V$2,V$3,0)</f>
        <v>1.83237724303318E-021</v>
      </c>
      <c r="W1176" s="1" t="n">
        <f aca="false">W$4*NORMDIST($M1177,W$2,W$3,0)</f>
        <v>0</v>
      </c>
      <c r="X1176" s="1" t="n">
        <f aca="false">X$4*NORMDIST($M1177,X$2,X$3,0)</f>
        <v>3.573682516774E-312</v>
      </c>
    </row>
    <row r="1177" customFormat="false" ht="15" hidden="false" customHeight="false" outlineLevel="0" collapsed="false">
      <c r="M1177" s="1" t="n">
        <f aca="false">M1176+$M$2</f>
        <v>7.01173032933279</v>
      </c>
      <c r="N1177" s="1" t="n">
        <f aca="false">SUM(P1177:X1177)</f>
        <v>5.999739850043E-022</v>
      </c>
      <c r="O1177" s="1" t="n">
        <f aca="false">M1177</f>
        <v>7.01173032933279</v>
      </c>
      <c r="P1177" s="1" t="n">
        <f aca="false">P$4*NORMDIST($M1178,P$2,P$3,0)</f>
        <v>0</v>
      </c>
      <c r="Q1177" s="1" t="n">
        <f aca="false">Q$4*NORMDIST($M1178,Q$2,Q$3,0)</f>
        <v>0</v>
      </c>
      <c r="R1177" s="1" t="n">
        <f aca="false">R$4*NORMDIST($M1178,R$2,R$3,0)</f>
        <v>0</v>
      </c>
      <c r="S1177" s="1" t="n">
        <f aca="false">S$4*NORMDIST($M1178,S$2,S$3,0)</f>
        <v>0</v>
      </c>
      <c r="T1177" s="1" t="n">
        <f aca="false">T$4*NORMDIST($M1178,T$2,T$3,0)</f>
        <v>8.95259058418108E-048</v>
      </c>
      <c r="U1177" s="1" t="n">
        <f aca="false">U$4*NORMDIST($M1178,U$2,U$3,0)</f>
        <v>0</v>
      </c>
      <c r="V1177" s="1" t="n">
        <f aca="false">V$4*NORMDIST($M1178,V$2,V$3,0)</f>
        <v>5.999739850043E-022</v>
      </c>
      <c r="W1177" s="1" t="n">
        <f aca="false">W$4*NORMDIST($M1178,W$2,W$3,0)</f>
        <v>0</v>
      </c>
      <c r="X1177" s="1" t="n">
        <f aca="false">X$4*NORMDIST($M1178,X$2,X$3,0)</f>
        <v>7.2345596981904E-311</v>
      </c>
    </row>
    <row r="1178" customFormat="false" ht="15" hidden="false" customHeight="false" outlineLevel="0" collapsed="false">
      <c r="M1178" s="1" t="n">
        <f aca="false">M1177+$M$2</f>
        <v>7.01772326123821</v>
      </c>
      <c r="N1178" s="1" t="n">
        <f aca="false">SUM(P1178:X1178)</f>
        <v>1.94318345824295E-022</v>
      </c>
      <c r="O1178" s="1" t="n">
        <f aca="false">M1178</f>
        <v>7.01772326123821</v>
      </c>
      <c r="P1178" s="1" t="n">
        <f aca="false">P$4*NORMDIST($M1179,P$2,P$3,0)</f>
        <v>0</v>
      </c>
      <c r="Q1178" s="1" t="n">
        <f aca="false">Q$4*NORMDIST($M1179,Q$2,Q$3,0)</f>
        <v>0</v>
      </c>
      <c r="R1178" s="1" t="n">
        <f aca="false">R$4*NORMDIST($M1179,R$2,R$3,0)</f>
        <v>0</v>
      </c>
      <c r="S1178" s="1" t="n">
        <f aca="false">S$4*NORMDIST($M1179,S$2,S$3,0)</f>
        <v>0</v>
      </c>
      <c r="T1178" s="1" t="n">
        <f aca="false">T$4*NORMDIST($M1179,T$2,T$3,0)</f>
        <v>3.87381035683521E-047</v>
      </c>
      <c r="U1178" s="1" t="n">
        <f aca="false">U$4*NORMDIST($M1179,U$2,U$3,0)</f>
        <v>0</v>
      </c>
      <c r="V1178" s="1" t="n">
        <f aca="false">V$4*NORMDIST($M1179,V$2,V$3,0)</f>
        <v>1.94318345824295E-022</v>
      </c>
      <c r="W1178" s="1" t="n">
        <f aca="false">W$4*NORMDIST($M1179,W$2,W$3,0)</f>
        <v>0</v>
      </c>
      <c r="X1178" s="1" t="n">
        <f aca="false">X$4*NORMDIST($M1179,X$2,X$3,0)</f>
        <v>1.45544390930138E-309</v>
      </c>
    </row>
    <row r="1179" customFormat="false" ht="15" hidden="false" customHeight="false" outlineLevel="0" collapsed="false">
      <c r="M1179" s="1" t="n">
        <f aca="false">M1178+$M$2</f>
        <v>7.02371619314362</v>
      </c>
      <c r="N1179" s="1" t="n">
        <f aca="false">SUM(P1179:X1179)</f>
        <v>6.22528222043227E-023</v>
      </c>
      <c r="O1179" s="1" t="n">
        <f aca="false">M1179</f>
        <v>7.02371619314362</v>
      </c>
      <c r="P1179" s="1" t="n">
        <f aca="false">P$4*NORMDIST($M1180,P$2,P$3,0)</f>
        <v>0</v>
      </c>
      <c r="Q1179" s="1" t="n">
        <f aca="false">Q$4*NORMDIST($M1180,Q$2,Q$3,0)</f>
        <v>0</v>
      </c>
      <c r="R1179" s="1" t="n">
        <f aca="false">R$4*NORMDIST($M1180,R$2,R$3,0)</f>
        <v>0</v>
      </c>
      <c r="S1179" s="1" t="n">
        <f aca="false">S$4*NORMDIST($M1180,S$2,S$3,0)</f>
        <v>0</v>
      </c>
      <c r="T1179" s="1" t="n">
        <f aca="false">T$4*NORMDIST($M1180,T$2,T$3,0)</f>
        <v>1.66066405968485E-046</v>
      </c>
      <c r="U1179" s="1" t="n">
        <f aca="false">U$4*NORMDIST($M1180,U$2,U$3,0)</f>
        <v>0</v>
      </c>
      <c r="V1179" s="1" t="n">
        <f aca="false">V$4*NORMDIST($M1180,V$2,V$3,0)</f>
        <v>6.22528222043227E-023</v>
      </c>
      <c r="W1179" s="1" t="n">
        <f aca="false">W$4*NORMDIST($M1180,W$2,W$3,0)</f>
        <v>0</v>
      </c>
      <c r="X1179" s="1" t="n">
        <f aca="false">X$4*NORMDIST($M1180,X$2,X$3,0)</f>
        <v>2.90981965750985E-308</v>
      </c>
    </row>
    <row r="1180" customFormat="false" ht="15" hidden="false" customHeight="false" outlineLevel="0" collapsed="false">
      <c r="M1180" s="1" t="n">
        <f aca="false">M1179+$M$2</f>
        <v>7.02970912504903</v>
      </c>
      <c r="N1180" s="1" t="n">
        <f aca="false">SUM(P1180:X1180)</f>
        <v>1.97273222811676E-023</v>
      </c>
      <c r="O1180" s="1" t="n">
        <f aca="false">M1180</f>
        <v>7.02970912504903</v>
      </c>
      <c r="P1180" s="1" t="n">
        <f aca="false">P$4*NORMDIST($M1181,P$2,P$3,0)</f>
        <v>0</v>
      </c>
      <c r="Q1180" s="1" t="n">
        <f aca="false">Q$4*NORMDIST($M1181,Q$2,Q$3,0)</f>
        <v>0</v>
      </c>
      <c r="R1180" s="1" t="n">
        <f aca="false">R$4*NORMDIST($M1181,R$2,R$3,0)</f>
        <v>0</v>
      </c>
      <c r="S1180" s="1" t="n">
        <f aca="false">S$4*NORMDIST($M1181,S$2,S$3,0)</f>
        <v>0</v>
      </c>
      <c r="T1180" s="1" t="n">
        <f aca="false">T$4*NORMDIST($M1181,T$2,T$3,0)</f>
        <v>7.05308335258362E-046</v>
      </c>
      <c r="U1180" s="1" t="n">
        <f aca="false">U$4*NORMDIST($M1181,U$2,U$3,0)</f>
        <v>0</v>
      </c>
      <c r="V1180" s="1" t="n">
        <f aca="false">V$4*NORMDIST($M1181,V$2,V$3,0)</f>
        <v>1.97273222811676E-023</v>
      </c>
      <c r="W1180" s="1" t="n">
        <f aca="false">W$4*NORMDIST($M1181,W$2,W$3,0)</f>
        <v>0</v>
      </c>
      <c r="X1180" s="1" t="n">
        <f aca="false">X$4*NORMDIST($M1181,X$2,X$3,0)</f>
        <v>5.78127869904853E-307</v>
      </c>
    </row>
    <row r="1181" customFormat="false" ht="15" hidden="false" customHeight="false" outlineLevel="0" collapsed="false">
      <c r="M1181" s="1" t="n">
        <f aca="false">M1180+$M$2</f>
        <v>7.03570205695444</v>
      </c>
      <c r="N1181" s="1" t="n">
        <f aca="false">SUM(P1181:X1181)</f>
        <v>6.1835957403944E-024</v>
      </c>
      <c r="O1181" s="1" t="n">
        <f aca="false">M1181</f>
        <v>7.03570205695444</v>
      </c>
      <c r="P1181" s="1" t="n">
        <f aca="false">P$4*NORMDIST($M1182,P$2,P$3,0)</f>
        <v>0</v>
      </c>
      <c r="Q1181" s="1" t="n">
        <f aca="false">Q$4*NORMDIST($M1182,Q$2,Q$3,0)</f>
        <v>0</v>
      </c>
      <c r="R1181" s="1" t="n">
        <f aca="false">R$4*NORMDIST($M1182,R$2,R$3,0)</f>
        <v>0</v>
      </c>
      <c r="S1181" s="1" t="n">
        <f aca="false">S$4*NORMDIST($M1182,S$2,S$3,0)</f>
        <v>0</v>
      </c>
      <c r="T1181" s="1" t="n">
        <f aca="false">T$4*NORMDIST($M1182,T$2,T$3,0)</f>
        <v>2.96776866310599E-045</v>
      </c>
      <c r="U1181" s="1" t="n">
        <f aca="false">U$4*NORMDIST($M1182,U$2,U$3,0)</f>
        <v>0</v>
      </c>
      <c r="V1181" s="1" t="n">
        <f aca="false">V$4*NORMDIST($M1182,V$2,V$3,0)</f>
        <v>6.1835957403944E-024</v>
      </c>
      <c r="W1181" s="1" t="n">
        <f aca="false">W$4*NORMDIST($M1182,W$2,W$3,0)</f>
        <v>0</v>
      </c>
      <c r="X1181" s="1" t="n">
        <f aca="false">X$4*NORMDIST($M1182,X$2,X$3,0)</f>
        <v>1.14148174526407E-305</v>
      </c>
    </row>
    <row r="1182" customFormat="false" ht="15" hidden="false" customHeight="false" outlineLevel="0" collapsed="false">
      <c r="M1182" s="1" t="n">
        <f aca="false">M1181+$M$2</f>
        <v>7.04169498885986</v>
      </c>
      <c r="N1182" s="1" t="n">
        <f aca="false">SUM(P1182:X1182)</f>
        <v>1.91724623655872E-024</v>
      </c>
      <c r="O1182" s="1" t="n">
        <f aca="false">M1182</f>
        <v>7.04169498885986</v>
      </c>
      <c r="P1182" s="1" t="n">
        <f aca="false">P$4*NORMDIST($M1183,P$2,P$3,0)</f>
        <v>0</v>
      </c>
      <c r="Q1182" s="1" t="n">
        <f aca="false">Q$4*NORMDIST($M1183,Q$2,Q$3,0)</f>
        <v>0</v>
      </c>
      <c r="R1182" s="1" t="n">
        <f aca="false">R$4*NORMDIST($M1183,R$2,R$3,0)</f>
        <v>0</v>
      </c>
      <c r="S1182" s="1" t="n">
        <f aca="false">S$4*NORMDIST($M1183,S$2,S$3,0)</f>
        <v>0</v>
      </c>
      <c r="T1182" s="1" t="n">
        <f aca="false">T$4*NORMDIST($M1183,T$2,T$3,0)</f>
        <v>1.23718564440481E-044</v>
      </c>
      <c r="U1182" s="1" t="n">
        <f aca="false">U$4*NORMDIST($M1183,U$2,U$3,0)</f>
        <v>0</v>
      </c>
      <c r="V1182" s="1" t="n">
        <f aca="false">V$4*NORMDIST($M1183,V$2,V$3,0)</f>
        <v>1.91724623655872E-024</v>
      </c>
      <c r="W1182" s="1" t="n">
        <f aca="false">W$4*NORMDIST($M1183,W$2,W$3,0)</f>
        <v>0</v>
      </c>
      <c r="X1182" s="1" t="n">
        <f aca="false">X$4*NORMDIST($M1183,X$2,X$3,0)</f>
        <v>2.23975888071719E-304</v>
      </c>
    </row>
    <row r="1183" customFormat="false" ht="15" hidden="false" customHeight="false" outlineLevel="0" collapsed="false">
      <c r="M1183" s="1" t="n">
        <f aca="false">M1182+$M$2</f>
        <v>7.04768792076527</v>
      </c>
      <c r="N1183" s="1" t="n">
        <f aca="false">SUM(P1183:X1183)</f>
        <v>5.88001661742512E-025</v>
      </c>
      <c r="O1183" s="1" t="n">
        <f aca="false">M1183</f>
        <v>7.04768792076527</v>
      </c>
      <c r="P1183" s="1" t="n">
        <f aca="false">P$4*NORMDIST($M1184,P$2,P$3,0)</f>
        <v>0</v>
      </c>
      <c r="Q1183" s="1" t="n">
        <f aca="false">Q$4*NORMDIST($M1184,Q$2,Q$3,0)</f>
        <v>0</v>
      </c>
      <c r="R1183" s="1" t="n">
        <f aca="false">R$4*NORMDIST($M1184,R$2,R$3,0)</f>
        <v>0</v>
      </c>
      <c r="S1183" s="1" t="n">
        <f aca="false">S$4*NORMDIST($M1184,S$2,S$3,0)</f>
        <v>0</v>
      </c>
      <c r="T1183" s="1" t="n">
        <f aca="false">T$4*NORMDIST($M1184,T$2,T$3,0)</f>
        <v>5.10967759298505E-044</v>
      </c>
      <c r="U1183" s="1" t="n">
        <f aca="false">U$4*NORMDIST($M1184,U$2,U$3,0)</f>
        <v>0</v>
      </c>
      <c r="V1183" s="1" t="n">
        <f aca="false">V$4*NORMDIST($M1184,V$2,V$3,0)</f>
        <v>5.88001661742512E-025</v>
      </c>
      <c r="W1183" s="1" t="n">
        <f aca="false">W$4*NORMDIST($M1184,W$2,W$3,0)</f>
        <v>0</v>
      </c>
      <c r="X1183" s="1" t="n">
        <f aca="false">X$4*NORMDIST($M1184,X$2,X$3,0)</f>
        <v>4.36737814009437E-303</v>
      </c>
    </row>
    <row r="1184" customFormat="false" ht="15" hidden="false" customHeight="false" outlineLevel="0" collapsed="false">
      <c r="M1184" s="1" t="n">
        <f aca="false">M1183+$M$2</f>
        <v>7.05368085267068</v>
      </c>
      <c r="N1184" s="1" t="n">
        <f aca="false">SUM(P1184:X1184)</f>
        <v>1.78378730094645E-025</v>
      </c>
      <c r="O1184" s="1" t="n">
        <f aca="false">M1184</f>
        <v>7.05368085267068</v>
      </c>
      <c r="P1184" s="1" t="n">
        <f aca="false">P$4*NORMDIST($M1185,P$2,P$3,0)</f>
        <v>0</v>
      </c>
      <c r="Q1184" s="1" t="n">
        <f aca="false">Q$4*NORMDIST($M1185,Q$2,Q$3,0)</f>
        <v>0</v>
      </c>
      <c r="R1184" s="1" t="n">
        <f aca="false">R$4*NORMDIST($M1185,R$2,R$3,0)</f>
        <v>0</v>
      </c>
      <c r="S1184" s="1" t="n">
        <f aca="false">S$4*NORMDIST($M1185,S$2,S$3,0)</f>
        <v>0</v>
      </c>
      <c r="T1184" s="1" t="n">
        <f aca="false">T$4*NORMDIST($M1185,T$2,T$3,0)</f>
        <v>2.09076837887528E-043</v>
      </c>
      <c r="U1184" s="1" t="n">
        <f aca="false">U$4*NORMDIST($M1185,U$2,U$3,0)</f>
        <v>0</v>
      </c>
      <c r="V1184" s="1" t="n">
        <f aca="false">V$4*NORMDIST($M1185,V$2,V$3,0)</f>
        <v>1.78378730094645E-025</v>
      </c>
      <c r="W1184" s="1" t="n">
        <f aca="false">W$4*NORMDIST($M1185,W$2,W$3,0)</f>
        <v>0</v>
      </c>
      <c r="X1184" s="1" t="n">
        <f aca="false">X$4*NORMDIST($M1185,X$2,X$3,0)</f>
        <v>8.46306266890341E-302</v>
      </c>
    </row>
    <row r="1185" customFormat="false" ht="15" hidden="false" customHeight="false" outlineLevel="0" collapsed="false">
      <c r="M1185" s="1" t="n">
        <f aca="false">M1184+$M$2</f>
        <v>7.05967378457609</v>
      </c>
      <c r="N1185" s="1" t="n">
        <f aca="false">SUM(P1185:X1185)</f>
        <v>5.35268192707987E-026</v>
      </c>
      <c r="O1185" s="1" t="n">
        <f aca="false">M1185</f>
        <v>7.05967378457609</v>
      </c>
      <c r="P1185" s="1" t="n">
        <f aca="false">P$4*NORMDIST($M1186,P$2,P$3,0)</f>
        <v>0</v>
      </c>
      <c r="Q1185" s="1" t="n">
        <f aca="false">Q$4*NORMDIST($M1186,Q$2,Q$3,0)</f>
        <v>0</v>
      </c>
      <c r="R1185" s="1" t="n">
        <f aca="false">R$4*NORMDIST($M1186,R$2,R$3,0)</f>
        <v>0</v>
      </c>
      <c r="S1185" s="1" t="n">
        <f aca="false">S$4*NORMDIST($M1186,S$2,S$3,0)</f>
        <v>0</v>
      </c>
      <c r="T1185" s="1" t="n">
        <f aca="false">T$4*NORMDIST($M1186,T$2,T$3,0)</f>
        <v>8.47563307208563E-043</v>
      </c>
      <c r="U1185" s="1" t="n">
        <f aca="false">U$4*NORMDIST($M1186,U$2,U$3,0)</f>
        <v>0</v>
      </c>
      <c r="V1185" s="1" t="n">
        <f aca="false">V$4*NORMDIST($M1186,V$2,V$3,0)</f>
        <v>5.35268192707987E-026</v>
      </c>
      <c r="W1185" s="1" t="n">
        <f aca="false">W$4*NORMDIST($M1186,W$2,W$3,0)</f>
        <v>0</v>
      </c>
      <c r="X1185" s="1" t="n">
        <f aca="false">X$4*NORMDIST($M1186,X$2,X$3,0)</f>
        <v>1.62975210156399E-300</v>
      </c>
    </row>
    <row r="1186" customFormat="false" ht="15" hidden="false" customHeight="false" outlineLevel="0" collapsed="false">
      <c r="M1186" s="1" t="n">
        <f aca="false">M1185+$M$2</f>
        <v>7.06566671648151</v>
      </c>
      <c r="N1186" s="1" t="n">
        <f aca="false">SUM(P1186:X1186)</f>
        <v>1.58877962310714E-026</v>
      </c>
      <c r="O1186" s="1" t="n">
        <f aca="false">M1186</f>
        <v>7.06566671648151</v>
      </c>
      <c r="P1186" s="1" t="n">
        <f aca="false">P$4*NORMDIST($M1187,P$2,P$3,0)</f>
        <v>0</v>
      </c>
      <c r="Q1186" s="1" t="n">
        <f aca="false">Q$4*NORMDIST($M1187,Q$2,Q$3,0)</f>
        <v>0</v>
      </c>
      <c r="R1186" s="1" t="n">
        <f aca="false">R$4*NORMDIST($M1187,R$2,R$3,0)</f>
        <v>0</v>
      </c>
      <c r="S1186" s="1" t="n">
        <f aca="false">S$4*NORMDIST($M1187,S$2,S$3,0)</f>
        <v>0</v>
      </c>
      <c r="T1186" s="1" t="n">
        <f aca="false">T$4*NORMDIST($M1187,T$2,T$3,0)</f>
        <v>3.40402052107771E-042</v>
      </c>
      <c r="U1186" s="1" t="n">
        <f aca="false">U$4*NORMDIST($M1187,U$2,U$3,0)</f>
        <v>0</v>
      </c>
      <c r="V1186" s="1" t="n">
        <f aca="false">V$4*NORMDIST($M1187,V$2,V$3,0)</f>
        <v>1.58877962310714E-026</v>
      </c>
      <c r="W1186" s="1" t="n">
        <f aca="false">W$4*NORMDIST($M1187,W$2,W$3,0)</f>
        <v>0</v>
      </c>
      <c r="X1186" s="1" t="n">
        <f aca="false">X$4*NORMDIST($M1187,X$2,X$3,0)</f>
        <v>3.11890951077594E-299</v>
      </c>
    </row>
    <row r="1187" customFormat="false" ht="15" hidden="false" customHeight="false" outlineLevel="0" collapsed="false">
      <c r="M1187" s="1" t="n">
        <f aca="false">M1186+$M$2</f>
        <v>7.07165964838692</v>
      </c>
      <c r="N1187" s="1" t="n">
        <f aca="false">SUM(P1187:X1187)</f>
        <v>4.66465727147765E-027</v>
      </c>
      <c r="O1187" s="1" t="n">
        <f aca="false">M1187</f>
        <v>7.07165964838692</v>
      </c>
      <c r="P1187" s="1" t="n">
        <f aca="false">P$4*NORMDIST($M1188,P$2,P$3,0)</f>
        <v>0</v>
      </c>
      <c r="Q1187" s="1" t="n">
        <f aca="false">Q$4*NORMDIST($M1188,Q$2,Q$3,0)</f>
        <v>0</v>
      </c>
      <c r="R1187" s="1" t="n">
        <f aca="false">R$4*NORMDIST($M1188,R$2,R$3,0)</f>
        <v>0</v>
      </c>
      <c r="S1187" s="1" t="n">
        <f aca="false">S$4*NORMDIST($M1188,S$2,S$3,0)</f>
        <v>0</v>
      </c>
      <c r="T1187" s="1" t="n">
        <f aca="false">T$4*NORMDIST($M1188,T$2,T$3,0)</f>
        <v>1.3544593983183E-041</v>
      </c>
      <c r="U1187" s="1" t="n">
        <f aca="false">U$4*NORMDIST($M1188,U$2,U$3,0)</f>
        <v>0</v>
      </c>
      <c r="V1187" s="1" t="n">
        <f aca="false">V$4*NORMDIST($M1188,V$2,V$3,0)</f>
        <v>4.66465727147763E-027</v>
      </c>
      <c r="W1187" s="1" t="n">
        <f aca="false">W$4*NORMDIST($M1188,W$2,W$3,0)</f>
        <v>0</v>
      </c>
      <c r="X1187" s="1" t="n">
        <f aca="false">X$4*NORMDIST($M1188,X$2,X$3,0)</f>
        <v>5.93159146724595E-298</v>
      </c>
    </row>
    <row r="1188" customFormat="false" ht="15" hidden="false" customHeight="false" outlineLevel="0" collapsed="false">
      <c r="M1188" s="1" t="n">
        <f aca="false">M1187+$M$2</f>
        <v>7.07765258029233</v>
      </c>
      <c r="N1188" s="1" t="n">
        <f aca="false">SUM(P1188:X1188)</f>
        <v>1.35468921720495E-027</v>
      </c>
      <c r="O1188" s="1" t="n">
        <f aca="false">M1188</f>
        <v>7.07765258029233</v>
      </c>
      <c r="P1188" s="1" t="n">
        <f aca="false">P$4*NORMDIST($M1189,P$2,P$3,0)</f>
        <v>0</v>
      </c>
      <c r="Q1188" s="1" t="n">
        <f aca="false">Q$4*NORMDIST($M1189,Q$2,Q$3,0)</f>
        <v>0</v>
      </c>
      <c r="R1188" s="1" t="n">
        <f aca="false">R$4*NORMDIST($M1189,R$2,R$3,0)</f>
        <v>0</v>
      </c>
      <c r="S1188" s="1" t="n">
        <f aca="false">S$4*NORMDIST($M1189,S$2,S$3,0)</f>
        <v>0</v>
      </c>
      <c r="T1188" s="1" t="n">
        <f aca="false">T$4*NORMDIST($M1189,T$2,T$3,0)</f>
        <v>5.33941418987028E-041</v>
      </c>
      <c r="U1188" s="1" t="n">
        <f aca="false">U$4*NORMDIST($M1189,U$2,U$3,0)</f>
        <v>0</v>
      </c>
      <c r="V1188" s="1" t="n">
        <f aca="false">V$4*NORMDIST($M1189,V$2,V$3,0)</f>
        <v>1.35468921720489E-027</v>
      </c>
      <c r="W1188" s="1" t="n">
        <f aca="false">W$4*NORMDIST($M1189,W$2,W$3,0)</f>
        <v>0</v>
      </c>
      <c r="X1188" s="1" t="n">
        <f aca="false">X$4*NORMDIST($M1189,X$2,X$3,0)</f>
        <v>1.12105500228257E-296</v>
      </c>
    </row>
    <row r="1189" customFormat="false" ht="15" hidden="false" customHeight="false" outlineLevel="0" collapsed="false">
      <c r="M1189" s="1" t="n">
        <f aca="false">M1188+$M$2</f>
        <v>7.08364551219774</v>
      </c>
      <c r="N1189" s="1" t="n">
        <f aca="false">SUM(P1189:X1189)</f>
        <v>3.89155759828592E-028</v>
      </c>
      <c r="O1189" s="1" t="n">
        <f aca="false">M1189</f>
        <v>7.08364551219774</v>
      </c>
      <c r="P1189" s="1" t="n">
        <f aca="false">P$4*NORMDIST($M1190,P$2,P$3,0)</f>
        <v>0</v>
      </c>
      <c r="Q1189" s="1" t="n">
        <f aca="false">Q$4*NORMDIST($M1190,Q$2,Q$3,0)</f>
        <v>0</v>
      </c>
      <c r="R1189" s="1" t="n">
        <f aca="false">R$4*NORMDIST($M1190,R$2,R$3,0)</f>
        <v>0</v>
      </c>
      <c r="S1189" s="1" t="n">
        <f aca="false">S$4*NORMDIST($M1190,S$2,S$3,0)</f>
        <v>0</v>
      </c>
      <c r="T1189" s="1" t="n">
        <f aca="false">T$4*NORMDIST($M1190,T$2,T$3,0)</f>
        <v>2.08533114920087E-040</v>
      </c>
      <c r="U1189" s="1" t="n">
        <f aca="false">U$4*NORMDIST($M1190,U$2,U$3,0)</f>
        <v>0</v>
      </c>
      <c r="V1189" s="1" t="n">
        <f aca="false">V$4*NORMDIST($M1190,V$2,V$3,0)</f>
        <v>3.89155759828383E-028</v>
      </c>
      <c r="W1189" s="1" t="n">
        <f aca="false">W$4*NORMDIST($M1190,W$2,W$3,0)</f>
        <v>0</v>
      </c>
      <c r="X1189" s="1" t="n">
        <f aca="false">X$4*NORMDIST($M1190,X$2,X$3,0)</f>
        <v>2.10557076560346E-295</v>
      </c>
    </row>
    <row r="1190" customFormat="false" ht="15" hidden="false" customHeight="false" outlineLevel="0" collapsed="false">
      <c r="M1190" s="1" t="n">
        <f aca="false">M1189+$M$2</f>
        <v>7.08963844410315</v>
      </c>
      <c r="N1190" s="1" t="n">
        <f aca="false">SUM(P1190:X1190)</f>
        <v>1.10578604889494E-028</v>
      </c>
      <c r="O1190" s="1" t="n">
        <f aca="false">M1190</f>
        <v>7.08963844410315</v>
      </c>
      <c r="P1190" s="1" t="n">
        <f aca="false">P$4*NORMDIST($M1191,P$2,P$3,0)</f>
        <v>0</v>
      </c>
      <c r="Q1190" s="1" t="n">
        <f aca="false">Q$4*NORMDIST($M1191,Q$2,Q$3,0)</f>
        <v>0</v>
      </c>
      <c r="R1190" s="1" t="n">
        <f aca="false">R$4*NORMDIST($M1191,R$2,R$3,0)</f>
        <v>0</v>
      </c>
      <c r="S1190" s="1" t="n">
        <f aca="false">S$4*NORMDIST($M1191,S$2,S$3,0)</f>
        <v>0</v>
      </c>
      <c r="T1190" s="1" t="n">
        <f aca="false">T$4*NORMDIST($M1191,T$2,T$3,0)</f>
        <v>8.06882410864126E-040</v>
      </c>
      <c r="U1190" s="1" t="n">
        <f aca="false">U$4*NORMDIST($M1191,U$2,U$3,0)</f>
        <v>0</v>
      </c>
      <c r="V1190" s="1" t="n">
        <f aca="false">V$4*NORMDIST($M1191,V$2,V$3,0)</f>
        <v>1.10578604888687E-028</v>
      </c>
      <c r="W1190" s="1" t="n">
        <f aca="false">W$4*NORMDIST($M1191,W$2,W$3,0)</f>
        <v>0</v>
      </c>
      <c r="X1190" s="1" t="n">
        <f aca="false">X$4*NORMDIST($M1191,X$2,X$3,0)</f>
        <v>3.93006737157604E-294</v>
      </c>
    </row>
    <row r="1191" customFormat="false" ht="15" hidden="false" customHeight="false" outlineLevel="0" collapsed="false">
      <c r="M1191" s="1" t="n">
        <f aca="false">M1190+$M$2</f>
        <v>7.09563137600857</v>
      </c>
      <c r="N1191" s="1" t="n">
        <f aca="false">SUM(P1191:X1191)</f>
        <v>3.10801141303792E-029</v>
      </c>
      <c r="O1191" s="1" t="n">
        <f aca="false">M1191</f>
        <v>7.09563137600857</v>
      </c>
      <c r="P1191" s="1" t="n">
        <f aca="false">P$4*NORMDIST($M1192,P$2,P$3,0)</f>
        <v>0</v>
      </c>
      <c r="Q1191" s="1" t="n">
        <f aca="false">Q$4*NORMDIST($M1192,Q$2,Q$3,0)</f>
        <v>0</v>
      </c>
      <c r="R1191" s="1" t="n">
        <f aca="false">R$4*NORMDIST($M1192,R$2,R$3,0)</f>
        <v>0</v>
      </c>
      <c r="S1191" s="1" t="n">
        <f aca="false">S$4*NORMDIST($M1192,S$2,S$3,0)</f>
        <v>0</v>
      </c>
      <c r="T1191" s="1" t="n">
        <f aca="false">T$4*NORMDIST($M1192,T$2,T$3,0)</f>
        <v>3.0931377778577E-039</v>
      </c>
      <c r="U1191" s="1" t="n">
        <f aca="false">U$4*NORMDIST($M1192,U$2,U$3,0)</f>
        <v>0</v>
      </c>
      <c r="V1191" s="1" t="n">
        <f aca="false">V$4*NORMDIST($M1192,V$2,V$3,0)</f>
        <v>3.10801141272861E-029</v>
      </c>
      <c r="W1191" s="1" t="n">
        <f aca="false">W$4*NORMDIST($M1192,W$2,W$3,0)</f>
        <v>0</v>
      </c>
      <c r="X1191" s="1" t="n">
        <f aca="false">X$4*NORMDIST($M1192,X$2,X$3,0)</f>
        <v>7.28982966617165E-293</v>
      </c>
    </row>
    <row r="1192" customFormat="false" ht="15" hidden="false" customHeight="false" outlineLevel="0" collapsed="false">
      <c r="M1192" s="1" t="n">
        <f aca="false">M1191+$M$2</f>
        <v>7.10162430791398</v>
      </c>
      <c r="N1192" s="1" t="n">
        <f aca="false">SUM(P1192:X1192)</f>
        <v>8.64087970000313E-030</v>
      </c>
      <c r="O1192" s="1" t="n">
        <f aca="false">M1192</f>
        <v>7.10162430791398</v>
      </c>
      <c r="P1192" s="1" t="n">
        <f aca="false">P$4*NORMDIST($M1193,P$2,P$3,0)</f>
        <v>0</v>
      </c>
      <c r="Q1192" s="1" t="n">
        <f aca="false">Q$4*NORMDIST($M1193,Q$2,Q$3,0)</f>
        <v>0</v>
      </c>
      <c r="R1192" s="1" t="n">
        <f aca="false">R$4*NORMDIST($M1193,R$2,R$3,0)</f>
        <v>0</v>
      </c>
      <c r="S1192" s="1" t="n">
        <f aca="false">S$4*NORMDIST($M1193,S$2,S$3,0)</f>
        <v>0</v>
      </c>
      <c r="T1192" s="1" t="n">
        <f aca="false">T$4*NORMDIST($M1193,T$2,T$3,0)</f>
        <v>1.17474087672584E-038</v>
      </c>
      <c r="U1192" s="1" t="n">
        <f aca="false">U$4*NORMDIST($M1193,U$2,U$3,0)</f>
        <v>0</v>
      </c>
      <c r="V1192" s="1" t="n">
        <f aca="false">V$4*NORMDIST($M1193,V$2,V$3,0)</f>
        <v>8.64087968825572E-030</v>
      </c>
      <c r="W1192" s="1" t="n">
        <f aca="false">W$4*NORMDIST($M1193,W$2,W$3,0)</f>
        <v>0</v>
      </c>
      <c r="X1192" s="1" t="n">
        <f aca="false">X$4*NORMDIST($M1193,X$2,X$3,0)</f>
        <v>1.34376089406415E-291</v>
      </c>
    </row>
    <row r="1193" customFormat="false" ht="15" hidden="false" customHeight="false" outlineLevel="0" collapsed="false">
      <c r="M1193" s="1" t="n">
        <f aca="false">M1192+$M$2</f>
        <v>7.10761723981939</v>
      </c>
      <c r="N1193" s="1" t="n">
        <f aca="false">SUM(P1193:X1193)</f>
        <v>2.37627760241418E-030</v>
      </c>
      <c r="O1193" s="1" t="n">
        <f aca="false">M1193</f>
        <v>7.10761723981939</v>
      </c>
      <c r="P1193" s="1" t="n">
        <f aca="false">P$4*NORMDIST($M1194,P$2,P$3,0)</f>
        <v>0</v>
      </c>
      <c r="Q1193" s="1" t="n">
        <f aca="false">Q$4*NORMDIST($M1194,Q$2,Q$3,0)</f>
        <v>0</v>
      </c>
      <c r="R1193" s="1" t="n">
        <f aca="false">R$4*NORMDIST($M1194,R$2,R$3,0)</f>
        <v>0</v>
      </c>
      <c r="S1193" s="1" t="n">
        <f aca="false">S$4*NORMDIST($M1194,S$2,S$3,0)</f>
        <v>0</v>
      </c>
      <c r="T1193" s="1" t="n">
        <f aca="false">T$4*NORMDIST($M1194,T$2,T$3,0)</f>
        <v>4.42016717778744E-038</v>
      </c>
      <c r="U1193" s="1" t="n">
        <f aca="false">U$4*NORMDIST($M1194,U$2,U$3,0)</f>
        <v>0</v>
      </c>
      <c r="V1193" s="1" t="n">
        <f aca="false">V$4*NORMDIST($M1194,V$2,V$3,0)</f>
        <v>2.37627755821251E-030</v>
      </c>
      <c r="W1193" s="1" t="n">
        <f aca="false">W$4*NORMDIST($M1194,W$2,W$3,0)</f>
        <v>0</v>
      </c>
      <c r="X1193" s="1" t="n">
        <f aca="false">X$4*NORMDIST($M1194,X$2,X$3,0)</f>
        <v>2.46157939351331E-290</v>
      </c>
    </row>
    <row r="1194" customFormat="false" ht="15" hidden="false" customHeight="false" outlineLevel="0" collapsed="false">
      <c r="M1194" s="1" t="n">
        <f aca="false">M1193+$M$2</f>
        <v>7.1136101717248</v>
      </c>
      <c r="N1194" s="1" t="n">
        <f aca="false">SUM(P1194:X1194)</f>
        <v>6.46398500573369E-031</v>
      </c>
      <c r="O1194" s="1" t="n">
        <f aca="false">M1194</f>
        <v>7.1136101717248</v>
      </c>
      <c r="P1194" s="1" t="n">
        <f aca="false">P$4*NORMDIST($M1195,P$2,P$3,0)</f>
        <v>0</v>
      </c>
      <c r="Q1194" s="1" t="n">
        <f aca="false">Q$4*NORMDIST($M1195,Q$2,Q$3,0)</f>
        <v>0</v>
      </c>
      <c r="R1194" s="1" t="n">
        <f aca="false">R$4*NORMDIST($M1195,R$2,R$3,0)</f>
        <v>0</v>
      </c>
      <c r="S1194" s="1" t="n">
        <f aca="false">S$4*NORMDIST($M1195,S$2,S$3,0)</f>
        <v>0</v>
      </c>
      <c r="T1194" s="1" t="n">
        <f aca="false">T$4*NORMDIST($M1195,T$2,T$3,0)</f>
        <v>1.64774160893439E-037</v>
      </c>
      <c r="U1194" s="1" t="n">
        <f aca="false">U$4*NORMDIST($M1195,U$2,U$3,0)</f>
        <v>0</v>
      </c>
      <c r="V1194" s="1" t="n">
        <f aca="false">V$4*NORMDIST($M1195,V$2,V$3,0)</f>
        <v>6.46398335799208E-031</v>
      </c>
      <c r="W1194" s="1" t="n">
        <f aca="false">W$4*NORMDIST($M1195,W$2,W$3,0)</f>
        <v>0</v>
      </c>
      <c r="X1194" s="1" t="n">
        <f aca="false">X$4*NORMDIST($M1195,X$2,X$3,0)</f>
        <v>4.48118557446726E-289</v>
      </c>
    </row>
    <row r="1195" customFormat="false" ht="15" hidden="false" customHeight="false" outlineLevel="0" collapsed="false">
      <c r="M1195" s="1" t="n">
        <f aca="false">M1194+$M$2</f>
        <v>7.11960310363022</v>
      </c>
      <c r="N1195" s="1" t="n">
        <f aca="false">SUM(P1195:X1195)</f>
        <v>1.73927665258404E-031</v>
      </c>
      <c r="O1195" s="1" t="n">
        <f aca="false">M1195</f>
        <v>7.11960310363022</v>
      </c>
      <c r="P1195" s="1" t="n">
        <f aca="false">P$4*NORMDIST($M1196,P$2,P$3,0)</f>
        <v>0</v>
      </c>
      <c r="Q1195" s="1" t="n">
        <f aca="false">Q$4*NORMDIST($M1196,Q$2,Q$3,0)</f>
        <v>0</v>
      </c>
      <c r="R1195" s="1" t="n">
        <f aca="false">R$4*NORMDIST($M1196,R$2,R$3,0)</f>
        <v>0</v>
      </c>
      <c r="S1195" s="1" t="n">
        <f aca="false">S$4*NORMDIST($M1196,S$2,S$3,0)</f>
        <v>0</v>
      </c>
      <c r="T1195" s="1" t="n">
        <f aca="false">T$4*NORMDIST($M1196,T$2,T$3,0)</f>
        <v>6.08545872081402E-037</v>
      </c>
      <c r="U1195" s="1" t="n">
        <f aca="false">U$4*NORMDIST($M1196,U$2,U$3,0)</f>
        <v>0</v>
      </c>
      <c r="V1195" s="1" t="n">
        <f aca="false">V$4*NORMDIST($M1196,V$2,V$3,0)</f>
        <v>1.73927056712532E-031</v>
      </c>
      <c r="W1195" s="1" t="n">
        <f aca="false">W$4*NORMDIST($M1196,W$2,W$3,0)</f>
        <v>0</v>
      </c>
      <c r="X1195" s="1" t="n">
        <f aca="false">X$4*NORMDIST($M1196,X$2,X$3,0)</f>
        <v>8.1069826376263E-288</v>
      </c>
    </row>
    <row r="1196" customFormat="false" ht="15" hidden="false" customHeight="false" outlineLevel="0" collapsed="false">
      <c r="M1196" s="1" t="n">
        <f aca="false">M1195+$M$2</f>
        <v>7.12559603553563</v>
      </c>
      <c r="N1196" s="1" t="n">
        <f aca="false">SUM(P1196:X1196)</f>
        <v>4.6293371376136E-032</v>
      </c>
      <c r="O1196" s="1" t="n">
        <f aca="false">M1196</f>
        <v>7.12559603553563</v>
      </c>
      <c r="P1196" s="1" t="n">
        <f aca="false">P$4*NORMDIST($M1197,P$2,P$3,0)</f>
        <v>0</v>
      </c>
      <c r="Q1196" s="1" t="n">
        <f aca="false">Q$4*NORMDIST($M1197,Q$2,Q$3,0)</f>
        <v>0</v>
      </c>
      <c r="R1196" s="1" t="n">
        <f aca="false">R$4*NORMDIST($M1197,R$2,R$3,0)</f>
        <v>0</v>
      </c>
      <c r="S1196" s="1" t="n">
        <f aca="false">S$4*NORMDIST($M1197,S$2,S$3,0)</f>
        <v>0</v>
      </c>
      <c r="T1196" s="1" t="n">
        <f aca="false">T$4*NORMDIST($M1197,T$2,T$3,0)</f>
        <v>2.22664679454452E-036</v>
      </c>
      <c r="U1196" s="1" t="n">
        <f aca="false">U$4*NORMDIST($M1197,U$2,U$3,0)</f>
        <v>0</v>
      </c>
      <c r="V1196" s="1" t="n">
        <f aca="false">V$4*NORMDIST($M1197,V$2,V$3,0)</f>
        <v>4.62911447293415E-032</v>
      </c>
      <c r="W1196" s="1" t="n">
        <f aca="false">W$4*NORMDIST($M1197,W$2,W$3,0)</f>
        <v>0</v>
      </c>
      <c r="X1196" s="1" t="n">
        <f aca="false">X$4*NORMDIST($M1197,X$2,X$3,0)</f>
        <v>1.45751417995198E-286</v>
      </c>
    </row>
    <row r="1197" customFormat="false" ht="15" hidden="false" customHeight="false" outlineLevel="0" collapsed="false">
      <c r="M1197" s="1" t="n">
        <f aca="false">M1196+$M$2</f>
        <v>7.13158896744104</v>
      </c>
      <c r="N1197" s="1" t="n">
        <f aca="false">SUM(P1197:X1197)</f>
        <v>1.21949520441516E-032</v>
      </c>
      <c r="O1197" s="1" t="n">
        <f aca="false">M1197</f>
        <v>7.13158896744104</v>
      </c>
      <c r="P1197" s="1" t="n">
        <f aca="false">P$4*NORMDIST($M1198,P$2,P$3,0)</f>
        <v>0</v>
      </c>
      <c r="Q1197" s="1" t="n">
        <f aca="false">Q$4*NORMDIST($M1198,Q$2,Q$3,0)</f>
        <v>0</v>
      </c>
      <c r="R1197" s="1" t="n">
        <f aca="false">R$4*NORMDIST($M1198,R$2,R$3,0)</f>
        <v>0</v>
      </c>
      <c r="S1197" s="1" t="n">
        <f aca="false">S$4*NORMDIST($M1198,S$2,S$3,0)</f>
        <v>0</v>
      </c>
      <c r="T1197" s="1" t="n">
        <f aca="false">T$4*NORMDIST($M1198,T$2,T$3,0)</f>
        <v>8.07166523545906E-036</v>
      </c>
      <c r="U1197" s="1" t="n">
        <f aca="false">U$4*NORMDIST($M1198,U$2,U$3,0)</f>
        <v>0</v>
      </c>
      <c r="V1197" s="1" t="n">
        <f aca="false">V$4*NORMDIST($M1198,V$2,V$3,0)</f>
        <v>1.21868803789162E-032</v>
      </c>
      <c r="W1197" s="1" t="n">
        <f aca="false">W$4*NORMDIST($M1198,W$2,W$3,0)</f>
        <v>0</v>
      </c>
      <c r="X1197" s="1" t="n">
        <f aca="false">X$4*NORMDIST($M1198,X$2,X$3,0)</f>
        <v>2.60407546921545E-285</v>
      </c>
    </row>
    <row r="1198" customFormat="false" ht="15" hidden="false" customHeight="false" outlineLevel="0" collapsed="false">
      <c r="M1198" s="1" t="n">
        <f aca="false">M1197+$M$2</f>
        <v>7.13758189934645</v>
      </c>
      <c r="N1198" s="1" t="n">
        <f aca="false">SUM(P1198:X1198)</f>
        <v>3.20258024949165E-033</v>
      </c>
      <c r="O1198" s="1" t="n">
        <f aca="false">M1198</f>
        <v>7.13758189934645</v>
      </c>
      <c r="P1198" s="1" t="n">
        <f aca="false">P$4*NORMDIST($M1199,P$2,P$3,0)</f>
        <v>0</v>
      </c>
      <c r="Q1198" s="1" t="n">
        <f aca="false">Q$4*NORMDIST($M1199,Q$2,Q$3,0)</f>
        <v>0</v>
      </c>
      <c r="R1198" s="1" t="n">
        <f aca="false">R$4*NORMDIST($M1199,R$2,R$3,0)</f>
        <v>0</v>
      </c>
      <c r="S1198" s="1" t="n">
        <f aca="false">S$4*NORMDIST($M1199,S$2,S$3,0)</f>
        <v>0</v>
      </c>
      <c r="T1198" s="1" t="n">
        <f aca="false">T$4*NORMDIST($M1199,T$2,T$3,0)</f>
        <v>2.89887007001346E-035</v>
      </c>
      <c r="U1198" s="1" t="n">
        <f aca="false">U$4*NORMDIST($M1199,U$2,U$3,0)</f>
        <v>0</v>
      </c>
      <c r="V1198" s="1" t="n">
        <f aca="false">V$4*NORMDIST($M1199,V$2,V$3,0)</f>
        <v>3.17359154879151E-033</v>
      </c>
      <c r="W1198" s="1" t="n">
        <f aca="false">W$4*NORMDIST($M1199,W$2,W$3,0)</f>
        <v>0</v>
      </c>
      <c r="X1198" s="1" t="n">
        <f aca="false">X$4*NORMDIST($M1199,X$2,X$3,0)</f>
        <v>4.62361406662283E-284</v>
      </c>
    </row>
    <row r="1199" customFormat="false" ht="15" hidden="false" customHeight="false" outlineLevel="0" collapsed="false">
      <c r="M1199" s="1" t="n">
        <f aca="false">M1198+$M$2</f>
        <v>7.14357483125187</v>
      </c>
      <c r="N1199" s="1" t="n">
        <f aca="false">SUM(P1199:X1199)</f>
        <v>9.2061790253709E-034</v>
      </c>
      <c r="O1199" s="1" t="n">
        <f aca="false">M1199</f>
        <v>7.14357483125187</v>
      </c>
      <c r="P1199" s="1" t="n">
        <f aca="false">P$4*NORMDIST($M1200,P$2,P$3,0)</f>
        <v>0</v>
      </c>
      <c r="Q1199" s="1" t="n">
        <f aca="false">Q$4*NORMDIST($M1200,Q$2,Q$3,0)</f>
        <v>0</v>
      </c>
      <c r="R1199" s="1" t="n">
        <f aca="false">R$4*NORMDIST($M1200,R$2,R$3,0)</f>
        <v>0</v>
      </c>
      <c r="S1199" s="1" t="n">
        <f aca="false">S$4*NORMDIST($M1200,S$2,S$3,0)</f>
        <v>0</v>
      </c>
      <c r="T1199" s="1" t="n">
        <f aca="false">T$4*NORMDIST($M1200,T$2,T$3,0)</f>
        <v>1.0314499468375E-034</v>
      </c>
      <c r="U1199" s="1" t="n">
        <f aca="false">U$4*NORMDIST($M1200,U$2,U$3,0)</f>
        <v>0</v>
      </c>
      <c r="V1199" s="1" t="n">
        <f aca="false">V$4*NORMDIST($M1200,V$2,V$3,0)</f>
        <v>8.1747290785334E-034</v>
      </c>
      <c r="W1199" s="1" t="n">
        <f aca="false">W$4*NORMDIST($M1200,W$2,W$3,0)</f>
        <v>0</v>
      </c>
      <c r="X1199" s="1" t="n">
        <f aca="false">X$4*NORMDIST($M1200,X$2,X$3,0)</f>
        <v>8.15824640578404E-283</v>
      </c>
    </row>
    <row r="1200" customFormat="false" ht="15" hidden="false" customHeight="false" outlineLevel="0" collapsed="false">
      <c r="M1200" s="1" t="n">
        <f aca="false">M1199+$M$2</f>
        <v>7.14956776315728</v>
      </c>
      <c r="N1200" s="1" t="n">
        <f aca="false">SUM(P1200:X1200)</f>
        <v>5.71883649415213E-034</v>
      </c>
      <c r="O1200" s="1" t="n">
        <f aca="false">M1200</f>
        <v>7.14956776315728</v>
      </c>
      <c r="P1200" s="1" t="n">
        <f aca="false">P$4*NORMDIST($M1201,P$2,P$3,0)</f>
        <v>0</v>
      </c>
      <c r="Q1200" s="1" t="n">
        <f aca="false">Q$4*NORMDIST($M1201,Q$2,Q$3,0)</f>
        <v>0</v>
      </c>
      <c r="R1200" s="1" t="n">
        <f aca="false">R$4*NORMDIST($M1201,R$2,R$3,0)</f>
        <v>0</v>
      </c>
      <c r="S1200" s="1" t="n">
        <f aca="false">S$4*NORMDIST($M1201,S$2,S$3,0)</f>
        <v>0</v>
      </c>
      <c r="T1200" s="1" t="n">
        <f aca="false">T$4*NORMDIST($M1201,T$2,T$3,0)</f>
        <v>3.63597898248775E-034</v>
      </c>
      <c r="U1200" s="1" t="n">
        <f aca="false">U$4*NORMDIST($M1201,U$2,U$3,0)</f>
        <v>0</v>
      </c>
      <c r="V1200" s="1" t="n">
        <f aca="false">V$4*NORMDIST($M1201,V$2,V$3,0)</f>
        <v>2.08285751166438E-034</v>
      </c>
      <c r="W1200" s="1" t="n">
        <f aca="false">W$4*NORMDIST($M1201,W$2,W$3,0)</f>
        <v>0</v>
      </c>
      <c r="X1200" s="1" t="n">
        <f aca="false">X$4*NORMDIST($M1201,X$2,X$3,0)</f>
        <v>1.4305376498062E-281</v>
      </c>
    </row>
    <row r="1201" customFormat="false" ht="15" hidden="false" customHeight="false" outlineLevel="0" collapsed="false">
      <c r="M1201" s="1" t="n">
        <f aca="false">M1200+$M$2</f>
        <v>7.15556069506269</v>
      </c>
      <c r="N1201" s="1" t="n">
        <f aca="false">SUM(P1201:X1201)</f>
        <v>1.32233213935574E-033</v>
      </c>
      <c r="O1201" s="1" t="n">
        <f aca="false">M1201</f>
        <v>7.15556069506269</v>
      </c>
      <c r="P1201" s="1" t="n">
        <f aca="false">P$4*NORMDIST($M1202,P$2,P$3,0)</f>
        <v>0</v>
      </c>
      <c r="Q1201" s="1" t="n">
        <f aca="false">Q$4*NORMDIST($M1202,Q$2,Q$3,0)</f>
        <v>0</v>
      </c>
      <c r="R1201" s="1" t="n">
        <f aca="false">R$4*NORMDIST($M1202,R$2,R$3,0)</f>
        <v>0</v>
      </c>
      <c r="S1201" s="1" t="n">
        <f aca="false">S$4*NORMDIST($M1202,S$2,S$3,0)</f>
        <v>0</v>
      </c>
      <c r="T1201" s="1" t="n">
        <f aca="false">T$4*NORMDIST($M1202,T$2,T$3,0)</f>
        <v>1.26983814645971E-033</v>
      </c>
      <c r="U1201" s="1" t="n">
        <f aca="false">U$4*NORMDIST($M1202,U$2,U$3,0)</f>
        <v>0</v>
      </c>
      <c r="V1201" s="1" t="n">
        <f aca="false">V$4*NORMDIST($M1202,V$2,V$3,0)</f>
        <v>5.24939928960298E-035</v>
      </c>
      <c r="W1201" s="1" t="n">
        <f aca="false">W$4*NORMDIST($M1202,W$2,W$3,0)</f>
        <v>0</v>
      </c>
      <c r="X1201" s="1" t="n">
        <f aca="false">X$4*NORMDIST($M1202,X$2,X$3,0)</f>
        <v>2.49280896830522E-280</v>
      </c>
    </row>
    <row r="1202" customFormat="false" ht="15" hidden="false" customHeight="false" outlineLevel="0" collapsed="false">
      <c r="M1202" s="1" t="n">
        <f aca="false">M1201+$M$2</f>
        <v>7.1615536269681</v>
      </c>
      <c r="N1202" s="1" t="n">
        <f aca="false">SUM(P1202:X1202)</f>
        <v>4.4067740883987E-033</v>
      </c>
      <c r="O1202" s="1" t="n">
        <f aca="false">M1202</f>
        <v>7.1615536269681</v>
      </c>
      <c r="P1202" s="1" t="n">
        <f aca="false">P$4*NORMDIST($M1203,P$2,P$3,0)</f>
        <v>0</v>
      </c>
      <c r="Q1202" s="1" t="n">
        <f aca="false">Q$4*NORMDIST($M1203,Q$2,Q$3,0)</f>
        <v>0</v>
      </c>
      <c r="R1202" s="1" t="n">
        <f aca="false">R$4*NORMDIST($M1203,R$2,R$3,0)</f>
        <v>0</v>
      </c>
      <c r="S1202" s="1" t="n">
        <f aca="false">S$4*NORMDIST($M1203,S$2,S$3,0)</f>
        <v>0</v>
      </c>
      <c r="T1202" s="1" t="n">
        <f aca="false">T$4*NORMDIST($M1203,T$2,T$3,0)</f>
        <v>4.39368758837493E-033</v>
      </c>
      <c r="U1202" s="1" t="n">
        <f aca="false">U$4*NORMDIST($M1203,U$2,U$3,0)</f>
        <v>0</v>
      </c>
      <c r="V1202" s="1" t="n">
        <f aca="false">V$4*NORMDIST($M1203,V$2,V$3,0)</f>
        <v>1.30865000237737E-035</v>
      </c>
      <c r="W1202" s="1" t="n">
        <f aca="false">W$4*NORMDIST($M1203,W$2,W$3,0)</f>
        <v>0</v>
      </c>
      <c r="X1202" s="1" t="n">
        <f aca="false">X$4*NORMDIST($M1203,X$2,X$3,0)</f>
        <v>4.31683984525254E-279</v>
      </c>
    </row>
    <row r="1203" customFormat="false" ht="15" hidden="false" customHeight="false" outlineLevel="0" collapsed="false">
      <c r="M1203" s="1" t="n">
        <f aca="false">M1202+$M$2</f>
        <v>7.16754655887352</v>
      </c>
      <c r="N1203" s="1" t="n">
        <f aca="false">SUM(P1203:X1203)</f>
        <v>1.506457269132E-032</v>
      </c>
      <c r="O1203" s="1" t="n">
        <f aca="false">M1203</f>
        <v>7.16754655887352</v>
      </c>
      <c r="P1203" s="1" t="n">
        <f aca="false">P$4*NORMDIST($M1204,P$2,P$3,0)</f>
        <v>0</v>
      </c>
      <c r="Q1203" s="1" t="n">
        <f aca="false">Q$4*NORMDIST($M1204,Q$2,Q$3,0)</f>
        <v>0</v>
      </c>
      <c r="R1203" s="1" t="n">
        <f aca="false">R$4*NORMDIST($M1204,R$2,R$3,0)</f>
        <v>0</v>
      </c>
      <c r="S1203" s="1" t="n">
        <f aca="false">S$4*NORMDIST($M1204,S$2,S$3,0)</f>
        <v>0</v>
      </c>
      <c r="T1203" s="1" t="n">
        <f aca="false">T$4*NORMDIST($M1204,T$2,T$3,0)</f>
        <v>1.50613456742156E-032</v>
      </c>
      <c r="U1203" s="1" t="n">
        <f aca="false">U$4*NORMDIST($M1204,U$2,U$3,0)</f>
        <v>0</v>
      </c>
      <c r="V1203" s="1" t="n">
        <f aca="false">V$4*NORMDIST($M1204,V$2,V$3,0)</f>
        <v>3.2270171043181E-036</v>
      </c>
      <c r="W1203" s="1" t="n">
        <f aca="false">W$4*NORMDIST($M1204,W$2,W$3,0)</f>
        <v>0</v>
      </c>
      <c r="X1203" s="1" t="n">
        <f aca="false">X$4*NORMDIST($M1204,X$2,X$3,0)</f>
        <v>7.42899569863894E-278</v>
      </c>
    </row>
    <row r="1204" customFormat="false" ht="15" hidden="false" customHeight="false" outlineLevel="0" collapsed="false">
      <c r="M1204" s="1" t="n">
        <f aca="false">M1203+$M$2</f>
        <v>7.17353949077893</v>
      </c>
      <c r="N1204" s="1" t="n">
        <f aca="false">SUM(P1204:X1204)</f>
        <v>5.11515573682626E-032</v>
      </c>
      <c r="O1204" s="1" t="n">
        <f aca="false">M1204</f>
        <v>7.17353949077893</v>
      </c>
      <c r="P1204" s="1" t="n">
        <f aca="false">P$4*NORMDIST($M1205,P$2,P$3,0)</f>
        <v>0</v>
      </c>
      <c r="Q1204" s="1" t="n">
        <f aca="false">Q$4*NORMDIST($M1205,Q$2,Q$3,0)</f>
        <v>0</v>
      </c>
      <c r="R1204" s="1" t="n">
        <f aca="false">R$4*NORMDIST($M1205,R$2,R$3,0)</f>
        <v>0</v>
      </c>
      <c r="S1204" s="1" t="n">
        <f aca="false">S$4*NORMDIST($M1205,S$2,S$3,0)</f>
        <v>0</v>
      </c>
      <c r="T1204" s="1" t="n">
        <f aca="false">T$4*NORMDIST($M1205,T$2,T$3,0)</f>
        <v>5.11507702447616E-032</v>
      </c>
      <c r="U1204" s="1" t="n">
        <f aca="false">U$4*NORMDIST($M1205,U$2,U$3,0)</f>
        <v>0</v>
      </c>
      <c r="V1204" s="1" t="n">
        <f aca="false">V$4*NORMDIST($M1205,V$2,V$3,0)</f>
        <v>7.87123500980864E-037</v>
      </c>
      <c r="W1204" s="1" t="n">
        <f aca="false">W$4*NORMDIST($M1205,W$2,W$3,0)</f>
        <v>0</v>
      </c>
      <c r="X1204" s="1" t="n">
        <f aca="false">X$4*NORMDIST($M1205,X$2,X$3,0)</f>
        <v>1.27052000967845E-276</v>
      </c>
    </row>
    <row r="1205" customFormat="false" ht="15" hidden="false" customHeight="false" outlineLevel="0" collapsed="false">
      <c r="M1205" s="1" t="n">
        <f aca="false">M1204+$M$2</f>
        <v>7.17953242268434</v>
      </c>
      <c r="N1205" s="1" t="n">
        <f aca="false">SUM(P1205:X1205)</f>
        <v>1.72105542886421E-031</v>
      </c>
      <c r="O1205" s="1" t="n">
        <f aca="false">M1205</f>
        <v>7.17953242268434</v>
      </c>
      <c r="P1205" s="1" t="n">
        <f aca="false">P$4*NORMDIST($M1206,P$2,P$3,0)</f>
        <v>0</v>
      </c>
      <c r="Q1205" s="1" t="n">
        <f aca="false">Q$4*NORMDIST($M1206,Q$2,Q$3,0)</f>
        <v>0</v>
      </c>
      <c r="R1205" s="1" t="n">
        <f aca="false">R$4*NORMDIST($M1206,R$2,R$3,0)</f>
        <v>0</v>
      </c>
      <c r="S1205" s="1" t="n">
        <f aca="false">S$4*NORMDIST($M1206,S$2,S$3,0)</f>
        <v>0</v>
      </c>
      <c r="T1205" s="1" t="n">
        <f aca="false">T$4*NORMDIST($M1206,T$2,T$3,0)</f>
        <v>1.72105352976197E-031</v>
      </c>
      <c r="U1205" s="1" t="n">
        <f aca="false">U$4*NORMDIST($M1206,U$2,U$3,0)</f>
        <v>0</v>
      </c>
      <c r="V1205" s="1" t="n">
        <f aca="false">V$4*NORMDIST($M1206,V$2,V$3,0)</f>
        <v>1.89910223992984E-037</v>
      </c>
      <c r="W1205" s="1" t="n">
        <f aca="false">W$4*NORMDIST($M1206,W$2,W$3,0)</f>
        <v>0</v>
      </c>
      <c r="X1205" s="1" t="n">
        <f aca="false">X$4*NORMDIST($M1206,X$2,X$3,0)</f>
        <v>2.15933559408628E-275</v>
      </c>
    </row>
    <row r="1206" customFormat="false" ht="15" hidden="false" customHeight="false" outlineLevel="0" collapsed="false">
      <c r="M1206" s="1" t="n">
        <f aca="false">M1205+$M$2</f>
        <v>7.18552535458975</v>
      </c>
      <c r="N1206" s="1" t="n">
        <f aca="false">SUM(P1206:X1206)</f>
        <v>5.73707347586682E-031</v>
      </c>
      <c r="O1206" s="1" t="n">
        <f aca="false">M1206</f>
        <v>7.18552535458975</v>
      </c>
      <c r="P1206" s="1" t="n">
        <f aca="false">P$4*NORMDIST($M1207,P$2,P$3,0)</f>
        <v>0</v>
      </c>
      <c r="Q1206" s="1" t="n">
        <f aca="false">Q$4*NORMDIST($M1207,Q$2,Q$3,0)</f>
        <v>0</v>
      </c>
      <c r="R1206" s="1" t="n">
        <f aca="false">R$4*NORMDIST($M1207,R$2,R$3,0)</f>
        <v>0</v>
      </c>
      <c r="S1206" s="1" t="n">
        <f aca="false">S$4*NORMDIST($M1207,S$2,S$3,0)</f>
        <v>0</v>
      </c>
      <c r="T1206" s="1" t="n">
        <f aca="false">T$4*NORMDIST($M1207,T$2,T$3,0)</f>
        <v>5.73707302263785E-031</v>
      </c>
      <c r="U1206" s="1" t="n">
        <f aca="false">U$4*NORMDIST($M1207,U$2,U$3,0)</f>
        <v>0</v>
      </c>
      <c r="V1206" s="1" t="n">
        <f aca="false">V$4*NORMDIST($M1207,V$2,V$3,0)</f>
        <v>4.53228976126759E-038</v>
      </c>
      <c r="W1206" s="1" t="n">
        <f aca="false">W$4*NORMDIST($M1207,W$2,W$3,0)</f>
        <v>0</v>
      </c>
      <c r="X1206" s="1" t="n">
        <f aca="false">X$4*NORMDIST($M1207,X$2,X$3,0)</f>
        <v>3.64708604899453E-274</v>
      </c>
    </row>
    <row r="1207" customFormat="false" ht="15" hidden="false" customHeight="false" outlineLevel="0" collapsed="false">
      <c r="M1207" s="1" t="n">
        <f aca="false">M1206+$M$2</f>
        <v>7.19151828649517</v>
      </c>
      <c r="N1207" s="1" t="n">
        <f aca="false">SUM(P1207:X1207)</f>
        <v>1.89469879252087E-030</v>
      </c>
      <c r="O1207" s="1" t="n">
        <f aca="false">M1207</f>
        <v>7.19151828649517</v>
      </c>
      <c r="P1207" s="1" t="n">
        <f aca="false">P$4*NORMDIST($M1208,P$2,P$3,0)</f>
        <v>0</v>
      </c>
      <c r="Q1207" s="1" t="n">
        <f aca="false">Q$4*NORMDIST($M1208,Q$2,Q$3,0)</f>
        <v>0</v>
      </c>
      <c r="R1207" s="1" t="n">
        <f aca="false">R$4*NORMDIST($M1208,R$2,R$3,0)</f>
        <v>0</v>
      </c>
      <c r="S1207" s="1" t="n">
        <f aca="false">S$4*NORMDIST($M1208,S$2,S$3,0)</f>
        <v>0</v>
      </c>
      <c r="T1207" s="1" t="n">
        <f aca="false">T$4*NORMDIST($M1208,T$2,T$3,0)</f>
        <v>1.89469878182168E-030</v>
      </c>
      <c r="U1207" s="1" t="n">
        <f aca="false">U$4*NORMDIST($M1208,U$2,U$3,0)</f>
        <v>0</v>
      </c>
      <c r="V1207" s="1" t="n">
        <f aca="false">V$4*NORMDIST($M1208,V$2,V$3,0)</f>
        <v>1.06991886270256E-038</v>
      </c>
      <c r="W1207" s="1" t="n">
        <f aca="false">W$4*NORMDIST($M1208,W$2,W$3,0)</f>
        <v>0</v>
      </c>
      <c r="X1207" s="1" t="n">
        <f aca="false">X$4*NORMDIST($M1208,X$2,X$3,0)</f>
        <v>6.12151768780634E-273</v>
      </c>
    </row>
    <row r="1208" customFormat="false" ht="15" hidden="false" customHeight="false" outlineLevel="0" collapsed="false">
      <c r="M1208" s="1" t="n">
        <f aca="false">M1207+$M$2</f>
        <v>7.19751121840058</v>
      </c>
      <c r="N1208" s="1" t="n">
        <f aca="false">SUM(P1208:X1208)</f>
        <v>6.19931598174967E-030</v>
      </c>
      <c r="O1208" s="1" t="n">
        <f aca="false">M1208</f>
        <v>7.19751121840058</v>
      </c>
      <c r="P1208" s="1" t="n">
        <f aca="false">P$4*NORMDIST($M1209,P$2,P$3,0)</f>
        <v>0</v>
      </c>
      <c r="Q1208" s="1" t="n">
        <f aca="false">Q$4*NORMDIST($M1209,Q$2,Q$3,0)</f>
        <v>0</v>
      </c>
      <c r="R1208" s="1" t="n">
        <f aca="false">R$4*NORMDIST($M1209,R$2,R$3,0)</f>
        <v>0</v>
      </c>
      <c r="S1208" s="1" t="n">
        <f aca="false">S$4*NORMDIST($M1209,S$2,S$3,0)</f>
        <v>0</v>
      </c>
      <c r="T1208" s="1" t="n">
        <f aca="false">T$4*NORMDIST($M1209,T$2,T$3,0)</f>
        <v>6.19931597925135E-030</v>
      </c>
      <c r="U1208" s="1" t="n">
        <f aca="false">U$4*NORMDIST($M1209,U$2,U$3,0)</f>
        <v>0</v>
      </c>
      <c r="V1208" s="1" t="n">
        <f aca="false">V$4*NORMDIST($M1209,V$2,V$3,0)</f>
        <v>2.4983189124796E-039</v>
      </c>
      <c r="W1208" s="1" t="n">
        <f aca="false">W$4*NORMDIST($M1209,W$2,W$3,0)</f>
        <v>0</v>
      </c>
      <c r="X1208" s="1" t="n">
        <f aca="false">X$4*NORMDIST($M1209,X$2,X$3,0)</f>
        <v>1.02107922328051E-271</v>
      </c>
    </row>
    <row r="1209" customFormat="false" ht="15" hidden="false" customHeight="false" outlineLevel="0" collapsed="false">
      <c r="M1209" s="1" t="n">
        <f aca="false">M1208+$M$2</f>
        <v>7.20350415030599</v>
      </c>
      <c r="N1209" s="1" t="n">
        <f aca="false">SUM(P1209:X1209)</f>
        <v>2.00956088475952E-029</v>
      </c>
      <c r="O1209" s="1" t="n">
        <f aca="false">M1209</f>
        <v>7.20350415030599</v>
      </c>
      <c r="P1209" s="1" t="n">
        <f aca="false">P$4*NORMDIST($M1210,P$2,P$3,0)</f>
        <v>0</v>
      </c>
      <c r="Q1209" s="1" t="n">
        <f aca="false">Q$4*NORMDIST($M1210,Q$2,Q$3,0)</f>
        <v>0</v>
      </c>
      <c r="R1209" s="1" t="n">
        <f aca="false">R$4*NORMDIST($M1210,R$2,R$3,0)</f>
        <v>0</v>
      </c>
      <c r="S1209" s="1" t="n">
        <f aca="false">S$4*NORMDIST($M1210,S$2,S$3,0)</f>
        <v>0</v>
      </c>
      <c r="T1209" s="1" t="n">
        <f aca="false">T$4*NORMDIST($M1210,T$2,T$3,0)</f>
        <v>2.00956088470182E-029</v>
      </c>
      <c r="U1209" s="1" t="n">
        <f aca="false">U$4*NORMDIST($M1210,U$2,U$3,0)</f>
        <v>0</v>
      </c>
      <c r="V1209" s="1" t="n">
        <f aca="false">V$4*NORMDIST($M1210,V$2,V$3,0)</f>
        <v>5.77043777112256E-040</v>
      </c>
      <c r="W1209" s="1" t="n">
        <f aca="false">W$4*NORMDIST($M1210,W$2,W$3,0)</f>
        <v>0</v>
      </c>
      <c r="X1209" s="1" t="n">
        <f aca="false">X$4*NORMDIST($M1210,X$2,X$3,0)</f>
        <v>1.69257141516927E-270</v>
      </c>
    </row>
    <row r="1210" customFormat="false" ht="15" hidden="false" customHeight="false" outlineLevel="0" collapsed="false">
      <c r="M1210" s="1" t="n">
        <f aca="false">M1209+$M$2</f>
        <v>7.2094970822114</v>
      </c>
      <c r="N1210" s="1" t="n">
        <f aca="false">SUM(P1210:X1210)</f>
        <v>6.45375334966716E-029</v>
      </c>
      <c r="O1210" s="1" t="n">
        <f aca="false">M1210</f>
        <v>7.2094970822114</v>
      </c>
      <c r="P1210" s="1" t="n">
        <f aca="false">P$4*NORMDIST($M1211,P$2,P$3,0)</f>
        <v>0</v>
      </c>
      <c r="Q1210" s="1" t="n">
        <f aca="false">Q$4*NORMDIST($M1211,Q$2,Q$3,0)</f>
        <v>0</v>
      </c>
      <c r="R1210" s="1" t="n">
        <f aca="false">R$4*NORMDIST($M1211,R$2,R$3,0)</f>
        <v>0</v>
      </c>
      <c r="S1210" s="1" t="n">
        <f aca="false">S$4*NORMDIST($M1211,S$2,S$3,0)</f>
        <v>0</v>
      </c>
      <c r="T1210" s="1" t="n">
        <f aca="false">T$4*NORMDIST($M1211,T$2,T$3,0)</f>
        <v>6.45375334965397E-029</v>
      </c>
      <c r="U1210" s="1" t="n">
        <f aca="false">U$4*NORMDIST($M1211,U$2,U$3,0)</f>
        <v>0</v>
      </c>
      <c r="V1210" s="1" t="n">
        <f aca="false">V$4*NORMDIST($M1211,V$2,V$3,0)</f>
        <v>1.31835843770323E-040</v>
      </c>
      <c r="W1210" s="1" t="n">
        <f aca="false">W$4*NORMDIST($M1211,W$2,W$3,0)</f>
        <v>0</v>
      </c>
      <c r="X1210" s="1" t="n">
        <f aca="false">X$4*NORMDIST($M1211,X$2,X$3,0)</f>
        <v>2.78818635090497E-269</v>
      </c>
    </row>
    <row r="1211" customFormat="false" ht="15" hidden="false" customHeight="false" outlineLevel="0" collapsed="false">
      <c r="M1211" s="1" t="n">
        <f aca="false">M1210+$M$2</f>
        <v>7.21549001411681</v>
      </c>
      <c r="N1211" s="1" t="n">
        <f aca="false">SUM(P1211:X1211)</f>
        <v>2.05341796369502E-028</v>
      </c>
      <c r="O1211" s="1" t="n">
        <f aca="false">M1211</f>
        <v>7.21549001411681</v>
      </c>
      <c r="P1211" s="1" t="n">
        <f aca="false">P$4*NORMDIST($M1212,P$2,P$3,0)</f>
        <v>0</v>
      </c>
      <c r="Q1211" s="1" t="n">
        <f aca="false">Q$4*NORMDIST($M1212,Q$2,Q$3,0)</f>
        <v>0</v>
      </c>
      <c r="R1211" s="1" t="n">
        <f aca="false">R$4*NORMDIST($M1212,R$2,R$3,0)</f>
        <v>0</v>
      </c>
      <c r="S1211" s="1" t="n">
        <f aca="false">S$4*NORMDIST($M1212,S$2,S$3,0)</f>
        <v>0</v>
      </c>
      <c r="T1211" s="1" t="n">
        <f aca="false">T$4*NORMDIST($M1212,T$2,T$3,0)</f>
        <v>2.05341796369472E-028</v>
      </c>
      <c r="U1211" s="1" t="n">
        <f aca="false">U$4*NORMDIST($M1212,U$2,U$3,0)</f>
        <v>0</v>
      </c>
      <c r="V1211" s="1" t="n">
        <f aca="false">V$4*NORMDIST($M1212,V$2,V$3,0)</f>
        <v>2.97935393814878E-041</v>
      </c>
      <c r="W1211" s="1" t="n">
        <f aca="false">W$4*NORMDIST($M1212,W$2,W$3,0)</f>
        <v>0</v>
      </c>
      <c r="X1211" s="1" t="n">
        <f aca="false">X$4*NORMDIST($M1212,X$2,X$3,0)</f>
        <v>4.56440133500532E-268</v>
      </c>
    </row>
    <row r="1212" customFormat="false" ht="15" hidden="false" customHeight="false" outlineLevel="0" collapsed="false">
      <c r="M1212" s="1" t="n">
        <f aca="false">M1211+$M$2</f>
        <v>7.22148294602223</v>
      </c>
      <c r="N1212" s="1" t="n">
        <f aca="false">SUM(P1212:X1212)</f>
        <v>6.47285903860798E-028</v>
      </c>
      <c r="O1212" s="1" t="n">
        <f aca="false">M1212</f>
        <v>7.22148294602223</v>
      </c>
      <c r="P1212" s="1" t="n">
        <f aca="false">P$4*NORMDIST($M1213,P$2,P$3,0)</f>
        <v>0</v>
      </c>
      <c r="Q1212" s="1" t="n">
        <f aca="false">Q$4*NORMDIST($M1213,Q$2,Q$3,0)</f>
        <v>0</v>
      </c>
      <c r="R1212" s="1" t="n">
        <f aca="false">R$4*NORMDIST($M1213,R$2,R$3,0)</f>
        <v>0</v>
      </c>
      <c r="S1212" s="1" t="n">
        <f aca="false">S$4*NORMDIST($M1213,S$2,S$3,0)</f>
        <v>0</v>
      </c>
      <c r="T1212" s="1" t="n">
        <f aca="false">T$4*NORMDIST($M1213,T$2,T$3,0)</f>
        <v>6.47285903860791E-028</v>
      </c>
      <c r="U1212" s="1" t="n">
        <f aca="false">U$4*NORMDIST($M1213,U$2,U$3,0)</f>
        <v>0</v>
      </c>
      <c r="V1212" s="1" t="n">
        <f aca="false">V$4*NORMDIST($M1213,V$2,V$3,0)</f>
        <v>6.660004920957E-042</v>
      </c>
      <c r="W1212" s="1" t="n">
        <f aca="false">W$4*NORMDIST($M1213,W$2,W$3,0)</f>
        <v>0</v>
      </c>
      <c r="X1212" s="1" t="n">
        <f aca="false">X$4*NORMDIST($M1213,X$2,X$3,0)</f>
        <v>7.4256261872767E-267</v>
      </c>
    </row>
    <row r="1213" customFormat="false" ht="15" hidden="false" customHeight="false" outlineLevel="0" collapsed="false">
      <c r="M1213" s="1" t="n">
        <f aca="false">M1212+$M$2</f>
        <v>7.22747587792764</v>
      </c>
      <c r="N1213" s="1" t="n">
        <f aca="false">SUM(P1213:X1213)</f>
        <v>2.02147670297757E-027</v>
      </c>
      <c r="O1213" s="1" t="n">
        <f aca="false">M1213</f>
        <v>7.22747587792764</v>
      </c>
      <c r="P1213" s="1" t="n">
        <f aca="false">P$4*NORMDIST($M1214,P$2,P$3,0)</f>
        <v>0</v>
      </c>
      <c r="Q1213" s="1" t="n">
        <f aca="false">Q$4*NORMDIST($M1214,Q$2,Q$3,0)</f>
        <v>0</v>
      </c>
      <c r="R1213" s="1" t="n">
        <f aca="false">R$4*NORMDIST($M1214,R$2,R$3,0)</f>
        <v>0</v>
      </c>
      <c r="S1213" s="1" t="n">
        <f aca="false">S$4*NORMDIST($M1214,S$2,S$3,0)</f>
        <v>0</v>
      </c>
      <c r="T1213" s="1" t="n">
        <f aca="false">T$4*NORMDIST($M1214,T$2,T$3,0)</f>
        <v>2.02147670297757E-027</v>
      </c>
      <c r="U1213" s="1" t="n">
        <f aca="false">U$4*NORMDIST($M1214,U$2,U$3,0)</f>
        <v>0</v>
      </c>
      <c r="V1213" s="1" t="n">
        <f aca="false">V$4*NORMDIST($M1214,V$2,V$3,0)</f>
        <v>1.47262054737623E-042</v>
      </c>
      <c r="W1213" s="1" t="n">
        <f aca="false">W$4*NORMDIST($M1214,W$2,W$3,0)</f>
        <v>0</v>
      </c>
      <c r="X1213" s="1" t="n">
        <f aca="false">X$4*NORMDIST($M1214,X$2,X$3,0)</f>
        <v>1.20052048133177E-265</v>
      </c>
    </row>
    <row r="1214" customFormat="false" ht="15" hidden="false" customHeight="false" outlineLevel="0" collapsed="false">
      <c r="M1214" s="1" t="n">
        <f aca="false">M1213+$M$2</f>
        <v>7.23346880983305</v>
      </c>
      <c r="N1214" s="1" t="n">
        <f aca="false">SUM(P1214:X1214)</f>
        <v>6.25453648985238E-027</v>
      </c>
      <c r="O1214" s="1" t="n">
        <f aca="false">M1214</f>
        <v>7.23346880983305</v>
      </c>
      <c r="P1214" s="1" t="n">
        <f aca="false">P$4*NORMDIST($M1215,P$2,P$3,0)</f>
        <v>0</v>
      </c>
      <c r="Q1214" s="1" t="n">
        <f aca="false">Q$4*NORMDIST($M1215,Q$2,Q$3,0)</f>
        <v>0</v>
      </c>
      <c r="R1214" s="1" t="n">
        <f aca="false">R$4*NORMDIST($M1215,R$2,R$3,0)</f>
        <v>0</v>
      </c>
      <c r="S1214" s="1" t="n">
        <f aca="false">S$4*NORMDIST($M1215,S$2,S$3,0)</f>
        <v>0</v>
      </c>
      <c r="T1214" s="1" t="n">
        <f aca="false">T$4*NORMDIST($M1215,T$2,T$3,0)</f>
        <v>6.25453648985238E-027</v>
      </c>
      <c r="U1214" s="1" t="n">
        <f aca="false">U$4*NORMDIST($M1215,U$2,U$3,0)</f>
        <v>0</v>
      </c>
      <c r="V1214" s="1" t="n">
        <f aca="false">V$4*NORMDIST($M1215,V$2,V$3,0)</f>
        <v>3.22085383439756E-043</v>
      </c>
      <c r="W1214" s="1" t="n">
        <f aca="false">W$4*NORMDIST($M1215,W$2,W$3,0)</f>
        <v>0</v>
      </c>
      <c r="X1214" s="1" t="n">
        <f aca="false">X$4*NORMDIST($M1215,X$2,X$3,0)</f>
        <v>1.92882708904663E-264</v>
      </c>
    </row>
    <row r="1215" customFormat="false" ht="15" hidden="false" customHeight="false" outlineLevel="0" collapsed="false">
      <c r="M1215" s="1" t="n">
        <f aca="false">M1214+$M$2</f>
        <v>7.23946174173846</v>
      </c>
      <c r="N1215" s="1" t="n">
        <f aca="false">SUM(P1215:X1215)</f>
        <v>1.91723487125413E-026</v>
      </c>
      <c r="O1215" s="1" t="n">
        <f aca="false">M1215</f>
        <v>7.23946174173846</v>
      </c>
      <c r="P1215" s="1" t="n">
        <f aca="false">P$4*NORMDIST($M1216,P$2,P$3,0)</f>
        <v>0</v>
      </c>
      <c r="Q1215" s="1" t="n">
        <f aca="false">Q$4*NORMDIST($M1216,Q$2,Q$3,0)</f>
        <v>0</v>
      </c>
      <c r="R1215" s="1" t="n">
        <f aca="false">R$4*NORMDIST($M1216,R$2,R$3,0)</f>
        <v>0</v>
      </c>
      <c r="S1215" s="1" t="n">
        <f aca="false">S$4*NORMDIST($M1216,S$2,S$3,0)</f>
        <v>0</v>
      </c>
      <c r="T1215" s="1" t="n">
        <f aca="false">T$4*NORMDIST($M1216,T$2,T$3,0)</f>
        <v>1.91723487125413E-026</v>
      </c>
      <c r="U1215" s="1" t="n">
        <f aca="false">U$4*NORMDIST($M1216,U$2,U$3,0)</f>
        <v>0</v>
      </c>
      <c r="V1215" s="1" t="n">
        <f aca="false">V$4*NORMDIST($M1216,V$2,V$3,0)</f>
        <v>6.96811054851007E-044</v>
      </c>
      <c r="W1215" s="1" t="n">
        <f aca="false">W$4*NORMDIST($M1216,W$2,W$3,0)</f>
        <v>0</v>
      </c>
      <c r="X1215" s="1" t="n">
        <f aca="false">X$4*NORMDIST($M1216,X$2,X$3,0)</f>
        <v>3.07967049279294E-263</v>
      </c>
    </row>
    <row r="1216" customFormat="false" ht="15" hidden="false" customHeight="false" outlineLevel="0" collapsed="false">
      <c r="M1216" s="1" t="n">
        <f aca="false">M1215+$M$2</f>
        <v>7.24545467364388</v>
      </c>
      <c r="N1216" s="1" t="n">
        <f aca="false">SUM(P1216:X1216)</f>
        <v>5.82249745237689E-026</v>
      </c>
      <c r="O1216" s="1" t="n">
        <f aca="false">M1216</f>
        <v>7.24545467364388</v>
      </c>
      <c r="P1216" s="1" t="n">
        <f aca="false">P$4*NORMDIST($M1217,P$2,P$3,0)</f>
        <v>0</v>
      </c>
      <c r="Q1216" s="1" t="n">
        <f aca="false">Q$4*NORMDIST($M1217,Q$2,Q$3,0)</f>
        <v>0</v>
      </c>
      <c r="R1216" s="1" t="n">
        <f aca="false">R$4*NORMDIST($M1217,R$2,R$3,0)</f>
        <v>0</v>
      </c>
      <c r="S1216" s="1" t="n">
        <f aca="false">S$4*NORMDIST($M1217,S$2,S$3,0)</f>
        <v>0</v>
      </c>
      <c r="T1216" s="1" t="n">
        <f aca="false">T$4*NORMDIST($M1217,T$2,T$3,0)</f>
        <v>5.82249745237689E-026</v>
      </c>
      <c r="U1216" s="1" t="n">
        <f aca="false">U$4*NORMDIST($M1217,U$2,U$3,0)</f>
        <v>0</v>
      </c>
      <c r="V1216" s="1" t="n">
        <f aca="false">V$4*NORMDIST($M1217,V$2,V$3,0)</f>
        <v>1.49115538951251E-044</v>
      </c>
      <c r="W1216" s="1" t="n">
        <f aca="false">W$4*NORMDIST($M1217,W$2,W$3,0)</f>
        <v>0</v>
      </c>
      <c r="X1216" s="1" t="n">
        <f aca="false">X$4*NORMDIST($M1217,X$2,X$3,0)</f>
        <v>4.88655103844899E-262</v>
      </c>
    </row>
    <row r="1217" customFormat="false" ht="15" hidden="false" customHeight="false" outlineLevel="0" collapsed="false">
      <c r="M1217" s="1" t="n">
        <f aca="false">M1216+$M$2</f>
        <v>7.25144760554929</v>
      </c>
      <c r="N1217" s="1" t="n">
        <f aca="false">SUM(P1217:X1217)</f>
        <v>1.7518507108903E-025</v>
      </c>
      <c r="O1217" s="1" t="n">
        <f aca="false">M1217</f>
        <v>7.25144760554929</v>
      </c>
      <c r="P1217" s="1" t="n">
        <f aca="false">P$4*NORMDIST($M1218,P$2,P$3,0)</f>
        <v>0</v>
      </c>
      <c r="Q1217" s="1" t="n">
        <f aca="false">Q$4*NORMDIST($M1218,Q$2,Q$3,0)</f>
        <v>0</v>
      </c>
      <c r="R1217" s="1" t="n">
        <f aca="false">R$4*NORMDIST($M1218,R$2,R$3,0)</f>
        <v>0</v>
      </c>
      <c r="S1217" s="1" t="n">
        <f aca="false">S$4*NORMDIST($M1218,S$2,S$3,0)</f>
        <v>0</v>
      </c>
      <c r="T1217" s="1" t="n">
        <f aca="false">T$4*NORMDIST($M1218,T$2,T$3,0)</f>
        <v>1.7518507108903E-025</v>
      </c>
      <c r="U1217" s="1" t="n">
        <f aca="false">U$4*NORMDIST($M1218,U$2,U$3,0)</f>
        <v>0</v>
      </c>
      <c r="V1217" s="1" t="n">
        <f aca="false">V$4*NORMDIST($M1218,V$2,V$3,0)</f>
        <v>3.15641884665993E-045</v>
      </c>
      <c r="W1217" s="1" t="n">
        <f aca="false">W$4*NORMDIST($M1218,W$2,W$3,0)</f>
        <v>0</v>
      </c>
      <c r="X1217" s="1" t="n">
        <f aca="false">X$4*NORMDIST($M1218,X$2,X$3,0)</f>
        <v>7.70526994862624E-261</v>
      </c>
    </row>
    <row r="1218" customFormat="false" ht="15" hidden="false" customHeight="false" outlineLevel="0" collapsed="false">
      <c r="M1218" s="1" t="n">
        <f aca="false">M1217+$M$2</f>
        <v>7.2574405374547</v>
      </c>
      <c r="N1218" s="1" t="n">
        <f aca="false">SUM(P1218:X1218)</f>
        <v>5.22202178317111E-025</v>
      </c>
      <c r="O1218" s="1" t="n">
        <f aca="false">M1218</f>
        <v>7.2574405374547</v>
      </c>
      <c r="P1218" s="1" t="n">
        <f aca="false">P$4*NORMDIST($M1219,P$2,P$3,0)</f>
        <v>0</v>
      </c>
      <c r="Q1218" s="1" t="n">
        <f aca="false">Q$4*NORMDIST($M1219,Q$2,Q$3,0)</f>
        <v>0</v>
      </c>
      <c r="R1218" s="1" t="n">
        <f aca="false">R$4*NORMDIST($M1219,R$2,R$3,0)</f>
        <v>0</v>
      </c>
      <c r="S1218" s="1" t="n">
        <f aca="false">S$4*NORMDIST($M1219,S$2,S$3,0)</f>
        <v>0</v>
      </c>
      <c r="T1218" s="1" t="n">
        <f aca="false">T$4*NORMDIST($M1219,T$2,T$3,0)</f>
        <v>5.22202178317111E-025</v>
      </c>
      <c r="U1218" s="1" t="n">
        <f aca="false">U$4*NORMDIST($M1219,U$2,U$3,0)</f>
        <v>0</v>
      </c>
      <c r="V1218" s="1" t="n">
        <f aca="false">V$4*NORMDIST($M1219,V$2,V$3,0)</f>
        <v>6.60891563564684E-046</v>
      </c>
      <c r="W1218" s="1" t="n">
        <f aca="false">W$4*NORMDIST($M1219,W$2,W$3,0)</f>
        <v>0</v>
      </c>
      <c r="X1218" s="1" t="n">
        <f aca="false">X$4*NORMDIST($M1219,X$2,X$3,0)</f>
        <v>1.2074259623444E-259</v>
      </c>
    </row>
    <row r="1219" customFormat="false" ht="15" hidden="false" customHeight="false" outlineLevel="0" collapsed="false">
      <c r="M1219" s="1" t="n">
        <f aca="false">M1218+$M$2</f>
        <v>7.26343346936011</v>
      </c>
      <c r="N1219" s="1" t="n">
        <f aca="false">SUM(P1219:X1219)</f>
        <v>1.54217643734393E-024</v>
      </c>
      <c r="O1219" s="1" t="n">
        <f aca="false">M1219</f>
        <v>7.26343346936011</v>
      </c>
      <c r="P1219" s="1" t="n">
        <f aca="false">P$4*NORMDIST($M1220,P$2,P$3,0)</f>
        <v>0</v>
      </c>
      <c r="Q1219" s="1" t="n">
        <f aca="false">Q$4*NORMDIST($M1220,Q$2,Q$3,0)</f>
        <v>0</v>
      </c>
      <c r="R1219" s="1" t="n">
        <f aca="false">R$4*NORMDIST($M1220,R$2,R$3,0)</f>
        <v>0</v>
      </c>
      <c r="S1219" s="1" t="n">
        <f aca="false">S$4*NORMDIST($M1220,S$2,S$3,0)</f>
        <v>0</v>
      </c>
      <c r="T1219" s="1" t="n">
        <f aca="false">T$4*NORMDIST($M1220,T$2,T$3,0)</f>
        <v>1.54217643734393E-024</v>
      </c>
      <c r="U1219" s="1" t="n">
        <f aca="false">U$4*NORMDIST($M1220,U$2,U$3,0)</f>
        <v>0</v>
      </c>
      <c r="V1219" s="1" t="n">
        <f aca="false">V$4*NORMDIST($M1220,V$2,V$3,0)</f>
        <v>1.3687673686654E-046</v>
      </c>
      <c r="W1219" s="1" t="n">
        <f aca="false">W$4*NORMDIST($M1220,W$2,W$3,0)</f>
        <v>0</v>
      </c>
      <c r="X1219" s="1" t="n">
        <f aca="false">X$4*NORMDIST($M1220,X$2,X$3,0)</f>
        <v>1.88027076425541E-258</v>
      </c>
    </row>
    <row r="1220" customFormat="false" ht="15" hidden="false" customHeight="false" outlineLevel="0" collapsed="false">
      <c r="M1220" s="1" t="n">
        <f aca="false">M1219+$M$2</f>
        <v>7.26942640126553</v>
      </c>
      <c r="N1220" s="1" t="n">
        <f aca="false">SUM(P1220:X1220)</f>
        <v>4.51214706663586E-024</v>
      </c>
      <c r="O1220" s="1" t="n">
        <f aca="false">M1220</f>
        <v>7.26942640126553</v>
      </c>
      <c r="P1220" s="1" t="n">
        <f aca="false">P$4*NORMDIST($M1221,P$2,P$3,0)</f>
        <v>0</v>
      </c>
      <c r="Q1220" s="1" t="n">
        <f aca="false">Q$4*NORMDIST($M1221,Q$2,Q$3,0)</f>
        <v>0</v>
      </c>
      <c r="R1220" s="1" t="n">
        <f aca="false">R$4*NORMDIST($M1221,R$2,R$3,0)</f>
        <v>0</v>
      </c>
      <c r="S1220" s="1" t="n">
        <f aca="false">S$4*NORMDIST($M1221,S$2,S$3,0)</f>
        <v>0</v>
      </c>
      <c r="T1220" s="1" t="n">
        <f aca="false">T$4*NORMDIST($M1221,T$2,T$3,0)</f>
        <v>4.51214706663586E-024</v>
      </c>
      <c r="U1220" s="1" t="n">
        <f aca="false">U$4*NORMDIST($M1221,U$2,U$3,0)</f>
        <v>0</v>
      </c>
      <c r="V1220" s="1" t="n">
        <f aca="false">V$4*NORMDIST($M1221,V$2,V$3,0)</f>
        <v>2.80409635607979E-047</v>
      </c>
      <c r="W1220" s="1" t="n">
        <f aca="false">W$4*NORMDIST($M1221,W$2,W$3,0)</f>
        <v>0</v>
      </c>
      <c r="X1220" s="1" t="n">
        <f aca="false">X$4*NORMDIST($M1221,X$2,X$3,0)</f>
        <v>2.90982927536781E-257</v>
      </c>
    </row>
    <row r="1221" customFormat="false" ht="15" hidden="false" customHeight="false" outlineLevel="0" collapsed="false">
      <c r="M1221" s="1" t="n">
        <f aca="false">M1220+$M$2</f>
        <v>7.27541933317094</v>
      </c>
      <c r="N1221" s="1" t="n">
        <f aca="false">SUM(P1221:X1221)</f>
        <v>1.307935200967E-023</v>
      </c>
      <c r="O1221" s="1" t="n">
        <f aca="false">M1221</f>
        <v>7.27541933317094</v>
      </c>
      <c r="P1221" s="1" t="n">
        <f aca="false">P$4*NORMDIST($M1222,P$2,P$3,0)</f>
        <v>0</v>
      </c>
      <c r="Q1221" s="1" t="n">
        <f aca="false">Q$4*NORMDIST($M1222,Q$2,Q$3,0)</f>
        <v>0</v>
      </c>
      <c r="R1221" s="1" t="n">
        <f aca="false">R$4*NORMDIST($M1222,R$2,R$3,0)</f>
        <v>0</v>
      </c>
      <c r="S1221" s="1" t="n">
        <f aca="false">S$4*NORMDIST($M1222,S$2,S$3,0)</f>
        <v>0</v>
      </c>
      <c r="T1221" s="1" t="n">
        <f aca="false">T$4*NORMDIST($M1222,T$2,T$3,0)</f>
        <v>1.307935200967E-023</v>
      </c>
      <c r="U1221" s="1" t="n">
        <f aca="false">U$4*NORMDIST($M1222,U$2,U$3,0)</f>
        <v>0</v>
      </c>
      <c r="V1221" s="1" t="n">
        <f aca="false">V$4*NORMDIST($M1222,V$2,V$3,0)</f>
        <v>5.68224660542988E-048</v>
      </c>
      <c r="W1221" s="1" t="n">
        <f aca="false">W$4*NORMDIST($M1222,W$2,W$3,0)</f>
        <v>0</v>
      </c>
      <c r="X1221" s="1" t="n">
        <f aca="false">X$4*NORMDIST($M1222,X$2,X$3,0)</f>
        <v>4.47509085096726E-256</v>
      </c>
    </row>
    <row r="1222" customFormat="false" ht="15" hidden="false" customHeight="false" outlineLevel="0" collapsed="false">
      <c r="M1222" s="1" t="n">
        <f aca="false">M1221+$M$2</f>
        <v>7.28141226507635</v>
      </c>
      <c r="N1222" s="1" t="n">
        <f aca="false">SUM(P1222:X1222)</f>
        <v>3.75615070677524E-023</v>
      </c>
      <c r="O1222" s="1" t="n">
        <f aca="false">M1222</f>
        <v>7.28141226507635</v>
      </c>
      <c r="P1222" s="1" t="n">
        <f aca="false">P$4*NORMDIST($M1223,P$2,P$3,0)</f>
        <v>0</v>
      </c>
      <c r="Q1222" s="1" t="n">
        <f aca="false">Q$4*NORMDIST($M1223,Q$2,Q$3,0)</f>
        <v>0</v>
      </c>
      <c r="R1222" s="1" t="n">
        <f aca="false">R$4*NORMDIST($M1223,R$2,R$3,0)</f>
        <v>0</v>
      </c>
      <c r="S1222" s="1" t="n">
        <f aca="false">S$4*NORMDIST($M1223,S$2,S$3,0)</f>
        <v>0</v>
      </c>
      <c r="T1222" s="1" t="n">
        <f aca="false">T$4*NORMDIST($M1223,T$2,T$3,0)</f>
        <v>3.75615070677524E-023</v>
      </c>
      <c r="U1222" s="1" t="n">
        <f aca="false">U$4*NORMDIST($M1223,U$2,U$3,0)</f>
        <v>0</v>
      </c>
      <c r="V1222" s="1" t="n">
        <f aca="false">V$4*NORMDIST($M1223,V$2,V$3,0)</f>
        <v>1.13896683316825E-048</v>
      </c>
      <c r="W1222" s="1" t="n">
        <f aca="false">W$4*NORMDIST($M1223,W$2,W$3,0)</f>
        <v>0</v>
      </c>
      <c r="X1222" s="1" t="n">
        <f aca="false">X$4*NORMDIST($M1223,X$2,X$3,0)</f>
        <v>6.83948554877403E-255</v>
      </c>
    </row>
    <row r="1223" customFormat="false" ht="15" hidden="false" customHeight="false" outlineLevel="0" collapsed="false">
      <c r="M1223" s="1" t="n">
        <f aca="false">M1222+$M$2</f>
        <v>7.28740519698176</v>
      </c>
      <c r="N1223" s="1" t="n">
        <f aca="false">SUM(P1223:X1223)</f>
        <v>1.06869453504798E-022</v>
      </c>
      <c r="O1223" s="1" t="n">
        <f aca="false">M1223</f>
        <v>7.28740519698176</v>
      </c>
      <c r="P1223" s="1" t="n">
        <f aca="false">P$4*NORMDIST($M1224,P$2,P$3,0)</f>
        <v>0</v>
      </c>
      <c r="Q1223" s="1" t="n">
        <f aca="false">Q$4*NORMDIST($M1224,Q$2,Q$3,0)</f>
        <v>0</v>
      </c>
      <c r="R1223" s="1" t="n">
        <f aca="false">R$4*NORMDIST($M1224,R$2,R$3,0)</f>
        <v>0</v>
      </c>
      <c r="S1223" s="1" t="n">
        <f aca="false">S$4*NORMDIST($M1224,S$2,S$3,0)</f>
        <v>0</v>
      </c>
      <c r="T1223" s="1" t="n">
        <f aca="false">T$4*NORMDIST($M1224,T$2,T$3,0)</f>
        <v>1.06869453504798E-022</v>
      </c>
      <c r="U1223" s="1" t="n">
        <f aca="false">U$4*NORMDIST($M1224,U$2,U$3,0)</f>
        <v>0</v>
      </c>
      <c r="V1223" s="1" t="n">
        <f aca="false">V$4*NORMDIST($M1224,V$2,V$3,0)</f>
        <v>2.25821835017749E-049</v>
      </c>
      <c r="W1223" s="1" t="n">
        <f aca="false">W$4*NORMDIST($M1224,W$2,W$3,0)</f>
        <v>0</v>
      </c>
      <c r="X1223" s="1" t="n">
        <f aca="false">X$4*NORMDIST($M1224,X$2,X$3,0)</f>
        <v>1.03880073451488E-253</v>
      </c>
    </row>
    <row r="1224" customFormat="false" ht="15" hidden="false" customHeight="false" outlineLevel="0" collapsed="false">
      <c r="M1224" s="1" t="n">
        <f aca="false">M1223+$M$2</f>
        <v>7.29339812888718</v>
      </c>
      <c r="N1224" s="1" t="n">
        <f aca="false">SUM(P1224:X1224)</f>
        <v>3.01243695704853E-022</v>
      </c>
      <c r="O1224" s="1" t="n">
        <f aca="false">M1224</f>
        <v>7.29339812888718</v>
      </c>
      <c r="P1224" s="1" t="n">
        <f aca="false">P$4*NORMDIST($M1225,P$2,P$3,0)</f>
        <v>0</v>
      </c>
      <c r="Q1224" s="1" t="n">
        <f aca="false">Q$4*NORMDIST($M1225,Q$2,Q$3,0)</f>
        <v>0</v>
      </c>
      <c r="R1224" s="1" t="n">
        <f aca="false">R$4*NORMDIST($M1225,R$2,R$3,0)</f>
        <v>0</v>
      </c>
      <c r="S1224" s="1" t="n">
        <f aca="false">S$4*NORMDIST($M1225,S$2,S$3,0)</f>
        <v>0</v>
      </c>
      <c r="T1224" s="1" t="n">
        <f aca="false">T$4*NORMDIST($M1225,T$2,T$3,0)</f>
        <v>3.01243695704853E-022</v>
      </c>
      <c r="U1224" s="1" t="n">
        <f aca="false">U$4*NORMDIST($M1225,U$2,U$3,0)</f>
        <v>0</v>
      </c>
      <c r="V1224" s="1" t="n">
        <f aca="false">V$4*NORMDIST($M1225,V$2,V$3,0)</f>
        <v>4.42878544945408E-050</v>
      </c>
      <c r="W1224" s="1" t="n">
        <f aca="false">W$4*NORMDIST($M1225,W$2,W$3,0)</f>
        <v>0</v>
      </c>
      <c r="X1224" s="1" t="n">
        <f aca="false">X$4*NORMDIST($M1225,X$2,X$3,0)</f>
        <v>1.56793585634001E-252</v>
      </c>
    </row>
    <row r="1225" customFormat="false" ht="15" hidden="false" customHeight="false" outlineLevel="0" collapsed="false">
      <c r="M1225" s="1" t="n">
        <f aca="false">M1224+$M$2</f>
        <v>7.29939106079259</v>
      </c>
      <c r="N1225" s="1" t="n">
        <f aca="false">SUM(P1225:X1225)</f>
        <v>8.41271437517634E-022</v>
      </c>
      <c r="O1225" s="1" t="n">
        <f aca="false">M1225</f>
        <v>7.29939106079259</v>
      </c>
      <c r="P1225" s="1" t="n">
        <f aca="false">P$4*NORMDIST($M1226,P$2,P$3,0)</f>
        <v>0</v>
      </c>
      <c r="Q1225" s="1" t="n">
        <f aca="false">Q$4*NORMDIST($M1226,Q$2,Q$3,0)</f>
        <v>0</v>
      </c>
      <c r="R1225" s="1" t="n">
        <f aca="false">R$4*NORMDIST($M1226,R$2,R$3,0)</f>
        <v>0</v>
      </c>
      <c r="S1225" s="1" t="n">
        <f aca="false">S$4*NORMDIST($M1226,S$2,S$3,0)</f>
        <v>0</v>
      </c>
      <c r="T1225" s="1" t="n">
        <f aca="false">T$4*NORMDIST($M1226,T$2,T$3,0)</f>
        <v>8.41271437517634E-022</v>
      </c>
      <c r="U1225" s="1" t="n">
        <f aca="false">U$4*NORMDIST($M1226,U$2,U$3,0)</f>
        <v>0</v>
      </c>
      <c r="V1225" s="1" t="n">
        <f aca="false">V$4*NORMDIST($M1226,V$2,V$3,0)</f>
        <v>8.59146461858364E-051</v>
      </c>
      <c r="W1225" s="1" t="n">
        <f aca="false">W$4*NORMDIST($M1226,W$2,W$3,0)</f>
        <v>0</v>
      </c>
      <c r="X1225" s="1" t="n">
        <f aca="false">X$4*NORMDIST($M1226,X$2,X$3,0)</f>
        <v>2.35186055260525E-251</v>
      </c>
    </row>
    <row r="1226" customFormat="false" ht="15" hidden="false" customHeight="false" outlineLevel="0" collapsed="false">
      <c r="M1226" s="1" t="n">
        <f aca="false">M1225+$M$2</f>
        <v>7.305383992698</v>
      </c>
      <c r="N1226" s="1" t="n">
        <f aca="false">SUM(P1226:X1226)</f>
        <v>2.32759877662322E-021</v>
      </c>
      <c r="O1226" s="1" t="n">
        <f aca="false">M1226</f>
        <v>7.305383992698</v>
      </c>
      <c r="P1226" s="1" t="n">
        <f aca="false">P$4*NORMDIST($M1227,P$2,P$3,0)</f>
        <v>0</v>
      </c>
      <c r="Q1226" s="1" t="n">
        <f aca="false">Q$4*NORMDIST($M1227,Q$2,Q$3,0)</f>
        <v>0</v>
      </c>
      <c r="R1226" s="1" t="n">
        <f aca="false">R$4*NORMDIST($M1227,R$2,R$3,0)</f>
        <v>0</v>
      </c>
      <c r="S1226" s="1" t="n">
        <f aca="false">S$4*NORMDIST($M1227,S$2,S$3,0)</f>
        <v>0</v>
      </c>
      <c r="T1226" s="1" t="n">
        <f aca="false">T$4*NORMDIST($M1227,T$2,T$3,0)</f>
        <v>2.32759877662322E-021</v>
      </c>
      <c r="U1226" s="1" t="n">
        <f aca="false">U$4*NORMDIST($M1227,U$2,U$3,0)</f>
        <v>0</v>
      </c>
      <c r="V1226" s="1" t="n">
        <f aca="false">V$4*NORMDIST($M1227,V$2,V$3,0)</f>
        <v>1.6485936591808E-051</v>
      </c>
      <c r="W1226" s="1" t="n">
        <f aca="false">W$4*NORMDIST($M1227,W$2,W$3,0)</f>
        <v>0</v>
      </c>
      <c r="X1226" s="1" t="n">
        <f aca="false">X$4*NORMDIST($M1227,X$2,X$3,0)</f>
        <v>3.50575914682216E-250</v>
      </c>
    </row>
    <row r="1227" customFormat="false" ht="15" hidden="false" customHeight="false" outlineLevel="0" collapsed="false">
      <c r="M1227" s="1" t="n">
        <f aca="false">M1226+$M$2</f>
        <v>7.31137692460341</v>
      </c>
      <c r="N1227" s="1" t="n">
        <f aca="false">SUM(P1227:X1227)</f>
        <v>6.38019415900767E-021</v>
      </c>
      <c r="O1227" s="1" t="n">
        <f aca="false">M1227</f>
        <v>7.31137692460341</v>
      </c>
      <c r="P1227" s="1" t="n">
        <f aca="false">P$4*NORMDIST($M1228,P$2,P$3,0)</f>
        <v>0</v>
      </c>
      <c r="Q1227" s="1" t="n">
        <f aca="false">Q$4*NORMDIST($M1228,Q$2,Q$3,0)</f>
        <v>0</v>
      </c>
      <c r="R1227" s="1" t="n">
        <f aca="false">R$4*NORMDIST($M1228,R$2,R$3,0)</f>
        <v>0</v>
      </c>
      <c r="S1227" s="1" t="n">
        <f aca="false">S$4*NORMDIST($M1228,S$2,S$3,0)</f>
        <v>0</v>
      </c>
      <c r="T1227" s="1" t="n">
        <f aca="false">T$4*NORMDIST($M1228,T$2,T$3,0)</f>
        <v>6.38019415900767E-021</v>
      </c>
      <c r="U1227" s="1" t="n">
        <f aca="false">U$4*NORMDIST($M1228,U$2,U$3,0)</f>
        <v>0</v>
      </c>
      <c r="V1227" s="1" t="n">
        <f aca="false">V$4*NORMDIST($M1228,V$2,V$3,0)</f>
        <v>3.12913211027252E-052</v>
      </c>
      <c r="W1227" s="1" t="n">
        <f aca="false">W$4*NORMDIST($M1228,W$2,W$3,0)</f>
        <v>0</v>
      </c>
      <c r="X1227" s="1" t="n">
        <f aca="false">X$4*NORMDIST($M1228,X$2,X$3,0)</f>
        <v>5.19325700875533E-249</v>
      </c>
    </row>
    <row r="1228" customFormat="false" ht="15" hidden="false" customHeight="false" outlineLevel="0" collapsed="false">
      <c r="M1228" s="1" t="n">
        <f aca="false">M1227+$M$2</f>
        <v>7.31736985650883</v>
      </c>
      <c r="N1228" s="1" t="n">
        <f aca="false">SUM(P1228:X1228)</f>
        <v>1.73266047663394E-020</v>
      </c>
      <c r="O1228" s="1" t="n">
        <f aca="false">M1228</f>
        <v>7.31736985650883</v>
      </c>
      <c r="P1228" s="1" t="n">
        <f aca="false">P$4*NORMDIST($M1229,P$2,P$3,0)</f>
        <v>0</v>
      </c>
      <c r="Q1228" s="1" t="n">
        <f aca="false">Q$4*NORMDIST($M1229,Q$2,Q$3,0)</f>
        <v>0</v>
      </c>
      <c r="R1228" s="1" t="n">
        <f aca="false">R$4*NORMDIST($M1229,R$2,R$3,0)</f>
        <v>0</v>
      </c>
      <c r="S1228" s="1" t="n">
        <f aca="false">S$4*NORMDIST($M1229,S$2,S$3,0)</f>
        <v>0</v>
      </c>
      <c r="T1228" s="1" t="n">
        <f aca="false">T$4*NORMDIST($M1229,T$2,T$3,0)</f>
        <v>1.73266047663394E-020</v>
      </c>
      <c r="U1228" s="1" t="n">
        <f aca="false">U$4*NORMDIST($M1229,U$2,U$3,0)</f>
        <v>0</v>
      </c>
      <c r="V1228" s="1" t="n">
        <f aca="false">V$4*NORMDIST($M1229,V$2,V$3,0)</f>
        <v>5.87486685159867E-053</v>
      </c>
      <c r="W1228" s="1" t="n">
        <f aca="false">W$4*NORMDIST($M1229,W$2,W$3,0)</f>
        <v>0</v>
      </c>
      <c r="X1228" s="1" t="n">
        <f aca="false">X$4*NORMDIST($M1229,X$2,X$3,0)</f>
        <v>7.64512847504021E-248</v>
      </c>
    </row>
    <row r="1229" customFormat="false" ht="15" hidden="false" customHeight="false" outlineLevel="0" collapsed="false">
      <c r="M1229" s="1" t="n">
        <f aca="false">M1228+$M$2</f>
        <v>7.32336278841424</v>
      </c>
      <c r="N1229" s="1" t="n">
        <f aca="false">SUM(P1229:X1229)</f>
        <v>4.66172705046896E-020</v>
      </c>
      <c r="O1229" s="1" t="n">
        <f aca="false">M1229</f>
        <v>7.32336278841424</v>
      </c>
      <c r="P1229" s="1" t="n">
        <f aca="false">P$4*NORMDIST($M1230,P$2,P$3,0)</f>
        <v>0</v>
      </c>
      <c r="Q1229" s="1" t="n">
        <f aca="false">Q$4*NORMDIST($M1230,Q$2,Q$3,0)</f>
        <v>0</v>
      </c>
      <c r="R1229" s="1" t="n">
        <f aca="false">R$4*NORMDIST($M1230,R$2,R$3,0)</f>
        <v>0</v>
      </c>
      <c r="S1229" s="1" t="n">
        <f aca="false">S$4*NORMDIST($M1230,S$2,S$3,0)</f>
        <v>0</v>
      </c>
      <c r="T1229" s="1" t="n">
        <f aca="false">T$4*NORMDIST($M1230,T$2,T$3,0)</f>
        <v>4.66172705046896E-020</v>
      </c>
      <c r="U1229" s="1" t="n">
        <f aca="false">U$4*NORMDIST($M1230,U$2,U$3,0)</f>
        <v>0</v>
      </c>
      <c r="V1229" s="1" t="n">
        <f aca="false">V$4*NORMDIST($M1230,V$2,V$3,0)</f>
        <v>1.0910282904215E-053</v>
      </c>
      <c r="W1229" s="1" t="n">
        <f aca="false">W$4*NORMDIST($M1230,W$2,W$3,0)</f>
        <v>0</v>
      </c>
      <c r="X1229" s="1" t="n">
        <f aca="false">X$4*NORMDIST($M1230,X$2,X$3,0)</f>
        <v>1.1184510775961E-246</v>
      </c>
    </row>
    <row r="1230" customFormat="false" ht="15" hidden="false" customHeight="false" outlineLevel="0" collapsed="false">
      <c r="M1230" s="1" t="n">
        <f aca="false">M1229+$M$2</f>
        <v>7.32935572031965</v>
      </c>
      <c r="N1230" s="1" t="n">
        <f aca="false">SUM(P1230:X1230)</f>
        <v>1.24260762115045E-019</v>
      </c>
      <c r="O1230" s="1" t="n">
        <f aca="false">M1230</f>
        <v>7.32935572031965</v>
      </c>
      <c r="P1230" s="1" t="n">
        <f aca="false">P$4*NORMDIST($M1231,P$2,P$3,0)</f>
        <v>0</v>
      </c>
      <c r="Q1230" s="1" t="n">
        <f aca="false">Q$4*NORMDIST($M1231,Q$2,Q$3,0)</f>
        <v>0</v>
      </c>
      <c r="R1230" s="1" t="n">
        <f aca="false">R$4*NORMDIST($M1231,R$2,R$3,0)</f>
        <v>0</v>
      </c>
      <c r="S1230" s="1" t="n">
        <f aca="false">S$4*NORMDIST($M1231,S$2,S$3,0)</f>
        <v>0</v>
      </c>
      <c r="T1230" s="1" t="n">
        <f aca="false">T$4*NORMDIST($M1231,T$2,T$3,0)</f>
        <v>1.24260762115045E-019</v>
      </c>
      <c r="U1230" s="1" t="n">
        <f aca="false">U$4*NORMDIST($M1231,U$2,U$3,0)</f>
        <v>0</v>
      </c>
      <c r="V1230" s="1" t="n">
        <f aca="false">V$4*NORMDIST($M1231,V$2,V$3,0)</f>
        <v>2.00418519995724E-054</v>
      </c>
      <c r="W1230" s="1" t="n">
        <f aca="false">W$4*NORMDIST($M1231,W$2,W$3,0)</f>
        <v>0</v>
      </c>
      <c r="X1230" s="1" t="n">
        <f aca="false">X$4*NORMDIST($M1231,X$2,X$3,0)</f>
        <v>1.62605948330187E-245</v>
      </c>
    </row>
    <row r="1231" customFormat="false" ht="15" hidden="false" customHeight="false" outlineLevel="0" collapsed="false">
      <c r="M1231" s="1" t="n">
        <f aca="false">M1230+$M$2</f>
        <v>7.33534865222506</v>
      </c>
      <c r="N1231" s="1" t="n">
        <f aca="false">SUM(P1231:X1231)</f>
        <v>3.28151945320891E-019</v>
      </c>
      <c r="O1231" s="1" t="n">
        <f aca="false">M1231</f>
        <v>7.33534865222506</v>
      </c>
      <c r="P1231" s="1" t="n">
        <f aca="false">P$4*NORMDIST($M1232,P$2,P$3,0)</f>
        <v>0</v>
      </c>
      <c r="Q1231" s="1" t="n">
        <f aca="false">Q$4*NORMDIST($M1232,Q$2,Q$3,0)</f>
        <v>0</v>
      </c>
      <c r="R1231" s="1" t="n">
        <f aca="false">R$4*NORMDIST($M1232,R$2,R$3,0)</f>
        <v>0</v>
      </c>
      <c r="S1231" s="1" t="n">
        <f aca="false">S$4*NORMDIST($M1232,S$2,S$3,0)</f>
        <v>0</v>
      </c>
      <c r="T1231" s="1" t="n">
        <f aca="false">T$4*NORMDIST($M1232,T$2,T$3,0)</f>
        <v>3.28151945320891E-019</v>
      </c>
      <c r="U1231" s="1" t="n">
        <f aca="false">U$4*NORMDIST($M1232,U$2,U$3,0)</f>
        <v>0</v>
      </c>
      <c r="V1231" s="1" t="n">
        <f aca="false">V$4*NORMDIST($M1232,V$2,V$3,0)</f>
        <v>3.64169478586924E-055</v>
      </c>
      <c r="W1231" s="1" t="n">
        <f aca="false">W$4*NORMDIST($M1232,W$2,W$3,0)</f>
        <v>0</v>
      </c>
      <c r="X1231" s="1" t="n">
        <f aca="false">X$4*NORMDIST($M1232,X$2,X$3,0)</f>
        <v>2.34932498255443E-244</v>
      </c>
    </row>
    <row r="1232" customFormat="false" ht="15" hidden="false" customHeight="false" outlineLevel="0" collapsed="false">
      <c r="M1232" s="1" t="n">
        <f aca="false">M1231+$M$2</f>
        <v>7.34134158413047</v>
      </c>
      <c r="N1232" s="1" t="n">
        <f aca="false">SUM(P1232:X1232)</f>
        <v>8.58558223236323E-019</v>
      </c>
      <c r="O1232" s="1" t="n">
        <f aca="false">M1232</f>
        <v>7.34134158413047</v>
      </c>
      <c r="P1232" s="1" t="n">
        <f aca="false">P$4*NORMDIST($M1233,P$2,P$3,0)</f>
        <v>0</v>
      </c>
      <c r="Q1232" s="1" t="n">
        <f aca="false">Q$4*NORMDIST($M1233,Q$2,Q$3,0)</f>
        <v>0</v>
      </c>
      <c r="R1232" s="1" t="n">
        <f aca="false">R$4*NORMDIST($M1233,R$2,R$3,0)</f>
        <v>0</v>
      </c>
      <c r="S1232" s="1" t="n">
        <f aca="false">S$4*NORMDIST($M1233,S$2,S$3,0)</f>
        <v>0</v>
      </c>
      <c r="T1232" s="1" t="n">
        <f aca="false">T$4*NORMDIST($M1233,T$2,T$3,0)</f>
        <v>8.58558223236323E-019</v>
      </c>
      <c r="U1232" s="1" t="n">
        <f aca="false">U$4*NORMDIST($M1233,U$2,U$3,0)</f>
        <v>0</v>
      </c>
      <c r="V1232" s="1" t="n">
        <f aca="false">V$4*NORMDIST($M1233,V$2,V$3,0)</f>
        <v>6.54535328891622E-056</v>
      </c>
      <c r="W1232" s="1" t="n">
        <f aca="false">W$4*NORMDIST($M1233,W$2,W$3,0)</f>
        <v>0</v>
      </c>
      <c r="X1232" s="1" t="n">
        <f aca="false">X$4*NORMDIST($M1233,X$2,X$3,0)</f>
        <v>3.37316043293862E-243</v>
      </c>
    </row>
    <row r="1233" customFormat="false" ht="15" hidden="false" customHeight="false" outlineLevel="0" collapsed="false">
      <c r="M1233" s="1" t="n">
        <f aca="false">M1232+$M$2</f>
        <v>7.34733451603589</v>
      </c>
      <c r="N1233" s="1" t="n">
        <f aca="false">SUM(P1233:X1233)</f>
        <v>2.22545245391221E-018</v>
      </c>
      <c r="O1233" s="1" t="n">
        <f aca="false">M1233</f>
        <v>7.34733451603589</v>
      </c>
      <c r="P1233" s="1" t="n">
        <f aca="false">P$4*NORMDIST($M1234,P$2,P$3,0)</f>
        <v>0</v>
      </c>
      <c r="Q1233" s="1" t="n">
        <f aca="false">Q$4*NORMDIST($M1234,Q$2,Q$3,0)</f>
        <v>0</v>
      </c>
      <c r="R1233" s="1" t="n">
        <f aca="false">R$4*NORMDIST($M1234,R$2,R$3,0)</f>
        <v>0</v>
      </c>
      <c r="S1233" s="1" t="n">
        <f aca="false">S$4*NORMDIST($M1234,S$2,S$3,0)</f>
        <v>0</v>
      </c>
      <c r="T1233" s="1" t="n">
        <f aca="false">T$4*NORMDIST($M1234,T$2,T$3,0)</f>
        <v>2.22545245391221E-018</v>
      </c>
      <c r="U1233" s="1" t="n">
        <f aca="false">U$4*NORMDIST($M1234,U$2,U$3,0)</f>
        <v>0</v>
      </c>
      <c r="V1233" s="1" t="n">
        <f aca="false">V$4*NORMDIST($M1234,V$2,V$3,0)</f>
        <v>1.16366104534138E-056</v>
      </c>
      <c r="W1233" s="1" t="n">
        <f aca="false">W$4*NORMDIST($M1234,W$2,W$3,0)</f>
        <v>0</v>
      </c>
      <c r="X1233" s="1" t="n">
        <f aca="false">X$4*NORMDIST($M1234,X$2,X$3,0)</f>
        <v>4.81302513791843E-242</v>
      </c>
    </row>
    <row r="1234" customFormat="false" ht="15" hidden="false" customHeight="false" outlineLevel="0" collapsed="false">
      <c r="M1234" s="1" t="n">
        <f aca="false">M1233+$M$2</f>
        <v>7.3533274479413</v>
      </c>
      <c r="N1234" s="1" t="n">
        <f aca="false">SUM(P1234:X1234)</f>
        <v>5.71505858775286E-018</v>
      </c>
      <c r="O1234" s="1" t="n">
        <f aca="false">M1234</f>
        <v>7.3533274479413</v>
      </c>
      <c r="P1234" s="1" t="n">
        <f aca="false">P$4*NORMDIST($M1235,P$2,P$3,0)</f>
        <v>0</v>
      </c>
      <c r="Q1234" s="1" t="n">
        <f aca="false">Q$4*NORMDIST($M1235,Q$2,Q$3,0)</f>
        <v>0</v>
      </c>
      <c r="R1234" s="1" t="n">
        <f aca="false">R$4*NORMDIST($M1235,R$2,R$3,0)</f>
        <v>0</v>
      </c>
      <c r="S1234" s="1" t="n">
        <f aca="false">S$4*NORMDIST($M1235,S$2,S$3,0)</f>
        <v>0</v>
      </c>
      <c r="T1234" s="1" t="n">
        <f aca="false">T$4*NORMDIST($M1235,T$2,T$3,0)</f>
        <v>5.71505858775286E-018</v>
      </c>
      <c r="U1234" s="1" t="n">
        <f aca="false">U$4*NORMDIST($M1235,U$2,U$3,0)</f>
        <v>0</v>
      </c>
      <c r="V1234" s="1" t="n">
        <f aca="false">V$4*NORMDIST($M1235,V$2,V$3,0)</f>
        <v>2.04636808690647E-057</v>
      </c>
      <c r="W1234" s="1" t="n">
        <f aca="false">W$4*NORMDIST($M1235,W$2,W$3,0)</f>
        <v>0</v>
      </c>
      <c r="X1234" s="1" t="n">
        <f aca="false">X$4*NORMDIST($M1235,X$2,X$3,0)</f>
        <v>6.82474602997391E-241</v>
      </c>
    </row>
    <row r="1235" customFormat="false" ht="15" hidden="false" customHeight="false" outlineLevel="0" collapsed="false">
      <c r="M1235" s="1" t="n">
        <f aca="false">M1234+$M$2</f>
        <v>7.35932037984671</v>
      </c>
      <c r="N1235" s="1" t="n">
        <f aca="false">SUM(P1235:X1235)</f>
        <v>1.45404166923013E-017</v>
      </c>
      <c r="O1235" s="1" t="n">
        <f aca="false">M1235</f>
        <v>7.35932037984671</v>
      </c>
      <c r="P1235" s="1" t="n">
        <f aca="false">P$4*NORMDIST($M1236,P$2,P$3,0)</f>
        <v>0</v>
      </c>
      <c r="Q1235" s="1" t="n">
        <f aca="false">Q$4*NORMDIST($M1236,Q$2,Q$3,0)</f>
        <v>0</v>
      </c>
      <c r="R1235" s="1" t="n">
        <f aca="false">R$4*NORMDIST($M1236,R$2,R$3,0)</f>
        <v>0</v>
      </c>
      <c r="S1235" s="1" t="n">
        <f aca="false">S$4*NORMDIST($M1236,S$2,S$3,0)</f>
        <v>0</v>
      </c>
      <c r="T1235" s="1" t="n">
        <f aca="false">T$4*NORMDIST($M1236,T$2,T$3,0)</f>
        <v>1.45404166923013E-017</v>
      </c>
      <c r="U1235" s="1" t="n">
        <f aca="false">U$4*NORMDIST($M1236,U$2,U$3,0)</f>
        <v>0</v>
      </c>
      <c r="V1235" s="1" t="n">
        <f aca="false">V$4*NORMDIST($M1236,V$2,V$3,0)</f>
        <v>3.55963007534252E-058</v>
      </c>
      <c r="W1235" s="1" t="n">
        <f aca="false">W$4*NORMDIST($M1236,W$2,W$3,0)</f>
        <v>0</v>
      </c>
      <c r="X1235" s="1" t="n">
        <f aca="false">X$4*NORMDIST($M1236,X$2,X$3,0)</f>
        <v>9.6170548109471E-240</v>
      </c>
    </row>
    <row r="1236" customFormat="false" ht="15" hidden="false" customHeight="false" outlineLevel="0" collapsed="false">
      <c r="M1236" s="1" t="n">
        <f aca="false">M1235+$M$2</f>
        <v>7.36531331175212</v>
      </c>
      <c r="N1236" s="1" t="n">
        <f aca="false">SUM(P1236:X1236)</f>
        <v>3.66510834079343E-017</v>
      </c>
      <c r="O1236" s="1" t="n">
        <f aca="false">M1236</f>
        <v>7.36531331175212</v>
      </c>
      <c r="P1236" s="1" t="n">
        <f aca="false">P$4*NORMDIST($M1237,P$2,P$3,0)</f>
        <v>0</v>
      </c>
      <c r="Q1236" s="1" t="n">
        <f aca="false">Q$4*NORMDIST($M1237,Q$2,Q$3,0)</f>
        <v>0</v>
      </c>
      <c r="R1236" s="1" t="n">
        <f aca="false">R$4*NORMDIST($M1237,R$2,R$3,0)</f>
        <v>0</v>
      </c>
      <c r="S1236" s="1" t="n">
        <f aca="false">S$4*NORMDIST($M1237,S$2,S$3,0)</f>
        <v>0</v>
      </c>
      <c r="T1236" s="1" t="n">
        <f aca="false">T$4*NORMDIST($M1237,T$2,T$3,0)</f>
        <v>3.66510834079343E-017</v>
      </c>
      <c r="U1236" s="1" t="n">
        <f aca="false">U$4*NORMDIST($M1237,U$2,U$3,0)</f>
        <v>0</v>
      </c>
      <c r="V1236" s="1" t="n">
        <f aca="false">V$4*NORMDIST($M1237,V$2,V$3,0)</f>
        <v>6.12477071814779E-059</v>
      </c>
      <c r="W1236" s="1" t="n">
        <f aca="false">W$4*NORMDIST($M1237,W$2,W$3,0)</f>
        <v>0</v>
      </c>
      <c r="X1236" s="1" t="n">
        <f aca="false">X$4*NORMDIST($M1237,X$2,X$3,0)</f>
        <v>1.34674359888662E-238</v>
      </c>
    </row>
    <row r="1237" customFormat="false" ht="15" hidden="false" customHeight="false" outlineLevel="0" collapsed="false">
      <c r="M1237" s="1" t="n">
        <f aca="false">M1236+$M$2</f>
        <v>7.37130624365754</v>
      </c>
      <c r="N1237" s="1" t="n">
        <f aca="false">SUM(P1237:X1237)</f>
        <v>9.15272850523083E-017</v>
      </c>
      <c r="O1237" s="1" t="n">
        <f aca="false">M1237</f>
        <v>7.37130624365754</v>
      </c>
      <c r="P1237" s="1" t="n">
        <f aca="false">P$4*NORMDIST($M1238,P$2,P$3,0)</f>
        <v>0</v>
      </c>
      <c r="Q1237" s="1" t="n">
        <f aca="false">Q$4*NORMDIST($M1238,Q$2,Q$3,0)</f>
        <v>0</v>
      </c>
      <c r="R1237" s="1" t="n">
        <f aca="false">R$4*NORMDIST($M1238,R$2,R$3,0)</f>
        <v>0</v>
      </c>
      <c r="S1237" s="1" t="n">
        <f aca="false">S$4*NORMDIST($M1238,S$2,S$3,0)</f>
        <v>0</v>
      </c>
      <c r="T1237" s="1" t="n">
        <f aca="false">T$4*NORMDIST($M1238,T$2,T$3,0)</f>
        <v>9.15272850523083E-017</v>
      </c>
      <c r="U1237" s="1" t="n">
        <f aca="false">U$4*NORMDIST($M1238,U$2,U$3,0)</f>
        <v>0</v>
      </c>
      <c r="V1237" s="1" t="n">
        <f aca="false">V$4*NORMDIST($M1238,V$2,V$3,0)</f>
        <v>1.04241021441525E-059</v>
      </c>
      <c r="W1237" s="1" t="n">
        <f aca="false">W$4*NORMDIST($M1238,W$2,W$3,0)</f>
        <v>0</v>
      </c>
      <c r="X1237" s="1" t="n">
        <f aca="false">X$4*NORMDIST($M1238,X$2,X$3,0)</f>
        <v>1.874195888622E-237</v>
      </c>
    </row>
    <row r="1238" customFormat="false" ht="15" hidden="false" customHeight="false" outlineLevel="0" collapsed="false">
      <c r="M1238" s="1" t="n">
        <f aca="false">M1237+$M$2</f>
        <v>7.37729917556295</v>
      </c>
      <c r="N1238" s="1" t="n">
        <f aca="false">SUM(P1238:X1238)</f>
        <v>2.26447819056433E-016</v>
      </c>
      <c r="O1238" s="1" t="n">
        <f aca="false">M1238</f>
        <v>7.37729917556295</v>
      </c>
      <c r="P1238" s="1" t="n">
        <f aca="false">P$4*NORMDIST($M1239,P$2,P$3,0)</f>
        <v>0</v>
      </c>
      <c r="Q1238" s="1" t="n">
        <f aca="false">Q$4*NORMDIST($M1239,Q$2,Q$3,0)</f>
        <v>0</v>
      </c>
      <c r="R1238" s="1" t="n">
        <f aca="false">R$4*NORMDIST($M1239,R$2,R$3,0)</f>
        <v>0</v>
      </c>
      <c r="S1238" s="1" t="n">
        <f aca="false">S$4*NORMDIST($M1239,S$2,S$3,0)</f>
        <v>0</v>
      </c>
      <c r="T1238" s="1" t="n">
        <f aca="false">T$4*NORMDIST($M1239,T$2,T$3,0)</f>
        <v>2.26447819056433E-016</v>
      </c>
      <c r="U1238" s="1" t="n">
        <f aca="false">U$4*NORMDIST($M1239,U$2,U$3,0)</f>
        <v>0</v>
      </c>
      <c r="V1238" s="1" t="n">
        <f aca="false">V$4*NORMDIST($M1239,V$2,V$3,0)</f>
        <v>1.75489580593782E-060</v>
      </c>
      <c r="W1238" s="1" t="n">
        <f aca="false">W$4*NORMDIST($M1239,W$2,W$3,0)</f>
        <v>0</v>
      </c>
      <c r="X1238" s="1" t="n">
        <f aca="false">X$4*NORMDIST($M1239,X$2,X$3,0)</f>
        <v>2.59198374571179E-236</v>
      </c>
    </row>
    <row r="1239" customFormat="false" ht="15" hidden="false" customHeight="false" outlineLevel="0" collapsed="false">
      <c r="M1239" s="1" t="n">
        <f aca="false">M1238+$M$2</f>
        <v>7.38329210746836</v>
      </c>
      <c r="N1239" s="1" t="n">
        <f aca="false">SUM(P1239:X1239)</f>
        <v>5.55059452856805E-016</v>
      </c>
      <c r="O1239" s="1" t="n">
        <f aca="false">M1239</f>
        <v>7.38329210746836</v>
      </c>
      <c r="P1239" s="1" t="n">
        <f aca="false">P$4*NORMDIST($M1240,P$2,P$3,0)</f>
        <v>0</v>
      </c>
      <c r="Q1239" s="1" t="n">
        <f aca="false">Q$4*NORMDIST($M1240,Q$2,Q$3,0)</f>
        <v>0</v>
      </c>
      <c r="R1239" s="1" t="n">
        <f aca="false">R$4*NORMDIST($M1240,R$2,R$3,0)</f>
        <v>0</v>
      </c>
      <c r="S1239" s="1" t="n">
        <f aca="false">S$4*NORMDIST($M1240,S$2,S$3,0)</f>
        <v>0</v>
      </c>
      <c r="T1239" s="1" t="n">
        <f aca="false">T$4*NORMDIST($M1240,T$2,T$3,0)</f>
        <v>5.55059452856805E-016</v>
      </c>
      <c r="U1239" s="1" t="n">
        <f aca="false">U$4*NORMDIST($M1240,U$2,U$3,0)</f>
        <v>0</v>
      </c>
      <c r="V1239" s="1" t="n">
        <f aca="false">V$4*NORMDIST($M1240,V$2,V$3,0)</f>
        <v>2.92232066160301E-061</v>
      </c>
      <c r="W1239" s="1" t="n">
        <f aca="false">W$4*NORMDIST($M1240,W$2,W$3,0)</f>
        <v>0</v>
      </c>
      <c r="X1239" s="1" t="n">
        <f aca="false">X$4*NORMDIST($M1240,X$2,X$3,0)</f>
        <v>3.56235174052567E-235</v>
      </c>
    </row>
    <row r="1240" customFormat="false" ht="15" hidden="false" customHeight="false" outlineLevel="0" collapsed="false">
      <c r="M1240" s="1" t="n">
        <f aca="false">M1239+$M$2</f>
        <v>7.38928503937377</v>
      </c>
      <c r="N1240" s="1" t="n">
        <f aca="false">SUM(P1240:X1240)</f>
        <v>1.34792169378936E-015</v>
      </c>
      <c r="O1240" s="1" t="n">
        <f aca="false">M1240</f>
        <v>7.38928503937377</v>
      </c>
      <c r="P1240" s="1" t="n">
        <f aca="false">P$4*NORMDIST($M1241,P$2,P$3,0)</f>
        <v>0</v>
      </c>
      <c r="Q1240" s="1" t="n">
        <f aca="false">Q$4*NORMDIST($M1241,Q$2,Q$3,0)</f>
        <v>0</v>
      </c>
      <c r="R1240" s="1" t="n">
        <f aca="false">R$4*NORMDIST($M1241,R$2,R$3,0)</f>
        <v>0</v>
      </c>
      <c r="S1240" s="1" t="n">
        <f aca="false">S$4*NORMDIST($M1241,S$2,S$3,0)</f>
        <v>0</v>
      </c>
      <c r="T1240" s="1" t="n">
        <f aca="false">T$4*NORMDIST($M1241,T$2,T$3,0)</f>
        <v>1.34792169378936E-015</v>
      </c>
      <c r="U1240" s="1" t="n">
        <f aca="false">U$4*NORMDIST($M1241,U$2,U$3,0)</f>
        <v>0</v>
      </c>
      <c r="V1240" s="1" t="n">
        <f aca="false">V$4*NORMDIST($M1241,V$2,V$3,0)</f>
        <v>4.81358068844998E-062</v>
      </c>
      <c r="W1240" s="1" t="n">
        <f aca="false">W$4*NORMDIST($M1241,W$2,W$3,0)</f>
        <v>0</v>
      </c>
      <c r="X1240" s="1" t="n">
        <f aca="false">X$4*NORMDIST($M1241,X$2,X$3,0)</f>
        <v>4.8655120872748E-234</v>
      </c>
    </row>
    <row r="1241" customFormat="false" ht="15" hidden="false" customHeight="false" outlineLevel="0" collapsed="false">
      <c r="M1241" s="1" t="n">
        <f aca="false">M1240+$M$2</f>
        <v>7.39527797127919</v>
      </c>
      <c r="N1241" s="1" t="n">
        <f aca="false">SUM(P1241:X1241)</f>
        <v>3.24297515606837E-015</v>
      </c>
      <c r="O1241" s="1" t="n">
        <f aca="false">M1241</f>
        <v>7.39527797127919</v>
      </c>
      <c r="P1241" s="1" t="n">
        <f aca="false">P$4*NORMDIST($M1242,P$2,P$3,0)</f>
        <v>0</v>
      </c>
      <c r="Q1241" s="1" t="n">
        <f aca="false">Q$4*NORMDIST($M1242,Q$2,Q$3,0)</f>
        <v>0</v>
      </c>
      <c r="R1241" s="1" t="n">
        <f aca="false">R$4*NORMDIST($M1242,R$2,R$3,0)</f>
        <v>0</v>
      </c>
      <c r="S1241" s="1" t="n">
        <f aca="false">S$4*NORMDIST($M1242,S$2,S$3,0)</f>
        <v>0</v>
      </c>
      <c r="T1241" s="1" t="n">
        <f aca="false">T$4*NORMDIST($M1242,T$2,T$3,0)</f>
        <v>3.24297515606837E-015</v>
      </c>
      <c r="U1241" s="1" t="n">
        <f aca="false">U$4*NORMDIST($M1242,U$2,U$3,0)</f>
        <v>0</v>
      </c>
      <c r="V1241" s="1" t="n">
        <f aca="false">V$4*NORMDIST($M1242,V$2,V$3,0)</f>
        <v>7.84282453003923E-063</v>
      </c>
      <c r="W1241" s="1" t="n">
        <f aca="false">W$4*NORMDIST($M1242,W$2,W$3,0)</f>
        <v>0</v>
      </c>
      <c r="X1241" s="1" t="n">
        <f aca="false">X$4*NORMDIST($M1242,X$2,X$3,0)</f>
        <v>6.60400730430901E-233</v>
      </c>
    </row>
    <row r="1242" customFormat="false" ht="15" hidden="false" customHeight="false" outlineLevel="0" collapsed="false">
      <c r="M1242" s="1" t="n">
        <f aca="false">M1241+$M$2</f>
        <v>7.4012709031846</v>
      </c>
      <c r="N1242" s="1" t="n">
        <f aca="false">SUM(P1242:X1242)</f>
        <v>7.72994455904023E-015</v>
      </c>
      <c r="O1242" s="1" t="n">
        <f aca="false">M1242</f>
        <v>7.4012709031846</v>
      </c>
      <c r="P1242" s="1" t="n">
        <f aca="false">P$4*NORMDIST($M1243,P$2,P$3,0)</f>
        <v>0</v>
      </c>
      <c r="Q1242" s="1" t="n">
        <f aca="false">Q$4*NORMDIST($M1243,Q$2,Q$3,0)</f>
        <v>0</v>
      </c>
      <c r="R1242" s="1" t="n">
        <f aca="false">R$4*NORMDIST($M1243,R$2,R$3,0)</f>
        <v>0</v>
      </c>
      <c r="S1242" s="1" t="n">
        <f aca="false">S$4*NORMDIST($M1243,S$2,S$3,0)</f>
        <v>0</v>
      </c>
      <c r="T1242" s="1" t="n">
        <f aca="false">T$4*NORMDIST($M1243,T$2,T$3,0)</f>
        <v>7.72994455904023E-015</v>
      </c>
      <c r="U1242" s="1" t="n">
        <f aca="false">U$4*NORMDIST($M1243,U$2,U$3,0)</f>
        <v>0</v>
      </c>
      <c r="V1242" s="1" t="n">
        <f aca="false">V$4*NORMDIST($M1243,V$2,V$3,0)</f>
        <v>1.26398114558048E-063</v>
      </c>
      <c r="W1242" s="1" t="n">
        <f aca="false">W$4*NORMDIST($M1243,W$2,W$3,0)</f>
        <v>0</v>
      </c>
      <c r="X1242" s="1" t="n">
        <f aca="false">X$4*NORMDIST($M1243,X$2,X$3,0)</f>
        <v>8.90786786205404E-232</v>
      </c>
    </row>
    <row r="1243" customFormat="false" ht="15" hidden="false" customHeight="false" outlineLevel="0" collapsed="false">
      <c r="M1243" s="1" t="n">
        <f aca="false">M1242+$M$2</f>
        <v>7.40726383509001</v>
      </c>
      <c r="N1243" s="1" t="n">
        <f aca="false">SUM(P1243:X1243)</f>
        <v>1.82542054991738E-014</v>
      </c>
      <c r="O1243" s="1" t="n">
        <f aca="false">M1243</f>
        <v>7.40726383509001</v>
      </c>
      <c r="P1243" s="1" t="n">
        <f aca="false">P$4*NORMDIST($M1244,P$2,P$3,0)</f>
        <v>0</v>
      </c>
      <c r="Q1243" s="1" t="n">
        <f aca="false">Q$4*NORMDIST($M1244,Q$2,Q$3,0)</f>
        <v>0</v>
      </c>
      <c r="R1243" s="1" t="n">
        <f aca="false">R$4*NORMDIST($M1244,R$2,R$3,0)</f>
        <v>0</v>
      </c>
      <c r="S1243" s="1" t="n">
        <f aca="false">S$4*NORMDIST($M1244,S$2,S$3,0)</f>
        <v>0</v>
      </c>
      <c r="T1243" s="1" t="n">
        <f aca="false">T$4*NORMDIST($M1244,T$2,T$3,0)</f>
        <v>1.82542054991738E-014</v>
      </c>
      <c r="U1243" s="1" t="n">
        <f aca="false">U$4*NORMDIST($M1244,U$2,U$3,0)</f>
        <v>0</v>
      </c>
      <c r="V1243" s="1" t="n">
        <f aca="false">V$4*NORMDIST($M1244,V$2,V$3,0)</f>
        <v>2.01498838870378E-064</v>
      </c>
      <c r="W1243" s="1" t="n">
        <f aca="false">W$4*NORMDIST($M1244,W$2,W$3,0)</f>
        <v>0</v>
      </c>
      <c r="X1243" s="1" t="n">
        <f aca="false">X$4*NORMDIST($M1244,X$2,X$3,0)</f>
        <v>1.1940629401079E-230</v>
      </c>
    </row>
    <row r="1244" customFormat="false" ht="15" hidden="false" customHeight="false" outlineLevel="0" collapsed="false">
      <c r="M1244" s="1" t="n">
        <f aca="false">M1243+$M$2</f>
        <v>7.41325676699542</v>
      </c>
      <c r="N1244" s="1" t="n">
        <f aca="false">SUM(P1244:X1244)</f>
        <v>4.2707415519098E-014</v>
      </c>
      <c r="O1244" s="1" t="n">
        <f aca="false">M1244</f>
        <v>7.41325676699542</v>
      </c>
      <c r="P1244" s="1" t="n">
        <f aca="false">P$4*NORMDIST($M1245,P$2,P$3,0)</f>
        <v>0</v>
      </c>
      <c r="Q1244" s="1" t="n">
        <f aca="false">Q$4*NORMDIST($M1245,Q$2,Q$3,0)</f>
        <v>0</v>
      </c>
      <c r="R1244" s="1" t="n">
        <f aca="false">R$4*NORMDIST($M1245,R$2,R$3,0)</f>
        <v>0</v>
      </c>
      <c r="S1244" s="1" t="n">
        <f aca="false">S$4*NORMDIST($M1245,S$2,S$3,0)</f>
        <v>0</v>
      </c>
      <c r="T1244" s="1" t="n">
        <f aca="false">T$4*NORMDIST($M1245,T$2,T$3,0)</f>
        <v>4.2707415519098E-014</v>
      </c>
      <c r="U1244" s="1" t="n">
        <f aca="false">U$4*NORMDIST($M1245,U$2,U$3,0)</f>
        <v>0</v>
      </c>
      <c r="V1244" s="1" t="n">
        <f aca="false">V$4*NORMDIST($M1245,V$2,V$3,0)</f>
        <v>3.1773741274917E-065</v>
      </c>
      <c r="W1244" s="1" t="n">
        <f aca="false">W$4*NORMDIST($M1245,W$2,W$3,0)</f>
        <v>0</v>
      </c>
      <c r="X1244" s="1" t="n">
        <f aca="false">X$4*NORMDIST($M1245,X$2,X$3,0)</f>
        <v>1.5906253691426E-229</v>
      </c>
    </row>
    <row r="1245" customFormat="false" ht="15" hidden="false" customHeight="false" outlineLevel="0" collapsed="false">
      <c r="M1245" s="1" t="n">
        <f aca="false">M1244+$M$2</f>
        <v>7.41924969890084</v>
      </c>
      <c r="N1245" s="1" t="n">
        <f aca="false">SUM(P1245:X1245)</f>
        <v>9.8991394997745E-014</v>
      </c>
      <c r="O1245" s="1" t="n">
        <f aca="false">M1245</f>
        <v>7.41924969890084</v>
      </c>
      <c r="P1245" s="1" t="n">
        <f aca="false">P$4*NORMDIST($M1246,P$2,P$3,0)</f>
        <v>0</v>
      </c>
      <c r="Q1245" s="1" t="n">
        <f aca="false">Q$4*NORMDIST($M1246,Q$2,Q$3,0)</f>
        <v>0</v>
      </c>
      <c r="R1245" s="1" t="n">
        <f aca="false">R$4*NORMDIST($M1246,R$2,R$3,0)</f>
        <v>0</v>
      </c>
      <c r="S1245" s="1" t="n">
        <f aca="false">S$4*NORMDIST($M1246,S$2,S$3,0)</f>
        <v>0</v>
      </c>
      <c r="T1245" s="1" t="n">
        <f aca="false">T$4*NORMDIST($M1246,T$2,T$3,0)</f>
        <v>9.8991394997745E-014</v>
      </c>
      <c r="U1245" s="1" t="n">
        <f aca="false">U$4*NORMDIST($M1246,U$2,U$3,0)</f>
        <v>0</v>
      </c>
      <c r="V1245" s="1" t="n">
        <f aca="false">V$4*NORMDIST($M1246,V$2,V$3,0)</f>
        <v>4.9559625592051E-066</v>
      </c>
      <c r="W1245" s="1" t="n">
        <f aca="false">W$4*NORMDIST($M1246,W$2,W$3,0)</f>
        <v>0</v>
      </c>
      <c r="X1245" s="1" t="n">
        <f aca="false">X$4*NORMDIST($M1246,X$2,X$3,0)</f>
        <v>2.10569672777898E-228</v>
      </c>
    </row>
    <row r="1246" customFormat="false" ht="15" hidden="false" customHeight="false" outlineLevel="0" collapsed="false">
      <c r="M1246" s="1" t="n">
        <f aca="false">M1245+$M$2</f>
        <v>7.42524263080625</v>
      </c>
      <c r="N1246" s="1" t="n">
        <f aca="false">SUM(P1246:X1246)</f>
        <v>2.27324056484959E-013</v>
      </c>
      <c r="O1246" s="1" t="n">
        <f aca="false">M1246</f>
        <v>7.42524263080625</v>
      </c>
      <c r="P1246" s="1" t="n">
        <f aca="false">P$4*NORMDIST($M1247,P$2,P$3,0)</f>
        <v>0</v>
      </c>
      <c r="Q1246" s="1" t="n">
        <f aca="false">Q$4*NORMDIST($M1247,Q$2,Q$3,0)</f>
        <v>0</v>
      </c>
      <c r="R1246" s="1" t="n">
        <f aca="false">R$4*NORMDIST($M1247,R$2,R$3,0)</f>
        <v>0</v>
      </c>
      <c r="S1246" s="1" t="n">
        <f aca="false">S$4*NORMDIST($M1247,S$2,S$3,0)</f>
        <v>0</v>
      </c>
      <c r="T1246" s="1" t="n">
        <f aca="false">T$4*NORMDIST($M1247,T$2,T$3,0)</f>
        <v>2.27324056484959E-013</v>
      </c>
      <c r="U1246" s="1" t="n">
        <f aca="false">U$4*NORMDIST($M1247,U$2,U$3,0)</f>
        <v>0</v>
      </c>
      <c r="V1246" s="1" t="n">
        <f aca="false">V$4*NORMDIST($M1247,V$2,V$3,0)</f>
        <v>7.64630352287033E-067</v>
      </c>
      <c r="W1246" s="1" t="n">
        <f aca="false">W$4*NORMDIST($M1247,W$2,W$3,0)</f>
        <v>0</v>
      </c>
      <c r="X1246" s="1" t="n">
        <f aca="false">X$4*NORMDIST($M1247,X$2,X$3,0)</f>
        <v>2.77019902296251E-227</v>
      </c>
    </row>
    <row r="1247" customFormat="false" ht="15" hidden="false" customHeight="false" outlineLevel="0" collapsed="false">
      <c r="M1247" s="1" t="n">
        <f aca="false">M1246+$M$2</f>
        <v>7.43123556271166</v>
      </c>
      <c r="N1247" s="1" t="n">
        <f aca="false">SUM(P1247:X1247)</f>
        <v>5.17186462808646E-013</v>
      </c>
      <c r="O1247" s="1" t="n">
        <f aca="false">M1247</f>
        <v>7.43123556271166</v>
      </c>
      <c r="P1247" s="1" t="n">
        <f aca="false">P$4*NORMDIST($M1248,P$2,P$3,0)</f>
        <v>0</v>
      </c>
      <c r="Q1247" s="1" t="n">
        <f aca="false">Q$4*NORMDIST($M1248,Q$2,Q$3,0)</f>
        <v>0</v>
      </c>
      <c r="R1247" s="1" t="n">
        <f aca="false">R$4*NORMDIST($M1248,R$2,R$3,0)</f>
        <v>0</v>
      </c>
      <c r="S1247" s="1" t="n">
        <f aca="false">S$4*NORMDIST($M1248,S$2,S$3,0)</f>
        <v>0</v>
      </c>
      <c r="T1247" s="1" t="n">
        <f aca="false">T$4*NORMDIST($M1248,T$2,T$3,0)</f>
        <v>5.17186462808646E-013</v>
      </c>
      <c r="U1247" s="1" t="n">
        <f aca="false">U$4*NORMDIST($M1248,U$2,U$3,0)</f>
        <v>0</v>
      </c>
      <c r="V1247" s="1" t="n">
        <f aca="false">V$4*NORMDIST($M1248,V$2,V$3,0)</f>
        <v>1.16691414733625E-067</v>
      </c>
      <c r="W1247" s="1" t="n">
        <f aca="false">W$4*NORMDIST($M1248,W$2,W$3,0)</f>
        <v>0</v>
      </c>
      <c r="X1247" s="1" t="n">
        <f aca="false">X$4*NORMDIST($M1248,X$2,X$3,0)</f>
        <v>3.62170734061694E-226</v>
      </c>
    </row>
    <row r="1248" customFormat="false" ht="15" hidden="false" customHeight="false" outlineLevel="0" collapsed="false">
      <c r="M1248" s="1" t="n">
        <f aca="false">M1247+$M$2</f>
        <v>7.43722849461707</v>
      </c>
      <c r="N1248" s="1" t="n">
        <f aca="false">SUM(P1248:X1248)</f>
        <v>1.16574268593513E-012</v>
      </c>
      <c r="O1248" s="1" t="n">
        <f aca="false">M1248</f>
        <v>7.43722849461707</v>
      </c>
      <c r="P1248" s="1" t="n">
        <f aca="false">P$4*NORMDIST($M1249,P$2,P$3,0)</f>
        <v>0</v>
      </c>
      <c r="Q1248" s="1" t="n">
        <f aca="false">Q$4*NORMDIST($M1249,Q$2,Q$3,0)</f>
        <v>0</v>
      </c>
      <c r="R1248" s="1" t="n">
        <f aca="false">R$4*NORMDIST($M1249,R$2,R$3,0)</f>
        <v>0</v>
      </c>
      <c r="S1248" s="1" t="n">
        <f aca="false">S$4*NORMDIST($M1249,S$2,S$3,0)</f>
        <v>0</v>
      </c>
      <c r="T1248" s="1" t="n">
        <f aca="false">T$4*NORMDIST($M1249,T$2,T$3,0)</f>
        <v>1.16574268593513E-012</v>
      </c>
      <c r="U1248" s="1" t="n">
        <f aca="false">U$4*NORMDIST($M1249,U$2,U$3,0)</f>
        <v>0</v>
      </c>
      <c r="V1248" s="1" t="n">
        <f aca="false">V$4*NORMDIST($M1249,V$2,V$3,0)</f>
        <v>1.76153035591226E-068</v>
      </c>
      <c r="W1248" s="1" t="n">
        <f aca="false">W$4*NORMDIST($M1249,W$2,W$3,0)</f>
        <v>0</v>
      </c>
      <c r="X1248" s="1" t="n">
        <f aca="false">X$4*NORMDIST($M1249,X$2,X$3,0)</f>
        <v>4.70546954631791E-225</v>
      </c>
    </row>
    <row r="1249" customFormat="false" ht="15" hidden="false" customHeight="false" outlineLevel="0" collapsed="false">
      <c r="M1249" s="1" t="n">
        <f aca="false">M1248+$M$2</f>
        <v>7.44322142652249</v>
      </c>
      <c r="N1249" s="1" t="n">
        <f aca="false">SUM(P1249:X1249)</f>
        <v>2.60322705148873E-012</v>
      </c>
      <c r="O1249" s="1" t="n">
        <f aca="false">M1249</f>
        <v>7.44322142652249</v>
      </c>
      <c r="P1249" s="1" t="n">
        <f aca="false">P$4*NORMDIST($M1250,P$2,P$3,0)</f>
        <v>0</v>
      </c>
      <c r="Q1249" s="1" t="n">
        <f aca="false">Q$4*NORMDIST($M1250,Q$2,Q$3,0)</f>
        <v>0</v>
      </c>
      <c r="R1249" s="1" t="n">
        <f aca="false">R$4*NORMDIST($M1250,R$2,R$3,0)</f>
        <v>0</v>
      </c>
      <c r="S1249" s="1" t="n">
        <f aca="false">S$4*NORMDIST($M1250,S$2,S$3,0)</f>
        <v>0</v>
      </c>
      <c r="T1249" s="1" t="n">
        <f aca="false">T$4*NORMDIST($M1250,T$2,T$3,0)</f>
        <v>2.60322705148873E-012</v>
      </c>
      <c r="U1249" s="1" t="n">
        <f aca="false">U$4*NORMDIST($M1250,U$2,U$3,0)</f>
        <v>0</v>
      </c>
      <c r="V1249" s="1" t="n">
        <f aca="false">V$4*NORMDIST($M1250,V$2,V$3,0)</f>
        <v>2.63029956436638E-069</v>
      </c>
      <c r="W1249" s="1" t="n">
        <f aca="false">W$4*NORMDIST($M1250,W$2,W$3,0)</f>
        <v>0</v>
      </c>
      <c r="X1249" s="1" t="n">
        <f aca="false">X$4*NORMDIST($M1250,X$2,X$3,0)</f>
        <v>6.07546904947925E-224</v>
      </c>
    </row>
    <row r="1250" customFormat="false" ht="15" hidden="false" customHeight="false" outlineLevel="0" collapsed="false">
      <c r="M1250" s="1" t="n">
        <f aca="false">M1249+$M$2</f>
        <v>7.4492143584279</v>
      </c>
      <c r="N1250" s="1" t="n">
        <f aca="false">SUM(P1250:X1250)</f>
        <v>5.75937287592779E-012</v>
      </c>
      <c r="O1250" s="1" t="n">
        <f aca="false">M1250</f>
        <v>7.4492143584279</v>
      </c>
      <c r="P1250" s="1" t="n">
        <f aca="false">P$4*NORMDIST($M1251,P$2,P$3,0)</f>
        <v>0</v>
      </c>
      <c r="Q1250" s="1" t="n">
        <f aca="false">Q$4*NORMDIST($M1251,Q$2,Q$3,0)</f>
        <v>0</v>
      </c>
      <c r="R1250" s="1" t="n">
        <f aca="false">R$4*NORMDIST($M1251,R$2,R$3,0)</f>
        <v>0</v>
      </c>
      <c r="S1250" s="1" t="n">
        <f aca="false">S$4*NORMDIST($M1251,S$2,S$3,0)</f>
        <v>0</v>
      </c>
      <c r="T1250" s="1" t="n">
        <f aca="false">T$4*NORMDIST($M1251,T$2,T$3,0)</f>
        <v>5.75937287592779E-012</v>
      </c>
      <c r="U1250" s="1" t="n">
        <f aca="false">U$4*NORMDIST($M1251,U$2,U$3,0)</f>
        <v>0</v>
      </c>
      <c r="V1250" s="1" t="n">
        <f aca="false">V$4*NORMDIST($M1251,V$2,V$3,0)</f>
        <v>3.8849385102221E-070</v>
      </c>
      <c r="W1250" s="1" t="n">
        <f aca="false">W$4*NORMDIST($M1251,W$2,W$3,0)</f>
        <v>0</v>
      </c>
      <c r="X1250" s="1" t="n">
        <f aca="false">X$4*NORMDIST($M1251,X$2,X$3,0)</f>
        <v>7.79549846891311E-223</v>
      </c>
    </row>
    <row r="1251" customFormat="false" ht="15" hidden="false" customHeight="false" outlineLevel="0" collapsed="false">
      <c r="M1251" s="1" t="n">
        <f aca="false">M1250+$M$2</f>
        <v>7.45520729033331</v>
      </c>
      <c r="N1251" s="1" t="n">
        <f aca="false">SUM(P1251:X1251)</f>
        <v>1.26238592495239E-011</v>
      </c>
      <c r="O1251" s="1" t="n">
        <f aca="false">M1251</f>
        <v>7.45520729033331</v>
      </c>
      <c r="P1251" s="1" t="n">
        <f aca="false">P$4*NORMDIST($M1252,P$2,P$3,0)</f>
        <v>0</v>
      </c>
      <c r="Q1251" s="1" t="n">
        <f aca="false">Q$4*NORMDIST($M1252,Q$2,Q$3,0)</f>
        <v>0</v>
      </c>
      <c r="R1251" s="1" t="n">
        <f aca="false">R$4*NORMDIST($M1252,R$2,R$3,0)</f>
        <v>0</v>
      </c>
      <c r="S1251" s="1" t="n">
        <f aca="false">S$4*NORMDIST($M1252,S$2,S$3,0)</f>
        <v>0</v>
      </c>
      <c r="T1251" s="1" t="n">
        <f aca="false">T$4*NORMDIST($M1252,T$2,T$3,0)</f>
        <v>1.26238592495239E-011</v>
      </c>
      <c r="U1251" s="1" t="n">
        <f aca="false">U$4*NORMDIST($M1252,U$2,U$3,0)</f>
        <v>0</v>
      </c>
      <c r="V1251" s="1" t="n">
        <f aca="false">V$4*NORMDIST($M1252,V$2,V$3,0)</f>
        <v>5.6757981279068E-071</v>
      </c>
      <c r="W1251" s="1" t="n">
        <f aca="false">W$4*NORMDIST($M1252,W$2,W$3,0)</f>
        <v>0</v>
      </c>
      <c r="X1251" s="1" t="n">
        <f aca="false">X$4*NORMDIST($M1252,X$2,X$3,0)</f>
        <v>9.9402017817341E-222</v>
      </c>
    </row>
    <row r="1252" customFormat="false" ht="15" hidden="false" customHeight="false" outlineLevel="0" collapsed="false">
      <c r="M1252" s="1" t="n">
        <f aca="false">M1251+$M$2</f>
        <v>7.46120022223872</v>
      </c>
      <c r="N1252" s="1" t="n">
        <f aca="false">SUM(P1252:X1252)</f>
        <v>2.74133991422915E-011</v>
      </c>
      <c r="O1252" s="1" t="n">
        <f aca="false">M1252</f>
        <v>7.46120022223872</v>
      </c>
      <c r="P1252" s="1" t="n">
        <f aca="false">P$4*NORMDIST($M1253,P$2,P$3,0)</f>
        <v>0</v>
      </c>
      <c r="Q1252" s="1" t="n">
        <f aca="false">Q$4*NORMDIST($M1253,Q$2,Q$3,0)</f>
        <v>0</v>
      </c>
      <c r="R1252" s="1" t="n">
        <f aca="false">R$4*NORMDIST($M1253,R$2,R$3,0)</f>
        <v>0</v>
      </c>
      <c r="S1252" s="1" t="n">
        <f aca="false">S$4*NORMDIST($M1253,S$2,S$3,0)</f>
        <v>0</v>
      </c>
      <c r="T1252" s="1" t="n">
        <f aca="false">T$4*NORMDIST($M1253,T$2,T$3,0)</f>
        <v>2.74133991422915E-011</v>
      </c>
      <c r="U1252" s="1" t="n">
        <f aca="false">U$4*NORMDIST($M1253,U$2,U$3,0)</f>
        <v>0</v>
      </c>
      <c r="V1252" s="1" t="n">
        <f aca="false">V$4*NORMDIST($M1253,V$2,V$3,0)</f>
        <v>8.20226103426012E-072</v>
      </c>
      <c r="W1252" s="1" t="n">
        <f aca="false">W$4*NORMDIST($M1253,W$2,W$3,0)</f>
        <v>0</v>
      </c>
      <c r="X1252" s="1" t="n">
        <f aca="false">X$4*NORMDIST($M1253,X$2,X$3,0)</f>
        <v>1.25960316276066E-220</v>
      </c>
    </row>
    <row r="1253" customFormat="false" ht="15" hidden="false" customHeight="false" outlineLevel="0" collapsed="false">
      <c r="M1253" s="1" t="n">
        <f aca="false">M1252+$M$2</f>
        <v>7.46719315414414</v>
      </c>
      <c r="N1253" s="1" t="n">
        <f aca="false">SUM(P1253:X1253)</f>
        <v>5.89776459683693E-011</v>
      </c>
      <c r="O1253" s="1" t="n">
        <f aca="false">M1253</f>
        <v>7.46719315414414</v>
      </c>
      <c r="P1253" s="1" t="n">
        <f aca="false">P$4*NORMDIST($M1254,P$2,P$3,0)</f>
        <v>0</v>
      </c>
      <c r="Q1253" s="1" t="n">
        <f aca="false">Q$4*NORMDIST($M1254,Q$2,Q$3,0)</f>
        <v>0</v>
      </c>
      <c r="R1253" s="1" t="n">
        <f aca="false">R$4*NORMDIST($M1254,R$2,R$3,0)</f>
        <v>0</v>
      </c>
      <c r="S1253" s="1" t="n">
        <f aca="false">S$4*NORMDIST($M1254,S$2,S$3,0)</f>
        <v>0</v>
      </c>
      <c r="T1253" s="1" t="n">
        <f aca="false">T$4*NORMDIST($M1254,T$2,T$3,0)</f>
        <v>5.89776459683693E-011</v>
      </c>
      <c r="U1253" s="1" t="n">
        <f aca="false">U$4*NORMDIST($M1254,U$2,U$3,0)</f>
        <v>0</v>
      </c>
      <c r="V1253" s="1" t="n">
        <f aca="false">V$4*NORMDIST($M1254,V$2,V$3,0)</f>
        <v>1.17247633924421E-072</v>
      </c>
      <c r="W1253" s="1" t="n">
        <f aca="false">W$4*NORMDIST($M1254,W$2,W$3,0)</f>
        <v>0</v>
      </c>
      <c r="X1253" s="1" t="n">
        <f aca="false">X$4*NORMDIST($M1254,X$2,X$3,0)</f>
        <v>1.58620573767674E-219</v>
      </c>
    </row>
    <row r="1254" customFormat="false" ht="15" hidden="false" customHeight="false" outlineLevel="0" collapsed="false">
      <c r="M1254" s="1" t="n">
        <f aca="false">M1253+$M$2</f>
        <v>7.47318608604955</v>
      </c>
      <c r="N1254" s="1" t="n">
        <f aca="false">SUM(P1254:X1254)</f>
        <v>1.25708828058262E-010</v>
      </c>
      <c r="O1254" s="1" t="n">
        <f aca="false">M1254</f>
        <v>7.47318608604955</v>
      </c>
      <c r="P1254" s="1" t="n">
        <f aca="false">P$4*NORMDIST($M1255,P$2,P$3,0)</f>
        <v>0</v>
      </c>
      <c r="Q1254" s="1" t="n">
        <f aca="false">Q$4*NORMDIST($M1255,Q$2,Q$3,0)</f>
        <v>0</v>
      </c>
      <c r="R1254" s="1" t="n">
        <f aca="false">R$4*NORMDIST($M1255,R$2,R$3,0)</f>
        <v>0</v>
      </c>
      <c r="S1254" s="1" t="n">
        <f aca="false">S$4*NORMDIST($M1255,S$2,S$3,0)</f>
        <v>0</v>
      </c>
      <c r="T1254" s="1" t="n">
        <f aca="false">T$4*NORMDIST($M1255,T$2,T$3,0)</f>
        <v>1.25708828058262E-010</v>
      </c>
      <c r="U1254" s="1" t="n">
        <f aca="false">U$4*NORMDIST($M1255,U$2,U$3,0)</f>
        <v>0</v>
      </c>
      <c r="V1254" s="1" t="n">
        <f aca="false">V$4*NORMDIST($M1255,V$2,V$3,0)</f>
        <v>1.65782407853423E-073</v>
      </c>
      <c r="W1254" s="1" t="n">
        <f aca="false">W$4*NORMDIST($M1255,W$2,W$3,0)</f>
        <v>0</v>
      </c>
      <c r="X1254" s="1" t="n">
        <f aca="false">X$4*NORMDIST($M1255,X$2,X$3,0)</f>
        <v>1.98505490094769E-218</v>
      </c>
    </row>
    <row r="1255" customFormat="false" ht="15" hidden="false" customHeight="false" outlineLevel="0" collapsed="false">
      <c r="M1255" s="1" t="n">
        <f aca="false">M1254+$M$2</f>
        <v>7.47917901795496</v>
      </c>
      <c r="N1255" s="1" t="n">
        <f aca="false">SUM(P1255:X1255)</f>
        <v>2.65459284772608E-010</v>
      </c>
      <c r="O1255" s="1" t="n">
        <f aca="false">M1255</f>
        <v>7.47917901795496</v>
      </c>
      <c r="P1255" s="1" t="n">
        <f aca="false">P$4*NORMDIST($M1256,P$2,P$3,0)</f>
        <v>0</v>
      </c>
      <c r="Q1255" s="1" t="n">
        <f aca="false">Q$4*NORMDIST($M1256,Q$2,Q$3,0)</f>
        <v>0</v>
      </c>
      <c r="R1255" s="1" t="n">
        <f aca="false">R$4*NORMDIST($M1256,R$2,R$3,0)</f>
        <v>0</v>
      </c>
      <c r="S1255" s="1" t="n">
        <f aca="false">S$4*NORMDIST($M1256,S$2,S$3,0)</f>
        <v>0</v>
      </c>
      <c r="T1255" s="1" t="n">
        <f aca="false">T$4*NORMDIST($M1256,T$2,T$3,0)</f>
        <v>2.65459284772608E-010</v>
      </c>
      <c r="U1255" s="1" t="n">
        <f aca="false">U$4*NORMDIST($M1256,U$2,U$3,0)</f>
        <v>0</v>
      </c>
      <c r="V1255" s="1" t="n">
        <f aca="false">V$4*NORMDIST($M1256,V$2,V$3,0)</f>
        <v>2.3186577781976E-074</v>
      </c>
      <c r="W1255" s="1" t="n">
        <f aca="false">W$4*NORMDIST($M1256,W$2,W$3,0)</f>
        <v>0</v>
      </c>
      <c r="X1255" s="1" t="n">
        <f aca="false">X$4*NORMDIST($M1256,X$2,X$3,0)</f>
        <v>2.46872526021706E-217</v>
      </c>
    </row>
    <row r="1256" customFormat="false" ht="15" hidden="false" customHeight="false" outlineLevel="0" collapsed="false">
      <c r="M1256" s="1" t="n">
        <f aca="false">M1255+$M$2</f>
        <v>7.48517194986037</v>
      </c>
      <c r="N1256" s="1" t="n">
        <f aca="false">SUM(P1256:X1256)</f>
        <v>5.55371847566525E-010</v>
      </c>
      <c r="O1256" s="1" t="n">
        <f aca="false">M1256</f>
        <v>7.48517194986037</v>
      </c>
      <c r="P1256" s="1" t="n">
        <f aca="false">P$4*NORMDIST($M1257,P$2,P$3,0)</f>
        <v>0</v>
      </c>
      <c r="Q1256" s="1" t="n">
        <f aca="false">Q$4*NORMDIST($M1257,Q$2,Q$3,0)</f>
        <v>0</v>
      </c>
      <c r="R1256" s="1" t="n">
        <f aca="false">R$4*NORMDIST($M1257,R$2,R$3,0)</f>
        <v>0</v>
      </c>
      <c r="S1256" s="1" t="n">
        <f aca="false">S$4*NORMDIST($M1257,S$2,S$3,0)</f>
        <v>0</v>
      </c>
      <c r="T1256" s="1" t="n">
        <f aca="false">T$4*NORMDIST($M1257,T$2,T$3,0)</f>
        <v>5.55371847566525E-010</v>
      </c>
      <c r="U1256" s="1" t="n">
        <f aca="false">U$4*NORMDIST($M1257,U$2,U$3,0)</f>
        <v>0</v>
      </c>
      <c r="V1256" s="1" t="n">
        <f aca="false">V$4*NORMDIST($M1257,V$2,V$3,0)</f>
        <v>3.20773674670396E-075</v>
      </c>
      <c r="W1256" s="1" t="n">
        <f aca="false">W$4*NORMDIST($M1257,W$2,W$3,0)</f>
        <v>0</v>
      </c>
      <c r="X1256" s="1" t="n">
        <f aca="false">X$4*NORMDIST($M1257,X$2,X$3,0)</f>
        <v>3.05112662063928E-216</v>
      </c>
    </row>
    <row r="1257" customFormat="false" ht="15" hidden="false" customHeight="false" outlineLevel="0" collapsed="false">
      <c r="M1257" s="1" t="n">
        <f aca="false">M1256+$M$2</f>
        <v>7.49116488176578</v>
      </c>
      <c r="N1257" s="1" t="n">
        <f aca="false">SUM(P1257:X1257)</f>
        <v>1.15112795563792E-009</v>
      </c>
      <c r="O1257" s="1" t="n">
        <f aca="false">M1257</f>
        <v>7.49116488176578</v>
      </c>
      <c r="P1257" s="1" t="n">
        <f aca="false">P$4*NORMDIST($M1258,P$2,P$3,0)</f>
        <v>0</v>
      </c>
      <c r="Q1257" s="1" t="n">
        <f aca="false">Q$4*NORMDIST($M1258,Q$2,Q$3,0)</f>
        <v>0</v>
      </c>
      <c r="R1257" s="1" t="n">
        <f aca="false">R$4*NORMDIST($M1258,R$2,R$3,0)</f>
        <v>0</v>
      </c>
      <c r="S1257" s="1" t="n">
        <f aca="false">S$4*NORMDIST($M1258,S$2,S$3,0)</f>
        <v>0</v>
      </c>
      <c r="T1257" s="1" t="n">
        <f aca="false">T$4*NORMDIST($M1258,T$2,T$3,0)</f>
        <v>1.15112795563792E-009</v>
      </c>
      <c r="U1257" s="1" t="n">
        <f aca="false">U$4*NORMDIST($M1258,U$2,U$3,0)</f>
        <v>0</v>
      </c>
      <c r="V1257" s="1" t="n">
        <f aca="false">V$4*NORMDIST($M1258,V$2,V$3,0)</f>
        <v>4.38959689205144E-076</v>
      </c>
      <c r="W1257" s="1" t="n">
        <f aca="false">W$4*NORMDIST($M1258,W$2,W$3,0)</f>
        <v>0</v>
      </c>
      <c r="X1257" s="1" t="n">
        <f aca="false">X$4*NORMDIST($M1258,X$2,X$3,0)</f>
        <v>3.74744211672314E-215</v>
      </c>
    </row>
    <row r="1258" customFormat="false" ht="15" hidden="false" customHeight="false" outlineLevel="0" collapsed="false">
      <c r="M1258" s="1" t="n">
        <f aca="false">M1257+$M$2</f>
        <v>7.4971578136712</v>
      </c>
      <c r="N1258" s="1" t="n">
        <f aca="false">SUM(P1258:X1258)</f>
        <v>2.36383489754806E-009</v>
      </c>
      <c r="O1258" s="1" t="n">
        <f aca="false">M1258</f>
        <v>7.4971578136712</v>
      </c>
      <c r="P1258" s="1" t="n">
        <f aca="false">P$4*NORMDIST($M1259,P$2,P$3,0)</f>
        <v>0</v>
      </c>
      <c r="Q1258" s="1" t="n">
        <f aca="false">Q$4*NORMDIST($M1259,Q$2,Q$3,0)</f>
        <v>0</v>
      </c>
      <c r="R1258" s="1" t="n">
        <f aca="false">R$4*NORMDIST($M1259,R$2,R$3,0)</f>
        <v>0</v>
      </c>
      <c r="S1258" s="1" t="n">
        <f aca="false">S$4*NORMDIST($M1259,S$2,S$3,0)</f>
        <v>0</v>
      </c>
      <c r="T1258" s="1" t="n">
        <f aca="false">T$4*NORMDIST($M1259,T$2,T$3,0)</f>
        <v>2.36383489754806E-009</v>
      </c>
      <c r="U1258" s="1" t="n">
        <f aca="false">U$4*NORMDIST($M1259,U$2,U$3,0)</f>
        <v>0</v>
      </c>
      <c r="V1258" s="1" t="n">
        <f aca="false">V$4*NORMDIST($M1259,V$2,V$3,0)</f>
        <v>5.94175054902403E-077</v>
      </c>
      <c r="W1258" s="1" t="n">
        <f aca="false">W$4*NORMDIST($M1259,W$2,W$3,0)</f>
        <v>0</v>
      </c>
      <c r="X1258" s="1" t="n">
        <f aca="false">X$4*NORMDIST($M1259,X$2,X$3,0)</f>
        <v>4.57400745224708E-214</v>
      </c>
    </row>
    <row r="1259" customFormat="false" ht="15" hidden="false" customHeight="false" outlineLevel="0" collapsed="false">
      <c r="M1259" s="1" t="n">
        <f aca="false">M1258+$M$2</f>
        <v>7.50315074557661</v>
      </c>
      <c r="N1259" s="1" t="n">
        <f aca="false">SUM(P1259:X1259)</f>
        <v>4.80910741589493E-009</v>
      </c>
      <c r="O1259" s="1" t="n">
        <f aca="false">M1259</f>
        <v>7.50315074557661</v>
      </c>
      <c r="P1259" s="1" t="n">
        <f aca="false">P$4*NORMDIST($M1260,P$2,P$3,0)</f>
        <v>0</v>
      </c>
      <c r="Q1259" s="1" t="n">
        <f aca="false">Q$4*NORMDIST($M1260,Q$2,Q$3,0)</f>
        <v>0</v>
      </c>
      <c r="R1259" s="1" t="n">
        <f aca="false">R$4*NORMDIST($M1260,R$2,R$3,0)</f>
        <v>0</v>
      </c>
      <c r="S1259" s="1" t="n">
        <f aca="false">S$4*NORMDIST($M1260,S$2,S$3,0)</f>
        <v>0</v>
      </c>
      <c r="T1259" s="1" t="n">
        <f aca="false">T$4*NORMDIST($M1260,T$2,T$3,0)</f>
        <v>4.80910741589493E-009</v>
      </c>
      <c r="U1259" s="1" t="n">
        <f aca="false">U$4*NORMDIST($M1260,U$2,U$3,0)</f>
        <v>0</v>
      </c>
      <c r="V1259" s="1" t="n">
        <f aca="false">V$4*NORMDIST($M1260,V$2,V$3,0)</f>
        <v>7.95551035090981E-078</v>
      </c>
      <c r="W1259" s="1" t="n">
        <f aca="false">W$4*NORMDIST($M1260,W$2,W$3,0)</f>
        <v>0</v>
      </c>
      <c r="X1259" s="1" t="n">
        <f aca="false">X$4*NORMDIST($M1260,X$2,X$3,0)</f>
        <v>5.54812240826131E-213</v>
      </c>
    </row>
    <row r="1260" customFormat="false" ht="15" hidden="false" customHeight="false" outlineLevel="0" collapsed="false">
      <c r="M1260" s="1" t="n">
        <f aca="false">M1259+$M$2</f>
        <v>7.50914367748202</v>
      </c>
      <c r="N1260" s="1" t="n">
        <f aca="false">SUM(P1260:X1260)</f>
        <v>9.69316519094104E-009</v>
      </c>
      <c r="O1260" s="1" t="n">
        <f aca="false">M1260</f>
        <v>7.50914367748202</v>
      </c>
      <c r="P1260" s="1" t="n">
        <f aca="false">P$4*NORMDIST($M1261,P$2,P$3,0)</f>
        <v>0</v>
      </c>
      <c r="Q1260" s="1" t="n">
        <f aca="false">Q$4*NORMDIST($M1261,Q$2,Q$3,0)</f>
        <v>0</v>
      </c>
      <c r="R1260" s="1" t="n">
        <f aca="false">R$4*NORMDIST($M1261,R$2,R$3,0)</f>
        <v>0</v>
      </c>
      <c r="S1260" s="1" t="n">
        <f aca="false">S$4*NORMDIST($M1261,S$2,S$3,0)</f>
        <v>0</v>
      </c>
      <c r="T1260" s="1" t="n">
        <f aca="false">T$4*NORMDIST($M1261,T$2,T$3,0)</f>
        <v>9.69316519094104E-009</v>
      </c>
      <c r="U1260" s="1" t="n">
        <f aca="false">U$4*NORMDIST($M1261,U$2,U$3,0)</f>
        <v>0</v>
      </c>
      <c r="V1260" s="1" t="n">
        <f aca="false">V$4*NORMDIST($M1261,V$2,V$3,0)</f>
        <v>1.05362369799881E-078</v>
      </c>
      <c r="W1260" s="1" t="n">
        <f aca="false">W$4*NORMDIST($M1261,W$2,W$3,0)</f>
        <v>0</v>
      </c>
      <c r="X1260" s="1" t="n">
        <f aca="false">X$4*NORMDIST($M1261,X$2,X$3,0)</f>
        <v>6.68778700248123E-212</v>
      </c>
    </row>
    <row r="1261" customFormat="false" ht="15" hidden="false" customHeight="false" outlineLevel="0" collapsed="false">
      <c r="M1261" s="1" t="n">
        <f aca="false">M1260+$M$2</f>
        <v>7.51513660938743</v>
      </c>
      <c r="N1261" s="1" t="n">
        <f aca="false">SUM(P1261:X1261)</f>
        <v>1.93562199904013E-008</v>
      </c>
      <c r="O1261" s="1" t="n">
        <f aca="false">M1261</f>
        <v>7.51513660938743</v>
      </c>
      <c r="P1261" s="1" t="n">
        <f aca="false">P$4*NORMDIST($M1262,P$2,P$3,0)</f>
        <v>0</v>
      </c>
      <c r="Q1261" s="1" t="n">
        <f aca="false">Q$4*NORMDIST($M1262,Q$2,Q$3,0)</f>
        <v>0</v>
      </c>
      <c r="R1261" s="1" t="n">
        <f aca="false">R$4*NORMDIST($M1262,R$2,R$3,0)</f>
        <v>0</v>
      </c>
      <c r="S1261" s="1" t="n">
        <f aca="false">S$4*NORMDIST($M1262,S$2,S$3,0)</f>
        <v>0</v>
      </c>
      <c r="T1261" s="1" t="n">
        <f aca="false">T$4*NORMDIST($M1262,T$2,T$3,0)</f>
        <v>1.93562199904013E-008</v>
      </c>
      <c r="U1261" s="1" t="n">
        <f aca="false">U$4*NORMDIST($M1262,U$2,U$3,0)</f>
        <v>0</v>
      </c>
      <c r="V1261" s="1" t="n">
        <f aca="false">V$4*NORMDIST($M1262,V$2,V$3,0)</f>
        <v>1.38027896676603E-079</v>
      </c>
      <c r="W1261" s="1" t="n">
        <f aca="false">W$4*NORMDIST($M1262,W$2,W$3,0)</f>
        <v>0</v>
      </c>
      <c r="X1261" s="1" t="n">
        <f aca="false">X$4*NORMDIST($M1262,X$2,X$3,0)</f>
        <v>8.01135660319131E-211</v>
      </c>
    </row>
    <row r="1262" customFormat="false" ht="15" hidden="false" customHeight="false" outlineLevel="0" collapsed="false">
      <c r="M1262" s="1" t="n">
        <f aca="false">M1261+$M$2</f>
        <v>7.52112954129285</v>
      </c>
      <c r="N1262" s="1" t="n">
        <f aca="false">SUM(P1262:X1262)</f>
        <v>3.8293872198521E-008</v>
      </c>
      <c r="O1262" s="1" t="n">
        <f aca="false">M1262</f>
        <v>7.52112954129285</v>
      </c>
      <c r="P1262" s="1" t="n">
        <f aca="false">P$4*NORMDIST($M1263,P$2,P$3,0)</f>
        <v>0</v>
      </c>
      <c r="Q1262" s="1" t="n">
        <f aca="false">Q$4*NORMDIST($M1263,Q$2,Q$3,0)</f>
        <v>0</v>
      </c>
      <c r="R1262" s="1" t="n">
        <f aca="false">R$4*NORMDIST($M1263,R$2,R$3,0)</f>
        <v>0</v>
      </c>
      <c r="S1262" s="1" t="n">
        <f aca="false">S$4*NORMDIST($M1263,S$2,S$3,0)</f>
        <v>0</v>
      </c>
      <c r="T1262" s="1" t="n">
        <f aca="false">T$4*NORMDIST($M1263,T$2,T$3,0)</f>
        <v>3.8293872198521E-008</v>
      </c>
      <c r="U1262" s="1" t="n">
        <f aca="false">U$4*NORMDIST($M1263,U$2,U$3,0)</f>
        <v>0</v>
      </c>
      <c r="V1262" s="1" t="n">
        <f aca="false">V$4*NORMDIST($M1263,V$2,V$3,0)</f>
        <v>1.78859521631065E-080</v>
      </c>
      <c r="W1262" s="1" t="n">
        <f aca="false">W$4*NORMDIST($M1263,W$2,W$3,0)</f>
        <v>0</v>
      </c>
      <c r="X1262" s="1" t="n">
        <f aca="false">X$4*NORMDIST($M1263,X$2,X$3,0)</f>
        <v>9.53711295430392E-210</v>
      </c>
    </row>
    <row r="1263" customFormat="false" ht="15" hidden="false" customHeight="false" outlineLevel="0" collapsed="false">
      <c r="M1263" s="1" t="n">
        <f aca="false">M1262+$M$2</f>
        <v>7.52712247319826</v>
      </c>
      <c r="N1263" s="1" t="n">
        <f aca="false">SUM(P1263:X1263)</f>
        <v>7.50571062370621E-008</v>
      </c>
      <c r="O1263" s="1" t="n">
        <f aca="false">M1263</f>
        <v>7.52712247319826</v>
      </c>
      <c r="P1263" s="1" t="n">
        <f aca="false">P$4*NORMDIST($M1264,P$2,P$3,0)</f>
        <v>0</v>
      </c>
      <c r="Q1263" s="1" t="n">
        <f aca="false">Q$4*NORMDIST($M1264,Q$2,Q$3,0)</f>
        <v>0</v>
      </c>
      <c r="R1263" s="1" t="n">
        <f aca="false">R$4*NORMDIST($M1264,R$2,R$3,0)</f>
        <v>0</v>
      </c>
      <c r="S1263" s="1" t="n">
        <f aca="false">S$4*NORMDIST($M1264,S$2,S$3,0)</f>
        <v>0</v>
      </c>
      <c r="T1263" s="1" t="n">
        <f aca="false">T$4*NORMDIST($M1264,T$2,T$3,0)</f>
        <v>7.50571062370621E-008</v>
      </c>
      <c r="U1263" s="1" t="n">
        <f aca="false">U$4*NORMDIST($M1264,U$2,U$3,0)</f>
        <v>0</v>
      </c>
      <c r="V1263" s="1" t="n">
        <f aca="false">V$4*NORMDIST($M1264,V$2,V$3,0)</f>
        <v>2.29256213192145E-081</v>
      </c>
      <c r="W1263" s="1" t="n">
        <f aca="false">W$4*NORMDIST($M1264,W$2,W$3,0)</f>
        <v>0</v>
      </c>
      <c r="X1263" s="1" t="n">
        <f aca="false">X$4*NORMDIST($M1264,X$2,X$3,0)</f>
        <v>1.12827514503865E-208</v>
      </c>
    </row>
    <row r="1264" customFormat="false" ht="15" hidden="false" customHeight="false" outlineLevel="0" collapsed="false">
      <c r="M1264" s="1" t="n">
        <f aca="false">M1263+$M$2</f>
        <v>7.53311540510367</v>
      </c>
      <c r="N1264" s="1" t="n">
        <f aca="false">SUM(P1264:X1264)</f>
        <v>1.45749860709202E-007</v>
      </c>
      <c r="O1264" s="1" t="n">
        <f aca="false">M1264</f>
        <v>7.53311540510367</v>
      </c>
      <c r="P1264" s="1" t="n">
        <f aca="false">P$4*NORMDIST($M1265,P$2,P$3,0)</f>
        <v>0</v>
      </c>
      <c r="Q1264" s="1" t="n">
        <f aca="false">Q$4*NORMDIST($M1265,Q$2,Q$3,0)</f>
        <v>0</v>
      </c>
      <c r="R1264" s="1" t="n">
        <f aca="false">R$4*NORMDIST($M1265,R$2,R$3,0)</f>
        <v>0</v>
      </c>
      <c r="S1264" s="1" t="n">
        <f aca="false">S$4*NORMDIST($M1265,S$2,S$3,0)</f>
        <v>0</v>
      </c>
      <c r="T1264" s="1" t="n">
        <f aca="false">T$4*NORMDIST($M1265,T$2,T$3,0)</f>
        <v>1.45749860709202E-007</v>
      </c>
      <c r="U1264" s="1" t="n">
        <f aca="false">U$4*NORMDIST($M1265,U$2,U$3,0)</f>
        <v>0</v>
      </c>
      <c r="V1264" s="1" t="n">
        <f aca="false">V$4*NORMDIST($M1265,V$2,V$3,0)</f>
        <v>2.90665856080169E-082</v>
      </c>
      <c r="W1264" s="1" t="n">
        <f aca="false">W$4*NORMDIST($M1265,W$2,W$3,0)</f>
        <v>0</v>
      </c>
      <c r="X1264" s="1" t="n">
        <f aca="false">X$4*NORMDIST($M1265,X$2,X$3,0)</f>
        <v>1.32647890558969E-207</v>
      </c>
    </row>
    <row r="1265" customFormat="false" ht="15" hidden="false" customHeight="false" outlineLevel="0" collapsed="false">
      <c r="M1265" s="1" t="n">
        <f aca="false">M1264+$M$2</f>
        <v>7.53910833700908</v>
      </c>
      <c r="N1265" s="1" t="n">
        <f aca="false">SUM(P1265:X1265)</f>
        <v>2.80400174170623E-007</v>
      </c>
      <c r="O1265" s="1" t="n">
        <f aca="false">M1265</f>
        <v>7.53910833700908</v>
      </c>
      <c r="P1265" s="1" t="n">
        <f aca="false">P$4*NORMDIST($M1266,P$2,P$3,0)</f>
        <v>0</v>
      </c>
      <c r="Q1265" s="1" t="n">
        <f aca="false">Q$4*NORMDIST($M1266,Q$2,Q$3,0)</f>
        <v>0</v>
      </c>
      <c r="R1265" s="1" t="n">
        <f aca="false">R$4*NORMDIST($M1266,R$2,R$3,0)</f>
        <v>0</v>
      </c>
      <c r="S1265" s="1" t="n">
        <f aca="false">S$4*NORMDIST($M1266,S$2,S$3,0)</f>
        <v>0</v>
      </c>
      <c r="T1265" s="1" t="n">
        <f aca="false">T$4*NORMDIST($M1266,T$2,T$3,0)</f>
        <v>2.80400174170623E-007</v>
      </c>
      <c r="U1265" s="1" t="n">
        <f aca="false">U$4*NORMDIST($M1266,U$2,U$3,0)</f>
        <v>0</v>
      </c>
      <c r="V1265" s="1" t="n">
        <f aca="false">V$4*NORMDIST($M1266,V$2,V$3,0)</f>
        <v>3.64527904057846E-083</v>
      </c>
      <c r="W1265" s="1" t="n">
        <f aca="false">W$4*NORMDIST($M1266,W$2,W$3,0)</f>
        <v>0</v>
      </c>
      <c r="X1265" s="1" t="n">
        <f aca="false">X$4*NORMDIST($M1266,X$2,X$3,0)</f>
        <v>1.54979018786759E-206</v>
      </c>
    </row>
    <row r="1266" customFormat="false" ht="15" hidden="false" customHeight="false" outlineLevel="0" collapsed="false">
      <c r="M1266" s="1" t="n">
        <f aca="false">M1265+$M$2</f>
        <v>7.5451012689145</v>
      </c>
      <c r="N1266" s="1" t="n">
        <f aca="false">SUM(P1266:X1266)</f>
        <v>5.34444003435736E-007</v>
      </c>
      <c r="O1266" s="1" t="n">
        <f aca="false">M1266</f>
        <v>7.5451012689145</v>
      </c>
      <c r="P1266" s="1" t="n">
        <f aca="false">P$4*NORMDIST($M1267,P$2,P$3,0)</f>
        <v>0</v>
      </c>
      <c r="Q1266" s="1" t="n">
        <f aca="false">Q$4*NORMDIST($M1267,Q$2,Q$3,0)</f>
        <v>0</v>
      </c>
      <c r="R1266" s="1" t="n">
        <f aca="false">R$4*NORMDIST($M1267,R$2,R$3,0)</f>
        <v>0</v>
      </c>
      <c r="S1266" s="1" t="n">
        <f aca="false">S$4*NORMDIST($M1267,S$2,S$3,0)</f>
        <v>0</v>
      </c>
      <c r="T1266" s="1" t="n">
        <f aca="false">T$4*NORMDIST($M1267,T$2,T$3,0)</f>
        <v>5.34444003435736E-007</v>
      </c>
      <c r="U1266" s="1" t="n">
        <f aca="false">U$4*NORMDIST($M1267,U$2,U$3,0)</f>
        <v>0</v>
      </c>
      <c r="V1266" s="1" t="n">
        <f aca="false">V$4*NORMDIST($M1267,V$2,V$3,0)</f>
        <v>4.52200869219021E-084</v>
      </c>
      <c r="W1266" s="1" t="n">
        <f aca="false">W$4*NORMDIST($M1267,W$2,W$3,0)</f>
        <v>0</v>
      </c>
      <c r="X1266" s="1" t="n">
        <f aca="false">X$4*NORMDIST($M1267,X$2,X$3,0)</f>
        <v>1.7994206411422E-205</v>
      </c>
    </row>
    <row r="1267" customFormat="false" ht="15" hidden="false" customHeight="false" outlineLevel="0" collapsed="false">
      <c r="M1267" s="1" t="n">
        <f aca="false">M1266+$M$2</f>
        <v>7.55109420081991</v>
      </c>
      <c r="N1267" s="1" t="n">
        <f aca="false">SUM(P1267:X1267)</f>
        <v>1.009206262732E-006</v>
      </c>
      <c r="O1267" s="1" t="n">
        <f aca="false">M1267</f>
        <v>7.55109420081991</v>
      </c>
      <c r="P1267" s="1" t="n">
        <f aca="false">P$4*NORMDIST($M1268,P$2,P$3,0)</f>
        <v>0</v>
      </c>
      <c r="Q1267" s="1" t="n">
        <f aca="false">Q$4*NORMDIST($M1268,Q$2,Q$3,0)</f>
        <v>0</v>
      </c>
      <c r="R1267" s="1" t="n">
        <f aca="false">R$4*NORMDIST($M1268,R$2,R$3,0)</f>
        <v>0</v>
      </c>
      <c r="S1267" s="1" t="n">
        <f aca="false">S$4*NORMDIST($M1268,S$2,S$3,0)</f>
        <v>0</v>
      </c>
      <c r="T1267" s="1" t="n">
        <f aca="false">T$4*NORMDIST($M1268,T$2,T$3,0)</f>
        <v>1.009206262732E-006</v>
      </c>
      <c r="U1267" s="1" t="n">
        <f aca="false">U$4*NORMDIST($M1268,U$2,U$3,0)</f>
        <v>0</v>
      </c>
      <c r="V1267" s="1" t="n">
        <f aca="false">V$4*NORMDIST($M1268,V$2,V$3,0)</f>
        <v>5.54875899404186E-085</v>
      </c>
      <c r="W1267" s="1" t="n">
        <f aca="false">W$4*NORMDIST($M1268,W$2,W$3,0)</f>
        <v>0</v>
      </c>
      <c r="X1267" s="1" t="n">
        <f aca="false">X$4*NORMDIST($M1268,X$2,X$3,0)</f>
        <v>2.07625036145122E-204</v>
      </c>
    </row>
    <row r="1268" customFormat="false" ht="15" hidden="false" customHeight="false" outlineLevel="0" collapsed="false">
      <c r="M1268" s="1" t="n">
        <f aca="false">M1267+$M$2</f>
        <v>7.55708713272532</v>
      </c>
      <c r="N1268" s="1" t="n">
        <f aca="false">SUM(P1268:X1268)</f>
        <v>1.88804118716091E-006</v>
      </c>
      <c r="O1268" s="1" t="n">
        <f aca="false">M1268</f>
        <v>7.55708713272532</v>
      </c>
      <c r="P1268" s="1" t="n">
        <f aca="false">P$4*NORMDIST($M1269,P$2,P$3,0)</f>
        <v>0</v>
      </c>
      <c r="Q1268" s="1" t="n">
        <f aca="false">Q$4*NORMDIST($M1269,Q$2,Q$3,0)</f>
        <v>0</v>
      </c>
      <c r="R1268" s="1" t="n">
        <f aca="false">R$4*NORMDIST($M1269,R$2,R$3,0)</f>
        <v>0</v>
      </c>
      <c r="S1268" s="1" t="n">
        <f aca="false">S$4*NORMDIST($M1269,S$2,S$3,0)</f>
        <v>0</v>
      </c>
      <c r="T1268" s="1" t="n">
        <f aca="false">T$4*NORMDIST($M1269,T$2,T$3,0)</f>
        <v>1.88804118716091E-006</v>
      </c>
      <c r="U1268" s="1" t="n">
        <f aca="false">U$4*NORMDIST($M1269,U$2,U$3,0)</f>
        <v>0</v>
      </c>
      <c r="V1268" s="1" t="n">
        <f aca="false">V$4*NORMDIST($M1269,V$2,V$3,0)</f>
        <v>6.73479197981569E-086</v>
      </c>
      <c r="W1268" s="1" t="n">
        <f aca="false">W$4*NORMDIST($M1269,W$2,W$3,0)</f>
        <v>0</v>
      </c>
      <c r="X1268" s="1" t="n">
        <f aca="false">X$4*NORMDIST($M1269,X$2,X$3,0)</f>
        <v>2.38075100451539E-203</v>
      </c>
    </row>
    <row r="1269" customFormat="false" ht="15" hidden="false" customHeight="false" outlineLevel="0" collapsed="false">
      <c r="M1269" s="1" t="n">
        <f aca="false">M1268+$M$2</f>
        <v>7.56308006463073</v>
      </c>
      <c r="N1269" s="1" t="n">
        <f aca="false">SUM(P1269:X1269)</f>
        <v>3.49942580579161E-006</v>
      </c>
      <c r="O1269" s="1" t="n">
        <f aca="false">M1269</f>
        <v>7.56308006463073</v>
      </c>
      <c r="P1269" s="1" t="n">
        <f aca="false">P$4*NORMDIST($M1270,P$2,P$3,0)</f>
        <v>0</v>
      </c>
      <c r="Q1269" s="1" t="n">
        <f aca="false">Q$4*NORMDIST($M1270,Q$2,Q$3,0)</f>
        <v>0</v>
      </c>
      <c r="R1269" s="1" t="n">
        <f aca="false">R$4*NORMDIST($M1270,R$2,R$3,0)</f>
        <v>0</v>
      </c>
      <c r="S1269" s="1" t="n">
        <f aca="false">S$4*NORMDIST($M1270,S$2,S$3,0)</f>
        <v>0</v>
      </c>
      <c r="T1269" s="1" t="n">
        <f aca="false">T$4*NORMDIST($M1270,T$2,T$3,0)</f>
        <v>3.49942580579161E-006</v>
      </c>
      <c r="U1269" s="1" t="n">
        <f aca="false">U$4*NORMDIST($M1270,U$2,U$3,0)</f>
        <v>0</v>
      </c>
      <c r="V1269" s="1" t="n">
        <f aca="false">V$4*NORMDIST($M1270,V$2,V$3,0)</f>
        <v>8.08567656188538E-087</v>
      </c>
      <c r="W1269" s="1" t="n">
        <f aca="false">W$4*NORMDIST($M1270,W$2,W$3,0)</f>
        <v>0</v>
      </c>
      <c r="X1269" s="1" t="n">
        <f aca="false">X$4*NORMDIST($M1270,X$2,X$3,0)</f>
        <v>2.71291048157806E-202</v>
      </c>
    </row>
    <row r="1270" customFormat="false" ht="15" hidden="false" customHeight="false" outlineLevel="0" collapsed="false">
      <c r="M1270" s="1" t="n">
        <f aca="false">M1269+$M$2</f>
        <v>7.56907299653615</v>
      </c>
      <c r="N1270" s="1" t="n">
        <f aca="false">SUM(P1270:X1270)</f>
        <v>6.42592888514531E-006</v>
      </c>
      <c r="O1270" s="1" t="n">
        <f aca="false">M1270</f>
        <v>7.56907299653615</v>
      </c>
      <c r="P1270" s="1" t="n">
        <f aca="false">P$4*NORMDIST($M1271,P$2,P$3,0)</f>
        <v>0</v>
      </c>
      <c r="Q1270" s="1" t="n">
        <f aca="false">Q$4*NORMDIST($M1271,Q$2,Q$3,0)</f>
        <v>0</v>
      </c>
      <c r="R1270" s="1" t="n">
        <f aca="false">R$4*NORMDIST($M1271,R$2,R$3,0)</f>
        <v>0</v>
      </c>
      <c r="S1270" s="1" t="n">
        <f aca="false">S$4*NORMDIST($M1271,S$2,S$3,0)</f>
        <v>0</v>
      </c>
      <c r="T1270" s="1" t="n">
        <f aca="false">T$4*NORMDIST($M1271,T$2,T$3,0)</f>
        <v>6.42592888514531E-006</v>
      </c>
      <c r="U1270" s="1" t="n">
        <f aca="false">U$4*NORMDIST($M1271,U$2,U$3,0)</f>
        <v>0</v>
      </c>
      <c r="V1270" s="1" t="n">
        <f aca="false">V$4*NORMDIST($M1271,V$2,V$3,0)</f>
        <v>9.60223651067084E-088</v>
      </c>
      <c r="W1270" s="1" t="n">
        <f aca="false">W$4*NORMDIST($M1271,W$2,W$3,0)</f>
        <v>0</v>
      </c>
      <c r="X1270" s="1" t="n">
        <f aca="false">X$4*NORMDIST($M1271,X$2,X$3,0)</f>
        <v>3.07216249395787E-201</v>
      </c>
    </row>
    <row r="1271" customFormat="false" ht="15" hidden="false" customHeight="false" outlineLevel="0" collapsed="false">
      <c r="M1271" s="1" t="n">
        <f aca="false">M1270+$M$2</f>
        <v>7.57506592844156</v>
      </c>
      <c r="N1271" s="1" t="n">
        <f aca="false">SUM(P1271:X1271)</f>
        <v>1.16903856626633E-005</v>
      </c>
      <c r="O1271" s="1" t="n">
        <f aca="false">M1271</f>
        <v>7.57506592844156</v>
      </c>
      <c r="P1271" s="1" t="n">
        <f aca="false">P$4*NORMDIST($M1272,P$2,P$3,0)</f>
        <v>0</v>
      </c>
      <c r="Q1271" s="1" t="n">
        <f aca="false">Q$4*NORMDIST($M1272,Q$2,Q$3,0)</f>
        <v>0</v>
      </c>
      <c r="R1271" s="1" t="n">
        <f aca="false">R$4*NORMDIST($M1272,R$2,R$3,0)</f>
        <v>0</v>
      </c>
      <c r="S1271" s="1" t="n">
        <f aca="false">S$4*NORMDIST($M1272,S$2,S$3,0)</f>
        <v>0</v>
      </c>
      <c r="T1271" s="1" t="n">
        <f aca="false">T$4*NORMDIST($M1272,T$2,T$3,0)</f>
        <v>1.16903856626633E-005</v>
      </c>
      <c r="U1271" s="1" t="n">
        <f aca="false">U$4*NORMDIST($M1272,U$2,U$3,0)</f>
        <v>0</v>
      </c>
      <c r="V1271" s="1" t="n">
        <f aca="false">V$4*NORMDIST($M1272,V$2,V$3,0)</f>
        <v>1.12795633430102E-088</v>
      </c>
      <c r="W1271" s="1" t="n">
        <f aca="false">W$4*NORMDIST($M1272,W$2,W$3,0)</f>
        <v>0</v>
      </c>
      <c r="X1271" s="1" t="n">
        <f aca="false">X$4*NORMDIST($M1272,X$2,X$3,0)</f>
        <v>3.45732442409856E-200</v>
      </c>
    </row>
    <row r="1272" customFormat="false" ht="15" hidden="false" customHeight="false" outlineLevel="0" collapsed="false">
      <c r="M1272" s="1" t="n">
        <f aca="false">M1271+$M$2</f>
        <v>7.58105886034697</v>
      </c>
      <c r="N1272" s="1" t="n">
        <f aca="false">SUM(P1272:X1272)</f>
        <v>2.10705349176467E-005</v>
      </c>
      <c r="O1272" s="1" t="n">
        <f aca="false">M1272</f>
        <v>7.58105886034697</v>
      </c>
      <c r="P1272" s="1" t="n">
        <f aca="false">P$4*NORMDIST($M1273,P$2,P$3,0)</f>
        <v>0</v>
      </c>
      <c r="Q1272" s="1" t="n">
        <f aca="false">Q$4*NORMDIST($M1273,Q$2,Q$3,0)</f>
        <v>0</v>
      </c>
      <c r="R1272" s="1" t="n">
        <f aca="false">R$4*NORMDIST($M1273,R$2,R$3,0)</f>
        <v>0</v>
      </c>
      <c r="S1272" s="1" t="n">
        <f aca="false">S$4*NORMDIST($M1273,S$2,S$3,0)</f>
        <v>0</v>
      </c>
      <c r="T1272" s="1" t="n">
        <f aca="false">T$4*NORMDIST($M1273,T$2,T$3,0)</f>
        <v>2.10705349176467E-005</v>
      </c>
      <c r="U1272" s="1" t="n">
        <f aca="false">U$4*NORMDIST($M1273,U$2,U$3,0)</f>
        <v>0</v>
      </c>
      <c r="V1272" s="1" t="n">
        <f aca="false">V$4*NORMDIST($M1273,V$2,V$3,0)</f>
        <v>1.31061770660356E-089</v>
      </c>
      <c r="W1272" s="1" t="n">
        <f aca="false">W$4*NORMDIST($M1273,W$2,W$3,0)</f>
        <v>0</v>
      </c>
      <c r="X1272" s="1" t="n">
        <f aca="false">X$4*NORMDIST($M1273,X$2,X$3,0)</f>
        <v>3.86654721445052E-199</v>
      </c>
    </row>
    <row r="1273" customFormat="false" ht="15" hidden="false" customHeight="false" outlineLevel="0" collapsed="false">
      <c r="M1273" s="1" t="n">
        <f aca="false">M1272+$M$2</f>
        <v>7.58705179225238</v>
      </c>
      <c r="N1273" s="1" t="n">
        <f aca="false">SUM(P1273:X1273)</f>
        <v>3.76249630885433E-005</v>
      </c>
      <c r="O1273" s="1" t="n">
        <f aca="false">M1273</f>
        <v>7.58705179225238</v>
      </c>
      <c r="P1273" s="1" t="n">
        <f aca="false">P$4*NORMDIST($M1274,P$2,P$3,0)</f>
        <v>0</v>
      </c>
      <c r="Q1273" s="1" t="n">
        <f aca="false">Q$4*NORMDIST($M1274,Q$2,Q$3,0)</f>
        <v>0</v>
      </c>
      <c r="R1273" s="1" t="n">
        <f aca="false">R$4*NORMDIST($M1274,R$2,R$3,0)</f>
        <v>0</v>
      </c>
      <c r="S1273" s="1" t="n">
        <f aca="false">S$4*NORMDIST($M1274,S$2,S$3,0)</f>
        <v>0</v>
      </c>
      <c r="T1273" s="1" t="n">
        <f aca="false">T$4*NORMDIST($M1274,T$2,T$3,0)</f>
        <v>3.76249630885433E-005</v>
      </c>
      <c r="U1273" s="1" t="n">
        <f aca="false">U$4*NORMDIST($M1274,U$2,U$3,0)</f>
        <v>0</v>
      </c>
      <c r="V1273" s="1" t="n">
        <f aca="false">V$4*NORMDIST($M1274,V$2,V$3,0)</f>
        <v>1.5063421531687E-090</v>
      </c>
      <c r="W1273" s="1" t="n">
        <f aca="false">W$4*NORMDIST($M1274,W$2,W$3,0)</f>
        <v>0</v>
      </c>
      <c r="X1273" s="1" t="n">
        <f aca="false">X$4*NORMDIST($M1274,X$2,X$3,0)</f>
        <v>4.29728080279881E-198</v>
      </c>
    </row>
    <row r="1274" customFormat="false" ht="15" hidden="false" customHeight="false" outlineLevel="0" collapsed="false">
      <c r="M1274" s="1" t="n">
        <f aca="false">M1273+$M$2</f>
        <v>7.5930447241578</v>
      </c>
      <c r="N1274" s="1" t="n">
        <f aca="false">SUM(P1274:X1274)</f>
        <v>6.65626191830493E-005</v>
      </c>
      <c r="O1274" s="1" t="n">
        <f aca="false">M1274</f>
        <v>7.5930447241578</v>
      </c>
      <c r="P1274" s="1" t="n">
        <f aca="false">P$4*NORMDIST($M1275,P$2,P$3,0)</f>
        <v>0</v>
      </c>
      <c r="Q1274" s="1" t="n">
        <f aca="false">Q$4*NORMDIST($M1275,Q$2,Q$3,0)</f>
        <v>0</v>
      </c>
      <c r="R1274" s="1" t="n">
        <f aca="false">R$4*NORMDIST($M1275,R$2,R$3,0)</f>
        <v>0</v>
      </c>
      <c r="S1274" s="1" t="n">
        <f aca="false">S$4*NORMDIST($M1275,S$2,S$3,0)</f>
        <v>0</v>
      </c>
      <c r="T1274" s="1" t="n">
        <f aca="false">T$4*NORMDIST($M1275,T$2,T$3,0)</f>
        <v>6.65626191830493E-005</v>
      </c>
      <c r="U1274" s="1" t="n">
        <f aca="false">U$4*NORMDIST($M1275,U$2,U$3,0)</f>
        <v>0</v>
      </c>
      <c r="V1274" s="1" t="n">
        <f aca="false">V$4*NORMDIST($M1275,V$2,V$3,0)</f>
        <v>1.71251775473952E-091</v>
      </c>
      <c r="W1274" s="1" t="n">
        <f aca="false">W$4*NORMDIST($M1275,W$2,W$3,0)</f>
        <v>0</v>
      </c>
      <c r="X1274" s="1" t="n">
        <f aca="false">X$4*NORMDIST($M1275,X$2,X$3,0)</f>
        <v>4.74625842342682E-197</v>
      </c>
    </row>
    <row r="1275" customFormat="false" ht="15" hidden="false" customHeight="false" outlineLevel="0" collapsed="false">
      <c r="M1275" s="1" t="n">
        <f aca="false">M1274+$M$2</f>
        <v>7.59903765606321</v>
      </c>
      <c r="N1275" s="1" t="n">
        <f aca="false">SUM(P1275:X1275)</f>
        <v>0.000116664445653051</v>
      </c>
      <c r="O1275" s="1" t="n">
        <f aca="false">M1275</f>
        <v>7.59903765606321</v>
      </c>
      <c r="P1275" s="1" t="n">
        <f aca="false">P$4*NORMDIST($M1276,P$2,P$3,0)</f>
        <v>0</v>
      </c>
      <c r="Q1275" s="1" t="n">
        <f aca="false">Q$4*NORMDIST($M1276,Q$2,Q$3,0)</f>
        <v>0</v>
      </c>
      <c r="R1275" s="1" t="n">
        <f aca="false">R$4*NORMDIST($M1276,R$2,R$3,0)</f>
        <v>0</v>
      </c>
      <c r="S1275" s="1" t="n">
        <f aca="false">S$4*NORMDIST($M1276,S$2,S$3,0)</f>
        <v>0</v>
      </c>
      <c r="T1275" s="1" t="n">
        <f aca="false">T$4*NORMDIST($M1276,T$2,T$3,0)</f>
        <v>0.000116664445653051</v>
      </c>
      <c r="U1275" s="1" t="n">
        <f aca="false">U$4*NORMDIST($M1276,U$2,U$3,0)</f>
        <v>0</v>
      </c>
      <c r="V1275" s="1" t="n">
        <f aca="false">V$4*NORMDIST($M1276,V$2,V$3,0)</f>
        <v>1.92579649075078E-092</v>
      </c>
      <c r="W1275" s="1" t="n">
        <f aca="false">W$4*NORMDIST($M1276,W$2,W$3,0)</f>
        <v>0</v>
      </c>
      <c r="X1275" s="1" t="n">
        <f aca="false">X$4*NORMDIST($M1276,X$2,X$3,0)</f>
        <v>5.20950261805214E-196</v>
      </c>
    </row>
    <row r="1276" customFormat="false" ht="15" hidden="false" customHeight="false" outlineLevel="0" collapsed="false">
      <c r="M1276" s="1" t="n">
        <f aca="false">M1275+$M$2</f>
        <v>7.60503058796862</v>
      </c>
      <c r="N1276" s="1" t="n">
        <f aca="false">SUM(P1276:X1276)</f>
        <v>0.000202581806527649</v>
      </c>
      <c r="O1276" s="1" t="n">
        <f aca="false">M1276</f>
        <v>7.60503058796862</v>
      </c>
      <c r="P1276" s="1" t="n">
        <f aca="false">P$4*NORMDIST($M1277,P$2,P$3,0)</f>
        <v>0</v>
      </c>
      <c r="Q1276" s="1" t="n">
        <f aca="false">Q$4*NORMDIST($M1277,Q$2,Q$3,0)</f>
        <v>0</v>
      </c>
      <c r="R1276" s="1" t="n">
        <f aca="false">R$4*NORMDIST($M1277,R$2,R$3,0)</f>
        <v>0</v>
      </c>
      <c r="S1276" s="1" t="n">
        <f aca="false">S$4*NORMDIST($M1277,S$2,S$3,0)</f>
        <v>0</v>
      </c>
      <c r="T1276" s="1" t="n">
        <f aca="false">T$4*NORMDIST($M1277,T$2,T$3,0)</f>
        <v>0.000202581806527649</v>
      </c>
      <c r="U1276" s="1" t="n">
        <f aca="false">U$4*NORMDIST($M1277,U$2,U$3,0)</f>
        <v>0</v>
      </c>
      <c r="V1276" s="1" t="n">
        <f aca="false">V$4*NORMDIST($M1277,V$2,V$3,0)</f>
        <v>2.14214840112534E-093</v>
      </c>
      <c r="W1276" s="1" t="n">
        <f aca="false">W$4*NORMDIST($M1277,W$2,W$3,0)</f>
        <v>1.28457E-319</v>
      </c>
      <c r="X1276" s="1" t="n">
        <f aca="false">X$4*NORMDIST($M1277,X$2,X$3,0)</f>
        <v>5.68235513106829E-195</v>
      </c>
    </row>
    <row r="1277" customFormat="false" ht="15" hidden="false" customHeight="false" outlineLevel="0" collapsed="false">
      <c r="M1277" s="1" t="n">
        <f aca="false">M1276+$M$2</f>
        <v>7.61102351987403</v>
      </c>
      <c r="N1277" s="1" t="n">
        <f aca="false">SUM(P1277:X1277)</f>
        <v>0.000348510732076908</v>
      </c>
      <c r="O1277" s="1" t="n">
        <f aca="false">M1277</f>
        <v>7.61102351987403</v>
      </c>
      <c r="P1277" s="1" t="n">
        <f aca="false">P$4*NORMDIST($M1278,P$2,P$3,0)</f>
        <v>0</v>
      </c>
      <c r="Q1277" s="1" t="n">
        <f aca="false">Q$4*NORMDIST($M1278,Q$2,Q$3,0)</f>
        <v>0</v>
      </c>
      <c r="R1277" s="1" t="n">
        <f aca="false">R$4*NORMDIST($M1278,R$2,R$3,0)</f>
        <v>0</v>
      </c>
      <c r="S1277" s="1" t="n">
        <f aca="false">S$4*NORMDIST($M1278,S$2,S$3,0)</f>
        <v>0</v>
      </c>
      <c r="T1277" s="1" t="n">
        <f aca="false">T$4*NORMDIST($M1278,T$2,T$3,0)</f>
        <v>0.000348510732076908</v>
      </c>
      <c r="U1277" s="1" t="n">
        <f aca="false">U$4*NORMDIST($M1278,U$2,U$3,0)</f>
        <v>0</v>
      </c>
      <c r="V1277" s="1" t="n">
        <f aca="false">V$4*NORMDIST($M1278,V$2,V$3,0)</f>
        <v>2.35696195287947E-094</v>
      </c>
      <c r="W1277" s="1" t="n">
        <f aca="false">W$4*NORMDIST($M1278,W$2,W$3,0)</f>
        <v>1.832984E-318</v>
      </c>
      <c r="X1277" s="1" t="n">
        <f aca="false">X$4*NORMDIST($M1278,X$2,X$3,0)</f>
        <v>6.15953200649098E-194</v>
      </c>
    </row>
    <row r="1278" customFormat="false" ht="15" hidden="false" customHeight="false" outlineLevel="0" collapsed="false">
      <c r="M1278" s="1" t="n">
        <f aca="false">M1277+$M$2</f>
        <v>7.61701645177944</v>
      </c>
      <c r="N1278" s="1" t="n">
        <f aca="false">SUM(P1278:X1278)</f>
        <v>0.000593998942620371</v>
      </c>
      <c r="O1278" s="1" t="n">
        <f aca="false">M1278</f>
        <v>7.61701645177944</v>
      </c>
      <c r="P1278" s="1" t="n">
        <f aca="false">P$4*NORMDIST($M1279,P$2,P$3,0)</f>
        <v>0</v>
      </c>
      <c r="Q1278" s="1" t="n">
        <f aca="false">Q$4*NORMDIST($M1279,Q$2,Q$3,0)</f>
        <v>0</v>
      </c>
      <c r="R1278" s="1" t="n">
        <f aca="false">R$4*NORMDIST($M1279,R$2,R$3,0)</f>
        <v>0</v>
      </c>
      <c r="S1278" s="1" t="n">
        <f aca="false">S$4*NORMDIST($M1279,S$2,S$3,0)</f>
        <v>0</v>
      </c>
      <c r="T1278" s="1" t="n">
        <f aca="false">T$4*NORMDIST($M1279,T$2,T$3,0)</f>
        <v>0.000593998942620371</v>
      </c>
      <c r="U1278" s="1" t="n">
        <f aca="false">U$4*NORMDIST($M1279,U$2,U$3,0)</f>
        <v>0</v>
      </c>
      <c r="V1278" s="1" t="n">
        <f aca="false">V$4*NORMDIST($M1279,V$2,V$3,0)</f>
        <v>2.56518944842642E-095</v>
      </c>
      <c r="W1278" s="1" t="n">
        <f aca="false">W$4*NORMDIST($M1279,W$2,W$3,0)</f>
        <v>3.4866213E-317</v>
      </c>
      <c r="X1278" s="1" t="n">
        <f aca="false">X$4*NORMDIST($M1279,X$2,X$3,0)</f>
        <v>6.63520418902784E-193</v>
      </c>
    </row>
    <row r="1279" customFormat="false" ht="15" hidden="false" customHeight="false" outlineLevel="0" collapsed="false">
      <c r="M1279" s="1" t="n">
        <f aca="false">M1278+$M$2</f>
        <v>7.62300938368486</v>
      </c>
      <c r="N1279" s="1" t="n">
        <f aca="false">SUM(P1279:X1279)</f>
        <v>0.00100301859909616</v>
      </c>
      <c r="O1279" s="1" t="n">
        <f aca="false">M1279</f>
        <v>7.62300938368486</v>
      </c>
      <c r="P1279" s="1" t="n">
        <f aca="false">P$4*NORMDIST($M1280,P$2,P$3,0)</f>
        <v>0</v>
      </c>
      <c r="Q1279" s="1" t="n">
        <f aca="false">Q$4*NORMDIST($M1280,Q$2,Q$3,0)</f>
        <v>0</v>
      </c>
      <c r="R1279" s="1" t="n">
        <f aca="false">R$4*NORMDIST($M1280,R$2,R$3,0)</f>
        <v>0</v>
      </c>
      <c r="S1279" s="1" t="n">
        <f aca="false">S$4*NORMDIST($M1280,S$2,S$3,0)</f>
        <v>0</v>
      </c>
      <c r="T1279" s="1" t="n">
        <f aca="false">T$4*NORMDIST($M1280,T$2,T$3,0)</f>
        <v>0.00100301859909616</v>
      </c>
      <c r="U1279" s="1" t="n">
        <f aca="false">U$4*NORMDIST($M1280,U$2,U$3,0)</f>
        <v>0</v>
      </c>
      <c r="V1279" s="1" t="n">
        <f aca="false">V$4*NORMDIST($M1280,V$2,V$3,0)</f>
        <v>2.76153258783167E-096</v>
      </c>
      <c r="W1279" s="1" t="n">
        <f aca="false">W$4*NORMDIST($M1280,W$2,W$3,0)</f>
        <v>6.62635904E-316</v>
      </c>
      <c r="X1279" s="1" t="n">
        <f aca="false">X$4*NORMDIST($M1280,X$2,X$3,0)</f>
        <v>7.10310280247383E-192</v>
      </c>
    </row>
    <row r="1280" customFormat="false" ht="15" hidden="false" customHeight="false" outlineLevel="0" collapsed="false">
      <c r="M1280" s="1" t="n">
        <f aca="false">M1279+$M$2</f>
        <v>7.62900231559027</v>
      </c>
      <c r="N1280" s="1" t="n">
        <f aca="false">SUM(P1280:X1280)</f>
        <v>0.00167797737020871</v>
      </c>
      <c r="O1280" s="1" t="n">
        <f aca="false">M1280</f>
        <v>7.62900231559027</v>
      </c>
      <c r="P1280" s="1" t="n">
        <f aca="false">P$4*NORMDIST($M1281,P$2,P$3,0)</f>
        <v>0</v>
      </c>
      <c r="Q1280" s="1" t="n">
        <f aca="false">Q$4*NORMDIST($M1281,Q$2,Q$3,0)</f>
        <v>0</v>
      </c>
      <c r="R1280" s="1" t="n">
        <f aca="false">R$4*NORMDIST($M1281,R$2,R$3,0)</f>
        <v>0</v>
      </c>
      <c r="S1280" s="1" t="n">
        <f aca="false">S$4*NORMDIST($M1281,S$2,S$3,0)</f>
        <v>0</v>
      </c>
      <c r="T1280" s="1" t="n">
        <f aca="false">T$4*NORMDIST($M1281,T$2,T$3,0)</f>
        <v>0.00167797737020871</v>
      </c>
      <c r="U1280" s="1" t="n">
        <f aca="false">U$4*NORMDIST($M1281,U$2,U$3,0)</f>
        <v>0</v>
      </c>
      <c r="V1280" s="1" t="n">
        <f aca="false">V$4*NORMDIST($M1281,V$2,V$3,0)</f>
        <v>2.94065960031024E-097</v>
      </c>
      <c r="W1280" s="1" t="n">
        <f aca="false">W$4*NORMDIST($M1281,W$2,W$3,0)</f>
        <v>1.251444566E-314</v>
      </c>
      <c r="X1280" s="1" t="n">
        <f aca="false">X$4*NORMDIST($M1281,X$2,X$3,0)</f>
        <v>7.55664709005885E-191</v>
      </c>
    </row>
    <row r="1281" customFormat="false" ht="15" hidden="false" customHeight="false" outlineLevel="0" collapsed="false">
      <c r="M1281" s="1" t="n">
        <f aca="false">M1280+$M$2</f>
        <v>7.63499524749568</v>
      </c>
      <c r="N1281" s="1" t="n">
        <f aca="false">SUM(P1281:X1281)</f>
        <v>0.00278110260288741</v>
      </c>
      <c r="O1281" s="1" t="n">
        <f aca="false">M1281</f>
        <v>7.63499524749568</v>
      </c>
      <c r="P1281" s="1" t="n">
        <f aca="false">P$4*NORMDIST($M1282,P$2,P$3,0)</f>
        <v>0</v>
      </c>
      <c r="Q1281" s="1" t="n">
        <f aca="false">Q$4*NORMDIST($M1282,Q$2,Q$3,0)</f>
        <v>0</v>
      </c>
      <c r="R1281" s="1" t="n">
        <f aca="false">R$4*NORMDIST($M1282,R$2,R$3,0)</f>
        <v>0</v>
      </c>
      <c r="S1281" s="1" t="n">
        <f aca="false">S$4*NORMDIST($M1282,S$2,S$3,0)</f>
        <v>0</v>
      </c>
      <c r="T1281" s="1" t="n">
        <f aca="false">T$4*NORMDIST($M1282,T$2,T$3,0)</f>
        <v>0.00278110260288741</v>
      </c>
      <c r="U1281" s="1" t="n">
        <f aca="false">U$4*NORMDIST($M1282,U$2,U$3,0)</f>
        <v>0</v>
      </c>
      <c r="V1281" s="1" t="n">
        <f aca="false">V$4*NORMDIST($M1282,V$2,V$3,0)</f>
        <v>3.09744206901475E-098</v>
      </c>
      <c r="W1281" s="1" t="n">
        <f aca="false">W$4*NORMDIST($M1282,W$2,W$3,0)</f>
        <v>2.34949498946E-313</v>
      </c>
      <c r="X1281" s="1" t="n">
        <f aca="false">X$4*NORMDIST($M1282,X$2,X$3,0)</f>
        <v>7.98909181741774E-190</v>
      </c>
    </row>
    <row r="1282" customFormat="false" ht="15" hidden="false" customHeight="false" outlineLevel="0" collapsed="false">
      <c r="M1282" s="1" t="n">
        <f aca="false">M1281+$M$2</f>
        <v>7.64098817940109</v>
      </c>
      <c r="N1282" s="1" t="n">
        <f aca="false">SUM(P1282:X1282)</f>
        <v>0.00456669200804761</v>
      </c>
      <c r="O1282" s="1" t="n">
        <f aca="false">M1282</f>
        <v>7.64098817940109</v>
      </c>
      <c r="P1282" s="1" t="n">
        <f aca="false">P$4*NORMDIST($M1283,P$2,P$3,0)</f>
        <v>0</v>
      </c>
      <c r="Q1282" s="1" t="n">
        <f aca="false">Q$4*NORMDIST($M1283,Q$2,Q$3,0)</f>
        <v>0</v>
      </c>
      <c r="R1282" s="1" t="n">
        <f aca="false">R$4*NORMDIST($M1283,R$2,R$3,0)</f>
        <v>0</v>
      </c>
      <c r="S1282" s="1" t="n">
        <f aca="false">S$4*NORMDIST($M1283,S$2,S$3,0)</f>
        <v>0</v>
      </c>
      <c r="T1282" s="1" t="n">
        <f aca="false">T$4*NORMDIST($M1283,T$2,T$3,0)</f>
        <v>0.00456669200804761</v>
      </c>
      <c r="U1282" s="1" t="n">
        <f aca="false">U$4*NORMDIST($M1283,U$2,U$3,0)</f>
        <v>0</v>
      </c>
      <c r="V1282" s="1" t="n">
        <f aca="false">V$4*NORMDIST($M1283,V$2,V$3,0)</f>
        <v>3.22719705772546E-099</v>
      </c>
      <c r="W1282" s="1" t="n">
        <f aca="false">W$4*NORMDIST($M1283,W$2,W$3,0)</f>
        <v>4.385092510074E-312</v>
      </c>
      <c r="X1282" s="1" t="n">
        <f aca="false">X$4*NORMDIST($M1283,X$2,X$3,0)</f>
        <v>8.39368982834195E-189</v>
      </c>
    </row>
    <row r="1283" customFormat="false" ht="15" hidden="false" customHeight="false" outlineLevel="0" collapsed="false">
      <c r="M1283" s="1" t="n">
        <f aca="false">M1282+$M$2</f>
        <v>7.64698111130651</v>
      </c>
      <c r="N1283" s="1" t="n">
        <f aca="false">SUM(P1283:X1283)</f>
        <v>0.00742916890208943</v>
      </c>
      <c r="O1283" s="1" t="n">
        <f aca="false">M1283</f>
        <v>7.64698111130651</v>
      </c>
      <c r="P1283" s="1" t="n">
        <f aca="false">P$4*NORMDIST($M1284,P$2,P$3,0)</f>
        <v>0</v>
      </c>
      <c r="Q1283" s="1" t="n">
        <f aca="false">Q$4*NORMDIST($M1284,Q$2,Q$3,0)</f>
        <v>0</v>
      </c>
      <c r="R1283" s="1" t="n">
        <f aca="false">R$4*NORMDIST($M1284,R$2,R$3,0)</f>
        <v>0</v>
      </c>
      <c r="S1283" s="1" t="n">
        <f aca="false">S$4*NORMDIST($M1284,S$2,S$3,0)</f>
        <v>0</v>
      </c>
      <c r="T1283" s="1" t="n">
        <f aca="false">T$4*NORMDIST($M1284,T$2,T$3,0)</f>
        <v>0.00742916890208943</v>
      </c>
      <c r="U1283" s="1" t="n">
        <f aca="false">U$4*NORMDIST($M1284,U$2,U$3,0)</f>
        <v>0</v>
      </c>
      <c r="V1283" s="1" t="n">
        <f aca="false">V$4*NORMDIST($M1284,V$2,V$3,0)</f>
        <v>3.32591872431222E-100</v>
      </c>
      <c r="W1283" s="1" t="n">
        <f aca="false">W$4*NORMDIST($M1284,W$2,W$3,0)</f>
        <v>8.1362527634494E-311</v>
      </c>
      <c r="X1283" s="1" t="n">
        <f aca="false">X$4*NORMDIST($M1284,X$2,X$3,0)</f>
        <v>8.76386447581365E-188</v>
      </c>
    </row>
    <row r="1284" customFormat="false" ht="15" hidden="false" customHeight="false" outlineLevel="0" collapsed="false">
      <c r="M1284" s="1" t="n">
        <f aca="false">M1283+$M$2</f>
        <v>7.65297404321192</v>
      </c>
      <c r="N1284" s="1" t="n">
        <f aca="false">SUM(P1284:X1284)</f>
        <v>0.0119738149132521</v>
      </c>
      <c r="O1284" s="1" t="n">
        <f aca="false">M1284</f>
        <v>7.65297404321192</v>
      </c>
      <c r="P1284" s="1" t="n">
        <f aca="false">P$4*NORMDIST($M1285,P$2,P$3,0)</f>
        <v>0</v>
      </c>
      <c r="Q1284" s="1" t="n">
        <f aca="false">Q$4*NORMDIST($M1285,Q$2,Q$3,0)</f>
        <v>0</v>
      </c>
      <c r="R1284" s="1" t="n">
        <f aca="false">R$4*NORMDIST($M1285,R$2,R$3,0)</f>
        <v>0</v>
      </c>
      <c r="S1284" s="1" t="n">
        <f aca="false">S$4*NORMDIST($M1285,S$2,S$3,0)</f>
        <v>0</v>
      </c>
      <c r="T1284" s="1" t="n">
        <f aca="false">T$4*NORMDIST($M1285,T$2,T$3,0)</f>
        <v>0.0119738149132521</v>
      </c>
      <c r="U1284" s="1" t="n">
        <f aca="false">U$4*NORMDIST($M1285,U$2,U$3,0)</f>
        <v>0</v>
      </c>
      <c r="V1284" s="1" t="n">
        <f aca="false">V$4*NORMDIST($M1285,V$2,V$3,0)</f>
        <v>3.39048349239223E-101</v>
      </c>
      <c r="W1284" s="1" t="n">
        <f aca="false">W$4*NORMDIST($M1285,W$2,W$3,0)</f>
        <v>1.50076121111063E-309</v>
      </c>
      <c r="X1284" s="1" t="n">
        <f aca="false">X$4*NORMDIST($M1285,X$2,X$3,0)</f>
        <v>9.09338589137559E-187</v>
      </c>
    </row>
    <row r="1285" customFormat="false" ht="15" hidden="false" customHeight="false" outlineLevel="0" collapsed="false">
      <c r="M1285" s="1" t="n">
        <f aca="false">M1284+$M$2</f>
        <v>7.65896697511733</v>
      </c>
      <c r="N1285" s="1" t="n">
        <f aca="false">SUM(P1285:X1285)</f>
        <v>0.0191195932161563</v>
      </c>
      <c r="O1285" s="1" t="n">
        <f aca="false">M1285</f>
        <v>7.65896697511733</v>
      </c>
      <c r="P1285" s="1" t="n">
        <f aca="false">P$4*NORMDIST($M1286,P$2,P$3,0)</f>
        <v>0</v>
      </c>
      <c r="Q1285" s="1" t="n">
        <f aca="false">Q$4*NORMDIST($M1286,Q$2,Q$3,0)</f>
        <v>0</v>
      </c>
      <c r="R1285" s="1" t="n">
        <f aca="false">R$4*NORMDIST($M1286,R$2,R$3,0)</f>
        <v>0</v>
      </c>
      <c r="S1285" s="1" t="n">
        <f aca="false">S$4*NORMDIST($M1286,S$2,S$3,0)</f>
        <v>0</v>
      </c>
      <c r="T1285" s="1" t="n">
        <f aca="false">T$4*NORMDIST($M1286,T$2,T$3,0)</f>
        <v>0.0191195932161563</v>
      </c>
      <c r="U1285" s="1" t="n">
        <f aca="false">U$4*NORMDIST($M1286,U$2,U$3,0)</f>
        <v>0</v>
      </c>
      <c r="V1285" s="1" t="n">
        <f aca="false">V$4*NORMDIST($M1286,V$2,V$3,0)</f>
        <v>3.41881413752411E-102</v>
      </c>
      <c r="W1285" s="1" t="n">
        <f aca="false">W$4*NORMDIST($M1286,W$2,W$3,0)</f>
        <v>2.75194817023947E-308</v>
      </c>
      <c r="X1285" s="1" t="n">
        <f aca="false">X$4*NORMDIST($M1286,X$2,X$3,0)</f>
        <v>9.37654456050734E-186</v>
      </c>
    </row>
    <row r="1286" customFormat="false" ht="15" hidden="false" customHeight="false" outlineLevel="0" collapsed="false">
      <c r="M1286" s="1" t="n">
        <f aca="false">M1285+$M$2</f>
        <v>7.66495990702274</v>
      </c>
      <c r="N1286" s="1" t="n">
        <f aca="false">SUM(P1286:X1286)</f>
        <v>0.0302467386881306</v>
      </c>
      <c r="O1286" s="1" t="n">
        <f aca="false">M1286</f>
        <v>7.66495990702274</v>
      </c>
      <c r="P1286" s="1" t="n">
        <f aca="false">P$4*NORMDIST($M1287,P$2,P$3,0)</f>
        <v>0</v>
      </c>
      <c r="Q1286" s="1" t="n">
        <f aca="false">Q$4*NORMDIST($M1287,Q$2,Q$3,0)</f>
        <v>0</v>
      </c>
      <c r="R1286" s="1" t="n">
        <f aca="false">R$4*NORMDIST($M1287,R$2,R$3,0)</f>
        <v>0</v>
      </c>
      <c r="S1286" s="1" t="n">
        <f aca="false">S$4*NORMDIST($M1287,S$2,S$3,0)</f>
        <v>0</v>
      </c>
      <c r="T1286" s="1" t="n">
        <f aca="false">T$4*NORMDIST($M1287,T$2,T$3,0)</f>
        <v>0.0302467386881306</v>
      </c>
      <c r="U1286" s="1" t="n">
        <f aca="false">U$4*NORMDIST($M1287,U$2,U$3,0)</f>
        <v>0</v>
      </c>
      <c r="V1286" s="1" t="n">
        <f aca="false">V$4*NORMDIST($M1287,V$2,V$3,0)</f>
        <v>3.40999076662515E-103</v>
      </c>
      <c r="W1286" s="1" t="n">
        <f aca="false">W$4*NORMDIST($M1287,W$2,W$3,0)</f>
        <v>5.0166106234031E-307</v>
      </c>
      <c r="X1286" s="1" t="n">
        <f aca="false">X$4*NORMDIST($M1287,X$2,X$3,0)</f>
        <v>9.60831548308292E-185</v>
      </c>
    </row>
    <row r="1287" customFormat="false" ht="15" hidden="false" customHeight="false" outlineLevel="0" collapsed="false">
      <c r="M1287" s="1" t="n">
        <f aca="false">M1286+$M$2</f>
        <v>7.67095283892816</v>
      </c>
      <c r="N1287" s="1" t="n">
        <f aca="false">SUM(P1287:X1287)</f>
        <v>0.0474058850813952</v>
      </c>
      <c r="O1287" s="1" t="n">
        <f aca="false">M1287</f>
        <v>7.67095283892816</v>
      </c>
      <c r="P1287" s="1" t="n">
        <f aca="false">P$4*NORMDIST($M1288,P$2,P$3,0)</f>
        <v>0</v>
      </c>
      <c r="Q1287" s="1" t="n">
        <f aca="false">Q$4*NORMDIST($M1288,Q$2,Q$3,0)</f>
        <v>0</v>
      </c>
      <c r="R1287" s="1" t="n">
        <f aca="false">R$4*NORMDIST($M1288,R$2,R$3,0)</f>
        <v>0</v>
      </c>
      <c r="S1287" s="1" t="n">
        <f aca="false">S$4*NORMDIST($M1288,S$2,S$3,0)</f>
        <v>0</v>
      </c>
      <c r="T1287" s="1" t="n">
        <f aca="false">T$4*NORMDIST($M1288,T$2,T$3,0)</f>
        <v>0.0474058850813952</v>
      </c>
      <c r="U1287" s="1" t="n">
        <f aca="false">U$4*NORMDIST($M1288,U$2,U$3,0)</f>
        <v>0</v>
      </c>
      <c r="V1287" s="1" t="n">
        <f aca="false">V$4*NORMDIST($M1288,V$2,V$3,0)</f>
        <v>3.36430041967283E-104</v>
      </c>
      <c r="W1287" s="1" t="n">
        <f aca="false">W$4*NORMDIST($M1288,W$2,W$3,0)</f>
        <v>9.09121704335444E-306</v>
      </c>
      <c r="X1287" s="1" t="n">
        <f aca="false">X$4*NORMDIST($M1288,X$2,X$3,0)</f>
        <v>9.78450634115194E-184</v>
      </c>
    </row>
    <row r="1288" customFormat="false" ht="15" hidden="false" customHeight="false" outlineLevel="0" collapsed="false">
      <c r="M1288" s="1" t="n">
        <f aca="false">M1287+$M$2</f>
        <v>7.67694577083357</v>
      </c>
      <c r="N1288" s="1" t="n">
        <f aca="false">SUM(P1288:X1288)</f>
        <v>0.0736104992543534</v>
      </c>
      <c r="O1288" s="1" t="n">
        <f aca="false">M1288</f>
        <v>7.67694577083357</v>
      </c>
      <c r="P1288" s="1" t="n">
        <f aca="false">P$4*NORMDIST($M1289,P$2,P$3,0)</f>
        <v>0</v>
      </c>
      <c r="Q1288" s="1" t="n">
        <f aca="false">Q$4*NORMDIST($M1289,Q$2,Q$3,0)</f>
        <v>0</v>
      </c>
      <c r="R1288" s="1" t="n">
        <f aca="false">R$4*NORMDIST($M1289,R$2,R$3,0)</f>
        <v>0</v>
      </c>
      <c r="S1288" s="1" t="n">
        <f aca="false">S$4*NORMDIST($M1289,S$2,S$3,0)</f>
        <v>0</v>
      </c>
      <c r="T1288" s="1" t="n">
        <f aca="false">T$4*NORMDIST($M1289,T$2,T$3,0)</f>
        <v>0.0736104992543534</v>
      </c>
      <c r="U1288" s="1" t="n">
        <f aca="false">U$4*NORMDIST($M1289,U$2,U$3,0)</f>
        <v>0</v>
      </c>
      <c r="V1288" s="1" t="n">
        <f aca="false">V$4*NORMDIST($M1289,V$2,V$3,0)</f>
        <v>3.28322156275569E-105</v>
      </c>
      <c r="W1288" s="1" t="n">
        <f aca="false">W$4*NORMDIST($M1289,W$2,W$3,0)</f>
        <v>1.63785385922203E-304</v>
      </c>
      <c r="X1288" s="1" t="n">
        <f aca="false">X$4*NORMDIST($M1289,X$2,X$3,0)</f>
        <v>9.90188357680237E-183</v>
      </c>
    </row>
    <row r="1289" customFormat="false" ht="15" hidden="false" customHeight="false" outlineLevel="0" collapsed="false">
      <c r="M1289" s="1" t="n">
        <f aca="false">M1288+$M$2</f>
        <v>7.68293870273898</v>
      </c>
      <c r="N1289" s="1" t="n">
        <f aca="false">SUM(P1289:X1289)</f>
        <v>0.113240314285596</v>
      </c>
      <c r="O1289" s="1" t="n">
        <f aca="false">M1289</f>
        <v>7.68293870273898</v>
      </c>
      <c r="P1289" s="1" t="n">
        <f aca="false">P$4*NORMDIST($M1290,P$2,P$3,0)</f>
        <v>0</v>
      </c>
      <c r="Q1289" s="1" t="n">
        <f aca="false">Q$4*NORMDIST($M1290,Q$2,Q$3,0)</f>
        <v>0</v>
      </c>
      <c r="R1289" s="1" t="n">
        <f aca="false">R$4*NORMDIST($M1290,R$2,R$3,0)</f>
        <v>0</v>
      </c>
      <c r="S1289" s="1" t="n">
        <f aca="false">S$4*NORMDIST($M1290,S$2,S$3,0)</f>
        <v>0</v>
      </c>
      <c r="T1289" s="1" t="n">
        <f aca="false">T$4*NORMDIST($M1290,T$2,T$3,0)</f>
        <v>0.113240314285596</v>
      </c>
      <c r="U1289" s="1" t="n">
        <f aca="false">U$4*NORMDIST($M1290,U$2,U$3,0)</f>
        <v>0</v>
      </c>
      <c r="V1289" s="1" t="n">
        <f aca="false">V$4*NORMDIST($M1290,V$2,V$3,0)</f>
        <v>3.16934464108827E-106</v>
      </c>
      <c r="W1289" s="1" t="n">
        <f aca="false">W$4*NORMDIST($M1290,W$2,W$3,0)</f>
        <v>2.9333896812023E-303</v>
      </c>
      <c r="X1289" s="1" t="n">
        <f aca="false">X$4*NORMDIST($M1290,X$2,X$3,0)</f>
        <v>9.95827108480773E-182</v>
      </c>
    </row>
    <row r="1290" customFormat="false" ht="15" hidden="false" customHeight="false" outlineLevel="0" collapsed="false">
      <c r="M1290" s="1" t="n">
        <f aca="false">M1289+$M$2</f>
        <v>7.68893163464439</v>
      </c>
      <c r="N1290" s="1" t="n">
        <f aca="false">SUM(P1290:X1290)</f>
        <v>0.172590214144157</v>
      </c>
      <c r="O1290" s="1" t="n">
        <f aca="false">M1290</f>
        <v>7.68893163464439</v>
      </c>
      <c r="P1290" s="1" t="n">
        <f aca="false">P$4*NORMDIST($M1291,P$2,P$3,0)</f>
        <v>0</v>
      </c>
      <c r="Q1290" s="1" t="n">
        <f aca="false">Q$4*NORMDIST($M1291,Q$2,Q$3,0)</f>
        <v>0</v>
      </c>
      <c r="R1290" s="1" t="n">
        <f aca="false">R$4*NORMDIST($M1291,R$2,R$3,0)</f>
        <v>0</v>
      </c>
      <c r="S1290" s="1" t="n">
        <f aca="false">S$4*NORMDIST($M1291,S$2,S$3,0)</f>
        <v>0</v>
      </c>
      <c r="T1290" s="1" t="n">
        <f aca="false">T$4*NORMDIST($M1291,T$2,T$3,0)</f>
        <v>0.172590214144157</v>
      </c>
      <c r="U1290" s="1" t="n">
        <f aca="false">U$4*NORMDIST($M1291,U$2,U$3,0)</f>
        <v>0</v>
      </c>
      <c r="V1290" s="1" t="n">
        <f aca="false">V$4*NORMDIST($M1291,V$2,V$3,0)</f>
        <v>3.0262346473096E-107</v>
      </c>
      <c r="W1290" s="1" t="n">
        <f aca="false">W$4*NORMDIST($M1291,W$2,W$3,0)</f>
        <v>5.22282964985096E-302</v>
      </c>
      <c r="X1290" s="1" t="n">
        <f aca="false">X$4*NORMDIST($M1291,X$2,X$3,0)</f>
        <v>9.95261731210344E-181</v>
      </c>
    </row>
    <row r="1291" customFormat="false" ht="15" hidden="false" customHeight="false" outlineLevel="0" collapsed="false">
      <c r="M1291" s="1" t="n">
        <f aca="false">M1290+$M$2</f>
        <v>7.69492456654981</v>
      </c>
      <c r="N1291" s="1" t="n">
        <f aca="false">SUM(P1291:X1291)</f>
        <v>0.260606394632598</v>
      </c>
      <c r="O1291" s="1" t="n">
        <f aca="false">M1291</f>
        <v>7.69492456654981</v>
      </c>
      <c r="P1291" s="1" t="n">
        <f aca="false">P$4*NORMDIST($M1292,P$2,P$3,0)</f>
        <v>0</v>
      </c>
      <c r="Q1291" s="1" t="n">
        <f aca="false">Q$4*NORMDIST($M1292,Q$2,Q$3,0)</f>
        <v>0</v>
      </c>
      <c r="R1291" s="1" t="n">
        <f aca="false">R$4*NORMDIST($M1292,R$2,R$3,0)</f>
        <v>0</v>
      </c>
      <c r="S1291" s="1" t="n">
        <f aca="false">S$4*NORMDIST($M1292,S$2,S$3,0)</f>
        <v>0</v>
      </c>
      <c r="T1291" s="1" t="n">
        <f aca="false">T$4*NORMDIST($M1292,T$2,T$3,0)</f>
        <v>0.260606394632598</v>
      </c>
      <c r="U1291" s="1" t="n">
        <f aca="false">U$4*NORMDIST($M1292,U$2,U$3,0)</f>
        <v>0</v>
      </c>
      <c r="V1291" s="1" t="n">
        <f aca="false">V$4*NORMDIST($M1292,V$2,V$3,0)</f>
        <v>2.85824587520913E-108</v>
      </c>
      <c r="W1291" s="1" t="n">
        <f aca="false">W$4*NORMDIST($M1292,W$2,W$3,0)</f>
        <v>9.24450052274564E-301</v>
      </c>
      <c r="X1291" s="1" t="n">
        <f aca="false">X$4*NORMDIST($M1292,X$2,X$3,0)</f>
        <v>9.8850278734937E-180</v>
      </c>
    </row>
    <row r="1292" customFormat="false" ht="15" hidden="false" customHeight="false" outlineLevel="0" collapsed="false">
      <c r="M1292" s="1" t="n">
        <f aca="false">M1291+$M$2</f>
        <v>7.70091749845522</v>
      </c>
      <c r="N1292" s="1" t="n">
        <f aca="false">SUM(P1292:X1292)</f>
        <v>0.389859182034037</v>
      </c>
      <c r="O1292" s="1" t="n">
        <f aca="false">M1292</f>
        <v>7.70091749845522</v>
      </c>
      <c r="P1292" s="1" t="n">
        <f aca="false">P$4*NORMDIST($M1293,P$2,P$3,0)</f>
        <v>0</v>
      </c>
      <c r="Q1292" s="1" t="n">
        <f aca="false">Q$4*NORMDIST($M1293,Q$2,Q$3,0)</f>
        <v>0</v>
      </c>
      <c r="R1292" s="1" t="n">
        <f aca="false">R$4*NORMDIST($M1293,R$2,R$3,0)</f>
        <v>0</v>
      </c>
      <c r="S1292" s="1" t="n">
        <f aca="false">S$4*NORMDIST($M1293,S$2,S$3,0)</f>
        <v>0</v>
      </c>
      <c r="T1292" s="1" t="n">
        <f aca="false">T$4*NORMDIST($M1293,T$2,T$3,0)</f>
        <v>0.389859182034037</v>
      </c>
      <c r="U1292" s="1" t="n">
        <f aca="false">U$4*NORMDIST($M1293,U$2,U$3,0)</f>
        <v>0</v>
      </c>
      <c r="V1292" s="1" t="n">
        <f aca="false">V$4*NORMDIST($M1293,V$2,V$3,0)</f>
        <v>2.67030227976976E-109</v>
      </c>
      <c r="W1292" s="1" t="n">
        <f aca="false">W$4*NORMDIST($M1293,W$2,W$3,0)</f>
        <v>1.62668151369592E-299</v>
      </c>
      <c r="X1292" s="1" t="n">
        <f aca="false">X$4*NORMDIST($M1293,X$2,X$3,0)</f>
        <v>9.7567622702659E-179</v>
      </c>
    </row>
    <row r="1293" customFormat="false" ht="15" hidden="false" customHeight="false" outlineLevel="0" collapsed="false">
      <c r="M1293" s="1" t="n">
        <f aca="false">M1292+$M$2</f>
        <v>7.70691043036063</v>
      </c>
      <c r="N1293" s="1" t="n">
        <f aca="false">SUM(P1293:X1293)</f>
        <v>0.577808951005095</v>
      </c>
      <c r="O1293" s="1" t="n">
        <f aca="false">M1293</f>
        <v>7.70691043036063</v>
      </c>
      <c r="P1293" s="1" t="n">
        <f aca="false">P$4*NORMDIST($M1294,P$2,P$3,0)</f>
        <v>0</v>
      </c>
      <c r="Q1293" s="1" t="n">
        <f aca="false">Q$4*NORMDIST($M1294,Q$2,Q$3,0)</f>
        <v>0</v>
      </c>
      <c r="R1293" s="1" t="n">
        <f aca="false">R$4*NORMDIST($M1294,R$2,R$3,0)</f>
        <v>0</v>
      </c>
      <c r="S1293" s="1" t="n">
        <f aca="false">S$4*NORMDIST($M1294,S$2,S$3,0)</f>
        <v>0</v>
      </c>
      <c r="T1293" s="1" t="n">
        <f aca="false">T$4*NORMDIST($M1294,T$2,T$3,0)</f>
        <v>0.577808951005095</v>
      </c>
      <c r="U1293" s="1" t="n">
        <f aca="false">U$4*NORMDIST($M1294,U$2,U$3,0)</f>
        <v>0</v>
      </c>
      <c r="V1293" s="1" t="n">
        <f aca="false">V$4*NORMDIST($M1294,V$2,V$3,0)</f>
        <v>2.46765887015969E-110</v>
      </c>
      <c r="W1293" s="1" t="n">
        <f aca="false">W$4*NORMDIST($M1294,W$2,W$3,0)</f>
        <v>2.84552955306989E-298</v>
      </c>
      <c r="X1293" s="1" t="n">
        <f aca="false">X$4*NORMDIST($M1294,X$2,X$3,0)</f>
        <v>9.57019485413572E-178</v>
      </c>
    </row>
    <row r="1294" customFormat="false" ht="15" hidden="false" customHeight="false" outlineLevel="0" collapsed="false">
      <c r="M1294" s="1" t="n">
        <f aca="false">M1293+$M$2</f>
        <v>7.71290336226604</v>
      </c>
      <c r="N1294" s="1" t="n">
        <f aca="false">SUM(P1294:X1294)</f>
        <v>0.84842715898538</v>
      </c>
      <c r="O1294" s="1" t="n">
        <f aca="false">M1294</f>
        <v>7.71290336226604</v>
      </c>
      <c r="P1294" s="1" t="n">
        <f aca="false">P$4*NORMDIST($M1295,P$2,P$3,0)</f>
        <v>0</v>
      </c>
      <c r="Q1294" s="1" t="n">
        <f aca="false">Q$4*NORMDIST($M1295,Q$2,Q$3,0)</f>
        <v>0</v>
      </c>
      <c r="R1294" s="1" t="n">
        <f aca="false">R$4*NORMDIST($M1295,R$2,R$3,0)</f>
        <v>0</v>
      </c>
      <c r="S1294" s="1" t="n">
        <f aca="false">S$4*NORMDIST($M1295,S$2,S$3,0)</f>
        <v>0</v>
      </c>
      <c r="T1294" s="1" t="n">
        <f aca="false">T$4*NORMDIST($M1295,T$2,T$3,0)</f>
        <v>0.84842715898538</v>
      </c>
      <c r="U1294" s="1" t="n">
        <f aca="false">U$4*NORMDIST($M1295,U$2,U$3,0)</f>
        <v>0</v>
      </c>
      <c r="V1294" s="1" t="n">
        <f aca="false">V$4*NORMDIST($M1295,V$2,V$3,0)</f>
        <v>2.25566018277287E-111</v>
      </c>
      <c r="W1294" s="1" t="n">
        <f aca="false">W$4*NORMDIST($M1295,W$2,W$3,0)</f>
        <v>4.94840411244197E-297</v>
      </c>
      <c r="X1294" s="1" t="n">
        <f aca="false">X$4*NORMDIST($M1295,X$2,X$3,0)</f>
        <v>9.32874172680758E-177</v>
      </c>
    </row>
    <row r="1295" customFormat="false" ht="15" hidden="false" customHeight="false" outlineLevel="0" collapsed="false">
      <c r="M1295" s="1" t="n">
        <f aca="false">M1294+$M$2</f>
        <v>7.71889629417146</v>
      </c>
      <c r="N1295" s="1" t="n">
        <f aca="false">SUM(P1295:X1295)</f>
        <v>1.23423727408925</v>
      </c>
      <c r="O1295" s="1" t="n">
        <f aca="false">M1295</f>
        <v>7.71889629417146</v>
      </c>
      <c r="P1295" s="1" t="n">
        <f aca="false">P$4*NORMDIST($M1296,P$2,P$3,0)</f>
        <v>0</v>
      </c>
      <c r="Q1295" s="1" t="n">
        <f aca="false">Q$4*NORMDIST($M1296,Q$2,Q$3,0)</f>
        <v>0</v>
      </c>
      <c r="R1295" s="1" t="n">
        <f aca="false">R$4*NORMDIST($M1296,R$2,R$3,0)</f>
        <v>0</v>
      </c>
      <c r="S1295" s="1" t="n">
        <f aca="false">S$4*NORMDIST($M1296,S$2,S$3,0)</f>
        <v>0</v>
      </c>
      <c r="T1295" s="1" t="n">
        <f aca="false">T$4*NORMDIST($M1296,T$2,T$3,0)</f>
        <v>1.23423727408925</v>
      </c>
      <c r="U1295" s="1" t="n">
        <f aca="false">U$4*NORMDIST($M1296,U$2,U$3,0)</f>
        <v>0</v>
      </c>
      <c r="V1295" s="1" t="n">
        <f aca="false">V$4*NORMDIST($M1296,V$2,V$3,0)</f>
        <v>2.0395111273741E-112</v>
      </c>
      <c r="W1295" s="1" t="n">
        <f aca="false">W$4*NORMDIST($M1296,W$2,W$3,0)</f>
        <v>8.55477727847229E-296</v>
      </c>
      <c r="X1295" s="1" t="n">
        <f aca="false">X$4*NORMDIST($M1296,X$2,X$3,0)</f>
        <v>9.03675671940697E-176</v>
      </c>
    </row>
    <row r="1296" customFormat="false" ht="15" hidden="false" customHeight="false" outlineLevel="0" collapsed="false">
      <c r="M1296" s="1" t="n">
        <f aca="false">M1295+$M$2</f>
        <v>7.72488922607687</v>
      </c>
      <c r="N1296" s="1" t="n">
        <f aca="false">SUM(P1296:X1296)</f>
        <v>1.77883863165555</v>
      </c>
      <c r="O1296" s="1" t="n">
        <f aca="false">M1296</f>
        <v>7.72488922607687</v>
      </c>
      <c r="P1296" s="1" t="n">
        <f aca="false">P$4*NORMDIST($M1297,P$2,P$3,0)</f>
        <v>0</v>
      </c>
      <c r="Q1296" s="1" t="n">
        <f aca="false">Q$4*NORMDIST($M1297,Q$2,Q$3,0)</f>
        <v>0</v>
      </c>
      <c r="R1296" s="1" t="n">
        <f aca="false">R$4*NORMDIST($M1297,R$2,R$3,0)</f>
        <v>0</v>
      </c>
      <c r="S1296" s="1" t="n">
        <f aca="false">S$4*NORMDIST($M1297,S$2,S$3,0)</f>
        <v>0</v>
      </c>
      <c r="T1296" s="1" t="n">
        <f aca="false">T$4*NORMDIST($M1297,T$2,T$3,0)</f>
        <v>1.77883863165555</v>
      </c>
      <c r="U1296" s="1" t="n">
        <f aca="false">U$4*NORMDIST($M1297,U$2,U$3,0)</f>
        <v>0</v>
      </c>
      <c r="V1296" s="1" t="n">
        <f aca="false">V$4*NORMDIST($M1297,V$2,V$3,0)</f>
        <v>1.82407352416644E-113</v>
      </c>
      <c r="W1296" s="1" t="n">
        <f aca="false">W$4*NORMDIST($M1297,W$2,W$3,0)</f>
        <v>1.47025865556949E-294</v>
      </c>
      <c r="X1296" s="1" t="n">
        <f aca="false">X$4*NORMDIST($M1297,X$2,X$3,0)</f>
        <v>8.69940087641809E-175</v>
      </c>
    </row>
    <row r="1297" customFormat="false" ht="15" hidden="false" customHeight="false" outlineLevel="0" collapsed="false">
      <c r="M1297" s="1" t="n">
        <f aca="false">M1296+$M$2</f>
        <v>7.73088215798228</v>
      </c>
      <c r="N1297" s="1" t="n">
        <f aca="false">SUM(P1297:X1297)</f>
        <v>2.53996800508962</v>
      </c>
      <c r="O1297" s="1" t="n">
        <f aca="false">M1297</f>
        <v>7.73088215798228</v>
      </c>
      <c r="P1297" s="1" t="n">
        <f aca="false">P$4*NORMDIST($M1298,P$2,P$3,0)</f>
        <v>0</v>
      </c>
      <c r="Q1297" s="1" t="n">
        <f aca="false">Q$4*NORMDIST($M1298,Q$2,Q$3,0)</f>
        <v>0</v>
      </c>
      <c r="R1297" s="1" t="n">
        <f aca="false">R$4*NORMDIST($M1298,R$2,R$3,0)</f>
        <v>0</v>
      </c>
      <c r="S1297" s="1" t="n">
        <f aca="false">S$4*NORMDIST($M1298,S$2,S$3,0)</f>
        <v>0</v>
      </c>
      <c r="T1297" s="1" t="n">
        <f aca="false">T$4*NORMDIST($M1298,T$2,T$3,0)</f>
        <v>2.53996800508962</v>
      </c>
      <c r="U1297" s="1" t="n">
        <f aca="false">U$4*NORMDIST($M1298,U$2,U$3,0)</f>
        <v>0</v>
      </c>
      <c r="V1297" s="1" t="n">
        <f aca="false">V$4*NORMDIST($M1298,V$2,V$3,0)</f>
        <v>1.6136987227038E-114</v>
      </c>
      <c r="W1297" s="1" t="n">
        <f aca="false">W$4*NORMDIST($M1298,W$2,W$3,0)</f>
        <v>2.5120036828807E-293</v>
      </c>
      <c r="X1297" s="1" t="n">
        <f aca="false">X$4*NORMDIST($M1298,X$2,X$3,0)</f>
        <v>8.32249090780295E-174</v>
      </c>
    </row>
    <row r="1298" customFormat="false" ht="15" hidden="false" customHeight="false" outlineLevel="0" collapsed="false">
      <c r="M1298" s="1" t="n">
        <f aca="false">M1297+$M$2</f>
        <v>7.73687508988769</v>
      </c>
      <c r="N1298" s="1" t="n">
        <f aca="false">SUM(P1298:X1298)</f>
        <v>3.59313668465826</v>
      </c>
      <c r="O1298" s="1" t="n">
        <f aca="false">M1298</f>
        <v>7.73687508988769</v>
      </c>
      <c r="P1298" s="1" t="n">
        <f aca="false">P$4*NORMDIST($M1299,P$2,P$3,0)</f>
        <v>0</v>
      </c>
      <c r="Q1298" s="1" t="n">
        <f aca="false">Q$4*NORMDIST($M1299,Q$2,Q$3,0)</f>
        <v>0</v>
      </c>
      <c r="R1298" s="1" t="n">
        <f aca="false">R$4*NORMDIST($M1299,R$2,R$3,0)</f>
        <v>0</v>
      </c>
      <c r="S1298" s="1" t="n">
        <f aca="false">S$4*NORMDIST($M1299,S$2,S$3,0)</f>
        <v>0</v>
      </c>
      <c r="T1298" s="1" t="n">
        <f aca="false">T$4*NORMDIST($M1299,T$2,T$3,0)</f>
        <v>3.59313668465826</v>
      </c>
      <c r="U1298" s="1" t="n">
        <f aca="false">U$4*NORMDIST($M1299,U$2,U$3,0)</f>
        <v>0</v>
      </c>
      <c r="V1298" s="1" t="n">
        <f aca="false">V$4*NORMDIST($M1299,V$2,V$3,0)</f>
        <v>1.4121031623621E-115</v>
      </c>
      <c r="W1298" s="1" t="n">
        <f aca="false">W$4*NORMDIST($M1299,W$2,W$3,0)</f>
        <v>4.26666247420102E-292</v>
      </c>
      <c r="X1298" s="1" t="n">
        <f aca="false">X$4*NORMDIST($M1299,X$2,X$3,0)</f>
        <v>7.91233281856642E-173</v>
      </c>
    </row>
    <row r="1299" customFormat="false" ht="15" hidden="false" customHeight="false" outlineLevel="0" collapsed="false">
      <c r="M1299" s="1" t="n">
        <f aca="false">M1298+$M$2</f>
        <v>7.74286802179311</v>
      </c>
      <c r="N1299" s="1" t="n">
        <f aca="false">SUM(P1299:X1299)</f>
        <v>5.03585282748009</v>
      </c>
      <c r="O1299" s="1" t="n">
        <f aca="false">M1299</f>
        <v>7.74286802179311</v>
      </c>
      <c r="P1299" s="1" t="n">
        <f aca="false">P$4*NORMDIST($M1300,P$2,P$3,0)</f>
        <v>0</v>
      </c>
      <c r="Q1299" s="1" t="n">
        <f aca="false">Q$4*NORMDIST($M1300,Q$2,Q$3,0)</f>
        <v>0</v>
      </c>
      <c r="R1299" s="1" t="n">
        <f aca="false">R$4*NORMDIST($M1300,R$2,R$3,0)</f>
        <v>0</v>
      </c>
      <c r="S1299" s="1" t="n">
        <f aca="false">S$4*NORMDIST($M1300,S$2,S$3,0)</f>
        <v>0</v>
      </c>
      <c r="T1299" s="1" t="n">
        <f aca="false">T$4*NORMDIST($M1300,T$2,T$3,0)</f>
        <v>5.03585282748009</v>
      </c>
      <c r="U1299" s="1" t="n">
        <f aca="false">U$4*NORMDIST($M1300,U$2,U$3,0)</f>
        <v>0</v>
      </c>
      <c r="V1299" s="1" t="n">
        <f aca="false">V$4*NORMDIST($M1300,V$2,V$3,0)</f>
        <v>1.22228997808483E-116</v>
      </c>
      <c r="W1299" s="1" t="n">
        <f aca="false">W$4*NORMDIST($M1300,W$2,W$3,0)</f>
        <v>7.20439960941518E-291</v>
      </c>
      <c r="X1299" s="1" t="n">
        <f aca="false">X$4*NORMDIST($M1300,X$2,X$3,0)</f>
        <v>7.47554734478008E-172</v>
      </c>
    </row>
    <row r="1300" customFormat="false" ht="15" hidden="false" customHeight="false" outlineLevel="0" collapsed="false">
      <c r="M1300" s="1" t="n">
        <f aca="false">M1299+$M$2</f>
        <v>7.74886095369852</v>
      </c>
      <c r="N1300" s="1" t="n">
        <f aca="false">SUM(P1300:X1300)</f>
        <v>6.99239766839761</v>
      </c>
      <c r="O1300" s="1" t="n">
        <f aca="false">M1300</f>
        <v>7.74886095369852</v>
      </c>
      <c r="P1300" s="1" t="n">
        <f aca="false">P$4*NORMDIST($M1301,P$2,P$3,0)</f>
        <v>0</v>
      </c>
      <c r="Q1300" s="1" t="n">
        <f aca="false">Q$4*NORMDIST($M1301,Q$2,Q$3,0)</f>
        <v>0</v>
      </c>
      <c r="R1300" s="1" t="n">
        <f aca="false">R$4*NORMDIST($M1301,R$2,R$3,0)</f>
        <v>0</v>
      </c>
      <c r="S1300" s="1" t="n">
        <f aca="false">S$4*NORMDIST($M1301,S$2,S$3,0)</f>
        <v>0</v>
      </c>
      <c r="T1300" s="1" t="n">
        <f aca="false">T$4*NORMDIST($M1301,T$2,T$3,0)</f>
        <v>6.99239766839761</v>
      </c>
      <c r="U1300" s="1" t="n">
        <f aca="false">U$4*NORMDIST($M1301,U$2,U$3,0)</f>
        <v>0</v>
      </c>
      <c r="V1300" s="1" t="n">
        <f aca="false">V$4*NORMDIST($M1301,V$2,V$3,0)</f>
        <v>1.04651614076903E-117</v>
      </c>
      <c r="W1300" s="1" t="n">
        <f aca="false">W$4*NORMDIST($M1301,W$2,W$3,0)</f>
        <v>1.20934103438731E-289</v>
      </c>
      <c r="X1300" s="1" t="n">
        <f aca="false">X$4*NORMDIST($M1301,X$2,X$3,0)</f>
        <v>7.01889390687815E-171</v>
      </c>
    </row>
    <row r="1301" customFormat="false" ht="15" hidden="false" customHeight="false" outlineLevel="0" collapsed="false">
      <c r="M1301" s="1" t="n">
        <f aca="false">M1300+$M$2</f>
        <v>7.75485388560393</v>
      </c>
      <c r="N1301" s="1" t="n">
        <f aca="false">SUM(P1301:X1301)</f>
        <v>9.61906829220879</v>
      </c>
      <c r="O1301" s="1" t="n">
        <f aca="false">M1301</f>
        <v>7.75485388560393</v>
      </c>
      <c r="P1301" s="1" t="n">
        <f aca="false">P$4*NORMDIST($M1302,P$2,P$3,0)</f>
        <v>0</v>
      </c>
      <c r="Q1301" s="1" t="n">
        <f aca="false">Q$4*NORMDIST($M1302,Q$2,Q$3,0)</f>
        <v>0</v>
      </c>
      <c r="R1301" s="1" t="n">
        <f aca="false">R$4*NORMDIST($M1302,R$2,R$3,0)</f>
        <v>0</v>
      </c>
      <c r="S1301" s="1" t="n">
        <f aca="false">S$4*NORMDIST($M1302,S$2,S$3,0)</f>
        <v>0</v>
      </c>
      <c r="T1301" s="1" t="n">
        <f aca="false">T$4*NORMDIST($M1302,T$2,T$3,0)</f>
        <v>9.61906829220879</v>
      </c>
      <c r="U1301" s="1" t="n">
        <f aca="false">U$4*NORMDIST($M1302,U$2,U$3,0)</f>
        <v>0</v>
      </c>
      <c r="V1301" s="1" t="n">
        <f aca="false">V$4*NORMDIST($M1302,V$2,V$3,0)</f>
        <v>8.86301462622569E-119</v>
      </c>
      <c r="W1301" s="1" t="n">
        <f aca="false">W$4*NORMDIST($M1302,W$2,W$3,0)</f>
        <v>2.01809345503297E-288</v>
      </c>
      <c r="X1301" s="1" t="n">
        <f aca="false">X$4*NORMDIST($M1302,X$2,X$3,0)</f>
        <v>6.54909954427294E-170</v>
      </c>
    </row>
    <row r="1302" customFormat="false" ht="15" hidden="false" customHeight="false" outlineLevel="0" collapsed="false">
      <c r="M1302" s="1" t="n">
        <f aca="false">M1301+$M$2</f>
        <v>7.76084681750934</v>
      </c>
      <c r="N1302" s="1" t="n">
        <f aca="false">SUM(P1302:X1302)</f>
        <v>13.1097284418158</v>
      </c>
      <c r="O1302" s="1" t="n">
        <f aca="false">M1302</f>
        <v>7.76084681750934</v>
      </c>
      <c r="P1302" s="1" t="n">
        <f aca="false">P$4*NORMDIST($M1303,P$2,P$3,0)</f>
        <v>0</v>
      </c>
      <c r="Q1302" s="1" t="n">
        <f aca="false">Q$4*NORMDIST($M1303,Q$2,Q$3,0)</f>
        <v>0</v>
      </c>
      <c r="R1302" s="1" t="n">
        <f aca="false">R$4*NORMDIST($M1303,R$2,R$3,0)</f>
        <v>0</v>
      </c>
      <c r="S1302" s="1" t="n">
        <f aca="false">S$4*NORMDIST($M1303,S$2,S$3,0)</f>
        <v>0</v>
      </c>
      <c r="T1302" s="1" t="n">
        <f aca="false">T$4*NORMDIST($M1303,T$2,T$3,0)</f>
        <v>13.1097284418158</v>
      </c>
      <c r="U1302" s="1" t="n">
        <f aca="false">U$4*NORMDIST($M1303,U$2,U$3,0)</f>
        <v>0</v>
      </c>
      <c r="V1302" s="1" t="n">
        <f aca="false">V$4*NORMDIST($M1303,V$2,V$3,0)</f>
        <v>7.42473326036525E-120</v>
      </c>
      <c r="W1302" s="1" t="n">
        <f aca="false">W$4*NORMDIST($M1303,W$2,W$3,0)</f>
        <v>3.34792135854927E-287</v>
      </c>
      <c r="X1302" s="1" t="n">
        <f aca="false">X$4*NORMDIST($M1303,X$2,X$3,0)</f>
        <v>6.07269874829288E-169</v>
      </c>
    </row>
    <row r="1303" customFormat="false" ht="15" hidden="false" customHeight="false" outlineLevel="0" collapsed="false">
      <c r="M1303" s="1" t="n">
        <f aca="false">M1302+$M$2</f>
        <v>7.76683974941475</v>
      </c>
      <c r="N1303" s="1" t="n">
        <f aca="false">SUM(P1303:X1303)</f>
        <v>17.7014230761888</v>
      </c>
      <c r="O1303" s="1" t="n">
        <f aca="false">M1303</f>
        <v>7.76683974941475</v>
      </c>
      <c r="P1303" s="1" t="n">
        <f aca="false">P$4*NORMDIST($M1304,P$2,P$3,0)</f>
        <v>0</v>
      </c>
      <c r="Q1303" s="1" t="n">
        <f aca="false">Q$4*NORMDIST($M1304,Q$2,Q$3,0)</f>
        <v>0</v>
      </c>
      <c r="R1303" s="1" t="n">
        <f aca="false">R$4*NORMDIST($M1304,R$2,R$3,0)</f>
        <v>0</v>
      </c>
      <c r="S1303" s="1" t="n">
        <f aca="false">S$4*NORMDIST($M1304,S$2,S$3,0)</f>
        <v>0</v>
      </c>
      <c r="T1303" s="1" t="n">
        <f aca="false">T$4*NORMDIST($M1304,T$2,T$3,0)</f>
        <v>17.7014230761888</v>
      </c>
      <c r="U1303" s="1" t="n">
        <f aca="false">U$4*NORMDIST($M1304,U$2,U$3,0)</f>
        <v>0</v>
      </c>
      <c r="V1303" s="1" t="n">
        <f aca="false">V$4*NORMDIST($M1304,V$2,V$3,0)</f>
        <v>6.15239344315839E-121</v>
      </c>
      <c r="W1303" s="1" t="n">
        <f aca="false">W$4*NORMDIST($M1304,W$2,W$3,0)</f>
        <v>5.52141907827401E-286</v>
      </c>
      <c r="X1303" s="1" t="n">
        <f aca="false">X$4*NORMDIST($M1304,X$2,X$3,0)</f>
        <v>5.59588930866153E-168</v>
      </c>
    </row>
    <row r="1304" customFormat="false" ht="15" hidden="false" customHeight="false" outlineLevel="0" collapsed="false">
      <c r="M1304" s="1" t="n">
        <f aca="false">M1303+$M$2</f>
        <v>7.77283268132017</v>
      </c>
      <c r="N1304" s="1" t="n">
        <f aca="false">SUM(P1304:X1304)</f>
        <v>23.6797148003918</v>
      </c>
      <c r="O1304" s="1" t="n">
        <f aca="false">M1304</f>
        <v>7.77283268132017</v>
      </c>
      <c r="P1304" s="1" t="n">
        <f aca="false">P$4*NORMDIST($M1305,P$2,P$3,0)</f>
        <v>0</v>
      </c>
      <c r="Q1304" s="1" t="n">
        <f aca="false">Q$4*NORMDIST($M1305,Q$2,Q$3,0)</f>
        <v>0</v>
      </c>
      <c r="R1304" s="1" t="n">
        <f aca="false">R$4*NORMDIST($M1305,R$2,R$3,0)</f>
        <v>0</v>
      </c>
      <c r="S1304" s="1" t="n">
        <f aca="false">S$4*NORMDIST($M1305,S$2,S$3,0)</f>
        <v>0</v>
      </c>
      <c r="T1304" s="1" t="n">
        <f aca="false">T$4*NORMDIST($M1305,T$2,T$3,0)</f>
        <v>23.6797148003918</v>
      </c>
      <c r="U1304" s="1" t="n">
        <f aca="false">U$4*NORMDIST($M1305,U$2,U$3,0)</f>
        <v>0</v>
      </c>
      <c r="V1304" s="1" t="n">
        <f aca="false">V$4*NORMDIST($M1305,V$2,V$3,0)</f>
        <v>5.04279368474993E-122</v>
      </c>
      <c r="W1304" s="1" t="n">
        <f aca="false">W$4*NORMDIST($M1305,W$2,W$3,0)</f>
        <v>9.05248188650209E-285</v>
      </c>
      <c r="X1304" s="1" t="n">
        <f aca="false">X$4*NORMDIST($M1305,X$2,X$3,0)</f>
        <v>5.12440829004258E-167</v>
      </c>
    </row>
    <row r="1305" customFormat="false" ht="15" hidden="false" customHeight="false" outlineLevel="0" collapsed="false">
      <c r="M1305" s="1" t="n">
        <f aca="false">M1304+$M$2</f>
        <v>7.77882561322558</v>
      </c>
      <c r="N1305" s="1" t="n">
        <f aca="false">SUM(P1305:X1305)</f>
        <v>31.3832958940029</v>
      </c>
      <c r="O1305" s="1" t="n">
        <f aca="false">M1305</f>
        <v>7.77882561322558</v>
      </c>
      <c r="P1305" s="1" t="n">
        <f aca="false">P$4*NORMDIST($M1306,P$2,P$3,0)</f>
        <v>0</v>
      </c>
      <c r="Q1305" s="1" t="n">
        <f aca="false">Q$4*NORMDIST($M1306,Q$2,Q$3,0)</f>
        <v>0</v>
      </c>
      <c r="R1305" s="1" t="n">
        <f aca="false">R$4*NORMDIST($M1306,R$2,R$3,0)</f>
        <v>0</v>
      </c>
      <c r="S1305" s="1" t="n">
        <f aca="false">S$4*NORMDIST($M1306,S$2,S$3,0)</f>
        <v>0</v>
      </c>
      <c r="T1305" s="1" t="n">
        <f aca="false">T$4*NORMDIST($M1306,T$2,T$3,0)</f>
        <v>31.3832958940029</v>
      </c>
      <c r="U1305" s="1" t="n">
        <f aca="false">U$4*NORMDIST($M1306,U$2,U$3,0)</f>
        <v>0</v>
      </c>
      <c r="V1305" s="1" t="n">
        <f aca="false">V$4*NORMDIST($M1306,V$2,V$3,0)</f>
        <v>4.08848260940991E-123</v>
      </c>
      <c r="W1305" s="1" t="n">
        <f aca="false">W$4*NORMDIST($M1306,W$2,W$3,0)</f>
        <v>1.47545547020255E-283</v>
      </c>
      <c r="X1305" s="1" t="n">
        <f aca="false">X$4*NORMDIST($M1306,X$2,X$3,0)</f>
        <v>4.6634311261093E-166</v>
      </c>
    </row>
    <row r="1306" customFormat="false" ht="15" hidden="false" customHeight="false" outlineLevel="0" collapsed="false">
      <c r="M1306" s="1" t="n">
        <f aca="false">M1305+$M$2</f>
        <v>7.78481854513099</v>
      </c>
      <c r="N1306" s="1" t="n">
        <f aca="false">SUM(P1306:X1306)</f>
        <v>41.2073260958071</v>
      </c>
      <c r="O1306" s="1" t="n">
        <f aca="false">M1306</f>
        <v>7.78481854513099</v>
      </c>
      <c r="P1306" s="1" t="n">
        <f aca="false">P$4*NORMDIST($M1307,P$2,P$3,0)</f>
        <v>0</v>
      </c>
      <c r="Q1306" s="1" t="n">
        <f aca="false">Q$4*NORMDIST($M1307,Q$2,Q$3,0)</f>
        <v>0</v>
      </c>
      <c r="R1306" s="1" t="n">
        <f aca="false">R$4*NORMDIST($M1307,R$2,R$3,0)</f>
        <v>0</v>
      </c>
      <c r="S1306" s="1" t="n">
        <f aca="false">S$4*NORMDIST($M1307,S$2,S$3,0)</f>
        <v>0</v>
      </c>
      <c r="T1306" s="1" t="n">
        <f aca="false">T$4*NORMDIST($M1307,T$2,T$3,0)</f>
        <v>41.2073260958071</v>
      </c>
      <c r="U1306" s="1" t="n">
        <f aca="false">U$4*NORMDIST($M1307,U$2,U$3,0)</f>
        <v>0</v>
      </c>
      <c r="V1306" s="1" t="n">
        <f aca="false">V$4*NORMDIST($M1307,V$2,V$3,0)</f>
        <v>3.27881538464756E-124</v>
      </c>
      <c r="W1306" s="1" t="n">
        <f aca="false">W$4*NORMDIST($M1307,W$2,W$3,0)</f>
        <v>2.39070526873266E-282</v>
      </c>
      <c r="X1306" s="1" t="n">
        <f aca="false">X$4*NORMDIST($M1307,X$2,X$3,0)</f>
        <v>4.21749562876482E-165</v>
      </c>
    </row>
    <row r="1307" customFormat="false" ht="15" hidden="false" customHeight="false" outlineLevel="0" collapsed="false">
      <c r="M1307" s="1" t="n">
        <f aca="false">M1306+$M$2</f>
        <v>7.7908114770364</v>
      </c>
      <c r="N1307" s="1" t="n">
        <f aca="false">SUM(P1307:X1307)</f>
        <v>53.6048538492154</v>
      </c>
      <c r="O1307" s="1" t="n">
        <f aca="false">M1307</f>
        <v>7.7908114770364</v>
      </c>
      <c r="P1307" s="1" t="n">
        <f aca="false">P$4*NORMDIST($M1308,P$2,P$3,0)</f>
        <v>0</v>
      </c>
      <c r="Q1307" s="1" t="n">
        <f aca="false">Q$4*NORMDIST($M1308,Q$2,Q$3,0)</f>
        <v>0</v>
      </c>
      <c r="R1307" s="1" t="n">
        <f aca="false">R$4*NORMDIST($M1308,R$2,R$3,0)</f>
        <v>0</v>
      </c>
      <c r="S1307" s="1" t="n">
        <f aca="false">S$4*NORMDIST($M1308,S$2,S$3,0)</f>
        <v>0</v>
      </c>
      <c r="T1307" s="1" t="n">
        <f aca="false">T$4*NORMDIST($M1308,T$2,T$3,0)</f>
        <v>53.6048538492154</v>
      </c>
      <c r="U1307" s="1" t="n">
        <f aca="false">U$4*NORMDIST($M1308,U$2,U$3,0)</f>
        <v>0</v>
      </c>
      <c r="V1307" s="1" t="n">
        <f aca="false">V$4*NORMDIST($M1308,V$2,V$3,0)</f>
        <v>2.60097170957173E-125</v>
      </c>
      <c r="W1307" s="1" t="n">
        <f aca="false">W$4*NORMDIST($M1308,W$2,W$3,0)</f>
        <v>3.85094627599737E-281</v>
      </c>
      <c r="X1307" s="1" t="n">
        <f aca="false">X$4*NORMDIST($M1308,X$2,X$3,0)</f>
        <v>3.79045152781485E-164</v>
      </c>
    </row>
    <row r="1308" customFormat="false" ht="15" hidden="false" customHeight="false" outlineLevel="0" collapsed="false">
      <c r="M1308" s="1" t="n">
        <f aca="false">M1307+$M$2</f>
        <v>7.79680440894182</v>
      </c>
      <c r="N1308" s="1" t="n">
        <f aca="false">SUM(P1308:X1308)</f>
        <v>69.0856100461032</v>
      </c>
      <c r="O1308" s="1" t="n">
        <f aca="false">M1308</f>
        <v>7.79680440894182</v>
      </c>
      <c r="P1308" s="1" t="n">
        <f aca="false">P$4*NORMDIST($M1309,P$2,P$3,0)</f>
        <v>0</v>
      </c>
      <c r="Q1308" s="1" t="n">
        <f aca="false">Q$4*NORMDIST($M1309,Q$2,Q$3,0)</f>
        <v>0</v>
      </c>
      <c r="R1308" s="1" t="n">
        <f aca="false">R$4*NORMDIST($M1309,R$2,R$3,0)</f>
        <v>0</v>
      </c>
      <c r="S1308" s="1" t="n">
        <f aca="false">S$4*NORMDIST($M1309,S$2,S$3,0)</f>
        <v>0</v>
      </c>
      <c r="T1308" s="1" t="n">
        <f aca="false">T$4*NORMDIST($M1309,T$2,T$3,0)</f>
        <v>69.0856100461032</v>
      </c>
      <c r="U1308" s="1" t="n">
        <f aca="false">U$4*NORMDIST($M1309,U$2,U$3,0)</f>
        <v>0</v>
      </c>
      <c r="V1308" s="1" t="n">
        <f aca="false">V$4*NORMDIST($M1309,V$2,V$3,0)</f>
        <v>2.04088318545176E-126</v>
      </c>
      <c r="W1308" s="1" t="n">
        <f aca="false">W$4*NORMDIST($M1309,W$2,W$3,0)</f>
        <v>6.16666520200254E-280</v>
      </c>
      <c r="X1308" s="1" t="n">
        <f aca="false">X$4*NORMDIST($M1309,X$2,X$3,0)</f>
        <v>3.38543504417525E-163</v>
      </c>
    </row>
    <row r="1309" customFormat="false" ht="15" hidden="false" customHeight="false" outlineLevel="0" collapsed="false">
      <c r="M1309" s="1" t="n">
        <f aca="false">M1308+$M$2</f>
        <v>7.80279734084723</v>
      </c>
      <c r="N1309" s="1" t="n">
        <f aca="false">SUM(P1309:X1309)</f>
        <v>88.2114328119443</v>
      </c>
      <c r="O1309" s="1" t="n">
        <f aca="false">M1309</f>
        <v>7.80279734084723</v>
      </c>
      <c r="P1309" s="1" t="n">
        <f aca="false">P$4*NORMDIST($M1310,P$2,P$3,0)</f>
        <v>0</v>
      </c>
      <c r="Q1309" s="1" t="n">
        <f aca="false">Q$4*NORMDIST($M1310,Q$2,Q$3,0)</f>
        <v>0</v>
      </c>
      <c r="R1309" s="1" t="n">
        <f aca="false">R$4*NORMDIST($M1310,R$2,R$3,0)</f>
        <v>0</v>
      </c>
      <c r="S1309" s="1" t="n">
        <f aca="false">S$4*NORMDIST($M1310,S$2,S$3,0)</f>
        <v>0</v>
      </c>
      <c r="T1309" s="1" t="n">
        <f aca="false">T$4*NORMDIST($M1310,T$2,T$3,0)</f>
        <v>88.2114328119443</v>
      </c>
      <c r="U1309" s="1" t="n">
        <f aca="false">U$4*NORMDIST($M1310,U$2,U$3,0)</f>
        <v>0</v>
      </c>
      <c r="V1309" s="1" t="n">
        <f aca="false">V$4*NORMDIST($M1310,V$2,V$3,0)</f>
        <v>1.58403408205528E-127</v>
      </c>
      <c r="W1309" s="1" t="n">
        <f aca="false">W$4*NORMDIST($M1310,W$2,W$3,0)</f>
        <v>9.81690912163622E-279</v>
      </c>
      <c r="X1309" s="1" t="n">
        <f aca="false">X$4*NORMDIST($M1310,X$2,X$3,0)</f>
        <v>3.00486701055459E-162</v>
      </c>
    </row>
    <row r="1310" customFormat="false" ht="15" hidden="false" customHeight="false" outlineLevel="0" collapsed="false">
      <c r="M1310" s="1" t="n">
        <f aca="false">M1309+$M$2</f>
        <v>7.80879027275264</v>
      </c>
      <c r="N1310" s="1" t="n">
        <f aca="false">SUM(P1310:X1310)</f>
        <v>111.58760453885</v>
      </c>
      <c r="O1310" s="1" t="n">
        <f aca="false">M1310</f>
        <v>7.80879027275264</v>
      </c>
      <c r="P1310" s="1" t="n">
        <f aca="false">P$4*NORMDIST($M1311,P$2,P$3,0)</f>
        <v>0</v>
      </c>
      <c r="Q1310" s="1" t="n">
        <f aca="false">Q$4*NORMDIST($M1311,Q$2,Q$3,0)</f>
        <v>0</v>
      </c>
      <c r="R1310" s="1" t="n">
        <f aca="false">R$4*NORMDIST($M1311,R$2,R$3,0)</f>
        <v>0</v>
      </c>
      <c r="S1310" s="1" t="n">
        <f aca="false">S$4*NORMDIST($M1311,S$2,S$3,0)</f>
        <v>0</v>
      </c>
      <c r="T1310" s="1" t="n">
        <f aca="false">T$4*NORMDIST($M1311,T$2,T$3,0)</f>
        <v>111.58760453885</v>
      </c>
      <c r="U1310" s="1" t="n">
        <f aca="false">U$4*NORMDIST($M1311,U$2,U$3,0)</f>
        <v>0</v>
      </c>
      <c r="V1310" s="1" t="n">
        <f aca="false">V$4*NORMDIST($M1311,V$2,V$3,0)</f>
        <v>1.21611529479722E-128</v>
      </c>
      <c r="W1310" s="1" t="n">
        <f aca="false">W$4*NORMDIST($M1311,W$2,W$3,0)</f>
        <v>1.55360517829031E-277</v>
      </c>
      <c r="X1310" s="1" t="n">
        <f aca="false">X$4*NORMDIST($M1311,X$2,X$3,0)</f>
        <v>2.65047222872612E-161</v>
      </c>
    </row>
    <row r="1311" customFormat="false" ht="15" hidden="false" customHeight="false" outlineLevel="0" collapsed="false">
      <c r="M1311" s="1" t="n">
        <f aca="false">M1310+$M$2</f>
        <v>7.81478320465805</v>
      </c>
      <c r="N1311" s="1" t="n">
        <f aca="false">SUM(P1311:X1311)</f>
        <v>139.849472237036</v>
      </c>
      <c r="O1311" s="1" t="n">
        <f aca="false">M1311</f>
        <v>7.81478320465805</v>
      </c>
      <c r="P1311" s="1" t="n">
        <f aca="false">P$4*NORMDIST($M1312,P$2,P$3,0)</f>
        <v>0</v>
      </c>
      <c r="Q1311" s="1" t="n">
        <f aca="false">Q$4*NORMDIST($M1312,Q$2,Q$3,0)</f>
        <v>0</v>
      </c>
      <c r="R1311" s="1" t="n">
        <f aca="false">R$4*NORMDIST($M1312,R$2,R$3,0)</f>
        <v>0</v>
      </c>
      <c r="S1311" s="1" t="n">
        <f aca="false">S$4*NORMDIST($M1312,S$2,S$3,0)</f>
        <v>0</v>
      </c>
      <c r="T1311" s="1" t="n">
        <f aca="false">T$4*NORMDIST($M1312,T$2,T$3,0)</f>
        <v>139.849472237036</v>
      </c>
      <c r="U1311" s="1" t="n">
        <f aca="false">U$4*NORMDIST($M1312,U$2,U$3,0)</f>
        <v>0</v>
      </c>
      <c r="V1311" s="1" t="n">
        <f aca="false">V$4*NORMDIST($M1312,V$2,V$3,0)</f>
        <v>9.23525378382277E-130</v>
      </c>
      <c r="W1311" s="1" t="n">
        <f aca="false">W$4*NORMDIST($M1312,W$2,W$3,0)</f>
        <v>2.4442635928498E-276</v>
      </c>
      <c r="X1311" s="1" t="n">
        <f aca="false">X$4*NORMDIST($M1312,X$2,X$3,0)</f>
        <v>2.32331711941107E-160</v>
      </c>
    </row>
    <row r="1312" customFormat="false" ht="15" hidden="false" customHeight="false" outlineLevel="0" collapsed="false">
      <c r="M1312" s="1" t="n">
        <f aca="false">M1311+$M$2</f>
        <v>7.82077613656347</v>
      </c>
      <c r="N1312" s="1" t="n">
        <f aca="false">SUM(P1312:X1312)</f>
        <v>173.643890529609</v>
      </c>
      <c r="O1312" s="1" t="n">
        <f aca="false">M1312</f>
        <v>7.82077613656347</v>
      </c>
      <c r="P1312" s="1" t="n">
        <f aca="false">P$4*NORMDIST($M1313,P$2,P$3,0)</f>
        <v>0</v>
      </c>
      <c r="Q1312" s="1" t="n">
        <f aca="false">Q$4*NORMDIST($M1313,Q$2,Q$3,0)</f>
        <v>0</v>
      </c>
      <c r="R1312" s="1" t="n">
        <f aca="false">R$4*NORMDIST($M1313,R$2,R$3,0)</f>
        <v>0</v>
      </c>
      <c r="S1312" s="1" t="n">
        <f aca="false">S$4*NORMDIST($M1313,S$2,S$3,0)</f>
        <v>0</v>
      </c>
      <c r="T1312" s="1" t="n">
        <f aca="false">T$4*NORMDIST($M1313,T$2,T$3,0)</f>
        <v>173.643890529609</v>
      </c>
      <c r="U1312" s="1" t="n">
        <f aca="false">U$4*NORMDIST($M1313,U$2,U$3,0)</f>
        <v>0</v>
      </c>
      <c r="V1312" s="1" t="n">
        <f aca="false">V$4*NORMDIST($M1313,V$2,V$3,0)</f>
        <v>6.93724085298472E-131</v>
      </c>
      <c r="W1312" s="1" t="n">
        <f aca="false">W$4*NORMDIST($M1313,W$2,W$3,0)</f>
        <v>3.82293494234116E-275</v>
      </c>
      <c r="X1312" s="1" t="n">
        <f aca="false">X$4*NORMDIST($M1313,X$2,X$3,0)</f>
        <v>2.02386229302896E-159</v>
      </c>
    </row>
    <row r="1313" customFormat="false" ht="15" hidden="false" customHeight="false" outlineLevel="0" collapsed="false">
      <c r="M1313" s="1" t="n">
        <f aca="false">M1312+$M$2</f>
        <v>7.82676906846888</v>
      </c>
      <c r="N1313" s="1" t="n">
        <f aca="false">SUM(P1313:X1313)</f>
        <v>213.605279482663</v>
      </c>
      <c r="O1313" s="1" t="n">
        <f aca="false">M1313</f>
        <v>7.82676906846888</v>
      </c>
      <c r="P1313" s="1" t="n">
        <f aca="false">P$4*NORMDIST($M1314,P$2,P$3,0)</f>
        <v>0</v>
      </c>
      <c r="Q1313" s="1" t="n">
        <f aca="false">Q$4*NORMDIST($M1314,Q$2,Q$3,0)</f>
        <v>0</v>
      </c>
      <c r="R1313" s="1" t="n">
        <f aca="false">R$4*NORMDIST($M1314,R$2,R$3,0)</f>
        <v>0</v>
      </c>
      <c r="S1313" s="1" t="n">
        <f aca="false">S$4*NORMDIST($M1314,S$2,S$3,0)</f>
        <v>0</v>
      </c>
      <c r="T1313" s="1" t="n">
        <f aca="false">T$4*NORMDIST($M1314,T$2,T$3,0)</f>
        <v>213.605279482663</v>
      </c>
      <c r="U1313" s="1" t="n">
        <f aca="false">U$4*NORMDIST($M1314,U$2,U$3,0)</f>
        <v>0</v>
      </c>
      <c r="V1313" s="1" t="n">
        <f aca="false">V$4*NORMDIST($M1314,V$2,V$3,0)</f>
        <v>5.15452400488377E-132</v>
      </c>
      <c r="W1313" s="1" t="n">
        <f aca="false">W$4*NORMDIST($M1314,W$2,W$3,0)</f>
        <v>5.94411584968526E-274</v>
      </c>
      <c r="X1313" s="1" t="n">
        <f aca="false">X$4*NORMDIST($M1314,X$2,X$3,0)</f>
        <v>1.75202644715502E-158</v>
      </c>
    </row>
    <row r="1314" customFormat="false" ht="15" hidden="false" customHeight="false" outlineLevel="0" collapsed="false">
      <c r="M1314" s="1" t="n">
        <f aca="false">M1313+$M$2</f>
        <v>7.83276200037429</v>
      </c>
      <c r="N1314" s="1" t="n">
        <f aca="false">SUM(P1314:X1314)</f>
        <v>260.326426094816</v>
      </c>
      <c r="O1314" s="1" t="n">
        <f aca="false">M1314</f>
        <v>7.83276200037429</v>
      </c>
      <c r="P1314" s="1" t="n">
        <f aca="false">P$4*NORMDIST($M1315,P$2,P$3,0)</f>
        <v>0</v>
      </c>
      <c r="Q1314" s="1" t="n">
        <f aca="false">Q$4*NORMDIST($M1315,Q$2,Q$3,0)</f>
        <v>0</v>
      </c>
      <c r="R1314" s="1" t="n">
        <f aca="false">R$4*NORMDIST($M1315,R$2,R$3,0)</f>
        <v>0</v>
      </c>
      <c r="S1314" s="1" t="n">
        <f aca="false">S$4*NORMDIST($M1315,S$2,S$3,0)</f>
        <v>0</v>
      </c>
      <c r="T1314" s="1" t="n">
        <f aca="false">T$4*NORMDIST($M1315,T$2,T$3,0)</f>
        <v>260.326426094816</v>
      </c>
      <c r="U1314" s="1" t="n">
        <f aca="false">U$4*NORMDIST($M1315,U$2,U$3,0)</f>
        <v>0</v>
      </c>
      <c r="V1314" s="1" t="n">
        <f aca="false">V$4*NORMDIST($M1315,V$2,V$3,0)</f>
        <v>3.78838592936188E-133</v>
      </c>
      <c r="W1314" s="1" t="n">
        <f aca="false">W$4*NORMDIST($M1315,W$2,W$3,0)</f>
        <v>9.18796034982144E-273</v>
      </c>
      <c r="X1314" s="1" t="n">
        <f aca="false">X$4*NORMDIST($M1315,X$2,X$3,0)</f>
        <v>1.50725796761047E-157</v>
      </c>
    </row>
    <row r="1315" customFormat="false" ht="15" hidden="false" customHeight="false" outlineLevel="0" collapsed="false">
      <c r="M1315" s="1" t="n">
        <f aca="false">M1314+$M$2</f>
        <v>7.8387549322797</v>
      </c>
      <c r="N1315" s="1" t="n">
        <f aca="false">SUM(P1315:X1315)</f>
        <v>314.324568948904</v>
      </c>
      <c r="O1315" s="1" t="n">
        <f aca="false">M1315</f>
        <v>7.8387549322797</v>
      </c>
      <c r="P1315" s="1" t="n">
        <f aca="false">P$4*NORMDIST($M1316,P$2,P$3,0)</f>
        <v>0</v>
      </c>
      <c r="Q1315" s="1" t="n">
        <f aca="false">Q$4*NORMDIST($M1316,Q$2,Q$3,0)</f>
        <v>0</v>
      </c>
      <c r="R1315" s="1" t="n">
        <f aca="false">R$4*NORMDIST($M1316,R$2,R$3,0)</f>
        <v>0</v>
      </c>
      <c r="S1315" s="1" t="n">
        <f aca="false">S$4*NORMDIST($M1316,S$2,S$3,0)</f>
        <v>0</v>
      </c>
      <c r="T1315" s="1" t="n">
        <f aca="false">T$4*NORMDIST($M1316,T$2,T$3,0)</f>
        <v>314.324568948904</v>
      </c>
      <c r="U1315" s="1" t="n">
        <f aca="false">U$4*NORMDIST($M1316,U$2,U$3,0)</f>
        <v>0</v>
      </c>
      <c r="V1315" s="1" t="n">
        <f aca="false">V$4*NORMDIST($M1316,V$2,V$3,0)</f>
        <v>2.75412544857616E-134</v>
      </c>
      <c r="W1315" s="1" t="n">
        <f aca="false">W$4*NORMDIST($M1316,W$2,W$3,0)</f>
        <v>1.41186264870964E-271</v>
      </c>
      <c r="X1315" s="1" t="n">
        <f aca="false">X$4*NORMDIST($M1316,X$2,X$3,0)</f>
        <v>1.28861075291391E-156</v>
      </c>
    </row>
    <row r="1316" customFormat="false" ht="15" hidden="false" customHeight="false" outlineLevel="0" collapsed="false">
      <c r="M1316" s="1" t="n">
        <f aca="false">M1315+$M$2</f>
        <v>7.84474786418512</v>
      </c>
      <c r="N1316" s="1" t="n">
        <f aca="false">SUM(P1316:X1316)</f>
        <v>376.003770486859</v>
      </c>
      <c r="O1316" s="1" t="n">
        <f aca="false">M1316</f>
        <v>7.84474786418512</v>
      </c>
      <c r="P1316" s="1" t="n">
        <f aca="false">P$4*NORMDIST($M1317,P$2,P$3,0)</f>
        <v>0</v>
      </c>
      <c r="Q1316" s="1" t="n">
        <f aca="false">Q$4*NORMDIST($M1317,Q$2,Q$3,0)</f>
        <v>0</v>
      </c>
      <c r="R1316" s="1" t="n">
        <f aca="false">R$4*NORMDIST($M1317,R$2,R$3,0)</f>
        <v>0</v>
      </c>
      <c r="S1316" s="1" t="n">
        <f aca="false">S$4*NORMDIST($M1317,S$2,S$3,0)</f>
        <v>0</v>
      </c>
      <c r="T1316" s="1" t="n">
        <f aca="false">T$4*NORMDIST($M1317,T$2,T$3,0)</f>
        <v>376.003770486859</v>
      </c>
      <c r="U1316" s="1" t="n">
        <f aca="false">U$4*NORMDIST($M1317,U$2,U$3,0)</f>
        <v>0</v>
      </c>
      <c r="V1316" s="1" t="n">
        <f aca="false">V$4*NORMDIST($M1317,V$2,V$3,0)</f>
        <v>1.98051016769533E-135</v>
      </c>
      <c r="W1316" s="1" t="n">
        <f aca="false">W$4*NORMDIST($M1317,W$2,W$3,0)</f>
        <v>2.15678708872455E-270</v>
      </c>
      <c r="X1316" s="1" t="n">
        <f aca="false">X$4*NORMDIST($M1317,X$2,X$3,0)</f>
        <v>1.09482106737368E-155</v>
      </c>
    </row>
    <row r="1317" customFormat="false" ht="15" hidden="false" customHeight="false" outlineLevel="0" collapsed="false">
      <c r="M1317" s="1" t="n">
        <f aca="false">M1316+$M$2</f>
        <v>7.85074079609053</v>
      </c>
      <c r="N1317" s="1" t="n">
        <f aca="false">SUM(P1317:X1317)</f>
        <v>445.615070553939</v>
      </c>
      <c r="O1317" s="1" t="n">
        <f aca="false">M1317</f>
        <v>7.85074079609053</v>
      </c>
      <c r="P1317" s="1" t="n">
        <f aca="false">P$4*NORMDIST($M1318,P$2,P$3,0)</f>
        <v>0</v>
      </c>
      <c r="Q1317" s="1" t="n">
        <f aca="false">Q$4*NORMDIST($M1318,Q$2,Q$3,0)</f>
        <v>0</v>
      </c>
      <c r="R1317" s="1" t="n">
        <f aca="false">R$4*NORMDIST($M1318,R$2,R$3,0)</f>
        <v>0</v>
      </c>
      <c r="S1317" s="1" t="n">
        <f aca="false">S$4*NORMDIST($M1318,S$2,S$3,0)</f>
        <v>0</v>
      </c>
      <c r="T1317" s="1" t="n">
        <f aca="false">T$4*NORMDIST($M1318,T$2,T$3,0)</f>
        <v>445.615070553939</v>
      </c>
      <c r="U1317" s="1" t="n">
        <f aca="false">U$4*NORMDIST($M1318,U$2,U$3,0)</f>
        <v>0</v>
      </c>
      <c r="V1317" s="1" t="n">
        <f aca="false">V$4*NORMDIST($M1318,V$2,V$3,0)</f>
        <v>1.40875116888751E-136</v>
      </c>
      <c r="W1317" s="1" t="n">
        <f aca="false">W$4*NORMDIST($M1318,W$2,W$3,0)</f>
        <v>3.2753943119975E-269</v>
      </c>
      <c r="X1317" s="1" t="n">
        <f aca="false">X$4*NORMDIST($M1318,X$2,X$3,0)</f>
        <v>9.24382622840992E-155</v>
      </c>
    </row>
    <row r="1318" customFormat="false" ht="15" hidden="false" customHeight="false" outlineLevel="0" collapsed="false">
      <c r="M1318" s="1" t="n">
        <f aca="false">M1317+$M$2</f>
        <v>7.85673372799594</v>
      </c>
      <c r="N1318" s="1" t="n">
        <f aca="false">SUM(P1318:X1318)</f>
        <v>523.21638889509</v>
      </c>
      <c r="O1318" s="1" t="n">
        <f aca="false">M1318</f>
        <v>7.85673372799594</v>
      </c>
      <c r="P1318" s="1" t="n">
        <f aca="false">P$4*NORMDIST($M1319,P$2,P$3,0)</f>
        <v>0</v>
      </c>
      <c r="Q1318" s="1" t="n">
        <f aca="false">Q$4*NORMDIST($M1319,Q$2,Q$3,0)</f>
        <v>0</v>
      </c>
      <c r="R1318" s="1" t="n">
        <f aca="false">R$4*NORMDIST($M1319,R$2,R$3,0)</f>
        <v>0</v>
      </c>
      <c r="S1318" s="1" t="n">
        <f aca="false">S$4*NORMDIST($M1319,S$2,S$3,0)</f>
        <v>0</v>
      </c>
      <c r="T1318" s="1" t="n">
        <f aca="false">T$4*NORMDIST($M1319,T$2,T$3,0)</f>
        <v>523.21638889509</v>
      </c>
      <c r="U1318" s="1" t="n">
        <f aca="false">U$4*NORMDIST($M1319,U$2,U$3,0)</f>
        <v>0</v>
      </c>
      <c r="V1318" s="1" t="n">
        <f aca="false">V$4*NORMDIST($M1319,V$2,V$3,0)</f>
        <v>9.9118645212344E-138</v>
      </c>
      <c r="W1318" s="1" t="n">
        <f aca="false">W$4*NORMDIST($M1319,W$2,W$3,0)</f>
        <v>4.94494420146858E-268</v>
      </c>
      <c r="X1318" s="1" t="n">
        <f aca="false">X$4*NORMDIST($M1319,X$2,X$3,0)</f>
        <v>7.7561755773953E-154</v>
      </c>
    </row>
    <row r="1319" customFormat="false" ht="15" hidden="false" customHeight="false" outlineLevel="0" collapsed="false">
      <c r="M1319" s="1" t="n">
        <f aca="false">M1318+$M$2</f>
        <v>7.86272665990135</v>
      </c>
      <c r="N1319" s="1" t="n">
        <f aca="false">SUM(P1319:X1319)</f>
        <v>608.634556793989</v>
      </c>
      <c r="O1319" s="1" t="n">
        <f aca="false">M1319</f>
        <v>7.86272665990135</v>
      </c>
      <c r="P1319" s="1" t="n">
        <f aca="false">P$4*NORMDIST($M1320,P$2,P$3,0)</f>
        <v>0</v>
      </c>
      <c r="Q1319" s="1" t="n">
        <f aca="false">Q$4*NORMDIST($M1320,Q$2,Q$3,0)</f>
        <v>0</v>
      </c>
      <c r="R1319" s="1" t="n">
        <f aca="false">R$4*NORMDIST($M1320,R$2,R$3,0)</f>
        <v>0</v>
      </c>
      <c r="S1319" s="1" t="n">
        <f aca="false">S$4*NORMDIST($M1320,S$2,S$3,0)</f>
        <v>0</v>
      </c>
      <c r="T1319" s="1" t="n">
        <f aca="false">T$4*NORMDIST($M1320,T$2,T$3,0)</f>
        <v>608.634556793989</v>
      </c>
      <c r="U1319" s="1" t="n">
        <f aca="false">U$4*NORMDIST($M1320,U$2,U$3,0)</f>
        <v>0</v>
      </c>
      <c r="V1319" s="1" t="n">
        <f aca="false">V$4*NORMDIST($M1320,V$2,V$3,0)</f>
        <v>6.89827145117719E-139</v>
      </c>
      <c r="W1319" s="1" t="n">
        <f aca="false">W$4*NORMDIST($M1320,W$2,W$3,0)</f>
        <v>7.42165376411127E-267</v>
      </c>
      <c r="X1319" s="1" t="n">
        <f aca="false">X$4*NORMDIST($M1320,X$2,X$3,0)</f>
        <v>6.46741489800435E-153</v>
      </c>
    </row>
    <row r="1320" customFormat="false" ht="15" hidden="false" customHeight="false" outlineLevel="0" collapsed="false">
      <c r="M1320" s="1" t="n">
        <f aca="false">M1319+$M$2</f>
        <v>7.86871959180677</v>
      </c>
      <c r="N1320" s="1" t="n">
        <f aca="false">SUM(P1320:X1320)</f>
        <v>701.432159307311</v>
      </c>
      <c r="O1320" s="1" t="n">
        <f aca="false">M1320</f>
        <v>7.86871959180677</v>
      </c>
      <c r="P1320" s="1" t="n">
        <f aca="false">P$4*NORMDIST($M1321,P$2,P$3,0)</f>
        <v>0</v>
      </c>
      <c r="Q1320" s="1" t="n">
        <f aca="false">Q$4*NORMDIST($M1321,Q$2,Q$3,0)</f>
        <v>0</v>
      </c>
      <c r="R1320" s="1" t="n">
        <f aca="false">R$4*NORMDIST($M1321,R$2,R$3,0)</f>
        <v>0</v>
      </c>
      <c r="S1320" s="1" t="n">
        <f aca="false">S$4*NORMDIST($M1321,S$2,S$3,0)</f>
        <v>0</v>
      </c>
      <c r="T1320" s="1" t="n">
        <f aca="false">T$4*NORMDIST($M1321,T$2,T$3,0)</f>
        <v>701.432159307311</v>
      </c>
      <c r="U1320" s="1" t="n">
        <f aca="false">U$4*NORMDIST($M1321,U$2,U$3,0)</f>
        <v>0</v>
      </c>
      <c r="V1320" s="1" t="n">
        <f aca="false">V$4*NORMDIST($M1321,V$2,V$3,0)</f>
        <v>4.74885662506913E-140</v>
      </c>
      <c r="W1320" s="1" t="n">
        <f aca="false">W$4*NORMDIST($M1321,W$2,W$3,0)</f>
        <v>1.10734123773049E-265</v>
      </c>
      <c r="X1320" s="1" t="n">
        <f aca="false">X$4*NORMDIST($M1321,X$2,X$3,0)</f>
        <v>5.35921334028736E-152</v>
      </c>
    </row>
    <row r="1321" customFormat="false" ht="15" hidden="false" customHeight="false" outlineLevel="0" collapsed="false">
      <c r="M1321" s="1" t="n">
        <f aca="false">M1320+$M$2</f>
        <v>7.87471252371218</v>
      </c>
      <c r="N1321" s="1" t="n">
        <f aca="false">SUM(P1321:X1321)</f>
        <v>800.882011332839</v>
      </c>
      <c r="O1321" s="1" t="n">
        <f aca="false">M1321</f>
        <v>7.87471252371218</v>
      </c>
      <c r="P1321" s="1" t="n">
        <f aca="false">P$4*NORMDIST($M1322,P$2,P$3,0)</f>
        <v>0</v>
      </c>
      <c r="Q1321" s="1" t="n">
        <f aca="false">Q$4*NORMDIST($M1322,Q$2,Q$3,0)</f>
        <v>0</v>
      </c>
      <c r="R1321" s="1" t="n">
        <f aca="false">R$4*NORMDIST($M1322,R$2,R$3,0)</f>
        <v>0</v>
      </c>
      <c r="S1321" s="1" t="n">
        <f aca="false">S$4*NORMDIST($M1322,S$2,S$3,0)</f>
        <v>0</v>
      </c>
      <c r="T1321" s="1" t="n">
        <f aca="false">T$4*NORMDIST($M1322,T$2,T$3,0)</f>
        <v>800.882011332839</v>
      </c>
      <c r="U1321" s="1" t="n">
        <f aca="false">U$4*NORMDIST($M1322,U$2,U$3,0)</f>
        <v>0</v>
      </c>
      <c r="V1321" s="1" t="n">
        <f aca="false">V$4*NORMDIST($M1322,V$2,V$3,0)</f>
        <v>3.23371462149957E-141</v>
      </c>
      <c r="W1321" s="1" t="n">
        <f aca="false">W$4*NORMDIST($M1322,W$2,W$3,0)</f>
        <v>1.64249382938849E-264</v>
      </c>
      <c r="X1321" s="1" t="n">
        <f aca="false">X$4*NORMDIST($M1322,X$2,X$3,0)</f>
        <v>4.41325072299893E-151</v>
      </c>
    </row>
    <row r="1322" customFormat="false" ht="15" hidden="false" customHeight="false" outlineLevel="0" collapsed="false">
      <c r="M1322" s="1" t="n">
        <f aca="false">M1321+$M$2</f>
        <v>7.88070545561759</v>
      </c>
      <c r="N1322" s="1" t="n">
        <f aca="false">SUM(P1322:X1322)</f>
        <v>905.952031898944</v>
      </c>
      <c r="O1322" s="1" t="n">
        <f aca="false">M1322</f>
        <v>7.88070545561759</v>
      </c>
      <c r="P1322" s="1" t="n">
        <f aca="false">P$4*NORMDIST($M1323,P$2,P$3,0)</f>
        <v>0</v>
      </c>
      <c r="Q1322" s="1" t="n">
        <f aca="false">Q$4*NORMDIST($M1323,Q$2,Q$3,0)</f>
        <v>0</v>
      </c>
      <c r="R1322" s="1" t="n">
        <f aca="false">R$4*NORMDIST($M1323,R$2,R$3,0)</f>
        <v>0</v>
      </c>
      <c r="S1322" s="1" t="n">
        <f aca="false">S$4*NORMDIST($M1323,S$2,S$3,0)</f>
        <v>0</v>
      </c>
      <c r="T1322" s="1" t="n">
        <f aca="false">T$4*NORMDIST($M1323,T$2,T$3,0)</f>
        <v>905.952031898944</v>
      </c>
      <c r="U1322" s="1" t="n">
        <f aca="false">U$4*NORMDIST($M1323,U$2,U$3,0)</f>
        <v>0</v>
      </c>
      <c r="V1322" s="1" t="n">
        <f aca="false">V$4*NORMDIST($M1323,V$2,V$3,0)</f>
        <v>2.17810181930563E-142</v>
      </c>
      <c r="W1322" s="1" t="n">
        <f aca="false">W$4*NORMDIST($M1323,W$2,W$3,0)</f>
        <v>2.42196302818903E-263</v>
      </c>
      <c r="X1322" s="1" t="n">
        <f aca="false">X$4*NORMDIST($M1323,X$2,X$3,0)</f>
        <v>3.61163113483189E-150</v>
      </c>
    </row>
    <row r="1323" customFormat="false" ht="15" hidden="false" customHeight="false" outlineLevel="0" collapsed="false">
      <c r="M1323" s="1" t="n">
        <f aca="false">M1322+$M$2</f>
        <v>7.886698387523</v>
      </c>
      <c r="N1323" s="1" t="n">
        <f aca="false">SUM(P1323:X1323)</f>
        <v>1015.3029932435</v>
      </c>
      <c r="O1323" s="1" t="n">
        <f aca="false">M1323</f>
        <v>7.886698387523</v>
      </c>
      <c r="P1323" s="1" t="n">
        <f aca="false">P$4*NORMDIST($M1324,P$2,P$3,0)</f>
        <v>0</v>
      </c>
      <c r="Q1323" s="1" t="n">
        <f aca="false">Q$4*NORMDIST($M1324,Q$2,Q$3,0)</f>
        <v>0</v>
      </c>
      <c r="R1323" s="1" t="n">
        <f aca="false">R$4*NORMDIST($M1324,R$2,R$3,0)</f>
        <v>0</v>
      </c>
      <c r="S1323" s="1" t="n">
        <f aca="false">S$4*NORMDIST($M1324,S$2,S$3,0)</f>
        <v>0</v>
      </c>
      <c r="T1323" s="1" t="n">
        <f aca="false">T$4*NORMDIST($M1324,T$2,T$3,0)</f>
        <v>1015.3029932435</v>
      </c>
      <c r="U1323" s="1" t="n">
        <f aca="false">U$4*NORMDIST($M1324,U$2,U$3,0)</f>
        <v>0</v>
      </c>
      <c r="V1323" s="1" t="n">
        <f aca="false">V$4*NORMDIST($M1324,V$2,V$3,0)</f>
        <v>1.45117076328856E-143</v>
      </c>
      <c r="W1323" s="1" t="n">
        <f aca="false">W$4*NORMDIST($M1324,W$2,W$3,0)</f>
        <v>3.55036301926194E-262</v>
      </c>
      <c r="X1323" s="1" t="n">
        <f aca="false">X$4*NORMDIST($M1324,X$2,X$3,0)</f>
        <v>2.9372127695347E-149</v>
      </c>
    </row>
    <row r="1324" customFormat="false" ht="15" hidden="false" customHeight="false" outlineLevel="0" collapsed="false">
      <c r="M1324" s="1" t="n">
        <f aca="false">M1323+$M$2</f>
        <v>7.89269131942841</v>
      </c>
      <c r="N1324" s="1" t="n">
        <f aca="false">SUM(P1324:X1324)</f>
        <v>1127.30109418979</v>
      </c>
      <c r="O1324" s="1" t="n">
        <f aca="false">M1324</f>
        <v>7.89269131942841</v>
      </c>
      <c r="P1324" s="1" t="n">
        <f aca="false">P$4*NORMDIST($M1325,P$2,P$3,0)</f>
        <v>0</v>
      </c>
      <c r="Q1324" s="1" t="n">
        <f aca="false">Q$4*NORMDIST($M1325,Q$2,Q$3,0)</f>
        <v>0</v>
      </c>
      <c r="R1324" s="1" t="n">
        <f aca="false">R$4*NORMDIST($M1325,R$2,R$3,0)</f>
        <v>0</v>
      </c>
      <c r="S1324" s="1" t="n">
        <f aca="false">S$4*NORMDIST($M1325,S$2,S$3,0)</f>
        <v>0</v>
      </c>
      <c r="T1324" s="1" t="n">
        <f aca="false">T$4*NORMDIST($M1325,T$2,T$3,0)</f>
        <v>1127.30109418979</v>
      </c>
      <c r="U1324" s="1" t="n">
        <f aca="false">U$4*NORMDIST($M1325,U$2,U$3,0)</f>
        <v>0</v>
      </c>
      <c r="V1324" s="1" t="n">
        <f aca="false">V$4*NORMDIST($M1325,V$2,V$3,0)</f>
        <v>9.56362893383639E-145</v>
      </c>
      <c r="W1324" s="1" t="n">
        <f aca="false">W$4*NORMDIST($M1325,W$2,W$3,0)</f>
        <v>5.17391753908362E-261</v>
      </c>
      <c r="X1324" s="1" t="n">
        <f aca="false">X$4*NORMDIST($M1325,X$2,X$3,0)</f>
        <v>2.37385757576209E-148</v>
      </c>
    </row>
    <row r="1325" customFormat="false" ht="15" hidden="false" customHeight="false" outlineLevel="0" collapsed="false">
      <c r="M1325" s="1" t="n">
        <f aca="false">M1324+$M$2</f>
        <v>7.89868425133383</v>
      </c>
      <c r="N1325" s="1" t="n">
        <f aca="false">SUM(P1325:X1325)</f>
        <v>1240.0465527494</v>
      </c>
      <c r="O1325" s="1" t="n">
        <f aca="false">M1325</f>
        <v>7.89868425133383</v>
      </c>
      <c r="P1325" s="1" t="n">
        <f aca="false">P$4*NORMDIST($M1326,P$2,P$3,0)</f>
        <v>0</v>
      </c>
      <c r="Q1325" s="1" t="n">
        <f aca="false">Q$4*NORMDIST($M1326,Q$2,Q$3,0)</f>
        <v>0</v>
      </c>
      <c r="R1325" s="1" t="n">
        <f aca="false">R$4*NORMDIST($M1326,R$2,R$3,0)</f>
        <v>0</v>
      </c>
      <c r="S1325" s="1" t="n">
        <f aca="false">S$4*NORMDIST($M1326,S$2,S$3,0)</f>
        <v>0</v>
      </c>
      <c r="T1325" s="1" t="n">
        <f aca="false">T$4*NORMDIST($M1326,T$2,T$3,0)</f>
        <v>1240.0465527494</v>
      </c>
      <c r="U1325" s="1" t="n">
        <f aca="false">U$4*NORMDIST($M1326,U$2,U$3,0)</f>
        <v>0</v>
      </c>
      <c r="V1325" s="1" t="n">
        <f aca="false">V$4*NORMDIST($M1326,V$2,V$3,0)</f>
        <v>6.23434410231479E-146</v>
      </c>
      <c r="W1325" s="1" t="n">
        <f aca="false">W$4*NORMDIST($M1326,W$2,W$3,0)</f>
        <v>7.49562297349353E-260</v>
      </c>
      <c r="X1325" s="1" t="n">
        <f aca="false">X$4*NORMDIST($M1326,X$2,X$3,0)</f>
        <v>1.90660682161399E-147</v>
      </c>
    </row>
    <row r="1326" customFormat="false" ht="15" hidden="false" customHeight="false" outlineLevel="0" collapsed="false">
      <c r="M1326" s="1" t="n">
        <f aca="false">M1325+$M$2</f>
        <v>7.90467718323924</v>
      </c>
      <c r="N1326" s="1" t="n">
        <f aca="false">SUM(P1326:X1326)</f>
        <v>1351.41846645056</v>
      </c>
      <c r="O1326" s="1" t="n">
        <f aca="false">M1326</f>
        <v>7.90467718323924</v>
      </c>
      <c r="P1326" s="1" t="n">
        <f aca="false">P$4*NORMDIST($M1327,P$2,P$3,0)</f>
        <v>0</v>
      </c>
      <c r="Q1326" s="1" t="n">
        <f aca="false">Q$4*NORMDIST($M1327,Q$2,Q$3,0)</f>
        <v>0</v>
      </c>
      <c r="R1326" s="1" t="n">
        <f aca="false">R$4*NORMDIST($M1327,R$2,R$3,0)</f>
        <v>0</v>
      </c>
      <c r="S1326" s="1" t="n">
        <f aca="false">S$4*NORMDIST($M1327,S$2,S$3,0)</f>
        <v>0</v>
      </c>
      <c r="T1326" s="1" t="n">
        <f aca="false">T$4*NORMDIST($M1327,T$2,T$3,0)</f>
        <v>1351.41846645056</v>
      </c>
      <c r="U1326" s="1" t="n">
        <f aca="false">U$4*NORMDIST($M1327,U$2,U$3,0)</f>
        <v>0</v>
      </c>
      <c r="V1326" s="1" t="n">
        <f aca="false">V$4*NORMDIST($M1327,V$2,V$3,0)</f>
        <v>4.01996874294491E-147</v>
      </c>
      <c r="W1326" s="1" t="n">
        <f aca="false">W$4*NORMDIST($M1327,W$2,W$3,0)</f>
        <v>1.07953680610784E-258</v>
      </c>
      <c r="X1326" s="1" t="n">
        <f aca="false">X$4*NORMDIST($M1327,X$2,X$3,0)</f>
        <v>1.52179046315336E-146</v>
      </c>
    </row>
    <row r="1327" customFormat="false" ht="15" hidden="false" customHeight="false" outlineLevel="0" collapsed="false">
      <c r="M1327" s="1" t="n">
        <f aca="false">M1326+$M$2</f>
        <v>7.91067011514465</v>
      </c>
      <c r="N1327" s="1" t="n">
        <f aca="false">SUM(P1327:X1327)</f>
        <v>1459.13510961452</v>
      </c>
      <c r="O1327" s="1" t="n">
        <f aca="false">M1327</f>
        <v>7.91067011514465</v>
      </c>
      <c r="P1327" s="1" t="n">
        <f aca="false">P$4*NORMDIST($M1328,P$2,P$3,0)</f>
        <v>0</v>
      </c>
      <c r="Q1327" s="1" t="n">
        <f aca="false">Q$4*NORMDIST($M1328,Q$2,Q$3,0)</f>
        <v>0</v>
      </c>
      <c r="R1327" s="1" t="n">
        <f aca="false">R$4*NORMDIST($M1328,R$2,R$3,0)</f>
        <v>0</v>
      </c>
      <c r="S1327" s="1" t="n">
        <f aca="false">S$4*NORMDIST($M1328,S$2,S$3,0)</f>
        <v>0</v>
      </c>
      <c r="T1327" s="1" t="n">
        <f aca="false">T$4*NORMDIST($M1328,T$2,T$3,0)</f>
        <v>1459.13510961452</v>
      </c>
      <c r="U1327" s="1" t="n">
        <f aca="false">U$4*NORMDIST($M1328,U$2,U$3,0)</f>
        <v>0</v>
      </c>
      <c r="V1327" s="1" t="n">
        <f aca="false">V$4*NORMDIST($M1328,V$2,V$3,0)</f>
        <v>2.56400246327009E-148</v>
      </c>
      <c r="W1327" s="1" t="n">
        <f aca="false">W$4*NORMDIST($M1328,W$2,W$3,0)</f>
        <v>1.5456411218143E-257</v>
      </c>
      <c r="X1327" s="1" t="n">
        <f aca="false">X$4*NORMDIST($M1328,X$2,X$3,0)</f>
        <v>1.20707930947827E-145</v>
      </c>
    </row>
    <row r="1328" customFormat="false" ht="15" hidden="false" customHeight="false" outlineLevel="0" collapsed="false">
      <c r="M1328" s="1" t="n">
        <f aca="false">M1327+$M$2</f>
        <v>7.91666304705006</v>
      </c>
      <c r="N1328" s="1" t="n">
        <f aca="false">SUM(P1328:X1328)</f>
        <v>1560.82770365119</v>
      </c>
      <c r="O1328" s="1" t="n">
        <f aca="false">M1328</f>
        <v>7.91666304705006</v>
      </c>
      <c r="P1328" s="1" t="n">
        <f aca="false">P$4*NORMDIST($M1329,P$2,P$3,0)</f>
        <v>0</v>
      </c>
      <c r="Q1328" s="1" t="n">
        <f aca="false">Q$4*NORMDIST($M1329,Q$2,Q$3,0)</f>
        <v>0</v>
      </c>
      <c r="R1328" s="1" t="n">
        <f aca="false">R$4*NORMDIST($M1329,R$2,R$3,0)</f>
        <v>0</v>
      </c>
      <c r="S1328" s="1" t="n">
        <f aca="false">S$4*NORMDIST($M1329,S$2,S$3,0)</f>
        <v>0</v>
      </c>
      <c r="T1328" s="1" t="n">
        <f aca="false">T$4*NORMDIST($M1329,T$2,T$3,0)</f>
        <v>1560.82770365119</v>
      </c>
      <c r="U1328" s="1" t="n">
        <f aca="false">U$4*NORMDIST($M1329,U$2,U$3,0)</f>
        <v>0</v>
      </c>
      <c r="V1328" s="1" t="n">
        <f aca="false">V$4*NORMDIST($M1329,V$2,V$3,0)</f>
        <v>1.61762576192135E-149</v>
      </c>
      <c r="W1328" s="1" t="n">
        <f aca="false">W$4*NORMDIST($M1329,W$2,W$3,0)</f>
        <v>2.19999332327819E-256</v>
      </c>
      <c r="X1328" s="1" t="n">
        <f aca="false">X$4*NORMDIST($M1329,X$2,X$3,0)</f>
        <v>9.51489468025211E-145</v>
      </c>
    </row>
    <row r="1329" customFormat="false" ht="15" hidden="false" customHeight="false" outlineLevel="0" collapsed="false">
      <c r="M1329" s="1" t="n">
        <f aca="false">M1328+$M$2</f>
        <v>7.92265597895548</v>
      </c>
      <c r="N1329" s="1" t="n">
        <f aca="false">SUM(P1329:X1329)</f>
        <v>1654.1246022295</v>
      </c>
      <c r="O1329" s="1" t="n">
        <f aca="false">M1329</f>
        <v>7.92265597895548</v>
      </c>
      <c r="P1329" s="1" t="n">
        <f aca="false">P$4*NORMDIST($M1330,P$2,P$3,0)</f>
        <v>0</v>
      </c>
      <c r="Q1329" s="1" t="n">
        <f aca="false">Q$4*NORMDIST($M1330,Q$2,Q$3,0)</f>
        <v>0</v>
      </c>
      <c r="R1329" s="1" t="n">
        <f aca="false">R$4*NORMDIST($M1330,R$2,R$3,0)</f>
        <v>0</v>
      </c>
      <c r="S1329" s="1" t="n">
        <f aca="false">S$4*NORMDIST($M1330,S$2,S$3,0)</f>
        <v>0</v>
      </c>
      <c r="T1329" s="1" t="n">
        <f aca="false">T$4*NORMDIST($M1330,T$2,T$3,0)</f>
        <v>1654.1246022295</v>
      </c>
      <c r="U1329" s="1" t="n">
        <f aca="false">U$4*NORMDIST($M1330,U$2,U$3,0)</f>
        <v>0</v>
      </c>
      <c r="V1329" s="1" t="n">
        <f aca="false">V$4*NORMDIST($M1330,V$2,V$3,0)</f>
        <v>1.0094888497742E-150</v>
      </c>
      <c r="W1329" s="1" t="n">
        <f aca="false">W$4*NORMDIST($M1330,W$2,W$3,0)</f>
        <v>3.11297441545456E-255</v>
      </c>
      <c r="X1329" s="1" t="n">
        <f aca="false">X$4*NORMDIST($M1330,X$2,X$3,0)</f>
        <v>7.4534852655722E-144</v>
      </c>
    </row>
    <row r="1330" customFormat="false" ht="15" hidden="false" customHeight="false" outlineLevel="0" collapsed="false">
      <c r="M1330" s="1" t="n">
        <f aca="false">M1329+$M$2</f>
        <v>7.92864891086089</v>
      </c>
      <c r="N1330" s="1" t="n">
        <f aca="false">SUM(P1330:X1330)</f>
        <v>1736.74187617366</v>
      </c>
      <c r="O1330" s="1" t="n">
        <f aca="false">M1330</f>
        <v>7.92864891086089</v>
      </c>
      <c r="P1330" s="1" t="n">
        <f aca="false">P$4*NORMDIST($M1331,P$2,P$3,0)</f>
        <v>0</v>
      </c>
      <c r="Q1330" s="1" t="n">
        <f aca="false">Q$4*NORMDIST($M1331,Q$2,Q$3,0)</f>
        <v>0</v>
      </c>
      <c r="R1330" s="1" t="n">
        <f aca="false">R$4*NORMDIST($M1331,R$2,R$3,0)</f>
        <v>0</v>
      </c>
      <c r="S1330" s="1" t="n">
        <f aca="false">S$4*NORMDIST($M1331,S$2,S$3,0)</f>
        <v>0</v>
      </c>
      <c r="T1330" s="1" t="n">
        <f aca="false">T$4*NORMDIST($M1331,T$2,T$3,0)</f>
        <v>1736.74187617366</v>
      </c>
      <c r="U1330" s="1" t="n">
        <f aca="false">U$4*NORMDIST($M1331,U$2,U$3,0)</f>
        <v>0</v>
      </c>
      <c r="V1330" s="1" t="n">
        <f aca="false">V$4*NORMDIST($M1331,V$2,V$3,0)</f>
        <v>6.23144624238179E-152</v>
      </c>
      <c r="W1330" s="1" t="n">
        <f aca="false">W$4*NORMDIST($M1331,W$2,W$3,0)</f>
        <v>4.3789625334718E-254</v>
      </c>
      <c r="X1330" s="1" t="n">
        <f aca="false">X$4*NORMDIST($M1331,X$2,X$3,0)</f>
        <v>5.80232487004864E-143</v>
      </c>
    </row>
    <row r="1331" customFormat="false" ht="15" hidden="false" customHeight="false" outlineLevel="0" collapsed="false">
      <c r="M1331" s="1" t="n">
        <f aca="false">M1330+$M$2</f>
        <v>7.9346418427663</v>
      </c>
      <c r="N1331" s="1" t="n">
        <f aca="false">SUM(P1331:X1331)</f>
        <v>1806.57555704498</v>
      </c>
      <c r="O1331" s="1" t="n">
        <f aca="false">M1331</f>
        <v>7.9346418427663</v>
      </c>
      <c r="P1331" s="1" t="n">
        <f aca="false">P$4*NORMDIST($M1332,P$2,P$3,0)</f>
        <v>0</v>
      </c>
      <c r="Q1331" s="1" t="n">
        <f aca="false">Q$4*NORMDIST($M1332,Q$2,Q$3,0)</f>
        <v>0</v>
      </c>
      <c r="R1331" s="1" t="n">
        <f aca="false">R$4*NORMDIST($M1332,R$2,R$3,0)</f>
        <v>0</v>
      </c>
      <c r="S1331" s="1" t="n">
        <f aca="false">S$4*NORMDIST($M1332,S$2,S$3,0)</f>
        <v>0</v>
      </c>
      <c r="T1331" s="1" t="n">
        <f aca="false">T$4*NORMDIST($M1332,T$2,T$3,0)</f>
        <v>1806.57555704498</v>
      </c>
      <c r="U1331" s="1" t="n">
        <f aca="false">U$4*NORMDIST($M1332,U$2,U$3,0)</f>
        <v>0</v>
      </c>
      <c r="V1331" s="1" t="n">
        <f aca="false">V$4*NORMDIST($M1332,V$2,V$3,0)</f>
        <v>3.80487185016204E-153</v>
      </c>
      <c r="W1331" s="1" t="n">
        <f aca="false">W$4*NORMDIST($M1332,W$2,W$3,0)</f>
        <v>6.1236223123418E-253</v>
      </c>
      <c r="X1331" s="1" t="n">
        <f aca="false">X$4*NORMDIST($M1332,X$2,X$3,0)</f>
        <v>4.48881717186854E-142</v>
      </c>
    </row>
    <row r="1332" customFormat="false" ht="15" hidden="false" customHeight="false" outlineLevel="0" collapsed="false">
      <c r="M1332" s="1" t="n">
        <f aca="false">M1331+$M$2</f>
        <v>7.94063477467171</v>
      </c>
      <c r="N1332" s="1" t="n">
        <f aca="false">SUM(P1332:X1332)</f>
        <v>1861.79038290222</v>
      </c>
      <c r="O1332" s="1" t="n">
        <f aca="false">M1332</f>
        <v>7.94063477467171</v>
      </c>
      <c r="P1332" s="1" t="n">
        <f aca="false">P$4*NORMDIST($M1333,P$2,P$3,0)</f>
        <v>0</v>
      </c>
      <c r="Q1332" s="1" t="n">
        <f aca="false">Q$4*NORMDIST($M1333,Q$2,Q$3,0)</f>
        <v>0</v>
      </c>
      <c r="R1332" s="1" t="n">
        <f aca="false">R$4*NORMDIST($M1333,R$2,R$3,0)</f>
        <v>0</v>
      </c>
      <c r="S1332" s="1" t="n">
        <f aca="false">S$4*NORMDIST($M1333,S$2,S$3,0)</f>
        <v>0</v>
      </c>
      <c r="T1332" s="1" t="n">
        <f aca="false">T$4*NORMDIST($M1333,T$2,T$3,0)</f>
        <v>1861.79038290222</v>
      </c>
      <c r="U1332" s="1" t="n">
        <f aca="false">U$4*NORMDIST($M1333,U$2,U$3,0)</f>
        <v>0</v>
      </c>
      <c r="V1332" s="1" t="n">
        <f aca="false">V$4*NORMDIST($M1333,V$2,V$3,0)</f>
        <v>2.29802670007108E-154</v>
      </c>
      <c r="W1332" s="1" t="n">
        <f aca="false">W$4*NORMDIST($M1333,W$2,W$3,0)</f>
        <v>8.5130866459895E-252</v>
      </c>
      <c r="X1332" s="1" t="n">
        <f aca="false">X$4*NORMDIST($M1333,X$2,X$3,0)</f>
        <v>3.45103230799326E-141</v>
      </c>
    </row>
    <row r="1333" customFormat="false" ht="15" hidden="false" customHeight="false" outlineLevel="0" collapsed="false">
      <c r="M1333" s="1" t="n">
        <f aca="false">M1332+$M$2</f>
        <v>7.94662770657713</v>
      </c>
      <c r="N1333" s="1" t="n">
        <f aca="false">SUM(P1333:X1333)</f>
        <v>1900.89984005982</v>
      </c>
      <c r="O1333" s="1" t="n">
        <f aca="false">M1333</f>
        <v>7.94662770657713</v>
      </c>
      <c r="P1333" s="1" t="n">
        <f aca="false">P$4*NORMDIST($M1334,P$2,P$3,0)</f>
        <v>0</v>
      </c>
      <c r="Q1333" s="1" t="n">
        <f aca="false">Q$4*NORMDIST($M1334,Q$2,Q$3,0)</f>
        <v>0</v>
      </c>
      <c r="R1333" s="1" t="n">
        <f aca="false">R$4*NORMDIST($M1334,R$2,R$3,0)</f>
        <v>0</v>
      </c>
      <c r="S1333" s="1" t="n">
        <f aca="false">S$4*NORMDIST($M1334,S$2,S$3,0)</f>
        <v>0</v>
      </c>
      <c r="T1333" s="1" t="n">
        <f aca="false">T$4*NORMDIST($M1334,T$2,T$3,0)</f>
        <v>1900.89984005982</v>
      </c>
      <c r="U1333" s="1" t="n">
        <f aca="false">U$4*NORMDIST($M1334,U$2,U$3,0)</f>
        <v>0</v>
      </c>
      <c r="V1333" s="1" t="n">
        <f aca="false">V$4*NORMDIST($M1334,V$2,V$3,0)</f>
        <v>1.3728843722019E-155</v>
      </c>
      <c r="W1333" s="1" t="n">
        <f aca="false">W$4*NORMDIST($M1334,W$2,W$3,0)</f>
        <v>1.1765413627457E-250</v>
      </c>
      <c r="X1333" s="1" t="n">
        <f aca="false">X$4*NORMDIST($M1334,X$2,X$3,0)</f>
        <v>2.63665535263327E-140</v>
      </c>
    </row>
    <row r="1334" customFormat="false" ht="15" hidden="false" customHeight="false" outlineLevel="0" collapsed="false">
      <c r="M1334" s="1" t="n">
        <f aca="false">M1333+$M$2</f>
        <v>7.95262063848254</v>
      </c>
      <c r="N1334" s="1" t="n">
        <f aca="false">SUM(P1334:X1334)</f>
        <v>1922.83263491791</v>
      </c>
      <c r="O1334" s="1" t="n">
        <f aca="false">M1334</f>
        <v>7.95262063848254</v>
      </c>
      <c r="P1334" s="1" t="n">
        <f aca="false">P$4*NORMDIST($M1335,P$2,P$3,0)</f>
        <v>0</v>
      </c>
      <c r="Q1334" s="1" t="n">
        <f aca="false">Q$4*NORMDIST($M1335,Q$2,Q$3,0)</f>
        <v>0</v>
      </c>
      <c r="R1334" s="1" t="n">
        <f aca="false">R$4*NORMDIST($M1335,R$2,R$3,0)</f>
        <v>0</v>
      </c>
      <c r="S1334" s="1" t="n">
        <f aca="false">S$4*NORMDIST($M1335,S$2,S$3,0)</f>
        <v>0</v>
      </c>
      <c r="T1334" s="1" t="n">
        <f aca="false">T$4*NORMDIST($M1335,T$2,T$3,0)</f>
        <v>1922.83263491791</v>
      </c>
      <c r="U1334" s="1" t="n">
        <f aca="false">U$4*NORMDIST($M1335,U$2,U$3,0)</f>
        <v>0</v>
      </c>
      <c r="V1334" s="1" t="n">
        <f aca="false">V$4*NORMDIST($M1335,V$2,V$3,0)</f>
        <v>8.11291091841066E-157</v>
      </c>
      <c r="W1334" s="1" t="n">
        <f aca="false">W$4*NORMDIST($M1335,W$2,W$3,0)</f>
        <v>1.61647441685186E-249</v>
      </c>
      <c r="X1334" s="1" t="n">
        <f aca="false">X$4*NORMDIST($M1335,X$2,X$3,0)</f>
        <v>2.00191179034124E-139</v>
      </c>
    </row>
    <row r="1335" customFormat="false" ht="15" hidden="false" customHeight="false" outlineLevel="0" collapsed="false">
      <c r="M1335" s="1" t="n">
        <f aca="false">M1334+$M$2</f>
        <v>7.95861357038795</v>
      </c>
      <c r="N1335" s="1" t="n">
        <f aca="false">SUM(P1335:X1335)</f>
        <v>1926.98144882855</v>
      </c>
      <c r="O1335" s="1" t="n">
        <f aca="false">M1335</f>
        <v>7.95861357038795</v>
      </c>
      <c r="P1335" s="1" t="n">
        <f aca="false">P$4*NORMDIST($M1336,P$2,P$3,0)</f>
        <v>0</v>
      </c>
      <c r="Q1335" s="1" t="n">
        <f aca="false">Q$4*NORMDIST($M1336,Q$2,Q$3,0)</f>
        <v>0</v>
      </c>
      <c r="R1335" s="1" t="n">
        <f aca="false">R$4*NORMDIST($M1336,R$2,R$3,0)</f>
        <v>0</v>
      </c>
      <c r="S1335" s="1" t="n">
        <f aca="false">S$4*NORMDIST($M1336,S$2,S$3,0)</f>
        <v>0</v>
      </c>
      <c r="T1335" s="1" t="n">
        <f aca="false">T$4*NORMDIST($M1336,T$2,T$3,0)</f>
        <v>1926.98144882855</v>
      </c>
      <c r="U1335" s="1" t="n">
        <f aca="false">U$4*NORMDIST($M1336,U$2,U$3,0)</f>
        <v>0</v>
      </c>
      <c r="V1335" s="1" t="n">
        <f aca="false">V$4*NORMDIST($M1336,V$2,V$3,0)</f>
        <v>4.74223758442177E-158</v>
      </c>
      <c r="W1335" s="1" t="n">
        <f aca="false">W$4*NORMDIST($M1336,W$2,W$3,0)</f>
        <v>2.20786218281997E-248</v>
      </c>
      <c r="X1335" s="1" t="n">
        <f aca="false">X$4*NORMDIST($M1336,X$2,X$3,0)</f>
        <v>1.51051047597881E-138</v>
      </c>
    </row>
    <row r="1336" customFormat="false" ht="15" hidden="false" customHeight="false" outlineLevel="0" collapsed="false">
      <c r="M1336" s="1" t="n">
        <f aca="false">M1335+$M$2</f>
        <v>7.96460650229336</v>
      </c>
      <c r="N1336" s="1" t="n">
        <f aca="false">SUM(P1336:X1336)</f>
        <v>1913.23087935273</v>
      </c>
      <c r="O1336" s="1" t="n">
        <f aca="false">M1336</f>
        <v>7.96460650229336</v>
      </c>
      <c r="P1336" s="1" t="n">
        <f aca="false">P$4*NORMDIST($M1337,P$2,P$3,0)</f>
        <v>0</v>
      </c>
      <c r="Q1336" s="1" t="n">
        <f aca="false">Q$4*NORMDIST($M1337,Q$2,Q$3,0)</f>
        <v>0</v>
      </c>
      <c r="R1336" s="1" t="n">
        <f aca="false">R$4*NORMDIST($M1337,R$2,R$3,0)</f>
        <v>0</v>
      </c>
      <c r="S1336" s="1" t="n">
        <f aca="false">S$4*NORMDIST($M1337,S$2,S$3,0)</f>
        <v>0</v>
      </c>
      <c r="T1336" s="1" t="n">
        <f aca="false">T$4*NORMDIST($M1337,T$2,T$3,0)</f>
        <v>1913.23087935273</v>
      </c>
      <c r="U1336" s="1" t="n">
        <f aca="false">U$4*NORMDIST($M1337,U$2,U$3,0)</f>
        <v>0</v>
      </c>
      <c r="V1336" s="1" t="n">
        <f aca="false">V$4*NORMDIST($M1337,V$2,V$3,0)</f>
        <v>2.74191358871668E-159</v>
      </c>
      <c r="W1336" s="1" t="n">
        <f aca="false">W$4*NORMDIST($M1337,W$2,W$3,0)</f>
        <v>2.9978960873507E-247</v>
      </c>
      <c r="X1336" s="1" t="n">
        <f aca="false">X$4*NORMDIST($M1337,X$2,X$3,0)</f>
        <v>1.1326344787739E-137</v>
      </c>
    </row>
    <row r="1337" customFormat="false" ht="15" hidden="false" customHeight="false" outlineLevel="0" collapsed="false">
      <c r="M1337" s="1" t="n">
        <f aca="false">M1336+$M$2</f>
        <v>7.97059943419878</v>
      </c>
      <c r="N1337" s="1" t="n">
        <f aca="false">SUM(P1337:X1337)</f>
        <v>1881.96277373753</v>
      </c>
      <c r="O1337" s="1" t="n">
        <f aca="false">M1337</f>
        <v>7.97059943419878</v>
      </c>
      <c r="P1337" s="1" t="n">
        <f aca="false">P$4*NORMDIST($M1338,P$2,P$3,0)</f>
        <v>0</v>
      </c>
      <c r="Q1337" s="1" t="n">
        <f aca="false">Q$4*NORMDIST($M1338,Q$2,Q$3,0)</f>
        <v>0</v>
      </c>
      <c r="R1337" s="1" t="n">
        <f aca="false">R$4*NORMDIST($M1338,R$2,R$3,0)</f>
        <v>0</v>
      </c>
      <c r="S1337" s="1" t="n">
        <f aca="false">S$4*NORMDIST($M1338,S$2,S$3,0)</f>
        <v>0</v>
      </c>
      <c r="T1337" s="1" t="n">
        <f aca="false">T$4*NORMDIST($M1338,T$2,T$3,0)</f>
        <v>1881.96277373753</v>
      </c>
      <c r="U1337" s="1" t="n">
        <f aca="false">U$4*NORMDIST($M1338,U$2,U$3,0)</f>
        <v>0</v>
      </c>
      <c r="V1337" s="1" t="n">
        <f aca="false">V$4*NORMDIST($M1338,V$2,V$3,0)</f>
        <v>1.56815170464895E-160</v>
      </c>
      <c r="W1337" s="1" t="n">
        <f aca="false">W$4*NORMDIST($M1338,W$2,W$3,0)</f>
        <v>4.04671556003134E-246</v>
      </c>
      <c r="X1337" s="1" t="n">
        <f aca="false">X$4*NORMDIST($M1338,X$2,X$3,0)</f>
        <v>8.44001165483666E-137</v>
      </c>
    </row>
    <row r="1338" customFormat="false" ht="15" hidden="false" customHeight="false" outlineLevel="0" collapsed="false">
      <c r="M1338" s="1" t="n">
        <f aca="false">M1337+$M$2</f>
        <v>7.97659236610419</v>
      </c>
      <c r="N1338" s="1" t="n">
        <f aca="false">SUM(P1338:X1338)</f>
        <v>1834.03861058672</v>
      </c>
      <c r="O1338" s="1" t="n">
        <f aca="false">M1338</f>
        <v>7.97659236610419</v>
      </c>
      <c r="P1338" s="1" t="n">
        <f aca="false">P$4*NORMDIST($M1339,P$2,P$3,0)</f>
        <v>0</v>
      </c>
      <c r="Q1338" s="1" t="n">
        <f aca="false">Q$4*NORMDIST($M1339,Q$2,Q$3,0)</f>
        <v>0</v>
      </c>
      <c r="R1338" s="1" t="n">
        <f aca="false">R$4*NORMDIST($M1339,R$2,R$3,0)</f>
        <v>0</v>
      </c>
      <c r="S1338" s="1" t="n">
        <f aca="false">S$4*NORMDIST($M1339,S$2,S$3,0)</f>
        <v>0</v>
      </c>
      <c r="T1338" s="1" t="n">
        <f aca="false">T$4*NORMDIST($M1339,T$2,T$3,0)</f>
        <v>1834.03861058672</v>
      </c>
      <c r="U1338" s="1" t="n">
        <f aca="false">U$4*NORMDIST($M1339,U$2,U$3,0)</f>
        <v>0</v>
      </c>
      <c r="V1338" s="1" t="n">
        <f aca="false">V$4*NORMDIST($M1339,V$2,V$3,0)</f>
        <v>8.87127904116293E-162</v>
      </c>
      <c r="W1338" s="1" t="n">
        <f aca="false">W$4*NORMDIST($M1339,W$2,W$3,0)</f>
        <v>5.43038064473214E-245</v>
      </c>
      <c r="X1338" s="1" t="n">
        <f aca="false">X$4*NORMDIST($M1339,X$2,X$3,0)</f>
        <v>6.25005079344359E-136</v>
      </c>
    </row>
    <row r="1339" customFormat="false" ht="15" hidden="false" customHeight="false" outlineLevel="0" collapsed="false">
      <c r="M1339" s="1" t="n">
        <f aca="false">M1338+$M$2</f>
        <v>7.9825852980096</v>
      </c>
      <c r="N1339" s="1" t="n">
        <f aca="false">SUM(P1339:X1339)</f>
        <v>1770.76006428536</v>
      </c>
      <c r="O1339" s="1" t="n">
        <f aca="false">M1339</f>
        <v>7.9825852980096</v>
      </c>
      <c r="P1339" s="1" t="n">
        <f aca="false">P$4*NORMDIST($M1340,P$2,P$3,0)</f>
        <v>0</v>
      </c>
      <c r="Q1339" s="1" t="n">
        <f aca="false">Q$4*NORMDIST($M1340,Q$2,Q$3,0)</f>
        <v>0</v>
      </c>
      <c r="R1339" s="1" t="n">
        <f aca="false">R$4*NORMDIST($M1340,R$2,R$3,0)</f>
        <v>0</v>
      </c>
      <c r="S1339" s="1" t="n">
        <f aca="false">S$4*NORMDIST($M1340,S$2,S$3,0)</f>
        <v>0</v>
      </c>
      <c r="T1339" s="1" t="n">
        <f aca="false">T$4*NORMDIST($M1340,T$2,T$3,0)</f>
        <v>1770.76006428536</v>
      </c>
      <c r="U1339" s="1" t="n">
        <f aca="false">U$4*NORMDIST($M1340,U$2,U$3,0)</f>
        <v>0</v>
      </c>
      <c r="V1339" s="1" t="n">
        <f aca="false">V$4*NORMDIST($M1340,V$2,V$3,0)</f>
        <v>4.96418845588576E-163</v>
      </c>
      <c r="W1339" s="1" t="n">
        <f aca="false">W$4*NORMDIST($M1340,W$2,W$3,0)</f>
        <v>7.24434885056934E-244</v>
      </c>
      <c r="X1339" s="1" t="n">
        <f aca="false">X$4*NORMDIST($M1340,X$2,X$3,0)</f>
        <v>4.59950694940122E-135</v>
      </c>
    </row>
    <row r="1340" customFormat="false" ht="15" hidden="false" customHeight="false" outlineLevel="0" collapsed="false">
      <c r="M1340" s="1" t="n">
        <f aca="false">M1339+$M$2</f>
        <v>7.98857822991501</v>
      </c>
      <c r="N1340" s="1" t="n">
        <f aca="false">SUM(P1340:X1340)</f>
        <v>1693.81027167827</v>
      </c>
      <c r="O1340" s="1" t="n">
        <f aca="false">M1340</f>
        <v>7.98857822991501</v>
      </c>
      <c r="P1340" s="1" t="n">
        <f aca="false">P$4*NORMDIST($M1341,P$2,P$3,0)</f>
        <v>0</v>
      </c>
      <c r="Q1340" s="1" t="n">
        <f aca="false">Q$4*NORMDIST($M1341,Q$2,Q$3,0)</f>
        <v>0</v>
      </c>
      <c r="R1340" s="1" t="n">
        <f aca="false">R$4*NORMDIST($M1341,R$2,R$3,0)</f>
        <v>0</v>
      </c>
      <c r="S1340" s="1" t="n">
        <f aca="false">S$4*NORMDIST($M1341,S$2,S$3,0)</f>
        <v>0</v>
      </c>
      <c r="T1340" s="1" t="n">
        <f aca="false">T$4*NORMDIST($M1341,T$2,T$3,0)</f>
        <v>1693.81027167827</v>
      </c>
      <c r="U1340" s="1" t="n">
        <f aca="false">U$4*NORMDIST($M1341,U$2,U$3,0)</f>
        <v>0</v>
      </c>
      <c r="V1340" s="1" t="n">
        <f aca="false">V$4*NORMDIST($M1341,V$2,V$3,0)</f>
        <v>2.7477305066611E-164</v>
      </c>
      <c r="W1340" s="1" t="n">
        <f aca="false">W$4*NORMDIST($M1341,W$2,W$3,0)</f>
        <v>9.60748970554364E-243</v>
      </c>
      <c r="X1340" s="1" t="n">
        <f aca="false">X$4*NORMDIST($M1341,X$2,X$3,0)</f>
        <v>3.36376962069781E-134</v>
      </c>
    </row>
    <row r="1341" customFormat="false" ht="15" hidden="false" customHeight="false" outlineLevel="0" collapsed="false">
      <c r="M1341" s="1" t="n">
        <f aca="false">M1340+$M$2</f>
        <v>7.99457116182043</v>
      </c>
      <c r="N1341" s="1" t="n">
        <f aca="false">SUM(P1341:X1341)</f>
        <v>1605.17949912126</v>
      </c>
      <c r="O1341" s="1" t="n">
        <f aca="false">M1341</f>
        <v>7.99457116182043</v>
      </c>
      <c r="P1341" s="1" t="n">
        <f aca="false">P$4*NORMDIST($M1342,P$2,P$3,0)</f>
        <v>0</v>
      </c>
      <c r="Q1341" s="1" t="n">
        <f aca="false">Q$4*NORMDIST($M1342,Q$2,Q$3,0)</f>
        <v>0</v>
      </c>
      <c r="R1341" s="1" t="n">
        <f aca="false">R$4*NORMDIST($M1342,R$2,R$3,0)</f>
        <v>0</v>
      </c>
      <c r="S1341" s="1" t="n">
        <f aca="false">S$4*NORMDIST($M1342,S$2,S$3,0)</f>
        <v>0</v>
      </c>
      <c r="T1341" s="1" t="n">
        <f aca="false">T$4*NORMDIST($M1342,T$2,T$3,0)</f>
        <v>1605.17949912126</v>
      </c>
      <c r="U1341" s="1" t="n">
        <f aca="false">U$4*NORMDIST($M1342,U$2,U$3,0)</f>
        <v>0</v>
      </c>
      <c r="V1341" s="1" t="n">
        <f aca="false">V$4*NORMDIST($M1342,V$2,V$3,0)</f>
        <v>1.50440187355863E-165</v>
      </c>
      <c r="W1341" s="1" t="n">
        <f aca="false">W$4*NORMDIST($M1342,W$2,W$3,0)</f>
        <v>1.26666563877274E-241</v>
      </c>
      <c r="X1341" s="1" t="n">
        <f aca="false">X$4*NORMDIST($M1342,X$2,X$3,0)</f>
        <v>2.4447161453851E-133</v>
      </c>
    </row>
    <row r="1342" customFormat="false" ht="15" hidden="false" customHeight="false" outlineLevel="0" collapsed="false">
      <c r="M1342" s="1" t="n">
        <f aca="false">M1341+$M$2</f>
        <v>8.00056409372584</v>
      </c>
      <c r="N1342" s="1" t="n">
        <f aca="false">SUM(P1342:X1342)</f>
        <v>1507.07978823708</v>
      </c>
      <c r="O1342" s="1" t="n">
        <f aca="false">M1342</f>
        <v>8.00056409372584</v>
      </c>
      <c r="P1342" s="1" t="n">
        <f aca="false">P$4*NORMDIST($M1343,P$2,P$3,0)</f>
        <v>0</v>
      </c>
      <c r="Q1342" s="1" t="n">
        <f aca="false">Q$4*NORMDIST($M1343,Q$2,Q$3,0)</f>
        <v>0</v>
      </c>
      <c r="R1342" s="1" t="n">
        <f aca="false">R$4*NORMDIST($M1343,R$2,R$3,0)</f>
        <v>0</v>
      </c>
      <c r="S1342" s="1" t="n">
        <f aca="false">S$4*NORMDIST($M1343,S$2,S$3,0)</f>
        <v>0</v>
      </c>
      <c r="T1342" s="1" t="n">
        <f aca="false">T$4*NORMDIST($M1343,T$2,T$3,0)</f>
        <v>1507.07978823708</v>
      </c>
      <c r="U1342" s="1" t="n">
        <f aca="false">U$4*NORMDIST($M1343,U$2,U$3,0)</f>
        <v>0</v>
      </c>
      <c r="V1342" s="1" t="n">
        <f aca="false">V$4*NORMDIST($M1343,V$2,V$3,0)</f>
        <v>8.14737020692046E-167</v>
      </c>
      <c r="W1342" s="1" t="n">
        <f aca="false">W$4*NORMDIST($M1343,W$2,W$3,0)</f>
        <v>1.66018138731792E-240</v>
      </c>
      <c r="X1342" s="1" t="n">
        <f aca="false">X$4*NORMDIST($M1343,X$2,X$3,0)</f>
        <v>1.7657038724044E-132</v>
      </c>
    </row>
    <row r="1343" customFormat="false" ht="15" hidden="false" customHeight="false" outlineLevel="0" collapsed="false">
      <c r="M1343" s="1" t="n">
        <f aca="false">M1342+$M$2</f>
        <v>8.00655702563125</v>
      </c>
      <c r="N1343" s="1" t="n">
        <f aca="false">SUM(P1343:X1343)</f>
        <v>1401.85367776183</v>
      </c>
      <c r="O1343" s="1" t="n">
        <f aca="false">M1343</f>
        <v>8.00655702563125</v>
      </c>
      <c r="P1343" s="1" t="n">
        <f aca="false">P$4*NORMDIST($M1344,P$2,P$3,0)</f>
        <v>0</v>
      </c>
      <c r="Q1343" s="1" t="n">
        <f aca="false">Q$4*NORMDIST($M1344,Q$2,Q$3,0)</f>
        <v>0</v>
      </c>
      <c r="R1343" s="1" t="n">
        <f aca="false">R$4*NORMDIST($M1344,R$2,R$3,0)</f>
        <v>0</v>
      </c>
      <c r="S1343" s="1" t="n">
        <f aca="false">S$4*NORMDIST($M1344,S$2,S$3,0)</f>
        <v>0</v>
      </c>
      <c r="T1343" s="1" t="n">
        <f aca="false">T$4*NORMDIST($M1344,T$2,T$3,0)</f>
        <v>1401.85367776183</v>
      </c>
      <c r="U1343" s="1" t="n">
        <f aca="false">U$4*NORMDIST($M1344,U$2,U$3,0)</f>
        <v>0</v>
      </c>
      <c r="V1343" s="1" t="n">
        <f aca="false">V$4*NORMDIST($M1344,V$2,V$3,0)</f>
        <v>4.3645039456199E-168</v>
      </c>
      <c r="W1343" s="1" t="n">
        <f aca="false">W$4*NORMDIST($M1344,W$2,W$3,0)</f>
        <v>2.16316965049505E-239</v>
      </c>
      <c r="X1343" s="1" t="n">
        <f aca="false">X$4*NORMDIST($M1344,X$2,X$3,0)</f>
        <v>1.26734405031798E-131</v>
      </c>
    </row>
    <row r="1344" customFormat="false" ht="15" hidden="false" customHeight="false" outlineLevel="0" collapsed="false">
      <c r="M1344" s="1" t="n">
        <f aca="false">M1343+$M$2</f>
        <v>8.01254995753666</v>
      </c>
      <c r="N1344" s="1" t="n">
        <f aca="false">SUM(P1344:X1344)</f>
        <v>1291.88222869701</v>
      </c>
      <c r="O1344" s="1" t="n">
        <f aca="false">M1344</f>
        <v>8.01254995753666</v>
      </c>
      <c r="P1344" s="1" t="n">
        <f aca="false">P$4*NORMDIST($M1345,P$2,P$3,0)</f>
        <v>0</v>
      </c>
      <c r="Q1344" s="1" t="n">
        <f aca="false">Q$4*NORMDIST($M1345,Q$2,Q$3,0)</f>
        <v>0</v>
      </c>
      <c r="R1344" s="1" t="n">
        <f aca="false">R$4*NORMDIST($M1345,R$2,R$3,0)</f>
        <v>0</v>
      </c>
      <c r="S1344" s="1" t="n">
        <f aca="false">S$4*NORMDIST($M1345,S$2,S$3,0)</f>
        <v>0</v>
      </c>
      <c r="T1344" s="1" t="n">
        <f aca="false">T$4*NORMDIST($M1345,T$2,T$3,0)</f>
        <v>1291.88222869701</v>
      </c>
      <c r="U1344" s="1" t="n">
        <f aca="false">U$4*NORMDIST($M1345,U$2,U$3,0)</f>
        <v>0</v>
      </c>
      <c r="V1344" s="1" t="n">
        <f aca="false">V$4*NORMDIST($M1345,V$2,V$3,0)</f>
        <v>2.31268341093132E-169</v>
      </c>
      <c r="W1344" s="1" t="n">
        <f aca="false">W$4*NORMDIST($M1345,W$2,W$3,0)</f>
        <v>2.80199341984905E-238</v>
      </c>
      <c r="X1344" s="1" t="n">
        <f aca="false">X$4*NORMDIST($M1345,X$2,X$3,0)</f>
        <v>9.03979169850108E-131</v>
      </c>
    </row>
    <row r="1345" customFormat="false" ht="15" hidden="false" customHeight="false" outlineLevel="0" collapsed="false">
      <c r="M1345" s="1" t="n">
        <f aca="false">M1344+$M$2</f>
        <v>8.01854288944208</v>
      </c>
      <c r="N1345" s="1" t="n">
        <f aca="false">SUM(P1345:X1345)</f>
        <v>1179.49732863224</v>
      </c>
      <c r="O1345" s="1" t="n">
        <f aca="false">M1345</f>
        <v>8.01854288944208</v>
      </c>
      <c r="P1345" s="1" t="n">
        <f aca="false">P$4*NORMDIST($M1346,P$2,P$3,0)</f>
        <v>0</v>
      </c>
      <c r="Q1345" s="1" t="n">
        <f aca="false">Q$4*NORMDIST($M1346,Q$2,Q$3,0)</f>
        <v>0</v>
      </c>
      <c r="R1345" s="1" t="n">
        <f aca="false">R$4*NORMDIST($M1346,R$2,R$3,0)</f>
        <v>0</v>
      </c>
      <c r="S1345" s="1" t="n">
        <f aca="false">S$4*NORMDIST($M1346,S$2,S$3,0)</f>
        <v>0</v>
      </c>
      <c r="T1345" s="1" t="n">
        <f aca="false">T$4*NORMDIST($M1346,T$2,T$3,0)</f>
        <v>1179.49732863224</v>
      </c>
      <c r="U1345" s="1" t="n">
        <f aca="false">U$4*NORMDIST($M1346,U$2,U$3,0)</f>
        <v>0</v>
      </c>
      <c r="V1345" s="1" t="n">
        <f aca="false">V$4*NORMDIST($M1346,V$2,V$3,0)</f>
        <v>1.21216386882965E-170</v>
      </c>
      <c r="W1345" s="1" t="n">
        <f aca="false">W$4*NORMDIST($M1346,W$2,W$3,0)</f>
        <v>3.60815454009928E-237</v>
      </c>
      <c r="X1345" s="1" t="n">
        <f aca="false">X$4*NORMDIST($M1346,X$2,X$3,0)</f>
        <v>6.40780885504566E-130</v>
      </c>
    </row>
    <row r="1346" customFormat="false" ht="15" hidden="false" customHeight="false" outlineLevel="0" collapsed="false">
      <c r="M1346" s="1" t="n">
        <f aca="false">M1345+$M$2</f>
        <v>8.02453582134749</v>
      </c>
      <c r="N1346" s="1" t="n">
        <f aca="false">SUM(P1346:X1346)</f>
        <v>1066.90266023276</v>
      </c>
      <c r="O1346" s="1" t="n">
        <f aca="false">M1346</f>
        <v>8.02453582134749</v>
      </c>
      <c r="P1346" s="1" t="n">
        <f aca="false">P$4*NORMDIST($M1347,P$2,P$3,0)</f>
        <v>0</v>
      </c>
      <c r="Q1346" s="1" t="n">
        <f aca="false">Q$4*NORMDIST($M1347,Q$2,Q$3,0)</f>
        <v>0</v>
      </c>
      <c r="R1346" s="1" t="n">
        <f aca="false">R$4*NORMDIST($M1347,R$2,R$3,0)</f>
        <v>0</v>
      </c>
      <c r="S1346" s="1" t="n">
        <f aca="false">S$4*NORMDIST($M1347,S$2,S$3,0)</f>
        <v>0</v>
      </c>
      <c r="T1346" s="1" t="n">
        <f aca="false">T$4*NORMDIST($M1347,T$2,T$3,0)</f>
        <v>1066.90266023276</v>
      </c>
      <c r="U1346" s="1" t="n">
        <f aca="false">U$4*NORMDIST($M1347,U$2,U$3,0)</f>
        <v>0</v>
      </c>
      <c r="V1346" s="1" t="n">
        <f aca="false">V$4*NORMDIST($M1347,V$2,V$3,0)</f>
        <v>6.28449433757046E-172</v>
      </c>
      <c r="W1346" s="1" t="n">
        <f aca="false">W$4*NORMDIST($M1347,W$2,W$3,0)</f>
        <v>4.61896465793063E-236</v>
      </c>
      <c r="X1346" s="1" t="n">
        <f aca="false">X$4*NORMDIST($M1347,X$2,X$3,0)</f>
        <v>4.51385813217778E-129</v>
      </c>
    </row>
    <row r="1347" customFormat="false" ht="15" hidden="false" customHeight="false" outlineLevel="0" collapsed="false">
      <c r="M1347" s="1" t="n">
        <f aca="false">M1346+$M$2</f>
        <v>8.0305287532529</v>
      </c>
      <c r="N1347" s="1" t="n">
        <f aca="false">SUM(P1347:X1347)</f>
        <v>956.106857790276</v>
      </c>
      <c r="O1347" s="1" t="n">
        <f aca="false">M1347</f>
        <v>8.0305287532529</v>
      </c>
      <c r="P1347" s="1" t="n">
        <f aca="false">P$4*NORMDIST($M1348,P$2,P$3,0)</f>
        <v>0</v>
      </c>
      <c r="Q1347" s="1" t="n">
        <f aca="false">Q$4*NORMDIST($M1348,Q$2,Q$3,0)</f>
        <v>0</v>
      </c>
      <c r="R1347" s="1" t="n">
        <f aca="false">R$4*NORMDIST($M1348,R$2,R$3,0)</f>
        <v>0</v>
      </c>
      <c r="S1347" s="1" t="n">
        <f aca="false">S$4*NORMDIST($M1348,S$2,S$3,0)</f>
        <v>0</v>
      </c>
      <c r="T1347" s="1" t="n">
        <f aca="false">T$4*NORMDIST($M1348,T$2,T$3,0)</f>
        <v>956.106857790276</v>
      </c>
      <c r="U1347" s="1" t="n">
        <f aca="false">U$4*NORMDIST($M1348,U$2,U$3,0)</f>
        <v>0</v>
      </c>
      <c r="V1347" s="1" t="n">
        <f aca="false">V$4*NORMDIST($M1348,V$2,V$3,0)</f>
        <v>3.22287304832592E-173</v>
      </c>
      <c r="W1347" s="1" t="n">
        <f aca="false">W$4*NORMDIST($M1348,W$2,W$3,0)</f>
        <v>5.87821731201644E-235</v>
      </c>
      <c r="X1347" s="1" t="n">
        <f aca="false">X$4*NORMDIST($M1348,X$2,X$3,0)</f>
        <v>3.1599011321035E-128</v>
      </c>
    </row>
    <row r="1348" customFormat="false" ht="15" hidden="false" customHeight="false" outlineLevel="0" collapsed="false">
      <c r="M1348" s="1" t="n">
        <f aca="false">M1347+$M$2</f>
        <v>8.03652168515831</v>
      </c>
      <c r="N1348" s="1" t="n">
        <f aca="false">SUM(P1348:X1348)</f>
        <v>848.871332815178</v>
      </c>
      <c r="O1348" s="1" t="n">
        <f aca="false">M1348</f>
        <v>8.03652168515831</v>
      </c>
      <c r="P1348" s="1" t="n">
        <f aca="false">P$4*NORMDIST($M1349,P$2,P$3,0)</f>
        <v>0</v>
      </c>
      <c r="Q1348" s="1" t="n">
        <f aca="false">Q$4*NORMDIST($M1349,Q$2,Q$3,0)</f>
        <v>0</v>
      </c>
      <c r="R1348" s="1" t="n">
        <f aca="false">R$4*NORMDIST($M1349,R$2,R$3,0)</f>
        <v>0</v>
      </c>
      <c r="S1348" s="1" t="n">
        <f aca="false">S$4*NORMDIST($M1349,S$2,S$3,0)</f>
        <v>0</v>
      </c>
      <c r="T1348" s="1" t="n">
        <f aca="false">T$4*NORMDIST($M1349,T$2,T$3,0)</f>
        <v>848.871332815178</v>
      </c>
      <c r="U1348" s="1" t="n">
        <f aca="false">U$4*NORMDIST($M1349,U$2,U$3,0)</f>
        <v>0</v>
      </c>
      <c r="V1348" s="1" t="n">
        <f aca="false">V$4*NORMDIST($M1349,V$2,V$3,0)</f>
        <v>1.63485753339557E-174</v>
      </c>
      <c r="W1348" s="1" t="n">
        <f aca="false">W$4*NORMDIST($M1349,W$2,W$3,0)</f>
        <v>7.43683464336486E-234</v>
      </c>
      <c r="X1348" s="1" t="n">
        <f aca="false">X$4*NORMDIST($M1349,X$2,X$3,0)</f>
        <v>2.19829673934599E-127</v>
      </c>
    </row>
    <row r="1349" customFormat="false" ht="15" hidden="false" customHeight="false" outlineLevel="0" collapsed="false">
      <c r="M1349" s="1" t="n">
        <f aca="false">M1348+$M$2</f>
        <v>8.04251461706373</v>
      </c>
      <c r="N1349" s="1" t="n">
        <f aca="false">SUM(P1349:X1349)</f>
        <v>746.674122426672</v>
      </c>
      <c r="O1349" s="1" t="n">
        <f aca="false">M1349</f>
        <v>8.04251461706373</v>
      </c>
      <c r="P1349" s="1" t="n">
        <f aca="false">P$4*NORMDIST($M1350,P$2,P$3,0)</f>
        <v>0</v>
      </c>
      <c r="Q1349" s="1" t="n">
        <f aca="false">Q$4*NORMDIST($M1350,Q$2,Q$3,0)</f>
        <v>0</v>
      </c>
      <c r="R1349" s="1" t="n">
        <f aca="false">R$4*NORMDIST($M1350,R$2,R$3,0)</f>
        <v>0</v>
      </c>
      <c r="S1349" s="1" t="n">
        <f aca="false">S$4*NORMDIST($M1350,S$2,S$3,0)</f>
        <v>0</v>
      </c>
      <c r="T1349" s="1" t="n">
        <f aca="false">T$4*NORMDIST($M1350,T$2,T$3,0)</f>
        <v>746.674122426672</v>
      </c>
      <c r="U1349" s="1" t="n">
        <f aca="false">U$4*NORMDIST($M1350,U$2,U$3,0)</f>
        <v>0</v>
      </c>
      <c r="V1349" s="1" t="n">
        <f aca="false">V$4*NORMDIST($M1350,V$2,V$3,0)</f>
        <v>8.20314677000721E-176</v>
      </c>
      <c r="W1349" s="1" t="n">
        <f aca="false">W$4*NORMDIST($M1350,W$2,W$3,0)</f>
        <v>9.35345588411322E-233</v>
      </c>
      <c r="X1349" s="1" t="n">
        <f aca="false">X$4*NORMDIST($M1350,X$2,X$3,0)</f>
        <v>1.51979975106468E-126</v>
      </c>
    </row>
    <row r="1350" customFormat="false" ht="15" hidden="false" customHeight="false" outlineLevel="0" collapsed="false">
      <c r="M1350" s="1" t="n">
        <f aca="false">M1349+$M$2</f>
        <v>8.04850754896914</v>
      </c>
      <c r="N1350" s="1" t="n">
        <f aca="false">SUM(P1350:X1350)</f>
        <v>650.689999267969</v>
      </c>
      <c r="O1350" s="1" t="n">
        <f aca="false">M1350</f>
        <v>8.04850754896914</v>
      </c>
      <c r="P1350" s="1" t="n">
        <f aca="false">P$4*NORMDIST($M1351,P$2,P$3,0)</f>
        <v>0</v>
      </c>
      <c r="Q1350" s="1" t="n">
        <f aca="false">Q$4*NORMDIST($M1351,Q$2,Q$3,0)</f>
        <v>0</v>
      </c>
      <c r="R1350" s="1" t="n">
        <f aca="false">R$4*NORMDIST($M1351,R$2,R$3,0)</f>
        <v>0</v>
      </c>
      <c r="S1350" s="1" t="n">
        <f aca="false">S$4*NORMDIST($M1351,S$2,S$3,0)</f>
        <v>0</v>
      </c>
      <c r="T1350" s="1" t="n">
        <f aca="false">T$4*NORMDIST($M1351,T$2,T$3,0)</f>
        <v>650.689999267969</v>
      </c>
      <c r="U1350" s="1" t="n">
        <f aca="false">U$4*NORMDIST($M1351,U$2,U$3,0)</f>
        <v>0</v>
      </c>
      <c r="V1350" s="1" t="n">
        <f aca="false">V$4*NORMDIST($M1351,V$2,V$3,0)</f>
        <v>4.07141062789289E-177</v>
      </c>
      <c r="W1350" s="1" t="n">
        <f aca="false">W$4*NORMDIST($M1351,W$2,W$3,0)</f>
        <v>1.16949284393238E-231</v>
      </c>
      <c r="X1350" s="1" t="n">
        <f aca="false">X$4*NORMDIST($M1351,X$2,X$3,0)</f>
        <v>1.04417587384825E-125</v>
      </c>
    </row>
    <row r="1351" customFormat="false" ht="15" hidden="false" customHeight="false" outlineLevel="0" collapsed="false">
      <c r="M1351" s="1" t="n">
        <f aca="false">M1350+$M$2</f>
        <v>8.05450048087455</v>
      </c>
      <c r="N1351" s="1" t="n">
        <f aca="false">SUM(P1351:X1351)</f>
        <v>561.786065121443</v>
      </c>
      <c r="O1351" s="1" t="n">
        <f aca="false">M1351</f>
        <v>8.05450048087455</v>
      </c>
      <c r="P1351" s="1" t="n">
        <f aca="false">P$4*NORMDIST($M1352,P$2,P$3,0)</f>
        <v>0</v>
      </c>
      <c r="Q1351" s="1" t="n">
        <f aca="false">Q$4*NORMDIST($M1352,Q$2,Q$3,0)</f>
        <v>0</v>
      </c>
      <c r="R1351" s="1" t="n">
        <f aca="false">R$4*NORMDIST($M1352,R$2,R$3,0)</f>
        <v>0</v>
      </c>
      <c r="S1351" s="1" t="n">
        <f aca="false">S$4*NORMDIST($M1352,S$2,S$3,0)</f>
        <v>0</v>
      </c>
      <c r="T1351" s="1" t="n">
        <f aca="false">T$4*NORMDIST($M1352,T$2,T$3,0)</f>
        <v>561.786065121443</v>
      </c>
      <c r="U1351" s="1" t="n">
        <f aca="false">U$4*NORMDIST($M1352,U$2,U$3,0)</f>
        <v>0</v>
      </c>
      <c r="V1351" s="1" t="n">
        <f aca="false">V$4*NORMDIST($M1352,V$2,V$3,0)</f>
        <v>1.99881769207503E-178</v>
      </c>
      <c r="W1351" s="1" t="n">
        <f aca="false">W$4*NORMDIST($M1352,W$2,W$3,0)</f>
        <v>1.45366563809545E-230</v>
      </c>
      <c r="X1351" s="1" t="n">
        <f aca="false">X$4*NORMDIST($M1352,X$2,X$3,0)</f>
        <v>7.12932104065769E-125</v>
      </c>
    </row>
    <row r="1352" customFormat="false" ht="15" hidden="false" customHeight="false" outlineLevel="0" collapsed="false">
      <c r="M1352" s="1" t="n">
        <f aca="false">M1351+$M$2</f>
        <v>8.06049341277996</v>
      </c>
      <c r="N1352" s="1" t="n">
        <f aca="false">SUM(P1352:X1352)</f>
        <v>480.531201160579</v>
      </c>
      <c r="O1352" s="1" t="n">
        <f aca="false">M1352</f>
        <v>8.06049341277996</v>
      </c>
      <c r="P1352" s="1" t="n">
        <f aca="false">P$4*NORMDIST($M1353,P$2,P$3,0)</f>
        <v>0</v>
      </c>
      <c r="Q1352" s="1" t="n">
        <f aca="false">Q$4*NORMDIST($M1353,Q$2,Q$3,0)</f>
        <v>0</v>
      </c>
      <c r="R1352" s="1" t="n">
        <f aca="false">R$4*NORMDIST($M1353,R$2,R$3,0)</f>
        <v>0</v>
      </c>
      <c r="S1352" s="1" t="n">
        <f aca="false">S$4*NORMDIST($M1353,S$2,S$3,0)</f>
        <v>0</v>
      </c>
      <c r="T1352" s="1" t="n">
        <f aca="false">T$4*NORMDIST($M1353,T$2,T$3,0)</f>
        <v>480.531201160579</v>
      </c>
      <c r="U1352" s="1" t="n">
        <f aca="false">U$4*NORMDIST($M1353,U$2,U$3,0)</f>
        <v>0</v>
      </c>
      <c r="V1352" s="1" t="n">
        <f aca="false">V$4*NORMDIST($M1353,V$2,V$3,0)</f>
        <v>9.70655944493921E-180</v>
      </c>
      <c r="W1352" s="1" t="n">
        <f aca="false">W$4*NORMDIST($M1353,W$2,W$3,0)</f>
        <v>1.796275597485E-229</v>
      </c>
      <c r="X1352" s="1" t="n">
        <f aca="false">X$4*NORMDIST($M1353,X$2,X$3,0)</f>
        <v>4.83737684466723E-124</v>
      </c>
    </row>
    <row r="1353" customFormat="false" ht="15" hidden="false" customHeight="false" outlineLevel="0" collapsed="false">
      <c r="M1353" s="1" t="n">
        <f aca="false">M1352+$M$2</f>
        <v>8.06648634468538</v>
      </c>
      <c r="N1353" s="1" t="n">
        <f aca="false">SUM(P1353:X1353)</f>
        <v>407.217112557461</v>
      </c>
      <c r="O1353" s="1" t="n">
        <f aca="false">M1353</f>
        <v>8.06648634468538</v>
      </c>
      <c r="P1353" s="1" t="n">
        <f aca="false">P$4*NORMDIST($M1354,P$2,P$3,0)</f>
        <v>0</v>
      </c>
      <c r="Q1353" s="1" t="n">
        <f aca="false">Q$4*NORMDIST($M1354,Q$2,Q$3,0)</f>
        <v>0</v>
      </c>
      <c r="R1353" s="1" t="n">
        <f aca="false">R$4*NORMDIST($M1354,R$2,R$3,0)</f>
        <v>0</v>
      </c>
      <c r="S1353" s="1" t="n">
        <f aca="false">S$4*NORMDIST($M1354,S$2,S$3,0)</f>
        <v>0</v>
      </c>
      <c r="T1353" s="1" t="n">
        <f aca="false">T$4*NORMDIST($M1354,T$2,T$3,0)</f>
        <v>407.217112557461</v>
      </c>
      <c r="U1353" s="1" t="n">
        <f aca="false">U$4*NORMDIST($M1354,U$2,U$3,0)</f>
        <v>0</v>
      </c>
      <c r="V1353" s="1" t="n">
        <f aca="false">V$4*NORMDIST($M1354,V$2,V$3,0)</f>
        <v>4.66252643594261E-181</v>
      </c>
      <c r="W1353" s="1" t="n">
        <f aca="false">W$4*NORMDIST($M1354,W$2,W$3,0)</f>
        <v>2.2065963974424E-228</v>
      </c>
      <c r="X1353" s="1" t="n">
        <f aca="false">X$4*NORMDIST($M1354,X$2,X$3,0)</f>
        <v>3.26181182642247E-123</v>
      </c>
    </row>
    <row r="1354" customFormat="false" ht="15" hidden="false" customHeight="false" outlineLevel="0" collapsed="false">
      <c r="M1354" s="1" t="n">
        <f aca="false">M1353+$M$2</f>
        <v>8.07247927659079</v>
      </c>
      <c r="N1354" s="1" t="n">
        <f aca="false">SUM(P1354:X1354)</f>
        <v>341.888306668651</v>
      </c>
      <c r="O1354" s="1" t="n">
        <f aca="false">M1354</f>
        <v>8.07247927659079</v>
      </c>
      <c r="P1354" s="1" t="n">
        <f aca="false">P$4*NORMDIST($M1355,P$2,P$3,0)</f>
        <v>0</v>
      </c>
      <c r="Q1354" s="1" t="n">
        <f aca="false">Q$4*NORMDIST($M1355,Q$2,Q$3,0)</f>
        <v>0</v>
      </c>
      <c r="R1354" s="1" t="n">
        <f aca="false">R$4*NORMDIST($M1355,R$2,R$3,0)</f>
        <v>0</v>
      </c>
      <c r="S1354" s="1" t="n">
        <f aca="false">S$4*NORMDIST($M1355,S$2,S$3,0)</f>
        <v>0</v>
      </c>
      <c r="T1354" s="1" t="n">
        <f aca="false">T$4*NORMDIST($M1355,T$2,T$3,0)</f>
        <v>341.888306668651</v>
      </c>
      <c r="U1354" s="1" t="n">
        <f aca="false">U$4*NORMDIST($M1355,U$2,U$3,0)</f>
        <v>0</v>
      </c>
      <c r="V1354" s="1" t="n">
        <f aca="false">V$4*NORMDIST($M1355,V$2,V$3,0)</f>
        <v>2.21534388475873E-182</v>
      </c>
      <c r="W1354" s="1" t="n">
        <f aca="false">W$4*NORMDIST($M1355,W$2,W$3,0)</f>
        <v>2.69472423997383E-227</v>
      </c>
      <c r="X1354" s="1" t="n">
        <f aca="false">X$4*NORMDIST($M1355,X$2,X$3,0)</f>
        <v>2.18572297186235E-122</v>
      </c>
    </row>
    <row r="1355" customFormat="false" ht="15" hidden="false" customHeight="false" outlineLevel="0" collapsed="false">
      <c r="M1355" s="1" t="n">
        <f aca="false">M1354+$M$2</f>
        <v>8.0784722084962</v>
      </c>
      <c r="N1355" s="1" t="n">
        <f aca="false">SUM(P1355:X1355)</f>
        <v>284.378181769918</v>
      </c>
      <c r="O1355" s="1" t="n">
        <f aca="false">M1355</f>
        <v>8.0784722084962</v>
      </c>
      <c r="P1355" s="1" t="n">
        <f aca="false">P$4*NORMDIST($M1356,P$2,P$3,0)</f>
        <v>0</v>
      </c>
      <c r="Q1355" s="1" t="n">
        <f aca="false">Q$4*NORMDIST($M1356,Q$2,Q$3,0)</f>
        <v>0</v>
      </c>
      <c r="R1355" s="1" t="n">
        <f aca="false">R$4*NORMDIST($M1356,R$2,R$3,0)</f>
        <v>0</v>
      </c>
      <c r="S1355" s="1" t="n">
        <f aca="false">S$4*NORMDIST($M1356,S$2,S$3,0)</f>
        <v>0</v>
      </c>
      <c r="T1355" s="1" t="n">
        <f aca="false">T$4*NORMDIST($M1356,T$2,T$3,0)</f>
        <v>284.378181769918</v>
      </c>
      <c r="U1355" s="1" t="n">
        <f aca="false">U$4*NORMDIST($M1356,U$2,U$3,0)</f>
        <v>0</v>
      </c>
      <c r="V1355" s="1" t="n">
        <f aca="false">V$4*NORMDIST($M1356,V$2,V$3,0)</f>
        <v>1.04117767916211E-183</v>
      </c>
      <c r="W1355" s="1" t="n">
        <f aca="false">W$4*NORMDIST($M1356,W$2,W$3,0)</f>
        <v>3.27150239552405E-226</v>
      </c>
      <c r="X1355" s="1" t="n">
        <f aca="false">X$4*NORMDIST($M1356,X$2,X$3,0)</f>
        <v>1.45552129066182E-121</v>
      </c>
    </row>
    <row r="1356" customFormat="false" ht="15" hidden="false" customHeight="false" outlineLevel="0" collapsed="false">
      <c r="M1356" s="1" t="n">
        <f aca="false">M1355+$M$2</f>
        <v>8.08446514040161</v>
      </c>
      <c r="N1356" s="1" t="n">
        <f aca="false">SUM(P1356:X1356)</f>
        <v>234.348456736101</v>
      </c>
      <c r="O1356" s="1" t="n">
        <f aca="false">M1356</f>
        <v>8.08446514040161</v>
      </c>
      <c r="P1356" s="1" t="n">
        <f aca="false">P$4*NORMDIST($M1357,P$2,P$3,0)</f>
        <v>0</v>
      </c>
      <c r="Q1356" s="1" t="n">
        <f aca="false">Q$4*NORMDIST($M1357,Q$2,Q$3,0)</f>
        <v>0</v>
      </c>
      <c r="R1356" s="1" t="n">
        <f aca="false">R$4*NORMDIST($M1357,R$2,R$3,0)</f>
        <v>0</v>
      </c>
      <c r="S1356" s="1" t="n">
        <f aca="false">S$4*NORMDIST($M1357,S$2,S$3,0)</f>
        <v>0</v>
      </c>
      <c r="T1356" s="1" t="n">
        <f aca="false">T$4*NORMDIST($M1357,T$2,T$3,0)</f>
        <v>234.348456736101</v>
      </c>
      <c r="U1356" s="1" t="n">
        <f aca="false">U$4*NORMDIST($M1357,U$2,U$3,0)</f>
        <v>0</v>
      </c>
      <c r="V1356" s="1" t="n">
        <f aca="false">V$4*NORMDIST($M1357,V$2,V$3,0)</f>
        <v>4.84030136495594E-185</v>
      </c>
      <c r="W1356" s="1" t="n">
        <f aca="false">W$4*NORMDIST($M1357,W$2,W$3,0)</f>
        <v>3.94840456817544E-225</v>
      </c>
      <c r="X1356" s="1" t="n">
        <f aca="false">X$4*NORMDIST($M1357,X$2,X$3,0)</f>
        <v>9.63228314362742E-121</v>
      </c>
    </row>
    <row r="1357" customFormat="false" ht="15" hidden="false" customHeight="false" outlineLevel="0" collapsed="false">
      <c r="M1357" s="1" t="n">
        <f aca="false">M1356+$M$2</f>
        <v>8.09045807230702</v>
      </c>
      <c r="N1357" s="1" t="n">
        <f aca="false">SUM(P1357:X1357)</f>
        <v>191.329405240035</v>
      </c>
      <c r="O1357" s="1" t="n">
        <f aca="false">M1357</f>
        <v>8.09045807230702</v>
      </c>
      <c r="P1357" s="1" t="n">
        <f aca="false">P$4*NORMDIST($M1358,P$2,P$3,0)</f>
        <v>0</v>
      </c>
      <c r="Q1357" s="1" t="n">
        <f aca="false">Q$4*NORMDIST($M1358,Q$2,Q$3,0)</f>
        <v>0</v>
      </c>
      <c r="R1357" s="1" t="n">
        <f aca="false">R$4*NORMDIST($M1358,R$2,R$3,0)</f>
        <v>0</v>
      </c>
      <c r="S1357" s="1" t="n">
        <f aca="false">S$4*NORMDIST($M1358,S$2,S$3,0)</f>
        <v>0</v>
      </c>
      <c r="T1357" s="1" t="n">
        <f aca="false">T$4*NORMDIST($M1358,T$2,T$3,0)</f>
        <v>191.329405240035</v>
      </c>
      <c r="U1357" s="1" t="n">
        <f aca="false">U$4*NORMDIST($M1358,U$2,U$3,0)</f>
        <v>0</v>
      </c>
      <c r="V1357" s="1" t="n">
        <f aca="false">V$4*NORMDIST($M1358,V$2,V$3,0)</f>
        <v>2.22578807095666E-186</v>
      </c>
      <c r="W1357" s="1" t="n">
        <f aca="false">W$4*NORMDIST($M1358,W$2,W$3,0)</f>
        <v>4.73737253820424E-224</v>
      </c>
      <c r="X1357" s="1" t="n">
        <f aca="false">X$4*NORMDIST($M1358,X$2,X$3,0)</f>
        <v>6.33471601447645E-120</v>
      </c>
    </row>
    <row r="1358" customFormat="false" ht="15" hidden="false" customHeight="false" outlineLevel="0" collapsed="false">
      <c r="M1358" s="1" t="n">
        <f aca="false">M1357+$M$2</f>
        <v>8.09645100421244</v>
      </c>
      <c r="N1358" s="1" t="n">
        <f aca="false">SUM(P1358:X1358)</f>
        <v>154.758725294329</v>
      </c>
      <c r="O1358" s="1" t="n">
        <f aca="false">M1358</f>
        <v>8.09645100421244</v>
      </c>
      <c r="P1358" s="1" t="n">
        <f aca="false">P$4*NORMDIST($M1359,P$2,P$3,0)</f>
        <v>0</v>
      </c>
      <c r="Q1358" s="1" t="n">
        <f aca="false">Q$4*NORMDIST($M1359,Q$2,Q$3,0)</f>
        <v>0</v>
      </c>
      <c r="R1358" s="1" t="n">
        <f aca="false">R$4*NORMDIST($M1359,R$2,R$3,0)</f>
        <v>0</v>
      </c>
      <c r="S1358" s="1" t="n">
        <f aca="false">S$4*NORMDIST($M1359,S$2,S$3,0)</f>
        <v>0</v>
      </c>
      <c r="T1358" s="1" t="n">
        <f aca="false">T$4*NORMDIST($M1359,T$2,T$3,0)</f>
        <v>154.758725294329</v>
      </c>
      <c r="U1358" s="1" t="n">
        <f aca="false">U$4*NORMDIST($M1359,U$2,U$3,0)</f>
        <v>0</v>
      </c>
      <c r="V1358" s="1" t="n">
        <f aca="false">V$4*NORMDIST($M1359,V$2,V$3,0)</f>
        <v>1.01241617127584E-187</v>
      </c>
      <c r="W1358" s="1" t="n">
        <f aca="false">W$4*NORMDIST($M1359,W$2,W$3,0)</f>
        <v>5.65060461831755E-223</v>
      </c>
      <c r="X1358" s="1" t="n">
        <f aca="false">X$4*NORMDIST($M1359,X$2,X$3,0)</f>
        <v>4.1401139277257E-119</v>
      </c>
    </row>
    <row r="1359" customFormat="false" ht="15" hidden="false" customHeight="false" outlineLevel="0" collapsed="false">
      <c r="M1359" s="1" t="n">
        <f aca="false">M1358+$M$2</f>
        <v>8.10244393611785</v>
      </c>
      <c r="N1359" s="1" t="n">
        <f aca="false">SUM(P1359:X1359)</f>
        <v>124.01732659578</v>
      </c>
      <c r="O1359" s="1" t="n">
        <f aca="false">M1359</f>
        <v>8.10244393611785</v>
      </c>
      <c r="P1359" s="1" t="n">
        <f aca="false">P$4*NORMDIST($M1360,P$2,P$3,0)</f>
        <v>0</v>
      </c>
      <c r="Q1359" s="1" t="n">
        <f aca="false">Q$4*NORMDIST($M1360,Q$2,Q$3,0)</f>
        <v>0</v>
      </c>
      <c r="R1359" s="1" t="n">
        <f aca="false">R$4*NORMDIST($M1360,R$2,R$3,0)</f>
        <v>0</v>
      </c>
      <c r="S1359" s="1" t="n">
        <f aca="false">S$4*NORMDIST($M1360,S$2,S$3,0)</f>
        <v>0</v>
      </c>
      <c r="T1359" s="1" t="n">
        <f aca="false">T$4*NORMDIST($M1360,T$2,T$3,0)</f>
        <v>124.01732659578</v>
      </c>
      <c r="U1359" s="1" t="n">
        <f aca="false">U$4*NORMDIST($M1360,U$2,U$3,0)</f>
        <v>0</v>
      </c>
      <c r="V1359" s="1" t="n">
        <f aca="false">V$4*NORMDIST($M1360,V$2,V$3,0)</f>
        <v>4.55510289205711E-189</v>
      </c>
      <c r="W1359" s="1" t="n">
        <f aca="false">W$4*NORMDIST($M1360,W$2,W$3,0)</f>
        <v>6.70029295157894E-222</v>
      </c>
      <c r="X1359" s="1" t="n">
        <f aca="false">X$4*NORMDIST($M1360,X$2,X$3,0)</f>
        <v>2.68896200859727E-118</v>
      </c>
    </row>
    <row r="1360" customFormat="false" ht="15" hidden="false" customHeight="false" outlineLevel="0" collapsed="false">
      <c r="M1360" s="1" t="n">
        <f aca="false">M1359+$M$2</f>
        <v>8.10843686802326</v>
      </c>
      <c r="N1360" s="1" t="n">
        <f aca="false">SUM(P1360:X1360)</f>
        <v>98.4608056974091</v>
      </c>
      <c r="O1360" s="1" t="n">
        <f aca="false">M1360</f>
        <v>8.10843686802326</v>
      </c>
      <c r="P1360" s="1" t="n">
        <f aca="false">P$4*NORMDIST($M1361,P$2,P$3,0)</f>
        <v>0</v>
      </c>
      <c r="Q1360" s="1" t="n">
        <f aca="false">Q$4*NORMDIST($M1361,Q$2,Q$3,0)</f>
        <v>0</v>
      </c>
      <c r="R1360" s="1" t="n">
        <f aca="false">R$4*NORMDIST($M1361,R$2,R$3,0)</f>
        <v>0</v>
      </c>
      <c r="S1360" s="1" t="n">
        <f aca="false">S$4*NORMDIST($M1361,S$2,S$3,0)</f>
        <v>0</v>
      </c>
      <c r="T1360" s="1" t="n">
        <f aca="false">T$4*NORMDIST($M1361,T$2,T$3,0)</f>
        <v>98.4608056974091</v>
      </c>
      <c r="U1360" s="1" t="n">
        <f aca="false">U$4*NORMDIST($M1361,U$2,U$3,0)</f>
        <v>0</v>
      </c>
      <c r="V1360" s="1" t="n">
        <f aca="false">V$4*NORMDIST($M1361,V$2,V$3,0)</f>
        <v>2.02722131620102E-190</v>
      </c>
      <c r="W1360" s="1" t="n">
        <f aca="false">W$4*NORMDIST($M1361,W$2,W$3,0)</f>
        <v>7.89830957935942E-221</v>
      </c>
      <c r="X1360" s="1" t="n">
        <f aca="false">X$4*NORMDIST($M1361,X$2,X$3,0)</f>
        <v>1.73557854345676E-117</v>
      </c>
    </row>
    <row r="1361" customFormat="false" ht="15" hidden="false" customHeight="false" outlineLevel="0" collapsed="false">
      <c r="M1361" s="1" t="n">
        <f aca="false">M1360+$M$2</f>
        <v>8.11442979992867</v>
      </c>
      <c r="N1361" s="1" t="n">
        <f aca="false">SUM(P1361:X1361)</f>
        <v>77.4458595389092</v>
      </c>
      <c r="O1361" s="1" t="n">
        <f aca="false">M1361</f>
        <v>8.11442979992867</v>
      </c>
      <c r="P1361" s="1" t="n">
        <f aca="false">P$4*NORMDIST($M1362,P$2,P$3,0)</f>
        <v>0</v>
      </c>
      <c r="Q1361" s="1" t="n">
        <f aca="false">Q$4*NORMDIST($M1362,Q$2,Q$3,0)</f>
        <v>0</v>
      </c>
      <c r="R1361" s="1" t="n">
        <f aca="false">R$4*NORMDIST($M1362,R$2,R$3,0)</f>
        <v>0</v>
      </c>
      <c r="S1361" s="1" t="n">
        <f aca="false">S$4*NORMDIST($M1362,S$2,S$3,0)</f>
        <v>0</v>
      </c>
      <c r="T1361" s="1" t="n">
        <f aca="false">T$4*NORMDIST($M1362,T$2,T$3,0)</f>
        <v>77.4458595389092</v>
      </c>
      <c r="U1361" s="1" t="n">
        <f aca="false">U$4*NORMDIST($M1362,U$2,U$3,0)</f>
        <v>0</v>
      </c>
      <c r="V1361" s="1" t="n">
        <f aca="false">V$4*NORMDIST($M1362,V$2,V$3,0)</f>
        <v>8.92417322760869E-192</v>
      </c>
      <c r="W1361" s="1" t="n">
        <f aca="false">W$4*NORMDIST($M1362,W$2,W$3,0)</f>
        <v>9.25584348978782E-220</v>
      </c>
      <c r="X1361" s="1" t="n">
        <f aca="false">X$4*NORMDIST($M1362,X$2,X$3,0)</f>
        <v>1.11324591613288E-116</v>
      </c>
    </row>
    <row r="1362" customFormat="false" ht="15" hidden="false" customHeight="false" outlineLevel="0" collapsed="false">
      <c r="M1362" s="1" t="n">
        <f aca="false">M1361+$M$2</f>
        <v>8.12042273183409</v>
      </c>
      <c r="N1362" s="1" t="n">
        <f aca="false">SUM(P1362:X1362)</f>
        <v>60.3513267467369</v>
      </c>
      <c r="O1362" s="1" t="n">
        <f aca="false">M1362</f>
        <v>8.12042273183409</v>
      </c>
      <c r="P1362" s="1" t="n">
        <f aca="false">P$4*NORMDIST($M1363,P$2,P$3,0)</f>
        <v>0</v>
      </c>
      <c r="Q1362" s="1" t="n">
        <f aca="false">Q$4*NORMDIST($M1363,Q$2,Q$3,0)</f>
        <v>0</v>
      </c>
      <c r="R1362" s="1" t="n">
        <f aca="false">R$4*NORMDIST($M1363,R$2,R$3,0)</f>
        <v>0</v>
      </c>
      <c r="S1362" s="1" t="n">
        <f aca="false">S$4*NORMDIST($M1363,S$2,S$3,0)</f>
        <v>0</v>
      </c>
      <c r="T1362" s="1" t="n">
        <f aca="false">T$4*NORMDIST($M1363,T$2,T$3,0)</f>
        <v>60.3513267467369</v>
      </c>
      <c r="U1362" s="1" t="n">
        <f aca="false">U$4*NORMDIST($M1363,U$2,U$3,0)</f>
        <v>0</v>
      </c>
      <c r="V1362" s="1" t="n">
        <f aca="false">V$4*NORMDIST($M1363,V$2,V$3,0)</f>
        <v>3.88596311773636E-193</v>
      </c>
      <c r="W1362" s="1" t="n">
        <f aca="false">W$4*NORMDIST($M1363,W$2,W$3,0)</f>
        <v>1.07829934643944E-218</v>
      </c>
      <c r="X1362" s="1" t="n">
        <f aca="false">X$4*NORMDIST($M1363,X$2,X$3,0)</f>
        <v>7.09618911329552E-116</v>
      </c>
    </row>
    <row r="1363" customFormat="false" ht="15" hidden="false" customHeight="false" outlineLevel="0" collapsed="false">
      <c r="M1363" s="1" t="n">
        <f aca="false">M1362+$M$2</f>
        <v>8.1264156637395</v>
      </c>
      <c r="N1363" s="1" t="n">
        <f aca="false">SUM(P1363:X1363)</f>
        <v>46.5939188059619</v>
      </c>
      <c r="O1363" s="1" t="n">
        <f aca="false">M1363</f>
        <v>8.1264156637395</v>
      </c>
      <c r="P1363" s="1" t="n">
        <f aca="false">P$4*NORMDIST($M1364,P$2,P$3,0)</f>
        <v>0</v>
      </c>
      <c r="Q1363" s="1" t="n">
        <f aca="false">Q$4*NORMDIST($M1364,Q$2,Q$3,0)</f>
        <v>0</v>
      </c>
      <c r="R1363" s="1" t="n">
        <f aca="false">R$4*NORMDIST($M1364,R$2,R$3,0)</f>
        <v>0</v>
      </c>
      <c r="S1363" s="1" t="n">
        <f aca="false">S$4*NORMDIST($M1364,S$2,S$3,0)</f>
        <v>0</v>
      </c>
      <c r="T1363" s="1" t="n">
        <f aca="false">T$4*NORMDIST($M1364,T$2,T$3,0)</f>
        <v>46.5939188059619</v>
      </c>
      <c r="U1363" s="1" t="n">
        <f aca="false">U$4*NORMDIST($M1364,U$2,U$3,0)</f>
        <v>0</v>
      </c>
      <c r="V1363" s="1" t="n">
        <f aca="false">V$4*NORMDIST($M1364,V$2,V$3,0)</f>
        <v>1.67376010396426E-194</v>
      </c>
      <c r="W1363" s="1" t="n">
        <f aca="false">W$4*NORMDIST($M1364,W$2,W$3,0)</f>
        <v>1.24883243847284E-217</v>
      </c>
      <c r="X1363" s="1" t="n">
        <f aca="false">X$4*NORMDIST($M1364,X$2,X$3,0)</f>
        <v>4.49517375303764E-115</v>
      </c>
    </row>
    <row r="1364" customFormat="false" ht="15" hidden="false" customHeight="false" outlineLevel="0" collapsed="false">
      <c r="M1364" s="1" t="n">
        <f aca="false">M1363+$M$2</f>
        <v>8.13240859564491</v>
      </c>
      <c r="N1364" s="1" t="n">
        <f aca="false">SUM(P1364:X1364)</f>
        <v>35.6389954361564</v>
      </c>
      <c r="O1364" s="1" t="n">
        <f aca="false">M1364</f>
        <v>8.13240859564491</v>
      </c>
      <c r="P1364" s="1" t="n">
        <f aca="false">P$4*NORMDIST($M1365,P$2,P$3,0)</f>
        <v>0</v>
      </c>
      <c r="Q1364" s="1" t="n">
        <f aca="false">Q$4*NORMDIST($M1365,Q$2,Q$3,0)</f>
        <v>0</v>
      </c>
      <c r="R1364" s="1" t="n">
        <f aca="false">R$4*NORMDIST($M1365,R$2,R$3,0)</f>
        <v>0</v>
      </c>
      <c r="S1364" s="1" t="n">
        <f aca="false">S$4*NORMDIST($M1365,S$2,S$3,0)</f>
        <v>0</v>
      </c>
      <c r="T1364" s="1" t="n">
        <f aca="false">T$4*NORMDIST($M1365,T$2,T$3,0)</f>
        <v>35.6389954361564</v>
      </c>
      <c r="U1364" s="1" t="n">
        <f aca="false">U$4*NORMDIST($M1365,U$2,U$3,0)</f>
        <v>0</v>
      </c>
      <c r="V1364" s="1" t="n">
        <f aca="false">V$4*NORMDIST($M1365,V$2,V$3,0)</f>
        <v>7.13101917097903E-196</v>
      </c>
      <c r="W1364" s="1" t="n">
        <f aca="false">W$4*NORMDIST($M1365,W$2,W$3,0)</f>
        <v>1.43783976220849E-216</v>
      </c>
      <c r="X1364" s="1" t="n">
        <f aca="false">X$4*NORMDIST($M1365,X$2,X$3,0)</f>
        <v>2.82979527910421E-114</v>
      </c>
    </row>
    <row r="1365" customFormat="false" ht="15" hidden="false" customHeight="false" outlineLevel="0" collapsed="false">
      <c r="M1365" s="1" t="n">
        <f aca="false">M1364+$M$2</f>
        <v>8.13840152755032</v>
      </c>
      <c r="N1365" s="1" t="n">
        <f aca="false">SUM(P1365:X1365)</f>
        <v>27.0069455146457</v>
      </c>
      <c r="O1365" s="1" t="n">
        <f aca="false">M1365</f>
        <v>8.13840152755032</v>
      </c>
      <c r="P1365" s="1" t="n">
        <f aca="false">P$4*NORMDIST($M1366,P$2,P$3,0)</f>
        <v>0</v>
      </c>
      <c r="Q1365" s="1" t="n">
        <f aca="false">Q$4*NORMDIST($M1366,Q$2,Q$3,0)</f>
        <v>0</v>
      </c>
      <c r="R1365" s="1" t="n">
        <f aca="false">R$4*NORMDIST($M1366,R$2,R$3,0)</f>
        <v>0</v>
      </c>
      <c r="S1365" s="1" t="n">
        <f aca="false">S$4*NORMDIST($M1366,S$2,S$3,0)</f>
        <v>0</v>
      </c>
      <c r="T1365" s="1" t="n">
        <f aca="false">T$4*NORMDIST($M1366,T$2,T$3,0)</f>
        <v>27.0069455146457</v>
      </c>
      <c r="U1365" s="1" t="n">
        <f aca="false">U$4*NORMDIST($M1366,U$2,U$3,0)</f>
        <v>0</v>
      </c>
      <c r="V1365" s="1" t="n">
        <f aca="false">V$4*NORMDIST($M1366,V$2,V$3,0)</f>
        <v>3.00520325911837E-197</v>
      </c>
      <c r="W1365" s="1" t="n">
        <f aca="false">W$4*NORMDIST($M1366,W$2,W$3,0)</f>
        <v>1.64572890637458E-215</v>
      </c>
      <c r="X1365" s="1" t="n">
        <f aca="false">X$4*NORMDIST($M1366,X$2,X$3,0)</f>
        <v>1.7703159581825E-113</v>
      </c>
    </row>
    <row r="1366" customFormat="false" ht="15" hidden="false" customHeight="false" outlineLevel="0" collapsed="false">
      <c r="M1366" s="1" t="n">
        <f aca="false">M1365+$M$2</f>
        <v>8.14439445945574</v>
      </c>
      <c r="N1366" s="1" t="n">
        <f aca="false">SUM(P1366:X1366)</f>
        <v>20.2758598837884</v>
      </c>
      <c r="O1366" s="1" t="n">
        <f aca="false">M1366</f>
        <v>8.14439445945574</v>
      </c>
      <c r="P1366" s="1" t="n">
        <f aca="false">P$4*NORMDIST($M1367,P$2,P$3,0)</f>
        <v>0</v>
      </c>
      <c r="Q1366" s="1" t="n">
        <f aca="false">Q$4*NORMDIST($M1367,Q$2,Q$3,0)</f>
        <v>0</v>
      </c>
      <c r="R1366" s="1" t="n">
        <f aca="false">R$4*NORMDIST($M1367,R$2,R$3,0)</f>
        <v>0</v>
      </c>
      <c r="S1366" s="1" t="n">
        <f aca="false">S$4*NORMDIST($M1367,S$2,S$3,0)</f>
        <v>0</v>
      </c>
      <c r="T1366" s="1" t="n">
        <f aca="false">T$4*NORMDIST($M1367,T$2,T$3,0)</f>
        <v>20.2758598837884</v>
      </c>
      <c r="U1366" s="1" t="n">
        <f aca="false">U$4*NORMDIST($M1367,U$2,U$3,0)</f>
        <v>0</v>
      </c>
      <c r="V1366" s="1" t="n">
        <f aca="false">V$4*NORMDIST($M1367,V$2,V$3,0)</f>
        <v>1.25273714002709E-198</v>
      </c>
      <c r="W1366" s="1" t="n">
        <f aca="false">W$4*NORMDIST($M1367,W$2,W$3,0)</f>
        <v>1.87261110566817E-214</v>
      </c>
      <c r="X1366" s="1" t="n">
        <f aca="false">X$4*NORMDIST($M1367,X$2,X$3,0)</f>
        <v>1.10061083224611E-112</v>
      </c>
    </row>
    <row r="1367" customFormat="false" ht="15" hidden="false" customHeight="false" outlineLevel="0" collapsed="false">
      <c r="M1367" s="1" t="n">
        <f aca="false">M1366+$M$2</f>
        <v>8.15038739136115</v>
      </c>
      <c r="N1367" s="1" t="n">
        <f aca="false">SUM(P1367:X1367)</f>
        <v>15.0812345145548</v>
      </c>
      <c r="O1367" s="1" t="n">
        <f aca="false">M1367</f>
        <v>8.15038739136115</v>
      </c>
      <c r="P1367" s="1" t="n">
        <f aca="false">P$4*NORMDIST($M1368,P$2,P$3,0)</f>
        <v>0</v>
      </c>
      <c r="Q1367" s="1" t="n">
        <f aca="false">Q$4*NORMDIST($M1368,Q$2,Q$3,0)</f>
        <v>0</v>
      </c>
      <c r="R1367" s="1" t="n">
        <f aca="false">R$4*NORMDIST($M1368,R$2,R$3,0)</f>
        <v>0</v>
      </c>
      <c r="S1367" s="1" t="n">
        <f aca="false">S$4*NORMDIST($M1368,S$2,S$3,0)</f>
        <v>0</v>
      </c>
      <c r="T1367" s="1" t="n">
        <f aca="false">T$4*NORMDIST($M1368,T$2,T$3,0)</f>
        <v>15.0812345145548</v>
      </c>
      <c r="U1367" s="1" t="n">
        <f aca="false">U$4*NORMDIST($M1368,U$2,U$3,0)</f>
        <v>0</v>
      </c>
      <c r="V1367" s="1" t="n">
        <f aca="false">V$4*NORMDIST($M1368,V$2,V$3,0)</f>
        <v>5.16547079096046E-200</v>
      </c>
      <c r="W1367" s="1" t="n">
        <f aca="false">W$4*NORMDIST($M1368,W$2,W$3,0)</f>
        <v>2.11825568873217E-213</v>
      </c>
      <c r="X1367" s="1" t="n">
        <f aca="false">X$4*NORMDIST($M1368,X$2,X$3,0)</f>
        <v>6.79992329080235E-112</v>
      </c>
    </row>
    <row r="1368" customFormat="false" ht="15" hidden="false" customHeight="false" outlineLevel="0" collapsed="false">
      <c r="M1368" s="1" t="n">
        <f aca="false">M1367+$M$2</f>
        <v>8.15638032326656</v>
      </c>
      <c r="N1368" s="1" t="n">
        <f aca="false">SUM(P1368:X1368)</f>
        <v>11.113434752978</v>
      </c>
      <c r="O1368" s="1" t="n">
        <f aca="false">M1368</f>
        <v>8.15638032326656</v>
      </c>
      <c r="P1368" s="1" t="n">
        <f aca="false">P$4*NORMDIST($M1369,P$2,P$3,0)</f>
        <v>0</v>
      </c>
      <c r="Q1368" s="1" t="n">
        <f aca="false">Q$4*NORMDIST($M1369,Q$2,Q$3,0)</f>
        <v>0</v>
      </c>
      <c r="R1368" s="1" t="n">
        <f aca="false">R$4*NORMDIST($M1369,R$2,R$3,0)</f>
        <v>0</v>
      </c>
      <c r="S1368" s="1" t="n">
        <f aca="false">S$4*NORMDIST($M1369,S$2,S$3,0)</f>
        <v>0</v>
      </c>
      <c r="T1368" s="1" t="n">
        <f aca="false">T$4*NORMDIST($M1369,T$2,T$3,0)</f>
        <v>11.113434752978</v>
      </c>
      <c r="U1368" s="1" t="n">
        <f aca="false">U$4*NORMDIST($M1369,U$2,U$3,0)</f>
        <v>0</v>
      </c>
      <c r="V1368" s="1" t="n">
        <f aca="false">V$4*NORMDIST($M1369,V$2,V$3,0)</f>
        <v>2.10680199959559E-201</v>
      </c>
      <c r="W1368" s="1" t="n">
        <f aca="false">W$4*NORMDIST($M1369,W$2,W$3,0)</f>
        <v>2.38204881717421E-212</v>
      </c>
      <c r="X1368" s="1" t="n">
        <f aca="false">X$4*NORMDIST($M1369,X$2,X$3,0)</f>
        <v>4.17504803241842E-111</v>
      </c>
    </row>
    <row r="1369" customFormat="false" ht="15" hidden="false" customHeight="false" outlineLevel="0" collapsed="false">
      <c r="M1369" s="1" t="n">
        <f aca="false">M1368+$M$2</f>
        <v>8.16237325517197</v>
      </c>
      <c r="N1369" s="1" t="n">
        <f aca="false">SUM(P1369:X1369)</f>
        <v>8.11359851504798</v>
      </c>
      <c r="O1369" s="1" t="n">
        <f aca="false">M1369</f>
        <v>8.16237325517197</v>
      </c>
      <c r="P1369" s="1" t="n">
        <f aca="false">P$4*NORMDIST($M1370,P$2,P$3,0)</f>
        <v>0</v>
      </c>
      <c r="Q1369" s="1" t="n">
        <f aca="false">Q$4*NORMDIST($M1370,Q$2,Q$3,0)</f>
        <v>0</v>
      </c>
      <c r="R1369" s="1" t="n">
        <f aca="false">R$4*NORMDIST($M1370,R$2,R$3,0)</f>
        <v>0</v>
      </c>
      <c r="S1369" s="1" t="n">
        <f aca="false">S$4*NORMDIST($M1370,S$2,S$3,0)</f>
        <v>0</v>
      </c>
      <c r="T1369" s="1" t="n">
        <f aca="false">T$4*NORMDIST($M1370,T$2,T$3,0)</f>
        <v>8.11359851504798</v>
      </c>
      <c r="U1369" s="1" t="n">
        <f aca="false">U$4*NORMDIST($M1370,U$2,U$3,0)</f>
        <v>0</v>
      </c>
      <c r="V1369" s="1" t="n">
        <f aca="false">V$4*NORMDIST($M1370,V$2,V$3,0)</f>
        <v>8.49965676988716E-203</v>
      </c>
      <c r="W1369" s="1" t="n">
        <f aca="false">W$4*NORMDIST($M1370,W$2,W$3,0)</f>
        <v>2.66295865197935E-211</v>
      </c>
      <c r="X1369" s="1" t="n">
        <f aca="false">X$4*NORMDIST($M1370,X$2,X$3,0)</f>
        <v>2.54745294699625E-110</v>
      </c>
    </row>
    <row r="1370" customFormat="false" ht="15" hidden="false" customHeight="false" outlineLevel="0" collapsed="false">
      <c r="M1370" s="1" t="n">
        <f aca="false">M1369+$M$2</f>
        <v>8.16836618707739</v>
      </c>
      <c r="N1370" s="1" t="n">
        <f aca="false">SUM(P1370:X1370)</f>
        <v>5.86857314825517</v>
      </c>
      <c r="O1370" s="1" t="n">
        <f aca="false">M1370</f>
        <v>8.16836618707739</v>
      </c>
      <c r="P1370" s="1" t="n">
        <f aca="false">P$4*NORMDIST($M1371,P$2,P$3,0)</f>
        <v>0</v>
      </c>
      <c r="Q1370" s="1" t="n">
        <f aca="false">Q$4*NORMDIST($M1371,Q$2,Q$3,0)</f>
        <v>0</v>
      </c>
      <c r="R1370" s="1" t="n">
        <f aca="false">R$4*NORMDIST($M1371,R$2,R$3,0)</f>
        <v>0</v>
      </c>
      <c r="S1370" s="1" t="n">
        <f aca="false">S$4*NORMDIST($M1371,S$2,S$3,0)</f>
        <v>0</v>
      </c>
      <c r="T1370" s="1" t="n">
        <f aca="false">T$4*NORMDIST($M1371,T$2,T$3,0)</f>
        <v>5.86857314825517</v>
      </c>
      <c r="U1370" s="1" t="n">
        <f aca="false">U$4*NORMDIST($M1371,U$2,U$3,0)</f>
        <v>0</v>
      </c>
      <c r="V1370" s="1" t="n">
        <f aca="false">V$4*NORMDIST($M1371,V$2,V$3,0)</f>
        <v>3.39189898608943E-204</v>
      </c>
      <c r="W1370" s="1" t="n">
        <f aca="false">W$4*NORMDIST($M1371,W$2,W$3,0)</f>
        <v>2.95950908961749E-210</v>
      </c>
      <c r="X1370" s="1" t="n">
        <f aca="false">X$4*NORMDIST($M1371,X$2,X$3,0)</f>
        <v>1.54467848653574E-109</v>
      </c>
    </row>
    <row r="1371" customFormat="false" ht="15" hidden="false" customHeight="false" outlineLevel="0" collapsed="false">
      <c r="M1371" s="1" t="n">
        <f aca="false">M1370+$M$2</f>
        <v>8.1743591189828</v>
      </c>
      <c r="N1371" s="1" t="n">
        <f aca="false">SUM(P1371:X1371)</f>
        <v>4.20538081837911</v>
      </c>
      <c r="O1371" s="1" t="n">
        <f aca="false">M1371</f>
        <v>8.1743591189828</v>
      </c>
      <c r="P1371" s="1" t="n">
        <f aca="false">P$4*NORMDIST($M1372,P$2,P$3,0)</f>
        <v>0</v>
      </c>
      <c r="Q1371" s="1" t="n">
        <f aca="false">Q$4*NORMDIST($M1372,Q$2,Q$3,0)</f>
        <v>0</v>
      </c>
      <c r="R1371" s="1" t="n">
        <f aca="false">R$4*NORMDIST($M1372,R$2,R$3,0)</f>
        <v>0</v>
      </c>
      <c r="S1371" s="1" t="n">
        <f aca="false">S$4*NORMDIST($M1372,S$2,S$3,0)</f>
        <v>0</v>
      </c>
      <c r="T1371" s="1" t="n">
        <f aca="false">T$4*NORMDIST($M1372,T$2,T$3,0)</f>
        <v>4.20538081837911</v>
      </c>
      <c r="U1371" s="1" t="n">
        <f aca="false">U$4*NORMDIST($M1372,U$2,U$3,0)</f>
        <v>0</v>
      </c>
      <c r="V1371" s="1" t="n">
        <f aca="false">V$4*NORMDIST($M1372,V$2,V$3,0)</f>
        <v>1.33890044684069E-205</v>
      </c>
      <c r="W1371" s="1" t="n">
        <f aca="false">W$4*NORMDIST($M1372,W$2,W$3,0)</f>
        <v>3.26976411033556E-209</v>
      </c>
      <c r="X1371" s="1" t="n">
        <f aca="false">X$4*NORMDIST($M1372,X$2,X$3,0)</f>
        <v>9.30801891035512E-109</v>
      </c>
    </row>
    <row r="1372" customFormat="false" ht="15" hidden="false" customHeight="false" outlineLevel="0" collapsed="false">
      <c r="M1372" s="1" t="n">
        <f aca="false">M1371+$M$2</f>
        <v>8.18035205088821</v>
      </c>
      <c r="N1372" s="1" t="n">
        <f aca="false">SUM(P1372:X1372)</f>
        <v>2.98560215535033</v>
      </c>
      <c r="O1372" s="1" t="n">
        <f aca="false">M1372</f>
        <v>8.18035205088821</v>
      </c>
      <c r="P1372" s="1" t="n">
        <f aca="false">P$4*NORMDIST($M1373,P$2,P$3,0)</f>
        <v>0</v>
      </c>
      <c r="Q1372" s="1" t="n">
        <f aca="false">Q$4*NORMDIST($M1373,Q$2,Q$3,0)</f>
        <v>0</v>
      </c>
      <c r="R1372" s="1" t="n">
        <f aca="false">R$4*NORMDIST($M1373,R$2,R$3,0)</f>
        <v>0</v>
      </c>
      <c r="S1372" s="1" t="n">
        <f aca="false">S$4*NORMDIST($M1373,S$2,S$3,0)</f>
        <v>0</v>
      </c>
      <c r="T1372" s="1" t="n">
        <f aca="false">T$4*NORMDIST($M1373,T$2,T$3,0)</f>
        <v>2.98560215535033</v>
      </c>
      <c r="U1372" s="1" t="n">
        <f aca="false">U$4*NORMDIST($M1373,U$2,U$3,0)</f>
        <v>0</v>
      </c>
      <c r="V1372" s="1" t="n">
        <f aca="false">V$4*NORMDIST($M1373,V$2,V$3,0)</f>
        <v>5.22778258637276E-207</v>
      </c>
      <c r="W1372" s="1" t="n">
        <f aca="false">W$4*NORMDIST($M1373,W$2,W$3,0)</f>
        <v>3.59132456765601E-208</v>
      </c>
      <c r="X1372" s="1" t="n">
        <f aca="false">X$4*NORMDIST($M1373,X$2,X$3,0)</f>
        <v>5.57395743554953E-108</v>
      </c>
    </row>
    <row r="1373" customFormat="false" ht="15" hidden="false" customHeight="false" outlineLevel="0" collapsed="false">
      <c r="M1373" s="1" t="n">
        <f aca="false">M1372+$M$2</f>
        <v>8.18634498279362</v>
      </c>
      <c r="N1373" s="1" t="n">
        <f aca="false">SUM(P1373:X1373)</f>
        <v>2.09996637382062</v>
      </c>
      <c r="O1373" s="1" t="n">
        <f aca="false">M1373</f>
        <v>8.18634498279362</v>
      </c>
      <c r="P1373" s="1" t="n">
        <f aca="false">P$4*NORMDIST($M1374,P$2,P$3,0)</f>
        <v>0</v>
      </c>
      <c r="Q1373" s="1" t="n">
        <f aca="false">Q$4*NORMDIST($M1374,Q$2,Q$3,0)</f>
        <v>0</v>
      </c>
      <c r="R1373" s="1" t="n">
        <f aca="false">R$4*NORMDIST($M1374,R$2,R$3,0)</f>
        <v>0</v>
      </c>
      <c r="S1373" s="1" t="n">
        <f aca="false">S$4*NORMDIST($M1374,S$2,S$3,0)</f>
        <v>0</v>
      </c>
      <c r="T1373" s="1" t="n">
        <f aca="false">T$4*NORMDIST($M1374,T$2,T$3,0)</f>
        <v>2.09996637382062</v>
      </c>
      <c r="U1373" s="1" t="n">
        <f aca="false">U$4*NORMDIST($M1374,U$2,U$3,0)</f>
        <v>0</v>
      </c>
      <c r="V1373" s="1" t="n">
        <f aca="false">V$4*NORMDIST($M1374,V$2,V$3,0)</f>
        <v>2.01906641101183E-208</v>
      </c>
      <c r="W1373" s="1" t="n">
        <f aca="false">W$4*NORMDIST($M1374,W$2,W$3,0)</f>
        <v>3.92133891917268E-207</v>
      </c>
      <c r="X1373" s="1" t="n">
        <f aca="false">X$4*NORMDIST($M1374,X$2,X$3,0)</f>
        <v>3.31709012263374E-107</v>
      </c>
    </row>
    <row r="1374" customFormat="false" ht="15" hidden="false" customHeight="false" outlineLevel="0" collapsed="false">
      <c r="M1374" s="1" t="n">
        <f aca="false">M1373+$M$2</f>
        <v>8.19233791469904</v>
      </c>
      <c r="N1374" s="1" t="n">
        <f aca="false">SUM(P1374:X1374)</f>
        <v>1.46334438122159</v>
      </c>
      <c r="O1374" s="1" t="n">
        <f aca="false">M1374</f>
        <v>8.19233791469904</v>
      </c>
      <c r="P1374" s="1" t="n">
        <f aca="false">P$4*NORMDIST($M1375,P$2,P$3,0)</f>
        <v>0</v>
      </c>
      <c r="Q1374" s="1" t="n">
        <f aca="false">Q$4*NORMDIST($M1375,Q$2,Q$3,0)</f>
        <v>0</v>
      </c>
      <c r="R1374" s="1" t="n">
        <f aca="false">R$4*NORMDIST($M1375,R$2,R$3,0)</f>
        <v>0</v>
      </c>
      <c r="S1374" s="1" t="n">
        <f aca="false">S$4*NORMDIST($M1375,S$2,S$3,0)</f>
        <v>0</v>
      </c>
      <c r="T1374" s="1" t="n">
        <f aca="false">T$4*NORMDIST($M1375,T$2,T$3,0)</f>
        <v>1.46334438122159</v>
      </c>
      <c r="U1374" s="1" t="n">
        <f aca="false">U$4*NORMDIST($M1375,U$2,U$3,0)</f>
        <v>0</v>
      </c>
      <c r="V1374" s="1" t="n">
        <f aca="false">V$4*NORMDIST($M1375,V$2,V$3,0)</f>
        <v>7.71343004256841E-210</v>
      </c>
      <c r="W1374" s="1" t="n">
        <f aca="false">W$4*NORMDIST($M1375,W$2,W$3,0)</f>
        <v>4.25652895937283E-206</v>
      </c>
      <c r="X1374" s="1" t="n">
        <f aca="false">X$4*NORMDIST($M1375,X$2,X$3,0)</f>
        <v>1.96172499813887E-106</v>
      </c>
    </row>
    <row r="1375" customFormat="false" ht="15" hidden="false" customHeight="false" outlineLevel="0" collapsed="false">
      <c r="M1375" s="1" t="n">
        <f aca="false">M1374+$M$2</f>
        <v>8.19833084660445</v>
      </c>
      <c r="N1375" s="1" t="n">
        <f aca="false">SUM(P1375:X1375)</f>
        <v>1.0102632311346</v>
      </c>
      <c r="O1375" s="1" t="n">
        <f aca="false">M1375</f>
        <v>8.19833084660445</v>
      </c>
      <c r="P1375" s="1" t="n">
        <f aca="false">P$4*NORMDIST($M1376,P$2,P$3,0)</f>
        <v>0</v>
      </c>
      <c r="Q1375" s="1" t="n">
        <f aca="false">Q$4*NORMDIST($M1376,Q$2,Q$3,0)</f>
        <v>0</v>
      </c>
      <c r="R1375" s="1" t="n">
        <f aca="false">R$4*NORMDIST($M1376,R$2,R$3,0)</f>
        <v>0</v>
      </c>
      <c r="S1375" s="1" t="n">
        <f aca="false">S$4*NORMDIST($M1376,S$2,S$3,0)</f>
        <v>0</v>
      </c>
      <c r="T1375" s="1" t="n">
        <f aca="false">T$4*NORMDIST($M1376,T$2,T$3,0)</f>
        <v>1.0102632311346</v>
      </c>
      <c r="U1375" s="1" t="n">
        <f aca="false">U$4*NORMDIST($M1376,U$2,U$3,0)</f>
        <v>0</v>
      </c>
      <c r="V1375" s="1" t="n">
        <f aca="false">V$4*NORMDIST($M1376,V$2,V$3,0)</f>
        <v>2.91479718174101E-211</v>
      </c>
      <c r="W1375" s="1" t="n">
        <f aca="false">W$4*NORMDIST($M1376,W$2,W$3,0)</f>
        <v>4.59323107788066E-205</v>
      </c>
      <c r="X1375" s="1" t="n">
        <f aca="false">X$4*NORMDIST($M1376,X$2,X$3,0)</f>
        <v>1.15293869057241E-105</v>
      </c>
    </row>
    <row r="1376" customFormat="false" ht="15" hidden="false" customHeight="false" outlineLevel="0" collapsed="false">
      <c r="M1376" s="1" t="n">
        <f aca="false">M1375+$M$2</f>
        <v>8.20432377850986</v>
      </c>
      <c r="N1376" s="1" t="n">
        <f aca="false">SUM(P1376:X1376)</f>
        <v>0.690997296878985</v>
      </c>
      <c r="O1376" s="1" t="n">
        <f aca="false">M1376</f>
        <v>8.20432377850986</v>
      </c>
      <c r="P1376" s="1" t="n">
        <f aca="false">P$4*NORMDIST($M1377,P$2,P$3,0)</f>
        <v>0</v>
      </c>
      <c r="Q1376" s="1" t="n">
        <f aca="false">Q$4*NORMDIST($M1377,Q$2,Q$3,0)</f>
        <v>0</v>
      </c>
      <c r="R1376" s="1" t="n">
        <f aca="false">R$4*NORMDIST($M1377,R$2,R$3,0)</f>
        <v>0</v>
      </c>
      <c r="S1376" s="1" t="n">
        <f aca="false">S$4*NORMDIST($M1377,S$2,S$3,0)</f>
        <v>0</v>
      </c>
      <c r="T1376" s="1" t="n">
        <f aca="false">T$4*NORMDIST($M1377,T$2,T$3,0)</f>
        <v>0.690997296878985</v>
      </c>
      <c r="U1376" s="1" t="n">
        <f aca="false">U$4*NORMDIST($M1377,U$2,U$3,0)</f>
        <v>0</v>
      </c>
      <c r="V1376" s="1" t="n">
        <f aca="false">V$4*NORMDIST($M1377,V$2,V$3,0)</f>
        <v>1.08951444289944E-212</v>
      </c>
      <c r="W1376" s="1" t="n">
        <f aca="false">W$4*NORMDIST($M1377,W$2,W$3,0)</f>
        <v>4.927452950889E-204</v>
      </c>
      <c r="X1376" s="1" t="n">
        <f aca="false">X$4*NORMDIST($M1377,X$2,X$3,0)</f>
        <v>6.73382046104707E-105</v>
      </c>
    </row>
    <row r="1377" customFormat="false" ht="15" hidden="false" customHeight="false" outlineLevel="0" collapsed="false">
      <c r="M1377" s="1" t="n">
        <f aca="false">M1376+$M$2</f>
        <v>8.21031671041527</v>
      </c>
      <c r="N1377" s="1" t="n">
        <f aca="false">SUM(P1377:X1377)</f>
        <v>0.468243706365942</v>
      </c>
      <c r="O1377" s="1" t="n">
        <f aca="false">M1377</f>
        <v>8.21031671041527</v>
      </c>
      <c r="P1377" s="1" t="n">
        <f aca="false">P$4*NORMDIST($M1378,P$2,P$3,0)</f>
        <v>0</v>
      </c>
      <c r="Q1377" s="1" t="n">
        <f aca="false">Q$4*NORMDIST($M1378,Q$2,Q$3,0)</f>
        <v>0</v>
      </c>
      <c r="R1377" s="1" t="n">
        <f aca="false">R$4*NORMDIST($M1378,R$2,R$3,0)</f>
        <v>0</v>
      </c>
      <c r="S1377" s="1" t="n">
        <f aca="false">S$4*NORMDIST($M1378,S$2,S$3,0)</f>
        <v>0</v>
      </c>
      <c r="T1377" s="1" t="n">
        <f aca="false">T$4*NORMDIST($M1378,T$2,T$3,0)</f>
        <v>0.468243706365942</v>
      </c>
      <c r="U1377" s="1" t="n">
        <f aca="false">U$4*NORMDIST($M1378,U$2,U$3,0)</f>
        <v>0</v>
      </c>
      <c r="V1377" s="1" t="n">
        <f aca="false">V$4*NORMDIST($M1378,V$2,V$3,0)</f>
        <v>4.02829713464568E-214</v>
      </c>
      <c r="W1377" s="1" t="n">
        <f aca="false">W$4*NORMDIST($M1378,W$2,W$3,0)</f>
        <v>5.25494490610758E-203</v>
      </c>
      <c r="X1377" s="1" t="n">
        <f aca="false">X$4*NORMDIST($M1378,X$2,X$3,0)</f>
        <v>3.90844571501401E-104</v>
      </c>
    </row>
    <row r="1378" customFormat="false" ht="15" hidden="false" customHeight="false" outlineLevel="0" collapsed="false">
      <c r="M1378" s="1" t="n">
        <f aca="false">M1377+$M$2</f>
        <v>8.21630964232069</v>
      </c>
      <c r="N1378" s="1" t="n">
        <f aca="false">SUM(P1378:X1378)</f>
        <v>0.314355706063891</v>
      </c>
      <c r="O1378" s="1" t="n">
        <f aca="false">M1378</f>
        <v>8.21630964232069</v>
      </c>
      <c r="P1378" s="1" t="n">
        <f aca="false">P$4*NORMDIST($M1379,P$2,P$3,0)</f>
        <v>0</v>
      </c>
      <c r="Q1378" s="1" t="n">
        <f aca="false">Q$4*NORMDIST($M1379,Q$2,Q$3,0)</f>
        <v>0</v>
      </c>
      <c r="R1378" s="1" t="n">
        <f aca="false">R$4*NORMDIST($M1379,R$2,R$3,0)</f>
        <v>0</v>
      </c>
      <c r="S1378" s="1" t="n">
        <f aca="false">S$4*NORMDIST($M1379,S$2,S$3,0)</f>
        <v>0</v>
      </c>
      <c r="T1378" s="1" t="n">
        <f aca="false">T$4*NORMDIST($M1379,T$2,T$3,0)</f>
        <v>0.314355706063891</v>
      </c>
      <c r="U1378" s="1" t="n">
        <f aca="false">U$4*NORMDIST($M1379,U$2,U$3,0)</f>
        <v>0</v>
      </c>
      <c r="V1378" s="1" t="n">
        <f aca="false">V$4*NORMDIST($M1379,V$2,V$3,0)</f>
        <v>1.47324120796809E-215</v>
      </c>
      <c r="W1378" s="1" t="n">
        <f aca="false">W$4*NORMDIST($M1379,W$2,W$3,0)</f>
        <v>5.57128451429436E-202</v>
      </c>
      <c r="X1378" s="1" t="n">
        <f aca="false">X$4*NORMDIST($M1379,X$2,X$3,0)</f>
        <v>2.25441501273749E-103</v>
      </c>
    </row>
    <row r="1379" customFormat="false" ht="15" hidden="false" customHeight="false" outlineLevel="0" collapsed="false">
      <c r="M1379" s="1" t="n">
        <f aca="false">M1378+$M$2</f>
        <v>8.2223025742261</v>
      </c>
      <c r="N1379" s="1" t="n">
        <f aca="false">SUM(P1379:X1379)</f>
        <v>0.209085803391286</v>
      </c>
      <c r="O1379" s="1" t="n">
        <f aca="false">M1379</f>
        <v>8.2223025742261</v>
      </c>
      <c r="P1379" s="1" t="n">
        <f aca="false">P$4*NORMDIST($M1380,P$2,P$3,0)</f>
        <v>0</v>
      </c>
      <c r="Q1379" s="1" t="n">
        <f aca="false">Q$4*NORMDIST($M1380,Q$2,Q$3,0)</f>
        <v>0</v>
      </c>
      <c r="R1379" s="1" t="n">
        <f aca="false">R$4*NORMDIST($M1380,R$2,R$3,0)</f>
        <v>0</v>
      </c>
      <c r="S1379" s="1" t="n">
        <f aca="false">S$4*NORMDIST($M1380,S$2,S$3,0)</f>
        <v>0</v>
      </c>
      <c r="T1379" s="1" t="n">
        <f aca="false">T$4*NORMDIST($M1380,T$2,T$3,0)</f>
        <v>0.209085803391286</v>
      </c>
      <c r="U1379" s="1" t="n">
        <f aca="false">U$4*NORMDIST($M1380,U$2,U$3,0)</f>
        <v>0</v>
      </c>
      <c r="V1379" s="1" t="n">
        <f aca="false">V$4*NORMDIST($M1380,V$2,V$3,0)</f>
        <v>5.32954426242381E-217</v>
      </c>
      <c r="W1379" s="1" t="n">
        <f aca="false">W$4*NORMDIST($M1380,W$2,W$3,0)</f>
        <v>5.87197228925602E-201</v>
      </c>
      <c r="X1379" s="1" t="n">
        <f aca="false">X$4*NORMDIST($M1380,X$2,X$3,0)</f>
        <v>1.29226292151483E-102</v>
      </c>
    </row>
    <row r="1380" customFormat="false" ht="15" hidden="false" customHeight="false" outlineLevel="0" collapsed="false">
      <c r="M1380" s="1" t="n">
        <f aca="false">M1379+$M$2</f>
        <v>8.22829550613151</v>
      </c>
      <c r="N1380" s="1" t="n">
        <f aca="false">SUM(P1380:X1380)</f>
        <v>0.137778528690624</v>
      </c>
      <c r="O1380" s="1" t="n">
        <f aca="false">M1380</f>
        <v>8.22829550613151</v>
      </c>
      <c r="P1380" s="1" t="n">
        <f aca="false">P$4*NORMDIST($M1381,P$2,P$3,0)</f>
        <v>0</v>
      </c>
      <c r="Q1380" s="1" t="n">
        <f aca="false">Q$4*NORMDIST($M1381,Q$2,Q$3,0)</f>
        <v>0</v>
      </c>
      <c r="R1380" s="1" t="n">
        <f aca="false">R$4*NORMDIST($M1381,R$2,R$3,0)</f>
        <v>0</v>
      </c>
      <c r="S1380" s="1" t="n">
        <f aca="false">S$4*NORMDIST($M1381,S$2,S$3,0)</f>
        <v>0</v>
      </c>
      <c r="T1380" s="1" t="n">
        <f aca="false">T$4*NORMDIST($M1381,T$2,T$3,0)</f>
        <v>0.137778528690624</v>
      </c>
      <c r="U1380" s="1" t="n">
        <f aca="false">U$4*NORMDIST($M1381,U$2,U$3,0)</f>
        <v>0</v>
      </c>
      <c r="V1380" s="1" t="n">
        <f aca="false">V$4*NORMDIST($M1381,V$2,V$3,0)</f>
        <v>1.90708541046361E-218</v>
      </c>
      <c r="W1380" s="1" t="n">
        <f aca="false">W$4*NORMDIST($M1381,W$2,W$3,0)</f>
        <v>6.15253576097944E-200</v>
      </c>
      <c r="X1380" s="1" t="n">
        <f aca="false">X$4*NORMDIST($M1381,X$2,X$3,0)</f>
        <v>7.36131040557694E-102</v>
      </c>
    </row>
    <row r="1381" customFormat="false" ht="15" hidden="false" customHeight="false" outlineLevel="0" collapsed="false">
      <c r="M1381" s="1" t="n">
        <f aca="false">M1380+$M$2</f>
        <v>8.23428843803692</v>
      </c>
      <c r="N1381" s="1" t="n">
        <f aca="false">SUM(P1381:X1381)</f>
        <v>0.0899481713086857</v>
      </c>
      <c r="O1381" s="1" t="n">
        <f aca="false">M1381</f>
        <v>8.23428843803692</v>
      </c>
      <c r="P1381" s="1" t="n">
        <f aca="false">P$4*NORMDIST($M1382,P$2,P$3,0)</f>
        <v>0</v>
      </c>
      <c r="Q1381" s="1" t="n">
        <f aca="false">Q$4*NORMDIST($M1382,Q$2,Q$3,0)</f>
        <v>0</v>
      </c>
      <c r="R1381" s="1" t="n">
        <f aca="false">R$4*NORMDIST($M1382,R$2,R$3,0)</f>
        <v>0</v>
      </c>
      <c r="S1381" s="1" t="n">
        <f aca="false">S$4*NORMDIST($M1382,S$2,S$3,0)</f>
        <v>0</v>
      </c>
      <c r="T1381" s="1" t="n">
        <f aca="false">T$4*NORMDIST($M1382,T$2,T$3,0)</f>
        <v>0.0899481713086857</v>
      </c>
      <c r="U1381" s="1" t="n">
        <f aca="false">U$4*NORMDIST($M1382,U$2,U$3,0)</f>
        <v>0</v>
      </c>
      <c r="V1381" s="1" t="n">
        <f aca="false">V$4*NORMDIST($M1382,V$2,V$3,0)</f>
        <v>6.75016002840834E-220</v>
      </c>
      <c r="W1381" s="1" t="n">
        <f aca="false">W$4*NORMDIST($M1382,W$2,W$3,0)</f>
        <v>6.4086386604659E-199</v>
      </c>
      <c r="X1381" s="1" t="n">
        <f aca="false">X$4*NORMDIST($M1382,X$2,X$3,0)</f>
        <v>4.16722174679664E-101</v>
      </c>
    </row>
    <row r="1382" customFormat="false" ht="15" hidden="false" customHeight="false" outlineLevel="0" collapsed="false">
      <c r="M1382" s="1" t="n">
        <f aca="false">M1381+$M$2</f>
        <v>8.24028136994233</v>
      </c>
      <c r="N1382" s="1" t="n">
        <f aca="false">SUM(P1382:X1382)</f>
        <v>0.058177751574578</v>
      </c>
      <c r="O1382" s="1" t="n">
        <f aca="false">M1382</f>
        <v>8.24028136994233</v>
      </c>
      <c r="P1382" s="1" t="n">
        <f aca="false">P$4*NORMDIST($M1383,P$2,P$3,0)</f>
        <v>0</v>
      </c>
      <c r="Q1382" s="1" t="n">
        <f aca="false">Q$4*NORMDIST($M1383,Q$2,Q$3,0)</f>
        <v>0</v>
      </c>
      <c r="R1382" s="1" t="n">
        <f aca="false">R$4*NORMDIST($M1383,R$2,R$3,0)</f>
        <v>0</v>
      </c>
      <c r="S1382" s="1" t="n">
        <f aca="false">S$4*NORMDIST($M1383,S$2,S$3,0)</f>
        <v>0</v>
      </c>
      <c r="T1382" s="1" t="n">
        <f aca="false">T$4*NORMDIST($M1383,T$2,T$3,0)</f>
        <v>0.058177751574578</v>
      </c>
      <c r="U1382" s="1" t="n">
        <f aca="false">U$4*NORMDIST($M1383,U$2,U$3,0)</f>
        <v>0</v>
      </c>
      <c r="V1382" s="1" t="n">
        <f aca="false">V$4*NORMDIST($M1383,V$2,V$3,0)</f>
        <v>2.36331629262944E-221</v>
      </c>
      <c r="W1382" s="1" t="n">
        <f aca="false">W$4*NORMDIST($M1383,W$2,W$3,0)</f>
        <v>6.63619155418893E-198</v>
      </c>
      <c r="X1382" s="1" t="n">
        <f aca="false">X$4*NORMDIST($M1383,X$2,X$3,0)</f>
        <v>2.34436550537261E-100</v>
      </c>
    </row>
    <row r="1383" customFormat="false" ht="15" hidden="false" customHeight="false" outlineLevel="0" collapsed="false">
      <c r="M1383" s="1" t="n">
        <f aca="false">M1382+$M$2</f>
        <v>8.24627430184775</v>
      </c>
      <c r="N1383" s="1" t="n">
        <f aca="false">SUM(P1383:X1383)</f>
        <v>0.0372799504249933</v>
      </c>
      <c r="O1383" s="1" t="n">
        <f aca="false">M1383</f>
        <v>8.24627430184775</v>
      </c>
      <c r="P1383" s="1" t="n">
        <f aca="false">P$4*NORMDIST($M1384,P$2,P$3,0)</f>
        <v>0</v>
      </c>
      <c r="Q1383" s="1" t="n">
        <f aca="false">Q$4*NORMDIST($M1384,Q$2,Q$3,0)</f>
        <v>0</v>
      </c>
      <c r="R1383" s="1" t="n">
        <f aca="false">R$4*NORMDIST($M1384,R$2,R$3,0)</f>
        <v>0</v>
      </c>
      <c r="S1383" s="1" t="n">
        <f aca="false">S$4*NORMDIST($M1384,S$2,S$3,0)</f>
        <v>0</v>
      </c>
      <c r="T1383" s="1" t="n">
        <f aca="false">T$4*NORMDIST($M1384,T$2,T$3,0)</f>
        <v>0.0372799504249933</v>
      </c>
      <c r="U1383" s="1" t="n">
        <f aca="false">U$4*NORMDIST($M1384,U$2,U$3,0)</f>
        <v>0</v>
      </c>
      <c r="V1383" s="1" t="n">
        <f aca="false">V$4*NORMDIST($M1384,V$2,V$3,0)</f>
        <v>8.18452508153704E-223</v>
      </c>
      <c r="W1383" s="1" t="n">
        <f aca="false">W$4*NORMDIST($M1384,W$2,W$3,0)</f>
        <v>6.83146001961969E-197</v>
      </c>
      <c r="X1383" s="1" t="n">
        <f aca="false">X$4*NORMDIST($M1384,X$2,X$3,0)</f>
        <v>1.31066368512735E-099</v>
      </c>
    </row>
    <row r="1384" customFormat="false" ht="15" hidden="false" customHeight="false" outlineLevel="0" collapsed="false">
      <c r="M1384" s="1" t="n">
        <f aca="false">M1383+$M$2</f>
        <v>8.25226723375316</v>
      </c>
      <c r="N1384" s="1" t="n">
        <f aca="false">SUM(P1384:X1384)</f>
        <v>0.0236672347414625</v>
      </c>
      <c r="O1384" s="1" t="n">
        <f aca="false">M1384</f>
        <v>8.25226723375316</v>
      </c>
      <c r="P1384" s="1" t="n">
        <f aca="false">P$4*NORMDIST($M1385,P$2,P$3,0)</f>
        <v>0</v>
      </c>
      <c r="Q1384" s="1" t="n">
        <f aca="false">Q$4*NORMDIST($M1385,Q$2,Q$3,0)</f>
        <v>0</v>
      </c>
      <c r="R1384" s="1" t="n">
        <f aca="false">R$4*NORMDIST($M1385,R$2,R$3,0)</f>
        <v>0</v>
      </c>
      <c r="S1384" s="1" t="n">
        <f aca="false">S$4*NORMDIST($M1385,S$2,S$3,0)</f>
        <v>0</v>
      </c>
      <c r="T1384" s="1" t="n">
        <f aca="false">T$4*NORMDIST($M1385,T$2,T$3,0)</f>
        <v>0.0236672347414625</v>
      </c>
      <c r="U1384" s="1" t="n">
        <f aca="false">U$4*NORMDIST($M1385,U$2,U$3,0)</f>
        <v>0</v>
      </c>
      <c r="V1384" s="1" t="n">
        <f aca="false">V$4*NORMDIST($M1385,V$2,V$3,0)</f>
        <v>2.80368342245913E-224</v>
      </c>
      <c r="W1384" s="1" t="n">
        <f aca="false">W$4*NORMDIST($M1385,W$2,W$3,0)</f>
        <v>6.99116638205179E-196</v>
      </c>
      <c r="X1384" s="1" t="n">
        <f aca="false">X$4*NORMDIST($M1385,X$2,X$3,0)</f>
        <v>7.28189550367205E-099</v>
      </c>
    </row>
    <row r="1385" customFormat="false" ht="15" hidden="false" customHeight="false" outlineLevel="0" collapsed="false">
      <c r="M1385" s="1" t="n">
        <f aca="false">M1384+$M$2</f>
        <v>8.25826016565857</v>
      </c>
      <c r="N1385" s="1" t="n">
        <f aca="false">SUM(P1385:X1385)</f>
        <v>0.0148858455742563</v>
      </c>
      <c r="O1385" s="1" t="n">
        <f aca="false">M1385</f>
        <v>8.25826016565857</v>
      </c>
      <c r="P1385" s="1" t="n">
        <f aca="false">P$4*NORMDIST($M1386,P$2,P$3,0)</f>
        <v>0</v>
      </c>
      <c r="Q1385" s="1" t="n">
        <f aca="false">Q$4*NORMDIST($M1386,Q$2,Q$3,0)</f>
        <v>0</v>
      </c>
      <c r="R1385" s="1" t="n">
        <f aca="false">R$4*NORMDIST($M1386,R$2,R$3,0)</f>
        <v>0</v>
      </c>
      <c r="S1385" s="1" t="n">
        <f aca="false">S$4*NORMDIST($M1386,S$2,S$3,0)</f>
        <v>0</v>
      </c>
      <c r="T1385" s="1" t="n">
        <f aca="false">T$4*NORMDIST($M1386,T$2,T$3,0)</f>
        <v>0.0148858455742563</v>
      </c>
      <c r="U1385" s="1" t="n">
        <f aca="false">U$4*NORMDIST($M1386,U$2,U$3,0)</f>
        <v>0</v>
      </c>
      <c r="V1385" s="1" t="n">
        <f aca="false">V$4*NORMDIST($M1386,V$2,V$3,0)</f>
        <v>9.50010309907216E-226</v>
      </c>
      <c r="W1385" s="1" t="n">
        <f aca="false">W$4*NORMDIST($M1386,W$2,W$3,0)</f>
        <v>7.11258114866157E-195</v>
      </c>
      <c r="X1385" s="1" t="n">
        <f aca="false">X$4*NORMDIST($M1386,X$2,X$3,0)</f>
        <v>4.02054428859019E-098</v>
      </c>
    </row>
    <row r="1386" customFormat="false" ht="15" hidden="false" customHeight="false" outlineLevel="0" collapsed="false">
      <c r="M1386" s="1" t="n">
        <f aca="false">M1385+$M$2</f>
        <v>8.26425309756398</v>
      </c>
      <c r="N1386" s="1" t="n">
        <f aca="false">SUM(P1386:X1386)</f>
        <v>0.00927584107438479</v>
      </c>
      <c r="O1386" s="1" t="n">
        <f aca="false">M1386</f>
        <v>8.26425309756398</v>
      </c>
      <c r="P1386" s="1" t="n">
        <f aca="false">P$4*NORMDIST($M1387,P$2,P$3,0)</f>
        <v>0</v>
      </c>
      <c r="Q1386" s="1" t="n">
        <f aca="false">Q$4*NORMDIST($M1387,Q$2,Q$3,0)</f>
        <v>0</v>
      </c>
      <c r="R1386" s="1" t="n">
        <f aca="false">R$4*NORMDIST($M1387,R$2,R$3,0)</f>
        <v>0</v>
      </c>
      <c r="S1386" s="1" t="n">
        <f aca="false">S$4*NORMDIST($M1387,S$2,S$3,0)</f>
        <v>0</v>
      </c>
      <c r="T1386" s="1" t="n">
        <f aca="false">T$4*NORMDIST($M1387,T$2,T$3,0)</f>
        <v>0.00927584107438479</v>
      </c>
      <c r="U1386" s="1" t="n">
        <f aca="false">U$4*NORMDIST($M1387,U$2,U$3,0)</f>
        <v>0</v>
      </c>
      <c r="V1386" s="1" t="n">
        <f aca="false">V$4*NORMDIST($M1387,V$2,V$3,0)</f>
        <v>3.18413533354082E-227</v>
      </c>
      <c r="W1386" s="1" t="n">
        <f aca="false">W$4*NORMDIST($M1387,W$2,W$3,0)</f>
        <v>7.19360057924057E-194</v>
      </c>
      <c r="X1386" s="1" t="n">
        <f aca="false">X$4*NORMDIST($M1387,X$2,X$3,0)</f>
        <v>2.20603546782169E-097</v>
      </c>
    </row>
    <row r="1387" customFormat="false" ht="15" hidden="false" customHeight="false" outlineLevel="0" collapsed="false">
      <c r="M1387" s="1" t="n">
        <f aca="false">M1386+$M$2</f>
        <v>8.2702460294694</v>
      </c>
      <c r="N1387" s="1" t="n">
        <f aca="false">SUM(P1387:X1387)</f>
        <v>0.00572646865426225</v>
      </c>
      <c r="O1387" s="1" t="n">
        <f aca="false">M1387</f>
        <v>8.2702460294694</v>
      </c>
      <c r="P1387" s="1" t="n">
        <f aca="false">P$4*NORMDIST($M1388,P$2,P$3,0)</f>
        <v>0</v>
      </c>
      <c r="Q1387" s="1" t="n">
        <f aca="false">Q$4*NORMDIST($M1388,Q$2,Q$3,0)</f>
        <v>0</v>
      </c>
      <c r="R1387" s="1" t="n">
        <f aca="false">R$4*NORMDIST($M1388,R$2,R$3,0)</f>
        <v>0</v>
      </c>
      <c r="S1387" s="1" t="n">
        <f aca="false">S$4*NORMDIST($M1388,S$2,S$3,0)</f>
        <v>0</v>
      </c>
      <c r="T1387" s="1" t="n">
        <f aca="false">T$4*NORMDIST($M1388,T$2,T$3,0)</f>
        <v>0.00572646865426225</v>
      </c>
      <c r="U1387" s="1" t="n">
        <f aca="false">U$4*NORMDIST($M1388,U$2,U$3,0)</f>
        <v>0</v>
      </c>
      <c r="V1387" s="1" t="n">
        <f aca="false">V$4*NORMDIST($M1388,V$2,V$3,0)</f>
        <v>1.05564664670319E-228</v>
      </c>
      <c r="W1387" s="1" t="n">
        <f aca="false">W$4*NORMDIST($M1388,W$2,W$3,0)</f>
        <v>7.23280731437024E-193</v>
      </c>
      <c r="X1387" s="1" t="n">
        <f aca="false">X$4*NORMDIST($M1388,X$2,X$3,0)</f>
        <v>1.20289401142771E-096</v>
      </c>
    </row>
    <row r="1388" customFormat="false" ht="15" hidden="false" customHeight="false" outlineLevel="0" collapsed="false">
      <c r="M1388" s="1" t="n">
        <f aca="false">M1387+$M$2</f>
        <v>8.27623896137481</v>
      </c>
      <c r="N1388" s="1" t="n">
        <f aca="false">SUM(P1388:X1388)</f>
        <v>0.00350246880023531</v>
      </c>
      <c r="O1388" s="1" t="n">
        <f aca="false">M1388</f>
        <v>8.27623896137481</v>
      </c>
      <c r="P1388" s="1" t="n">
        <f aca="false">P$4*NORMDIST($M1389,P$2,P$3,0)</f>
        <v>0</v>
      </c>
      <c r="Q1388" s="1" t="n">
        <f aca="false">Q$4*NORMDIST($M1389,Q$2,Q$3,0)</f>
        <v>0</v>
      </c>
      <c r="R1388" s="1" t="n">
        <f aca="false">R$4*NORMDIST($M1389,R$2,R$3,0)</f>
        <v>0</v>
      </c>
      <c r="S1388" s="1" t="n">
        <f aca="false">S$4*NORMDIST($M1389,S$2,S$3,0)</f>
        <v>0</v>
      </c>
      <c r="T1388" s="1" t="n">
        <f aca="false">T$4*NORMDIST($M1389,T$2,T$3,0)</f>
        <v>0.00350246880023531</v>
      </c>
      <c r="U1388" s="1" t="n">
        <f aca="false">U$4*NORMDIST($M1389,U$2,U$3,0)</f>
        <v>0</v>
      </c>
      <c r="V1388" s="1" t="n">
        <f aca="false">V$4*NORMDIST($M1389,V$2,V$3,0)</f>
        <v>3.46185984929995E-230</v>
      </c>
      <c r="W1388" s="1" t="n">
        <f aca="false">W$4*NORMDIST($M1389,W$2,W$3,0)</f>
        <v>7.22951161985474E-192</v>
      </c>
      <c r="X1388" s="1" t="n">
        <f aca="false">X$4*NORMDIST($M1389,X$2,X$3,0)</f>
        <v>6.51822679204951E-096</v>
      </c>
    </row>
    <row r="1389" customFormat="false" ht="15" hidden="false" customHeight="false" outlineLevel="0" collapsed="false">
      <c r="M1389" s="1" t="n">
        <f aca="false">M1388+$M$2</f>
        <v>8.28223189328022</v>
      </c>
      <c r="N1389" s="1" t="n">
        <f aca="false">SUM(P1389:X1389)</f>
        <v>0.0021223424546751</v>
      </c>
      <c r="O1389" s="1" t="n">
        <f aca="false">M1389</f>
        <v>8.28223189328022</v>
      </c>
      <c r="P1389" s="1" t="n">
        <f aca="false">P$4*NORMDIST($M1390,P$2,P$3,0)</f>
        <v>0</v>
      </c>
      <c r="Q1389" s="1" t="n">
        <f aca="false">Q$4*NORMDIST($M1390,Q$2,Q$3,0)</f>
        <v>0</v>
      </c>
      <c r="R1389" s="1" t="n">
        <f aca="false">R$4*NORMDIST($M1390,R$2,R$3,0)</f>
        <v>0</v>
      </c>
      <c r="S1389" s="1" t="n">
        <f aca="false">S$4*NORMDIST($M1390,S$2,S$3,0)</f>
        <v>0</v>
      </c>
      <c r="T1389" s="1" t="n">
        <f aca="false">T$4*NORMDIST($M1390,T$2,T$3,0)</f>
        <v>0.0021223424546751</v>
      </c>
      <c r="U1389" s="1" t="n">
        <f aca="false">U$4*NORMDIST($M1390,U$2,U$3,0)</f>
        <v>0</v>
      </c>
      <c r="V1389" s="1" t="n">
        <f aca="false">V$4*NORMDIST($M1390,V$2,V$3,0)</f>
        <v>1.12295989431274E-231</v>
      </c>
      <c r="W1389" s="1" t="n">
        <f aca="false">W$4*NORMDIST($M1390,W$2,W$3,0)</f>
        <v>7.1837715704503E-191</v>
      </c>
      <c r="X1389" s="1" t="n">
        <f aca="false">X$4*NORMDIST($M1390,X$2,X$3,0)</f>
        <v>3.5100944555988E-095</v>
      </c>
    </row>
    <row r="1390" customFormat="false" ht="15" hidden="false" customHeight="false" outlineLevel="0" collapsed="false">
      <c r="M1390" s="1" t="n">
        <f aca="false">M1389+$M$2</f>
        <v>8.28822482518563</v>
      </c>
      <c r="N1390" s="1" t="n">
        <f aca="false">SUM(P1390:X1390)</f>
        <v>0.00127412033412509</v>
      </c>
      <c r="O1390" s="1" t="n">
        <f aca="false">M1390</f>
        <v>8.28822482518563</v>
      </c>
      <c r="P1390" s="1" t="n">
        <f aca="false">P$4*NORMDIST($M1391,P$2,P$3,0)</f>
        <v>0</v>
      </c>
      <c r="Q1390" s="1" t="n">
        <f aca="false">Q$4*NORMDIST($M1391,Q$2,Q$3,0)</f>
        <v>0</v>
      </c>
      <c r="R1390" s="1" t="n">
        <f aca="false">R$4*NORMDIST($M1391,R$2,R$3,0)</f>
        <v>0</v>
      </c>
      <c r="S1390" s="1" t="n">
        <f aca="false">S$4*NORMDIST($M1391,S$2,S$3,0)</f>
        <v>0</v>
      </c>
      <c r="T1390" s="1" t="n">
        <f aca="false">T$4*NORMDIST($M1391,T$2,T$3,0)</f>
        <v>0.00127412033412509</v>
      </c>
      <c r="U1390" s="1" t="n">
        <f aca="false">U$4*NORMDIST($M1391,U$2,U$3,0)</f>
        <v>0</v>
      </c>
      <c r="V1390" s="1" t="n">
        <f aca="false">V$4*NORMDIST($M1391,V$2,V$3,0)</f>
        <v>3.60315433772461E-233</v>
      </c>
      <c r="W1390" s="1" t="n">
        <f aca="false">W$4*NORMDIST($M1391,W$2,W$3,0)</f>
        <v>7.09639134760617E-190</v>
      </c>
      <c r="X1390" s="1" t="n">
        <f aca="false">X$4*NORMDIST($M1391,X$2,X$3,0)</f>
        <v>1.87843154031086E-094</v>
      </c>
    </row>
    <row r="1391" customFormat="false" ht="15" hidden="false" customHeight="false" outlineLevel="0" collapsed="false">
      <c r="M1391" s="1" t="n">
        <f aca="false">M1390+$M$2</f>
        <v>8.29421775709105</v>
      </c>
      <c r="N1391" s="1" t="n">
        <f aca="false">SUM(P1391:X1391)</f>
        <v>0.000757808078737358</v>
      </c>
      <c r="O1391" s="1" t="n">
        <f aca="false">M1391</f>
        <v>8.29421775709105</v>
      </c>
      <c r="P1391" s="1" t="n">
        <f aca="false">P$4*NORMDIST($M1392,P$2,P$3,0)</f>
        <v>0</v>
      </c>
      <c r="Q1391" s="1" t="n">
        <f aca="false">Q$4*NORMDIST($M1392,Q$2,Q$3,0)</f>
        <v>0</v>
      </c>
      <c r="R1391" s="1" t="n">
        <f aca="false">R$4*NORMDIST($M1392,R$2,R$3,0)</f>
        <v>0</v>
      </c>
      <c r="S1391" s="1" t="n">
        <f aca="false">S$4*NORMDIST($M1392,S$2,S$3,0)</f>
        <v>0</v>
      </c>
      <c r="T1391" s="1" t="n">
        <f aca="false">T$4*NORMDIST($M1392,T$2,T$3,0)</f>
        <v>0.000757808078737358</v>
      </c>
      <c r="U1391" s="1" t="n">
        <f aca="false">U$4*NORMDIST($M1392,U$2,U$3,0)</f>
        <v>0</v>
      </c>
      <c r="V1391" s="1" t="n">
        <f aca="false">V$4*NORMDIST($M1392,V$2,V$3,0)</f>
        <v>1.14357680772656E-234</v>
      </c>
      <c r="W1391" s="1" t="n">
        <f aca="false">W$4*NORMDIST($M1392,W$2,W$3,0)</f>
        <v>6.96889772093602E-189</v>
      </c>
      <c r="X1391" s="1" t="n">
        <f aca="false">X$4*NORMDIST($M1392,X$2,X$3,0)</f>
        <v>9.9898547158035E-094</v>
      </c>
    </row>
    <row r="1392" customFormat="false" ht="15" hidden="false" customHeight="false" outlineLevel="0" collapsed="false">
      <c r="M1392" s="1" t="n">
        <f aca="false">M1391+$M$2</f>
        <v>8.30021068899646</v>
      </c>
      <c r="N1392" s="1" t="n">
        <f aca="false">SUM(P1392:X1392)</f>
        <v>0.000446541486399299</v>
      </c>
      <c r="O1392" s="1" t="n">
        <f aca="false">M1392</f>
        <v>8.30021068899646</v>
      </c>
      <c r="P1392" s="1" t="n">
        <f aca="false">P$4*NORMDIST($M1393,P$2,P$3,0)</f>
        <v>0</v>
      </c>
      <c r="Q1392" s="1" t="n">
        <f aca="false">Q$4*NORMDIST($M1393,Q$2,Q$3,0)</f>
        <v>0</v>
      </c>
      <c r="R1392" s="1" t="n">
        <f aca="false">R$4*NORMDIST($M1393,R$2,R$3,0)</f>
        <v>0</v>
      </c>
      <c r="S1392" s="1" t="n">
        <f aca="false">S$4*NORMDIST($M1393,S$2,S$3,0)</f>
        <v>0</v>
      </c>
      <c r="T1392" s="1" t="n">
        <f aca="false">T$4*NORMDIST($M1393,T$2,T$3,0)</f>
        <v>0.000446541486399299</v>
      </c>
      <c r="U1392" s="1" t="n">
        <f aca="false">U$4*NORMDIST($M1393,U$2,U$3,0)</f>
        <v>0</v>
      </c>
      <c r="V1392" s="1" t="n">
        <f aca="false">V$4*NORMDIST($M1393,V$2,V$3,0)</f>
        <v>3.59014234273366E-236</v>
      </c>
      <c r="W1392" s="1" t="n">
        <f aca="false">W$4*NORMDIST($M1393,W$2,W$3,0)</f>
        <v>6.80349567447725E-188</v>
      </c>
      <c r="X1392" s="1" t="n">
        <f aca="false">X$4*NORMDIST($M1393,X$2,X$3,0)</f>
        <v>5.27971165612565E-093</v>
      </c>
    </row>
    <row r="1393" customFormat="false" ht="15" hidden="false" customHeight="false" outlineLevel="0" collapsed="false">
      <c r="M1393" s="1" t="n">
        <f aca="false">M1392+$M$2</f>
        <v>8.30620362090187</v>
      </c>
      <c r="N1393" s="1" t="n">
        <f aca="false">SUM(P1393:X1393)</f>
        <v>0.000260686292391581</v>
      </c>
      <c r="O1393" s="1" t="n">
        <f aca="false">M1393</f>
        <v>8.30620362090187</v>
      </c>
      <c r="P1393" s="1" t="n">
        <f aca="false">P$4*NORMDIST($M1394,P$2,P$3,0)</f>
        <v>0</v>
      </c>
      <c r="Q1393" s="1" t="n">
        <f aca="false">Q$4*NORMDIST($M1394,Q$2,Q$3,0)</f>
        <v>0</v>
      </c>
      <c r="R1393" s="1" t="n">
        <f aca="false">R$4*NORMDIST($M1394,R$2,R$3,0)</f>
        <v>0</v>
      </c>
      <c r="S1393" s="1" t="n">
        <f aca="false">S$4*NORMDIST($M1394,S$2,S$3,0)</f>
        <v>0</v>
      </c>
      <c r="T1393" s="1" t="n">
        <f aca="false">T$4*NORMDIST($M1394,T$2,T$3,0)</f>
        <v>0.000260686292391581</v>
      </c>
      <c r="U1393" s="1" t="n">
        <f aca="false">U$4*NORMDIST($M1394,U$2,U$3,0)</f>
        <v>0</v>
      </c>
      <c r="V1393" s="1" t="n">
        <f aca="false">V$4*NORMDIST($M1394,V$2,V$3,0)</f>
        <v>1.11486389661624E-237</v>
      </c>
      <c r="W1393" s="1" t="n">
        <f aca="false">W$4*NORMDIST($M1394,W$2,W$3,0)</f>
        <v>6.60300497970732E-187</v>
      </c>
      <c r="X1393" s="1" t="n">
        <f aca="false">X$4*NORMDIST($M1394,X$2,X$3,0)</f>
        <v>2.77299106008516E-092</v>
      </c>
    </row>
    <row r="1394" customFormat="false" ht="15" hidden="false" customHeight="false" outlineLevel="0" collapsed="false">
      <c r="M1394" s="1" t="n">
        <f aca="false">M1393+$M$2</f>
        <v>8.31219655280728</v>
      </c>
      <c r="N1394" s="1" t="n">
        <f aca="false">SUM(P1394:X1394)</f>
        <v>0.000150774666276001</v>
      </c>
      <c r="O1394" s="1" t="n">
        <f aca="false">M1394</f>
        <v>8.31219655280728</v>
      </c>
      <c r="P1394" s="1" t="n">
        <f aca="false">P$4*NORMDIST($M1395,P$2,P$3,0)</f>
        <v>0</v>
      </c>
      <c r="Q1394" s="1" t="n">
        <f aca="false">Q$4*NORMDIST($M1395,Q$2,Q$3,0)</f>
        <v>0</v>
      </c>
      <c r="R1394" s="1" t="n">
        <f aca="false">R$4*NORMDIST($M1395,R$2,R$3,0)</f>
        <v>0</v>
      </c>
      <c r="S1394" s="1" t="n">
        <f aca="false">S$4*NORMDIST($M1395,S$2,S$3,0)</f>
        <v>0</v>
      </c>
      <c r="T1394" s="1" t="n">
        <f aca="false">T$4*NORMDIST($M1395,T$2,T$3,0)</f>
        <v>0.000150774666276001</v>
      </c>
      <c r="U1394" s="1" t="n">
        <f aca="false">U$4*NORMDIST($M1395,U$2,U$3,0)</f>
        <v>0</v>
      </c>
      <c r="V1394" s="1" t="n">
        <f aca="false">V$4*NORMDIST($M1395,V$2,V$3,0)</f>
        <v>3.42448990449502E-239</v>
      </c>
      <c r="W1394" s="1" t="n">
        <f aca="false">W$4*NORMDIST($M1395,W$2,W$3,0)</f>
        <v>6.370780264351E-186</v>
      </c>
      <c r="X1394" s="1" t="n">
        <f aca="false">X$4*NORMDIST($M1395,X$2,X$3,0)</f>
        <v>1.44735133539439E-091</v>
      </c>
    </row>
    <row r="1395" customFormat="false" ht="15" hidden="false" customHeight="false" outlineLevel="0" collapsed="false">
      <c r="M1395" s="1" t="n">
        <f aca="false">M1394+$M$2</f>
        <v>8.3181894847127</v>
      </c>
      <c r="N1395" s="1" t="n">
        <f aca="false">SUM(P1395:X1395)</f>
        <v>8.63957452543669E-005</v>
      </c>
      <c r="O1395" s="1" t="n">
        <f aca="false">M1395</f>
        <v>8.3181894847127</v>
      </c>
      <c r="P1395" s="1" t="n">
        <f aca="false">P$4*NORMDIST($M1396,P$2,P$3,0)</f>
        <v>0</v>
      </c>
      <c r="Q1395" s="1" t="n">
        <f aca="false">Q$4*NORMDIST($M1396,Q$2,Q$3,0)</f>
        <v>0</v>
      </c>
      <c r="R1395" s="1" t="n">
        <f aca="false">R$4*NORMDIST($M1396,R$2,R$3,0)</f>
        <v>0</v>
      </c>
      <c r="S1395" s="1" t="n">
        <f aca="false">S$4*NORMDIST($M1396,S$2,S$3,0)</f>
        <v>0</v>
      </c>
      <c r="T1395" s="1" t="n">
        <f aca="false">T$4*NORMDIST($M1396,T$2,T$3,0)</f>
        <v>8.63957452543669E-005</v>
      </c>
      <c r="U1395" s="1" t="n">
        <f aca="false">U$4*NORMDIST($M1396,U$2,U$3,0)</f>
        <v>0</v>
      </c>
      <c r="V1395" s="1" t="n">
        <f aca="false">V$4*NORMDIST($M1396,V$2,V$3,0)</f>
        <v>1.04048011270446E-240</v>
      </c>
      <c r="W1395" s="1" t="n">
        <f aca="false">W$4*NORMDIST($M1396,W$2,W$3,0)</f>
        <v>6.11061774159226E-185</v>
      </c>
      <c r="X1395" s="1" t="n">
        <f aca="false">X$4*NORMDIST($M1396,X$2,X$3,0)</f>
        <v>7.50735054233578E-091</v>
      </c>
    </row>
    <row r="1396" customFormat="false" ht="15" hidden="false" customHeight="false" outlineLevel="0" collapsed="false">
      <c r="M1396" s="1" t="n">
        <f aca="false">M1395+$M$2</f>
        <v>8.32418241661811</v>
      </c>
      <c r="N1396" s="1" t="n">
        <f aca="false">SUM(P1396:X1396)</f>
        <v>4.90467385421262E-005</v>
      </c>
      <c r="O1396" s="1" t="n">
        <f aca="false">M1396</f>
        <v>8.32418241661811</v>
      </c>
      <c r="P1396" s="1" t="n">
        <f aca="false">P$4*NORMDIST($M1397,P$2,P$3,0)</f>
        <v>0</v>
      </c>
      <c r="Q1396" s="1" t="n">
        <f aca="false">Q$4*NORMDIST($M1397,Q$2,Q$3,0)</f>
        <v>0</v>
      </c>
      <c r="R1396" s="1" t="n">
        <f aca="false">R$4*NORMDIST($M1397,R$2,R$3,0)</f>
        <v>0</v>
      </c>
      <c r="S1396" s="1" t="n">
        <f aca="false">S$4*NORMDIST($M1397,S$2,S$3,0)</f>
        <v>0</v>
      </c>
      <c r="T1396" s="1" t="n">
        <f aca="false">T$4*NORMDIST($M1397,T$2,T$3,0)</f>
        <v>4.90467385421262E-005</v>
      </c>
      <c r="U1396" s="1" t="n">
        <f aca="false">U$4*NORMDIST($M1397,U$2,U$3,0)</f>
        <v>0</v>
      </c>
      <c r="V1396" s="1" t="n">
        <f aca="false">V$4*NORMDIST($M1397,V$2,V$3,0)</f>
        <v>3.12705508774742E-242</v>
      </c>
      <c r="W1396" s="1" t="n">
        <f aca="false">W$4*NORMDIST($M1397,W$2,W$3,0)</f>
        <v>5.82665221920547E-184</v>
      </c>
      <c r="X1396" s="1" t="n">
        <f aca="false">X$4*NORMDIST($M1397,X$2,X$3,0)</f>
        <v>3.86978338658113E-090</v>
      </c>
    </row>
    <row r="1397" customFormat="false" ht="15" hidden="false" customHeight="false" outlineLevel="0" collapsed="false">
      <c r="M1397" s="1" t="n">
        <f aca="false">M1396+$M$2</f>
        <v>8.33017534852352</v>
      </c>
      <c r="N1397" s="1" t="n">
        <f aca="false">SUM(P1397:X1397)</f>
        <v>2.7585554009092E-005</v>
      </c>
      <c r="O1397" s="1" t="n">
        <f aca="false">M1397</f>
        <v>8.33017534852352</v>
      </c>
      <c r="P1397" s="1" t="n">
        <f aca="false">P$4*NORMDIST($M1398,P$2,P$3,0)</f>
        <v>0</v>
      </c>
      <c r="Q1397" s="1" t="n">
        <f aca="false">Q$4*NORMDIST($M1398,Q$2,Q$3,0)</f>
        <v>0</v>
      </c>
      <c r="R1397" s="1" t="n">
        <f aca="false">R$4*NORMDIST($M1398,R$2,R$3,0)</f>
        <v>0</v>
      </c>
      <c r="S1397" s="1" t="n">
        <f aca="false">S$4*NORMDIST($M1398,S$2,S$3,0)</f>
        <v>0</v>
      </c>
      <c r="T1397" s="1" t="n">
        <f aca="false">T$4*NORMDIST($M1398,T$2,T$3,0)</f>
        <v>2.7585554009092E-005</v>
      </c>
      <c r="U1397" s="1" t="n">
        <f aca="false">U$4*NORMDIST($M1398,U$2,U$3,0)</f>
        <v>0</v>
      </c>
      <c r="V1397" s="1" t="n">
        <f aca="false">V$4*NORMDIST($M1398,V$2,V$3,0)</f>
        <v>9.29610745795699E-244</v>
      </c>
      <c r="W1397" s="1" t="n">
        <f aca="false">W$4*NORMDIST($M1398,W$2,W$3,0)</f>
        <v>5.52324828297484E-183</v>
      </c>
      <c r="X1397" s="1" t="n">
        <f aca="false">X$4*NORMDIST($M1398,X$2,X$3,0)</f>
        <v>1.98232039289182E-089</v>
      </c>
    </row>
    <row r="1398" customFormat="false" ht="15" hidden="false" customHeight="false" outlineLevel="0" collapsed="false">
      <c r="M1398" s="1" t="n">
        <f aca="false">M1397+$M$2</f>
        <v>8.33616828042893</v>
      </c>
      <c r="N1398" s="1" t="n">
        <f aca="false">SUM(P1398:X1398)</f>
        <v>1.53711756830844E-005</v>
      </c>
      <c r="O1398" s="1" t="n">
        <f aca="false">M1398</f>
        <v>8.33616828042893</v>
      </c>
      <c r="P1398" s="1" t="n">
        <f aca="false">P$4*NORMDIST($M1399,P$2,P$3,0)</f>
        <v>0</v>
      </c>
      <c r="Q1398" s="1" t="n">
        <f aca="false">Q$4*NORMDIST($M1399,Q$2,Q$3,0)</f>
        <v>0</v>
      </c>
      <c r="R1398" s="1" t="n">
        <f aca="false">R$4*NORMDIST($M1399,R$2,R$3,0)</f>
        <v>0</v>
      </c>
      <c r="S1398" s="1" t="n">
        <f aca="false">S$4*NORMDIST($M1399,S$2,S$3,0)</f>
        <v>0</v>
      </c>
      <c r="T1398" s="1" t="n">
        <f aca="false">T$4*NORMDIST($M1399,T$2,T$3,0)</f>
        <v>1.53711756830844E-005</v>
      </c>
      <c r="U1398" s="1" t="n">
        <f aca="false">U$4*NORMDIST($M1399,U$2,U$3,0)</f>
        <v>0</v>
      </c>
      <c r="V1398" s="1" t="n">
        <f aca="false">V$4*NORMDIST($M1399,V$2,V$3,0)</f>
        <v>2.73357247872214E-245</v>
      </c>
      <c r="W1398" s="1" t="n">
        <f aca="false">W$4*NORMDIST($M1399,W$2,W$3,0)</f>
        <v>5.20488963519336E-182</v>
      </c>
      <c r="X1398" s="1" t="n">
        <f aca="false">X$4*NORMDIST($M1399,X$2,X$3,0)</f>
        <v>1.00913268711024E-088</v>
      </c>
    </row>
    <row r="1399" customFormat="false" ht="15" hidden="false" customHeight="false" outlineLevel="0" collapsed="false">
      <c r="M1399" s="1" t="n">
        <f aca="false">M1398+$M$2</f>
        <v>8.34216121233435</v>
      </c>
      <c r="N1399" s="1" t="n">
        <f aca="false">SUM(P1399:X1399)</f>
        <v>8.48567239488791E-006</v>
      </c>
      <c r="O1399" s="1" t="n">
        <f aca="false">M1399</f>
        <v>8.34216121233435</v>
      </c>
      <c r="P1399" s="1" t="n">
        <f aca="false">P$4*NORMDIST($M1400,P$2,P$3,0)</f>
        <v>0</v>
      </c>
      <c r="Q1399" s="1" t="n">
        <f aca="false">Q$4*NORMDIST($M1400,Q$2,Q$3,0)</f>
        <v>0</v>
      </c>
      <c r="R1399" s="1" t="n">
        <f aca="false">R$4*NORMDIST($M1400,R$2,R$3,0)</f>
        <v>0</v>
      </c>
      <c r="S1399" s="1" t="n">
        <f aca="false">S$4*NORMDIST($M1400,S$2,S$3,0)</f>
        <v>0</v>
      </c>
      <c r="T1399" s="1" t="n">
        <f aca="false">T$4*NORMDIST($M1400,T$2,T$3,0)</f>
        <v>8.48567239488791E-006</v>
      </c>
      <c r="U1399" s="1" t="n">
        <f aca="false">U$4*NORMDIST($M1400,U$2,U$3,0)</f>
        <v>0</v>
      </c>
      <c r="V1399" s="1" t="n">
        <f aca="false">V$4*NORMDIST($M1400,V$2,V$3,0)</f>
        <v>7.95103941530547E-247</v>
      </c>
      <c r="W1399" s="1" t="n">
        <f aca="false">W$4*NORMDIST($M1400,W$2,W$3,0)</f>
        <v>4.87607046969138E-181</v>
      </c>
      <c r="X1399" s="1" t="n">
        <f aca="false">X$4*NORMDIST($M1400,X$2,X$3,0)</f>
        <v>5.10516673636249E-088</v>
      </c>
    </row>
    <row r="1400" customFormat="false" ht="15" hidden="false" customHeight="false" outlineLevel="0" collapsed="false">
      <c r="M1400" s="1" t="n">
        <f aca="false">M1399+$M$2</f>
        <v>8.34815414423976</v>
      </c>
      <c r="N1400" s="1" t="n">
        <f aca="false">SUM(P1400:X1400)</f>
        <v>4.64108192322744E-006</v>
      </c>
      <c r="O1400" s="1" t="n">
        <f aca="false">M1400</f>
        <v>8.34815414423976</v>
      </c>
      <c r="P1400" s="1" t="n">
        <f aca="false">P$4*NORMDIST($M1401,P$2,P$3,0)</f>
        <v>0</v>
      </c>
      <c r="Q1400" s="1" t="n">
        <f aca="false">Q$4*NORMDIST($M1401,Q$2,Q$3,0)</f>
        <v>0</v>
      </c>
      <c r="R1400" s="1" t="n">
        <f aca="false">R$4*NORMDIST($M1401,R$2,R$3,0)</f>
        <v>0</v>
      </c>
      <c r="S1400" s="1" t="n">
        <f aca="false">S$4*NORMDIST($M1401,S$2,S$3,0)</f>
        <v>0</v>
      </c>
      <c r="T1400" s="1" t="n">
        <f aca="false">T$4*NORMDIST($M1401,T$2,T$3,0)</f>
        <v>4.64108192322744E-006</v>
      </c>
      <c r="U1400" s="1" t="n">
        <f aca="false">U$4*NORMDIST($M1401,U$2,U$3,0)</f>
        <v>0</v>
      </c>
      <c r="V1400" s="1" t="n">
        <f aca="false">V$4*NORMDIST($M1401,V$2,V$3,0)</f>
        <v>2.28760519552522E-248</v>
      </c>
      <c r="W1400" s="1" t="n">
        <f aca="false">W$4*NORMDIST($M1401,W$2,W$3,0)</f>
        <v>4.54119249292913E-180</v>
      </c>
      <c r="X1400" s="1" t="n">
        <f aca="false">X$4*NORMDIST($M1401,X$2,X$3,0)</f>
        <v>2.56660372368809E-087</v>
      </c>
    </row>
    <row r="1401" customFormat="false" ht="15" hidden="false" customHeight="false" outlineLevel="0" collapsed="false">
      <c r="M1401" s="1" t="n">
        <f aca="false">M1400+$M$2</f>
        <v>8.35414707614517</v>
      </c>
      <c r="N1401" s="1" t="n">
        <f aca="false">SUM(P1401:X1401)</f>
        <v>2.51481479625117E-006</v>
      </c>
      <c r="O1401" s="1" t="n">
        <f aca="false">M1401</f>
        <v>8.35414707614517</v>
      </c>
      <c r="P1401" s="1" t="n">
        <f aca="false">P$4*NORMDIST($M1402,P$2,P$3,0)</f>
        <v>0</v>
      </c>
      <c r="Q1401" s="1" t="n">
        <f aca="false">Q$4*NORMDIST($M1402,Q$2,Q$3,0)</f>
        <v>0</v>
      </c>
      <c r="R1401" s="1" t="n">
        <f aca="false">R$4*NORMDIST($M1402,R$2,R$3,0)</f>
        <v>0</v>
      </c>
      <c r="S1401" s="1" t="n">
        <f aca="false">S$4*NORMDIST($M1402,S$2,S$3,0)</f>
        <v>0</v>
      </c>
      <c r="T1401" s="1" t="n">
        <f aca="false">T$4*NORMDIST($M1402,T$2,T$3,0)</f>
        <v>2.51481479625117E-006</v>
      </c>
      <c r="U1401" s="1" t="n">
        <f aca="false">U$4*NORMDIST($M1402,U$2,U$3,0)</f>
        <v>0</v>
      </c>
      <c r="V1401" s="1" t="n">
        <f aca="false">V$4*NORMDIST($M1402,V$2,V$3,0)</f>
        <v>6.51031641896235E-250</v>
      </c>
      <c r="W1401" s="1" t="n">
        <f aca="false">W$4*NORMDIST($M1402,W$2,W$3,0)</f>
        <v>4.20447077855798E-179</v>
      </c>
      <c r="X1401" s="1" t="n">
        <f aca="false">X$4*NORMDIST($M1402,X$2,X$3,0)</f>
        <v>1.28231564591441E-086</v>
      </c>
    </row>
    <row r="1402" customFormat="false" ht="15" hidden="false" customHeight="false" outlineLevel="0" collapsed="false">
      <c r="M1402" s="1" t="n">
        <f aca="false">M1401+$M$2</f>
        <v>8.36014000805058</v>
      </c>
      <c r="N1402" s="1" t="n">
        <f aca="false">SUM(P1402:X1402)</f>
        <v>1.35003981918351E-006</v>
      </c>
      <c r="O1402" s="1" t="n">
        <f aca="false">M1402</f>
        <v>8.36014000805058</v>
      </c>
      <c r="P1402" s="1" t="n">
        <f aca="false">P$4*NORMDIST($M1403,P$2,P$3,0)</f>
        <v>0</v>
      </c>
      <c r="Q1402" s="1" t="n">
        <f aca="false">Q$4*NORMDIST($M1403,Q$2,Q$3,0)</f>
        <v>0</v>
      </c>
      <c r="R1402" s="1" t="n">
        <f aca="false">R$4*NORMDIST($M1403,R$2,R$3,0)</f>
        <v>0</v>
      </c>
      <c r="S1402" s="1" t="n">
        <f aca="false">S$4*NORMDIST($M1403,S$2,S$3,0)</f>
        <v>0</v>
      </c>
      <c r="T1402" s="1" t="n">
        <f aca="false">T$4*NORMDIST($M1403,T$2,T$3,0)</f>
        <v>1.35003981918351E-006</v>
      </c>
      <c r="U1402" s="1" t="n">
        <f aca="false">U$4*NORMDIST($M1403,U$2,U$3,0)</f>
        <v>0</v>
      </c>
      <c r="V1402" s="1" t="n">
        <f aca="false">V$4*NORMDIST($M1403,V$2,V$3,0)</f>
        <v>1.83268141007732E-251</v>
      </c>
      <c r="W1402" s="1" t="n">
        <f aca="false">W$4*NORMDIST($M1403,W$2,W$3,0)</f>
        <v>3.86985110035112E-178</v>
      </c>
      <c r="X1402" s="1" t="n">
        <f aca="false">X$4*NORMDIST($M1403,X$2,X$3,0)</f>
        <v>6.36675729479466E-086</v>
      </c>
    </row>
    <row r="1403" customFormat="false" ht="15" hidden="false" customHeight="false" outlineLevel="0" collapsed="false">
      <c r="M1403" s="1" t="n">
        <f aca="false">M1402+$M$2</f>
        <v>8.36613293995599</v>
      </c>
      <c r="N1403" s="1" t="n">
        <f aca="false">SUM(P1403:X1403)</f>
        <v>7.1802728572865E-007</v>
      </c>
      <c r="O1403" s="1" t="n">
        <f aca="false">M1403</f>
        <v>8.36613293995599</v>
      </c>
      <c r="P1403" s="1" t="n">
        <f aca="false">P$4*NORMDIST($M1404,P$2,P$3,0)</f>
        <v>0</v>
      </c>
      <c r="Q1403" s="1" t="n">
        <f aca="false">Q$4*NORMDIST($M1404,Q$2,Q$3,0)</f>
        <v>0</v>
      </c>
      <c r="R1403" s="1" t="n">
        <f aca="false">R$4*NORMDIST($M1404,R$2,R$3,0)</f>
        <v>0</v>
      </c>
      <c r="S1403" s="1" t="n">
        <f aca="false">S$4*NORMDIST($M1404,S$2,S$3,0)</f>
        <v>0</v>
      </c>
      <c r="T1403" s="1" t="n">
        <f aca="false">T$4*NORMDIST($M1404,T$2,T$3,0)</f>
        <v>7.1802728572865E-007</v>
      </c>
      <c r="U1403" s="1" t="n">
        <f aca="false">U$4*NORMDIST($M1404,U$2,U$3,0)</f>
        <v>0</v>
      </c>
      <c r="V1403" s="1" t="n">
        <f aca="false">V$4*NORMDIST($M1404,V$2,V$3,0)</f>
        <v>5.10311913250076E-253</v>
      </c>
      <c r="W1403" s="1" t="n">
        <f aca="false">W$4*NORMDIST($M1404,W$2,W$3,0)</f>
        <v>3.54094076032205E-177</v>
      </c>
      <c r="X1403" s="1" t="n">
        <f aca="false">X$4*NORMDIST($M1404,X$2,X$3,0)</f>
        <v>3.14144080037979E-085</v>
      </c>
    </row>
    <row r="1404" customFormat="false" ht="15" hidden="false" customHeight="false" outlineLevel="0" collapsed="false">
      <c r="M1404" s="1" t="n">
        <f aca="false">M1403+$M$2</f>
        <v>8.37212587186141</v>
      </c>
      <c r="N1404" s="1" t="n">
        <f aca="false">SUM(P1404:X1404)</f>
        <v>3.78345974057528E-007</v>
      </c>
      <c r="O1404" s="1" t="n">
        <f aca="false">M1404</f>
        <v>8.37212587186141</v>
      </c>
      <c r="P1404" s="1" t="n">
        <f aca="false">P$4*NORMDIST($M1405,P$2,P$3,0)</f>
        <v>0</v>
      </c>
      <c r="Q1404" s="1" t="n">
        <f aca="false">Q$4*NORMDIST($M1405,Q$2,Q$3,0)</f>
        <v>0</v>
      </c>
      <c r="R1404" s="1" t="n">
        <f aca="false">R$4*NORMDIST($M1405,R$2,R$3,0)</f>
        <v>0</v>
      </c>
      <c r="S1404" s="1" t="n">
        <f aca="false">S$4*NORMDIST($M1405,S$2,S$3,0)</f>
        <v>0</v>
      </c>
      <c r="T1404" s="1" t="n">
        <f aca="false">T$4*NORMDIST($M1405,T$2,T$3,0)</f>
        <v>3.78345974057528E-007</v>
      </c>
      <c r="U1404" s="1" t="n">
        <f aca="false">U$4*NORMDIST($M1405,U$2,U$3,0)</f>
        <v>0</v>
      </c>
      <c r="V1404" s="1" t="n">
        <f aca="false">V$4*NORMDIST($M1405,V$2,V$3,0)</f>
        <v>1.40555645646576E-254</v>
      </c>
      <c r="W1404" s="1" t="n">
        <f aca="false">W$4*NORMDIST($M1405,W$2,W$3,0)</f>
        <v>3.22095425274504E-176</v>
      </c>
      <c r="X1404" s="1" t="n">
        <f aca="false">X$4*NORMDIST($M1405,X$2,X$3,0)</f>
        <v>1.54037583685401E-084</v>
      </c>
    </row>
    <row r="1405" customFormat="false" ht="15" hidden="false" customHeight="false" outlineLevel="0" collapsed="false">
      <c r="M1405" s="1" t="n">
        <f aca="false">M1404+$M$2</f>
        <v>8.37811880376682</v>
      </c>
      <c r="N1405" s="1" t="n">
        <f aca="false">SUM(P1405:X1405)</f>
        <v>1.97510907639953E-007</v>
      </c>
      <c r="O1405" s="1" t="n">
        <f aca="false">M1405</f>
        <v>8.37811880376682</v>
      </c>
      <c r="P1405" s="1" t="n">
        <f aca="false">P$4*NORMDIST($M1406,P$2,P$3,0)</f>
        <v>0</v>
      </c>
      <c r="Q1405" s="1" t="n">
        <f aca="false">Q$4*NORMDIST($M1406,Q$2,Q$3,0)</f>
        <v>0</v>
      </c>
      <c r="R1405" s="1" t="n">
        <f aca="false">R$4*NORMDIST($M1406,R$2,R$3,0)</f>
        <v>0</v>
      </c>
      <c r="S1405" s="1" t="n">
        <f aca="false">S$4*NORMDIST($M1406,S$2,S$3,0)</f>
        <v>0</v>
      </c>
      <c r="T1405" s="1" t="n">
        <f aca="false">T$4*NORMDIST($M1406,T$2,T$3,0)</f>
        <v>1.97510907639953E-007</v>
      </c>
      <c r="U1405" s="1" t="n">
        <f aca="false">U$4*NORMDIST($M1406,U$2,U$3,0)</f>
        <v>0</v>
      </c>
      <c r="V1405" s="1" t="n">
        <f aca="false">V$4*NORMDIST($M1406,V$2,V$3,0)</f>
        <v>3.82934712818603E-256</v>
      </c>
      <c r="W1405" s="1" t="n">
        <f aca="false">W$4*NORMDIST($M1406,W$2,W$3,0)</f>
        <v>2.91267441833084E-175</v>
      </c>
      <c r="X1405" s="1" t="n">
        <f aca="false">X$4*NORMDIST($M1406,X$2,X$3,0)</f>
        <v>7.50605508002101E-084</v>
      </c>
    </row>
    <row r="1406" customFormat="false" ht="15" hidden="false" customHeight="false" outlineLevel="0" collapsed="false">
      <c r="M1406" s="1" t="n">
        <f aca="false">M1405+$M$2</f>
        <v>8.38411173567223</v>
      </c>
      <c r="N1406" s="1" t="n">
        <f aca="false">SUM(P1406:X1406)</f>
        <v>1.02151994672245E-007</v>
      </c>
      <c r="O1406" s="1" t="n">
        <f aca="false">M1406</f>
        <v>8.38411173567223</v>
      </c>
      <c r="P1406" s="1" t="n">
        <f aca="false">P$4*NORMDIST($M1407,P$2,P$3,0)</f>
        <v>0</v>
      </c>
      <c r="Q1406" s="1" t="n">
        <f aca="false">Q$4*NORMDIST($M1407,Q$2,Q$3,0)</f>
        <v>0</v>
      </c>
      <c r="R1406" s="1" t="n">
        <f aca="false">R$4*NORMDIST($M1407,R$2,R$3,0)</f>
        <v>0</v>
      </c>
      <c r="S1406" s="1" t="n">
        <f aca="false">S$4*NORMDIST($M1407,S$2,S$3,0)</f>
        <v>0</v>
      </c>
      <c r="T1406" s="1" t="n">
        <f aca="false">T$4*NORMDIST($M1407,T$2,T$3,0)</f>
        <v>1.02151994672245E-007</v>
      </c>
      <c r="U1406" s="1" t="n">
        <f aca="false">U$4*NORMDIST($M1407,U$2,U$3,0)</f>
        <v>0</v>
      </c>
      <c r="V1406" s="1" t="n">
        <f aca="false">V$4*NORMDIST($M1407,V$2,V$3,0)</f>
        <v>1.03196515622566E-257</v>
      </c>
      <c r="W1406" s="1" t="n">
        <f aca="false">W$4*NORMDIST($M1407,W$2,W$3,0)</f>
        <v>2.61842908139533E-174</v>
      </c>
      <c r="X1406" s="1" t="n">
        <f aca="false">X$4*NORMDIST($M1407,X$2,X$3,0)</f>
        <v>3.63482937026454E-083</v>
      </c>
    </row>
    <row r="1407" customFormat="false" ht="15" hidden="false" customHeight="false" outlineLevel="0" collapsed="false">
      <c r="M1407" s="1" t="n">
        <f aca="false">M1406+$M$2</f>
        <v>8.39010466757764</v>
      </c>
      <c r="N1407" s="1" t="n">
        <f aca="false">SUM(P1407:X1407)</f>
        <v>5.23427356203366E-008</v>
      </c>
      <c r="O1407" s="1" t="n">
        <f aca="false">M1407</f>
        <v>8.39010466757764</v>
      </c>
      <c r="P1407" s="1" t="n">
        <f aca="false">P$4*NORMDIST($M1408,P$2,P$3,0)</f>
        <v>0</v>
      </c>
      <c r="Q1407" s="1" t="n">
        <f aca="false">Q$4*NORMDIST($M1408,Q$2,Q$3,0)</f>
        <v>0</v>
      </c>
      <c r="R1407" s="1" t="n">
        <f aca="false">R$4*NORMDIST($M1408,R$2,R$3,0)</f>
        <v>0</v>
      </c>
      <c r="S1407" s="1" t="n">
        <f aca="false">S$4*NORMDIST($M1408,S$2,S$3,0)</f>
        <v>0</v>
      </c>
      <c r="T1407" s="1" t="n">
        <f aca="false">T$4*NORMDIST($M1408,T$2,T$3,0)</f>
        <v>5.23427356203366E-008</v>
      </c>
      <c r="U1407" s="1" t="n">
        <f aca="false">U$4*NORMDIST($M1408,U$2,U$3,0)</f>
        <v>0</v>
      </c>
      <c r="V1407" s="1" t="n">
        <f aca="false">V$4*NORMDIST($M1408,V$2,V$3,0)</f>
        <v>2.75086441791507E-259</v>
      </c>
      <c r="W1407" s="1" t="n">
        <f aca="false">W$4*NORMDIST($M1408,W$2,W$3,0)</f>
        <v>2.34008255780229E-173</v>
      </c>
      <c r="X1407" s="1" t="n">
        <f aca="false">X$4*NORMDIST($M1408,X$2,X$3,0)</f>
        <v>1.74921640730896E-082</v>
      </c>
    </row>
    <row r="1408" customFormat="false" ht="15" hidden="false" customHeight="false" outlineLevel="0" collapsed="false">
      <c r="M1408" s="1" t="n">
        <f aca="false">M1407+$M$2</f>
        <v>8.39609759948306</v>
      </c>
      <c r="N1408" s="1" t="n">
        <f aca="false">SUM(P1408:X1408)</f>
        <v>2.65717269449404E-008</v>
      </c>
      <c r="O1408" s="1" t="n">
        <f aca="false">M1408</f>
        <v>8.39609759948306</v>
      </c>
      <c r="P1408" s="1" t="n">
        <f aca="false">P$4*NORMDIST($M1409,P$2,P$3,0)</f>
        <v>0</v>
      </c>
      <c r="Q1408" s="1" t="n">
        <f aca="false">Q$4*NORMDIST($M1409,Q$2,Q$3,0)</f>
        <v>0</v>
      </c>
      <c r="R1408" s="1" t="n">
        <f aca="false">R$4*NORMDIST($M1409,R$2,R$3,0)</f>
        <v>0</v>
      </c>
      <c r="S1408" s="1" t="n">
        <f aca="false">S$4*NORMDIST($M1409,S$2,S$3,0)</f>
        <v>0</v>
      </c>
      <c r="T1408" s="1" t="n">
        <f aca="false">T$4*NORMDIST($M1409,T$2,T$3,0)</f>
        <v>2.65717269449404E-008</v>
      </c>
      <c r="U1408" s="1" t="n">
        <f aca="false">U$4*NORMDIST($M1409,U$2,U$3,0)</f>
        <v>0</v>
      </c>
      <c r="V1408" s="1" t="n">
        <f aca="false">V$4*NORMDIST($M1409,V$2,V$3,0)</f>
        <v>7.2533259242528E-261</v>
      </c>
      <c r="W1408" s="1" t="n">
        <f aca="false">W$4*NORMDIST($M1409,W$2,W$3,0)</f>
        <v>2.07904089815367E-172</v>
      </c>
      <c r="X1408" s="1" t="n">
        <f aca="false">X$4*NORMDIST($M1409,X$2,X$3,0)</f>
        <v>8.36546888209553E-082</v>
      </c>
    </row>
    <row r="1409" customFormat="false" ht="15" hidden="false" customHeight="false" outlineLevel="0" collapsed="false">
      <c r="M1409" s="1" t="n">
        <f aca="false">M1408+$M$2</f>
        <v>8.40209053138847</v>
      </c>
      <c r="N1409" s="1" t="n">
        <f aca="false">SUM(P1409:X1409)</f>
        <v>1.33640146784235E-008</v>
      </c>
      <c r="O1409" s="1" t="n">
        <f aca="false">M1409</f>
        <v>8.40209053138847</v>
      </c>
      <c r="P1409" s="1" t="n">
        <f aca="false">P$4*NORMDIST($M1410,P$2,P$3,0)</f>
        <v>0</v>
      </c>
      <c r="Q1409" s="1" t="n">
        <f aca="false">Q$4*NORMDIST($M1410,Q$2,Q$3,0)</f>
        <v>0</v>
      </c>
      <c r="R1409" s="1" t="n">
        <f aca="false">R$4*NORMDIST($M1410,R$2,R$3,0)</f>
        <v>0</v>
      </c>
      <c r="S1409" s="1" t="n">
        <f aca="false">S$4*NORMDIST($M1410,S$2,S$3,0)</f>
        <v>0</v>
      </c>
      <c r="T1409" s="1" t="n">
        <f aca="false">T$4*NORMDIST($M1410,T$2,T$3,0)</f>
        <v>1.33640146784235E-008</v>
      </c>
      <c r="U1409" s="1" t="n">
        <f aca="false">U$4*NORMDIST($M1410,U$2,U$3,0)</f>
        <v>0</v>
      </c>
      <c r="V1409" s="1" t="n">
        <f aca="false">V$4*NORMDIST($M1410,V$2,V$3,0)</f>
        <v>1.89177313790007E-262</v>
      </c>
      <c r="W1409" s="1" t="n">
        <f aca="false">W$4*NORMDIST($M1410,W$2,W$3,0)</f>
        <v>1.83626930781641E-171</v>
      </c>
      <c r="X1409" s="1" t="n">
        <f aca="false">X$4*NORMDIST($M1410,X$2,X$3,0)</f>
        <v>3.97579758802402E-081</v>
      </c>
    </row>
    <row r="1410" customFormat="false" ht="15" hidden="false" customHeight="false" outlineLevel="0" collapsed="false">
      <c r="M1410" s="1" t="n">
        <f aca="false">M1409+$M$2</f>
        <v>8.40808346329388</v>
      </c>
      <c r="N1410" s="1" t="n">
        <f aca="false">SUM(P1410:X1410)</f>
        <v>6.65898299547567E-009</v>
      </c>
      <c r="O1410" s="1" t="n">
        <f aca="false">M1410</f>
        <v>8.40808346329388</v>
      </c>
      <c r="P1410" s="1" t="n">
        <f aca="false">P$4*NORMDIST($M1411,P$2,P$3,0)</f>
        <v>0</v>
      </c>
      <c r="Q1410" s="1" t="n">
        <f aca="false">Q$4*NORMDIST($M1411,Q$2,Q$3,0)</f>
        <v>0</v>
      </c>
      <c r="R1410" s="1" t="n">
        <f aca="false">R$4*NORMDIST($M1411,R$2,R$3,0)</f>
        <v>0</v>
      </c>
      <c r="S1410" s="1" t="n">
        <f aca="false">S$4*NORMDIST($M1411,S$2,S$3,0)</f>
        <v>0</v>
      </c>
      <c r="T1410" s="1" t="n">
        <f aca="false">T$4*NORMDIST($M1411,T$2,T$3,0)</f>
        <v>6.65898299547567E-009</v>
      </c>
      <c r="U1410" s="1" t="n">
        <f aca="false">U$4*NORMDIST($M1411,U$2,U$3,0)</f>
        <v>0</v>
      </c>
      <c r="V1410" s="1" t="n">
        <f aca="false">V$4*NORMDIST($M1411,V$2,V$3,0)</f>
        <v>4.88050510155436E-264</v>
      </c>
      <c r="W1410" s="1" t="n">
        <f aca="false">W$4*NORMDIST($M1411,W$2,W$3,0)</f>
        <v>1.61231987414849E-170</v>
      </c>
      <c r="X1410" s="1" t="n">
        <f aca="false">X$4*NORMDIST($M1411,X$2,X$3,0)</f>
        <v>1.87778331500133E-080</v>
      </c>
    </row>
    <row r="1411" customFormat="false" ht="15" hidden="false" customHeight="false" outlineLevel="0" collapsed="false">
      <c r="M1411" s="1" t="n">
        <f aca="false">M1410+$M$2</f>
        <v>8.41407639519929</v>
      </c>
      <c r="N1411" s="1" t="n">
        <f aca="false">SUM(P1411:X1411)</f>
        <v>3.28724948949679E-009</v>
      </c>
      <c r="O1411" s="1" t="n">
        <f aca="false">M1411</f>
        <v>8.41407639519929</v>
      </c>
      <c r="P1411" s="1" t="n">
        <f aca="false">P$4*NORMDIST($M1412,P$2,P$3,0)</f>
        <v>0</v>
      </c>
      <c r="Q1411" s="1" t="n">
        <f aca="false">Q$4*NORMDIST($M1412,Q$2,Q$3,0)</f>
        <v>0</v>
      </c>
      <c r="R1411" s="1" t="n">
        <f aca="false">R$4*NORMDIST($M1412,R$2,R$3,0)</f>
        <v>0</v>
      </c>
      <c r="S1411" s="1" t="n">
        <f aca="false">S$4*NORMDIST($M1412,S$2,S$3,0)</f>
        <v>0</v>
      </c>
      <c r="T1411" s="1" t="n">
        <f aca="false">T$4*NORMDIST($M1412,T$2,T$3,0)</f>
        <v>3.28724948949679E-009</v>
      </c>
      <c r="U1411" s="1" t="n">
        <f aca="false">U$4*NORMDIST($M1412,U$2,U$3,0)</f>
        <v>0</v>
      </c>
      <c r="V1411" s="1" t="n">
        <f aca="false">V$4*NORMDIST($M1412,V$2,V$3,0)</f>
        <v>1.24544439528562E-265</v>
      </c>
      <c r="W1411" s="1" t="n">
        <f aca="false">W$4*NORMDIST($M1412,W$2,W$3,0)</f>
        <v>1.40736753569394E-169</v>
      </c>
      <c r="X1411" s="1" t="n">
        <f aca="false">X$4*NORMDIST($M1412,X$2,X$3,0)</f>
        <v>8.81361179899158E-080</v>
      </c>
    </row>
    <row r="1412" customFormat="false" ht="15" hidden="false" customHeight="false" outlineLevel="0" collapsed="false">
      <c r="M1412" s="1" t="n">
        <f aca="false">M1411+$M$2</f>
        <v>8.42006932710471</v>
      </c>
      <c r="N1412" s="1" t="n">
        <f aca="false">SUM(P1412:X1412)</f>
        <v>1.60772300505526E-009</v>
      </c>
      <c r="O1412" s="1" t="n">
        <f aca="false">M1412</f>
        <v>8.42006932710471</v>
      </c>
      <c r="P1412" s="1" t="n">
        <f aca="false">P$4*NORMDIST($M1413,P$2,P$3,0)</f>
        <v>0</v>
      </c>
      <c r="Q1412" s="1" t="n">
        <f aca="false">Q$4*NORMDIST($M1413,Q$2,Q$3,0)</f>
        <v>0</v>
      </c>
      <c r="R1412" s="1" t="n">
        <f aca="false">R$4*NORMDIST($M1413,R$2,R$3,0)</f>
        <v>0</v>
      </c>
      <c r="S1412" s="1" t="n">
        <f aca="false">S$4*NORMDIST($M1413,S$2,S$3,0)</f>
        <v>0</v>
      </c>
      <c r="T1412" s="1" t="n">
        <f aca="false">T$4*NORMDIST($M1413,T$2,T$3,0)</f>
        <v>1.60772300505526E-009</v>
      </c>
      <c r="U1412" s="1" t="n">
        <f aca="false">U$4*NORMDIST($M1413,U$2,U$3,0)</f>
        <v>0</v>
      </c>
      <c r="V1412" s="1" t="n">
        <f aca="false">V$4*NORMDIST($M1413,V$2,V$3,0)</f>
        <v>3.14374831026056E-267</v>
      </c>
      <c r="W1412" s="1" t="n">
        <f aca="false">W$4*NORMDIST($M1413,W$2,W$3,0)</f>
        <v>1.22125214532276E-168</v>
      </c>
      <c r="X1412" s="1" t="n">
        <f aca="false">X$4*NORMDIST($M1413,X$2,X$3,0)</f>
        <v>4.11102002159649E-079</v>
      </c>
    </row>
    <row r="1413" customFormat="false" ht="15" hidden="false" customHeight="false" outlineLevel="0" collapsed="false">
      <c r="M1413" s="1" t="n">
        <f aca="false">M1412+$M$2</f>
        <v>8.42606225901012</v>
      </c>
      <c r="N1413" s="1" t="n">
        <f aca="false">SUM(P1413:X1413)</f>
        <v>7.79010989977299E-010</v>
      </c>
      <c r="O1413" s="1" t="n">
        <f aca="false">M1413</f>
        <v>8.42606225901012</v>
      </c>
      <c r="P1413" s="1" t="n">
        <f aca="false">P$4*NORMDIST($M1414,P$2,P$3,0)</f>
        <v>0</v>
      </c>
      <c r="Q1413" s="1" t="n">
        <f aca="false">Q$4*NORMDIST($M1414,Q$2,Q$3,0)</f>
        <v>0</v>
      </c>
      <c r="R1413" s="1" t="n">
        <f aca="false">R$4*NORMDIST($M1414,R$2,R$3,0)</f>
        <v>0</v>
      </c>
      <c r="S1413" s="1" t="n">
        <f aca="false">S$4*NORMDIST($M1414,S$2,S$3,0)</f>
        <v>0</v>
      </c>
      <c r="T1413" s="1" t="n">
        <f aca="false">T$4*NORMDIST($M1414,T$2,T$3,0)</f>
        <v>7.79010989977299E-010</v>
      </c>
      <c r="U1413" s="1" t="n">
        <f aca="false">U$4*NORMDIST($M1414,U$2,U$3,0)</f>
        <v>0</v>
      </c>
      <c r="V1413" s="1" t="n">
        <f aca="false">V$4*NORMDIST($M1414,V$2,V$3,0)</f>
        <v>7.84937450210025E-269</v>
      </c>
      <c r="W1413" s="1" t="n">
        <f aca="false">W$4*NORMDIST($M1414,W$2,W$3,0)</f>
        <v>1.05352450056349E-167</v>
      </c>
      <c r="X1413" s="1" t="n">
        <f aca="false">X$4*NORMDIST($M1414,X$2,X$3,0)</f>
        <v>1.90560330800356E-078</v>
      </c>
    </row>
    <row r="1414" customFormat="false" ht="15" hidden="false" customHeight="false" outlineLevel="0" collapsed="false">
      <c r="M1414" s="1" t="n">
        <f aca="false">M1413+$M$2</f>
        <v>8.43205519091553</v>
      </c>
      <c r="N1414" s="1" t="n">
        <f aca="false">SUM(P1414:X1414)</f>
        <v>3.73963952956142E-010</v>
      </c>
      <c r="O1414" s="1" t="n">
        <f aca="false">M1414</f>
        <v>8.43205519091553</v>
      </c>
      <c r="P1414" s="1" t="n">
        <f aca="false">P$4*NORMDIST($M1415,P$2,P$3,0)</f>
        <v>0</v>
      </c>
      <c r="Q1414" s="1" t="n">
        <f aca="false">Q$4*NORMDIST($M1415,Q$2,Q$3,0)</f>
        <v>0</v>
      </c>
      <c r="R1414" s="1" t="n">
        <f aca="false">R$4*NORMDIST($M1415,R$2,R$3,0)</f>
        <v>0</v>
      </c>
      <c r="S1414" s="1" t="n">
        <f aca="false">S$4*NORMDIST($M1415,S$2,S$3,0)</f>
        <v>0</v>
      </c>
      <c r="T1414" s="1" t="n">
        <f aca="false">T$4*NORMDIST($M1415,T$2,T$3,0)</f>
        <v>3.73963952956142E-010</v>
      </c>
      <c r="U1414" s="1" t="n">
        <f aca="false">U$4*NORMDIST($M1415,U$2,U$3,0)</f>
        <v>0</v>
      </c>
      <c r="V1414" s="1" t="n">
        <f aca="false">V$4*NORMDIST($M1415,V$2,V$3,0)</f>
        <v>1.93859097412196E-270</v>
      </c>
      <c r="W1414" s="1" t="n">
        <f aca="false">W$4*NORMDIST($M1415,W$2,W$3,0)</f>
        <v>9.03494326296559E-167</v>
      </c>
      <c r="X1414" s="1" t="n">
        <f aca="false">X$4*NORMDIST($M1415,X$2,X$3,0)</f>
        <v>8.77814269371126E-078</v>
      </c>
    </row>
    <row r="1415" customFormat="false" ht="15" hidden="false" customHeight="false" outlineLevel="0" collapsed="false">
      <c r="M1415" s="1" t="n">
        <f aca="false">M1414+$M$2</f>
        <v>8.43804812282094</v>
      </c>
      <c r="N1415" s="1" t="n">
        <f aca="false">SUM(P1415:X1415)</f>
        <v>1.77856482065525E-010</v>
      </c>
      <c r="O1415" s="1" t="n">
        <f aca="false">M1415</f>
        <v>8.43804812282094</v>
      </c>
      <c r="P1415" s="1" t="n">
        <f aca="false">P$4*NORMDIST($M1416,P$2,P$3,0)</f>
        <v>0</v>
      </c>
      <c r="Q1415" s="1" t="n">
        <f aca="false">Q$4*NORMDIST($M1416,Q$2,Q$3,0)</f>
        <v>0</v>
      </c>
      <c r="R1415" s="1" t="n">
        <f aca="false">R$4*NORMDIST($M1416,R$2,R$3,0)</f>
        <v>0</v>
      </c>
      <c r="S1415" s="1" t="n">
        <f aca="false">S$4*NORMDIST($M1416,S$2,S$3,0)</f>
        <v>0</v>
      </c>
      <c r="T1415" s="1" t="n">
        <f aca="false">T$4*NORMDIST($M1416,T$2,T$3,0)</f>
        <v>1.77856482065525E-010</v>
      </c>
      <c r="U1415" s="1" t="n">
        <f aca="false">U$4*NORMDIST($M1416,U$2,U$3,0)</f>
        <v>0</v>
      </c>
      <c r="V1415" s="1" t="n">
        <f aca="false">V$4*NORMDIST($M1416,V$2,V$3,0)</f>
        <v>4.73588532046762E-272</v>
      </c>
      <c r="W1415" s="1" t="n">
        <f aca="false">W$4*NORMDIST($M1416,W$2,W$3,0)</f>
        <v>7.70278380790943E-166</v>
      </c>
      <c r="X1415" s="1" t="n">
        <f aca="false">X$4*NORMDIST($M1416,X$2,X$3,0)</f>
        <v>4.01846330215053E-077</v>
      </c>
    </row>
    <row r="1416" customFormat="false" ht="15" hidden="false" customHeight="false" outlineLevel="0" collapsed="false">
      <c r="M1416" s="1" t="n">
        <f aca="false">M1415+$M$2</f>
        <v>8.44404105472636</v>
      </c>
      <c r="N1416" s="1" t="n">
        <f aca="false">SUM(P1416:X1416)</f>
        <v>8.38037500345146E-011</v>
      </c>
      <c r="O1416" s="1" t="n">
        <f aca="false">M1416</f>
        <v>8.44404105472636</v>
      </c>
      <c r="P1416" s="1" t="n">
        <f aca="false">P$4*NORMDIST($M1417,P$2,P$3,0)</f>
        <v>0</v>
      </c>
      <c r="Q1416" s="1" t="n">
        <f aca="false">Q$4*NORMDIST($M1417,Q$2,Q$3,0)</f>
        <v>0</v>
      </c>
      <c r="R1416" s="1" t="n">
        <f aca="false">R$4*NORMDIST($M1417,R$2,R$3,0)</f>
        <v>0</v>
      </c>
      <c r="S1416" s="1" t="n">
        <f aca="false">S$4*NORMDIST($M1417,S$2,S$3,0)</f>
        <v>0</v>
      </c>
      <c r="T1416" s="1" t="n">
        <f aca="false">T$4*NORMDIST($M1417,T$2,T$3,0)</f>
        <v>8.38037500345146E-011</v>
      </c>
      <c r="U1416" s="1" t="n">
        <f aca="false">U$4*NORMDIST($M1417,U$2,U$3,0)</f>
        <v>0</v>
      </c>
      <c r="V1416" s="1" t="n">
        <f aca="false">V$4*NORMDIST($M1417,V$2,V$3,0)</f>
        <v>1.14440572909056E-273</v>
      </c>
      <c r="W1416" s="1" t="n">
        <f aca="false">W$4*NORMDIST($M1417,W$2,W$3,0)</f>
        <v>6.5284709712683E-165</v>
      </c>
      <c r="X1416" s="1" t="n">
        <f aca="false">X$4*NORMDIST($M1417,X$2,X$3,0)</f>
        <v>1.82811961694161E-076</v>
      </c>
    </row>
    <row r="1417" customFormat="false" ht="15" hidden="false" customHeight="false" outlineLevel="0" collapsed="false">
      <c r="M1417" s="1" t="n">
        <f aca="false">M1416+$M$2</f>
        <v>8.45003398663177</v>
      </c>
      <c r="N1417" s="1" t="n">
        <f aca="false">SUM(P1417:X1417)</f>
        <v>3.91210953914361E-011</v>
      </c>
      <c r="O1417" s="1" t="n">
        <f aca="false">M1417</f>
        <v>8.45003398663177</v>
      </c>
      <c r="P1417" s="1" t="n">
        <f aca="false">P$4*NORMDIST($M1418,P$2,P$3,0)</f>
        <v>0</v>
      </c>
      <c r="Q1417" s="1" t="n">
        <f aca="false">Q$4*NORMDIST($M1418,Q$2,Q$3,0)</f>
        <v>0</v>
      </c>
      <c r="R1417" s="1" t="n">
        <f aca="false">R$4*NORMDIST($M1418,R$2,R$3,0)</f>
        <v>0</v>
      </c>
      <c r="S1417" s="1" t="n">
        <f aca="false">S$4*NORMDIST($M1418,S$2,S$3,0)</f>
        <v>0</v>
      </c>
      <c r="T1417" s="1" t="n">
        <f aca="false">T$4*NORMDIST($M1418,T$2,T$3,0)</f>
        <v>3.91210953914361E-011</v>
      </c>
      <c r="U1417" s="1" t="n">
        <f aca="false">U$4*NORMDIST($M1418,U$2,U$3,0)</f>
        <v>0</v>
      </c>
      <c r="V1417" s="1" t="n">
        <f aca="false">V$4*NORMDIST($M1418,V$2,V$3,0)</f>
        <v>2.7354118505044E-275</v>
      </c>
      <c r="W1417" s="1" t="n">
        <f aca="false">W$4*NORMDIST($M1418,W$2,W$3,0)</f>
        <v>5.50068449130921E-164</v>
      </c>
      <c r="X1417" s="1" t="n">
        <f aca="false">X$4*NORMDIST($M1418,X$2,X$3,0)</f>
        <v>8.26487792721749E-076</v>
      </c>
    </row>
    <row r="1418" customFormat="false" ht="15" hidden="false" customHeight="false" outlineLevel="0" collapsed="false">
      <c r="M1418" s="1" t="n">
        <f aca="false">M1417+$M$2</f>
        <v>8.45602691853718</v>
      </c>
      <c r="N1418" s="1" t="n">
        <f aca="false">SUM(P1418:X1418)</f>
        <v>1.80930739866608E-011</v>
      </c>
      <c r="O1418" s="1" t="n">
        <f aca="false">M1418</f>
        <v>8.45602691853718</v>
      </c>
      <c r="P1418" s="1" t="n">
        <f aca="false">P$4*NORMDIST($M1419,P$2,P$3,0)</f>
        <v>0</v>
      </c>
      <c r="Q1418" s="1" t="n">
        <f aca="false">Q$4*NORMDIST($M1419,Q$2,Q$3,0)</f>
        <v>0</v>
      </c>
      <c r="R1418" s="1" t="n">
        <f aca="false">R$4*NORMDIST($M1419,R$2,R$3,0)</f>
        <v>0</v>
      </c>
      <c r="S1418" s="1" t="n">
        <f aca="false">S$4*NORMDIST($M1419,S$2,S$3,0)</f>
        <v>0</v>
      </c>
      <c r="T1418" s="1" t="n">
        <f aca="false">T$4*NORMDIST($M1419,T$2,T$3,0)</f>
        <v>1.80930739866608E-011</v>
      </c>
      <c r="U1418" s="1" t="n">
        <f aca="false">U$4*NORMDIST($M1419,U$2,U$3,0)</f>
        <v>0</v>
      </c>
      <c r="V1418" s="1" t="n">
        <f aca="false">V$4*NORMDIST($M1419,V$2,V$3,0)</f>
        <v>6.46739340903051E-277</v>
      </c>
      <c r="W1418" s="1" t="n">
        <f aca="false">W$4*NORMDIST($M1419,W$2,W$3,0)</f>
        <v>4.60748025531632E-163</v>
      </c>
      <c r="X1418" s="1" t="n">
        <f aca="false">X$4*NORMDIST($M1419,X$2,X$3,0)</f>
        <v>3.71326128783198E-075</v>
      </c>
    </row>
    <row r="1419" customFormat="false" ht="15" hidden="false" customHeight="false" outlineLevel="0" collapsed="false">
      <c r="M1419" s="1" t="n">
        <f aca="false">M1418+$M$2</f>
        <v>8.46201985044259</v>
      </c>
      <c r="N1419" s="1" t="n">
        <f aca="false">SUM(P1419:X1419)</f>
        <v>8.2902477713506E-012</v>
      </c>
      <c r="O1419" s="1" t="n">
        <f aca="false">M1419</f>
        <v>8.46201985044259</v>
      </c>
      <c r="P1419" s="1" t="n">
        <f aca="false">P$4*NORMDIST($M1420,P$2,P$3,0)</f>
        <v>0</v>
      </c>
      <c r="Q1419" s="1" t="n">
        <f aca="false">Q$4*NORMDIST($M1420,Q$2,Q$3,0)</f>
        <v>0</v>
      </c>
      <c r="R1419" s="1" t="n">
        <f aca="false">R$4*NORMDIST($M1420,R$2,R$3,0)</f>
        <v>0</v>
      </c>
      <c r="S1419" s="1" t="n">
        <f aca="false">S$4*NORMDIST($M1420,S$2,S$3,0)</f>
        <v>0</v>
      </c>
      <c r="T1419" s="1" t="n">
        <f aca="false">T$4*NORMDIST($M1420,T$2,T$3,0)</f>
        <v>8.2902477713506E-012</v>
      </c>
      <c r="U1419" s="1" t="n">
        <f aca="false">U$4*NORMDIST($M1420,U$2,U$3,0)</f>
        <v>0</v>
      </c>
      <c r="V1419" s="1" t="n">
        <f aca="false">V$4*NORMDIST($M1420,V$2,V$3,0)</f>
        <v>1.51251499960881E-278</v>
      </c>
      <c r="W1419" s="1" t="n">
        <f aca="false">W$4*NORMDIST($M1420,W$2,W$3,0)</f>
        <v>3.83664591265323E-162</v>
      </c>
      <c r="X1419" s="1" t="n">
        <f aca="false">X$4*NORMDIST($M1420,X$2,X$3,0)</f>
        <v>1.65791327326787E-074</v>
      </c>
    </row>
    <row r="1420" customFormat="false" ht="15" hidden="false" customHeight="false" outlineLevel="0" collapsed="false">
      <c r="M1420" s="1" t="n">
        <f aca="false">M1419+$M$2</f>
        <v>8.46801278234801</v>
      </c>
      <c r="N1420" s="1" t="n">
        <f aca="false">SUM(P1420:X1420)</f>
        <v>3.76336603312552E-012</v>
      </c>
      <c r="O1420" s="1" t="n">
        <f aca="false">M1420</f>
        <v>8.46801278234801</v>
      </c>
      <c r="P1420" s="1" t="n">
        <f aca="false">P$4*NORMDIST($M1421,P$2,P$3,0)</f>
        <v>0</v>
      </c>
      <c r="Q1420" s="1" t="n">
        <f aca="false">Q$4*NORMDIST($M1421,Q$2,Q$3,0)</f>
        <v>0</v>
      </c>
      <c r="R1420" s="1" t="n">
        <f aca="false">R$4*NORMDIST($M1421,R$2,R$3,0)</f>
        <v>0</v>
      </c>
      <c r="S1420" s="1" t="n">
        <f aca="false">S$4*NORMDIST($M1421,S$2,S$3,0)</f>
        <v>0</v>
      </c>
      <c r="T1420" s="1" t="n">
        <f aca="false">T$4*NORMDIST($M1421,T$2,T$3,0)</f>
        <v>3.76336603312552E-012</v>
      </c>
      <c r="U1420" s="1" t="n">
        <f aca="false">U$4*NORMDIST($M1421,U$2,U$3,0)</f>
        <v>0</v>
      </c>
      <c r="V1420" s="1" t="n">
        <f aca="false">V$4*NORMDIST($M1421,V$2,V$3,0)</f>
        <v>3.49891953954769E-280</v>
      </c>
      <c r="W1420" s="1" t="n">
        <f aca="false">W$4*NORMDIST($M1421,W$2,W$3,0)</f>
        <v>3.17600696312409E-161</v>
      </c>
      <c r="X1420" s="1" t="n">
        <f aca="false">X$4*NORMDIST($M1421,X$2,X$3,0)</f>
        <v>7.35623067360962E-074</v>
      </c>
    </row>
    <row r="1421" customFormat="false" ht="15" hidden="false" customHeight="false" outlineLevel="0" collapsed="false">
      <c r="M1421" s="1" t="n">
        <f aca="false">M1420+$M$2</f>
        <v>8.47400571425342</v>
      </c>
      <c r="N1421" s="1" t="n">
        <f aca="false">SUM(P1421:X1421)</f>
        <v>1.69254104708205E-012</v>
      </c>
      <c r="O1421" s="1" t="n">
        <f aca="false">M1421</f>
        <v>8.47400571425342</v>
      </c>
      <c r="P1421" s="1" t="n">
        <f aca="false">P$4*NORMDIST($M1422,P$2,P$3,0)</f>
        <v>0</v>
      </c>
      <c r="Q1421" s="1" t="n">
        <f aca="false">Q$4*NORMDIST($M1422,Q$2,Q$3,0)</f>
        <v>0</v>
      </c>
      <c r="R1421" s="1" t="n">
        <f aca="false">R$4*NORMDIST($M1422,R$2,R$3,0)</f>
        <v>0</v>
      </c>
      <c r="S1421" s="1" t="n">
        <f aca="false">S$4*NORMDIST($M1422,S$2,S$3,0)</f>
        <v>0</v>
      </c>
      <c r="T1421" s="1" t="n">
        <f aca="false">T$4*NORMDIST($M1422,T$2,T$3,0)</f>
        <v>1.69254104708205E-012</v>
      </c>
      <c r="U1421" s="1" t="n">
        <f aca="false">U$4*NORMDIST($M1422,U$2,U$3,0)</f>
        <v>0</v>
      </c>
      <c r="V1421" s="1" t="n">
        <f aca="false">V$4*NORMDIST($M1422,V$2,V$3,0)</f>
        <v>8.00630399361128E-282</v>
      </c>
      <c r="W1421" s="1" t="n">
        <f aca="false">W$4*NORMDIST($M1422,W$2,W$3,0)</f>
        <v>2.61368148632655E-160</v>
      </c>
      <c r="X1421" s="1" t="n">
        <f aca="false">X$4*NORMDIST($M1422,X$2,X$3,0)</f>
        <v>3.24366580118926E-073</v>
      </c>
    </row>
    <row r="1422" customFormat="false" ht="15" hidden="false" customHeight="false" outlineLevel="0" collapsed="false">
      <c r="M1422" s="1" t="n">
        <f aca="false">M1421+$M$2</f>
        <v>8.47999864615883</v>
      </c>
      <c r="N1422" s="1" t="n">
        <f aca="false">SUM(P1422:X1422)</f>
        <v>7.54146565966859E-013</v>
      </c>
      <c r="O1422" s="1" t="n">
        <f aca="false">M1422</f>
        <v>8.47999864615883</v>
      </c>
      <c r="P1422" s="1" t="n">
        <f aca="false">P$4*NORMDIST($M1423,P$2,P$3,0)</f>
        <v>0</v>
      </c>
      <c r="Q1422" s="1" t="n">
        <f aca="false">Q$4*NORMDIST($M1423,Q$2,Q$3,0)</f>
        <v>0</v>
      </c>
      <c r="R1422" s="1" t="n">
        <f aca="false">R$4*NORMDIST($M1423,R$2,R$3,0)</f>
        <v>0</v>
      </c>
      <c r="S1422" s="1" t="n">
        <f aca="false">S$4*NORMDIST($M1423,S$2,S$3,0)</f>
        <v>0</v>
      </c>
      <c r="T1422" s="1" t="n">
        <f aca="false">T$4*NORMDIST($M1423,T$2,T$3,0)</f>
        <v>7.54146565966859E-013</v>
      </c>
      <c r="U1422" s="1" t="n">
        <f aca="false">U$4*NORMDIST($M1423,U$2,U$3,0)</f>
        <v>0</v>
      </c>
      <c r="V1422" s="1" t="n">
        <f aca="false">V$4*NORMDIST($M1423,V$2,V$3,0)</f>
        <v>1.81214961490363E-283</v>
      </c>
      <c r="W1422" s="1" t="n">
        <f aca="false">W$4*NORMDIST($M1423,W$2,W$3,0)</f>
        <v>2.13828390365278E-159</v>
      </c>
      <c r="X1422" s="1" t="n">
        <f aca="false">X$4*NORMDIST($M1423,X$2,X$3,0)</f>
        <v>1.42136002438636E-072</v>
      </c>
    </row>
    <row r="1423" customFormat="false" ht="15" hidden="false" customHeight="false" outlineLevel="0" collapsed="false">
      <c r="M1423" s="1" t="n">
        <f aca="false">M1422+$M$2</f>
        <v>8.48599157806424</v>
      </c>
      <c r="N1423" s="1" t="n">
        <f aca="false">SUM(P1423:X1423)</f>
        <v>3.32909435679387E-013</v>
      </c>
      <c r="O1423" s="1" t="n">
        <f aca="false">M1423</f>
        <v>8.48599157806424</v>
      </c>
      <c r="P1423" s="1" t="n">
        <f aca="false">P$4*NORMDIST($M1424,P$2,P$3,0)</f>
        <v>0</v>
      </c>
      <c r="Q1423" s="1" t="n">
        <f aca="false">Q$4*NORMDIST($M1424,Q$2,Q$3,0)</f>
        <v>0</v>
      </c>
      <c r="R1423" s="1" t="n">
        <f aca="false">R$4*NORMDIST($M1424,R$2,R$3,0)</f>
        <v>0</v>
      </c>
      <c r="S1423" s="1" t="n">
        <f aca="false">S$4*NORMDIST($M1424,S$2,S$3,0)</f>
        <v>0</v>
      </c>
      <c r="T1423" s="1" t="n">
        <f aca="false">T$4*NORMDIST($M1424,T$2,T$3,0)</f>
        <v>3.32909435679387E-013</v>
      </c>
      <c r="U1423" s="1" t="n">
        <f aca="false">U$4*NORMDIST($M1424,U$2,U$3,0)</f>
        <v>0</v>
      </c>
      <c r="V1423" s="1" t="n">
        <f aca="false">V$4*NORMDIST($M1424,V$2,V$3,0)</f>
        <v>4.05713894378181E-285</v>
      </c>
      <c r="W1423" s="1" t="n">
        <f aca="false">W$4*NORMDIST($M1424,W$2,W$3,0)</f>
        <v>1.7390800027678E-158</v>
      </c>
      <c r="X1423" s="1" t="n">
        <f aca="false">X$4*NORMDIST($M1424,X$2,X$3,0)</f>
        <v>6.18955353615701E-072</v>
      </c>
    </row>
    <row r="1424" customFormat="false" ht="15" hidden="false" customHeight="false" outlineLevel="0" collapsed="false">
      <c r="M1424" s="1" t="n">
        <f aca="false">M1423+$M$2</f>
        <v>8.49198450996965</v>
      </c>
      <c r="N1424" s="1" t="n">
        <f aca="false">SUM(P1424:X1424)</f>
        <v>1.45596270386389E-013</v>
      </c>
      <c r="O1424" s="1" t="n">
        <f aca="false">M1424</f>
        <v>8.49198450996965</v>
      </c>
      <c r="P1424" s="1" t="n">
        <f aca="false">P$4*NORMDIST($M1425,P$2,P$3,0)</f>
        <v>0</v>
      </c>
      <c r="Q1424" s="1" t="n">
        <f aca="false">Q$4*NORMDIST($M1425,Q$2,Q$3,0)</f>
        <v>0</v>
      </c>
      <c r="R1424" s="1" t="n">
        <f aca="false">R$4*NORMDIST($M1425,R$2,R$3,0)</f>
        <v>0</v>
      </c>
      <c r="S1424" s="1" t="n">
        <f aca="false">S$4*NORMDIST($M1425,S$2,S$3,0)</f>
        <v>0</v>
      </c>
      <c r="T1424" s="1" t="n">
        <f aca="false">T$4*NORMDIST($M1425,T$2,T$3,0)</f>
        <v>1.45596270386389E-013</v>
      </c>
      <c r="U1424" s="1" t="n">
        <f aca="false">U$4*NORMDIST($M1425,U$2,U$3,0)</f>
        <v>0</v>
      </c>
      <c r="V1424" s="1" t="n">
        <f aca="false">V$4*NORMDIST($M1425,V$2,V$3,0)</f>
        <v>8.98482382891434E-287</v>
      </c>
      <c r="W1424" s="1" t="n">
        <f aca="false">W$4*NORMDIST($M1425,W$2,W$3,0)</f>
        <v>1.40609688217298E-157</v>
      </c>
      <c r="X1424" s="1" t="n">
        <f aca="false">X$4*NORMDIST($M1425,X$2,X$3,0)</f>
        <v>2.67856248935892E-071</v>
      </c>
    </row>
    <row r="1425" customFormat="false" ht="15" hidden="false" customHeight="false" outlineLevel="0" collapsed="false">
      <c r="M1425" s="1" t="n">
        <f aca="false">M1424+$M$2</f>
        <v>8.49797744187507</v>
      </c>
      <c r="N1425" s="1" t="n">
        <f aca="false">SUM(P1425:X1425)</f>
        <v>6.30853031862991E-014</v>
      </c>
      <c r="O1425" s="1" t="n">
        <f aca="false">M1425</f>
        <v>8.49797744187507</v>
      </c>
      <c r="P1425" s="1" t="n">
        <f aca="false">P$4*NORMDIST($M1426,P$2,P$3,0)</f>
        <v>0</v>
      </c>
      <c r="Q1425" s="1" t="n">
        <f aca="false">Q$4*NORMDIST($M1426,Q$2,Q$3,0)</f>
        <v>0</v>
      </c>
      <c r="R1425" s="1" t="n">
        <f aca="false">R$4*NORMDIST($M1426,R$2,R$3,0)</f>
        <v>0</v>
      </c>
      <c r="S1425" s="1" t="n">
        <f aca="false">S$4*NORMDIST($M1426,S$2,S$3,0)</f>
        <v>0</v>
      </c>
      <c r="T1425" s="1" t="n">
        <f aca="false">T$4*NORMDIST($M1426,T$2,T$3,0)</f>
        <v>6.30853031862991E-014</v>
      </c>
      <c r="U1425" s="1" t="n">
        <f aca="false">U$4*NORMDIST($M1426,U$2,U$3,0)</f>
        <v>0</v>
      </c>
      <c r="V1425" s="1" t="n">
        <f aca="false">V$4*NORMDIST($M1426,V$2,V$3,0)</f>
        <v>1.96817225726331E-288</v>
      </c>
      <c r="W1425" s="1" t="n">
        <f aca="false">W$4*NORMDIST($M1426,W$2,W$3,0)</f>
        <v>1.13019249394778E-156</v>
      </c>
      <c r="X1425" s="1" t="n">
        <f aca="false">X$4*NORMDIST($M1426,X$2,X$3,0)</f>
        <v>1.15194428299798E-070</v>
      </c>
    </row>
    <row r="1426" customFormat="false" ht="15" hidden="false" customHeight="false" outlineLevel="0" collapsed="false">
      <c r="M1426" s="1" t="n">
        <f aca="false">M1425+$M$2</f>
        <v>8.50397037378048</v>
      </c>
      <c r="N1426" s="1" t="n">
        <f aca="false">SUM(P1426:X1426)</f>
        <v>2.7080703229224E-014</v>
      </c>
      <c r="O1426" s="1" t="n">
        <f aca="false">M1426</f>
        <v>8.50397037378048</v>
      </c>
      <c r="P1426" s="1" t="n">
        <f aca="false">P$4*NORMDIST($M1427,P$2,P$3,0)</f>
        <v>0</v>
      </c>
      <c r="Q1426" s="1" t="n">
        <f aca="false">Q$4*NORMDIST($M1427,Q$2,Q$3,0)</f>
        <v>0</v>
      </c>
      <c r="R1426" s="1" t="n">
        <f aca="false">R$4*NORMDIST($M1427,R$2,R$3,0)</f>
        <v>0</v>
      </c>
      <c r="S1426" s="1" t="n">
        <f aca="false">S$4*NORMDIST($M1427,S$2,S$3,0)</f>
        <v>0</v>
      </c>
      <c r="T1426" s="1" t="n">
        <f aca="false">T$4*NORMDIST($M1427,T$2,T$3,0)</f>
        <v>2.7080703229224E-014</v>
      </c>
      <c r="U1426" s="1" t="n">
        <f aca="false">U$4*NORMDIST($M1427,U$2,U$3,0)</f>
        <v>0</v>
      </c>
      <c r="V1426" s="1" t="n">
        <f aca="false">V$4*NORMDIST($M1427,V$2,V$3,0)</f>
        <v>4.26462158285641E-290</v>
      </c>
      <c r="W1426" s="1" t="n">
        <f aca="false">W$4*NORMDIST($M1427,W$2,W$3,0)</f>
        <v>9.03090100134161E-156</v>
      </c>
      <c r="X1426" s="1" t="n">
        <f aca="false">X$4*NORMDIST($M1427,X$2,X$3,0)</f>
        <v>4.92321040606759E-070</v>
      </c>
    </row>
    <row r="1427" customFormat="false" ht="15" hidden="false" customHeight="false" outlineLevel="0" collapsed="false">
      <c r="M1427" s="1" t="n">
        <f aca="false">M1426+$M$2</f>
        <v>8.50996330568589</v>
      </c>
      <c r="N1427" s="1" t="n">
        <f aca="false">SUM(P1427:X1427)</f>
        <v>1.15171621149451E-014</v>
      </c>
      <c r="O1427" s="1" t="n">
        <f aca="false">M1427</f>
        <v>8.50996330568589</v>
      </c>
      <c r="P1427" s="1" t="n">
        <f aca="false">P$4*NORMDIST($M1428,P$2,P$3,0)</f>
        <v>0</v>
      </c>
      <c r="Q1427" s="1" t="n">
        <f aca="false">Q$4*NORMDIST($M1428,Q$2,Q$3,0)</f>
        <v>0</v>
      </c>
      <c r="R1427" s="1" t="n">
        <f aca="false">R$4*NORMDIST($M1428,R$2,R$3,0)</f>
        <v>0</v>
      </c>
      <c r="S1427" s="1" t="n">
        <f aca="false">S$4*NORMDIST($M1428,S$2,S$3,0)</f>
        <v>0</v>
      </c>
      <c r="T1427" s="1" t="n">
        <f aca="false">T$4*NORMDIST($M1428,T$2,T$3,0)</f>
        <v>1.15171621149451E-014</v>
      </c>
      <c r="U1427" s="1" t="n">
        <f aca="false">U$4*NORMDIST($M1428,U$2,U$3,0)</f>
        <v>0</v>
      </c>
      <c r="V1427" s="1" t="n">
        <f aca="false">V$4*NORMDIST($M1428,V$2,V$3,0)</f>
        <v>9.14032735624271E-292</v>
      </c>
      <c r="W1427" s="1" t="n">
        <f aca="false">W$4*NORMDIST($M1428,W$2,W$3,0)</f>
        <v>7.1738325247455E-155</v>
      </c>
      <c r="X1427" s="1" t="n">
        <f aca="false">X$4*NORMDIST($M1428,X$2,X$3,0)</f>
        <v>2.09099287064561E-069</v>
      </c>
    </row>
    <row r="1428" customFormat="false" ht="15" hidden="false" customHeight="false" outlineLevel="0" collapsed="false">
      <c r="M1428" s="1" t="n">
        <f aca="false">M1427+$M$2</f>
        <v>8.5159562375913</v>
      </c>
      <c r="N1428" s="1" t="n">
        <f aca="false">SUM(P1428:X1428)</f>
        <v>4.85271539089363E-015</v>
      </c>
      <c r="O1428" s="1" t="n">
        <f aca="false">M1428</f>
        <v>8.5159562375913</v>
      </c>
      <c r="P1428" s="1" t="n">
        <f aca="false">P$4*NORMDIST($M1429,P$2,P$3,0)</f>
        <v>0</v>
      </c>
      <c r="Q1428" s="1" t="n">
        <f aca="false">Q$4*NORMDIST($M1429,Q$2,Q$3,0)</f>
        <v>0</v>
      </c>
      <c r="R1428" s="1" t="n">
        <f aca="false">R$4*NORMDIST($M1429,R$2,R$3,0)</f>
        <v>0</v>
      </c>
      <c r="S1428" s="1" t="n">
        <f aca="false">S$4*NORMDIST($M1429,S$2,S$3,0)</f>
        <v>0</v>
      </c>
      <c r="T1428" s="1" t="n">
        <f aca="false">T$4*NORMDIST($M1429,T$2,T$3,0)</f>
        <v>4.85271539089363E-015</v>
      </c>
      <c r="U1428" s="1" t="n">
        <f aca="false">U$4*NORMDIST($M1429,U$2,U$3,0)</f>
        <v>0</v>
      </c>
      <c r="V1428" s="1" t="n">
        <f aca="false">V$4*NORMDIST($M1429,V$2,V$3,0)</f>
        <v>1.93779064289321E-293</v>
      </c>
      <c r="W1428" s="1" t="n">
        <f aca="false">W$4*NORMDIST($M1429,W$2,W$3,0)</f>
        <v>5.6651690702815E-154</v>
      </c>
      <c r="X1428" s="1" t="n">
        <f aca="false">X$4*NORMDIST($M1429,X$2,X$3,0)</f>
        <v>8.82559388709398E-069</v>
      </c>
    </row>
    <row r="1429" customFormat="false" ht="15" hidden="false" customHeight="false" outlineLevel="0" collapsed="false">
      <c r="M1429" s="1" t="n">
        <f aca="false">M1428+$M$2</f>
        <v>8.52194916949672</v>
      </c>
      <c r="N1429" s="1" t="n">
        <f aca="false">SUM(P1429:X1429)</f>
        <v>2.02571321231917E-015</v>
      </c>
      <c r="O1429" s="1" t="n">
        <f aca="false">M1429</f>
        <v>8.52194916949672</v>
      </c>
      <c r="P1429" s="1" t="n">
        <f aca="false">P$4*NORMDIST($M1430,P$2,P$3,0)</f>
        <v>0</v>
      </c>
      <c r="Q1429" s="1" t="n">
        <f aca="false">Q$4*NORMDIST($M1430,Q$2,Q$3,0)</f>
        <v>0</v>
      </c>
      <c r="R1429" s="1" t="n">
        <f aca="false">R$4*NORMDIST($M1430,R$2,R$3,0)</f>
        <v>0</v>
      </c>
      <c r="S1429" s="1" t="n">
        <f aca="false">S$4*NORMDIST($M1430,S$2,S$3,0)</f>
        <v>0</v>
      </c>
      <c r="T1429" s="1" t="n">
        <f aca="false">T$4*NORMDIST($M1430,T$2,T$3,0)</f>
        <v>2.02571321231917E-015</v>
      </c>
      <c r="U1429" s="1" t="n">
        <f aca="false">U$4*NORMDIST($M1430,U$2,U$3,0)</f>
        <v>0</v>
      </c>
      <c r="V1429" s="1" t="n">
        <f aca="false">V$4*NORMDIST($M1430,V$2,V$3,0)</f>
        <v>4.06364549410708E-295</v>
      </c>
      <c r="W1429" s="1" t="n">
        <f aca="false">W$4*NORMDIST($M1430,W$2,W$3,0)</f>
        <v>4.44750050940055E-153</v>
      </c>
      <c r="X1429" s="1" t="n">
        <f aca="false">X$4*NORMDIST($M1430,X$2,X$3,0)</f>
        <v>3.70188189349692E-068</v>
      </c>
    </row>
    <row r="1430" customFormat="false" ht="15" hidden="false" customHeight="false" outlineLevel="0" collapsed="false">
      <c r="M1430" s="1" t="n">
        <f aca="false">M1429+$M$2</f>
        <v>8.52794210140213</v>
      </c>
      <c r="N1430" s="1" t="n">
        <f aca="false">SUM(P1430:X1430)</f>
        <v>8.37770182913617E-016</v>
      </c>
      <c r="O1430" s="1" t="n">
        <f aca="false">M1430</f>
        <v>8.52794210140213</v>
      </c>
      <c r="P1430" s="1" t="n">
        <f aca="false">P$4*NORMDIST($M1431,P$2,P$3,0)</f>
        <v>0</v>
      </c>
      <c r="Q1430" s="1" t="n">
        <f aca="false">Q$4*NORMDIST($M1431,Q$2,Q$3,0)</f>
        <v>0</v>
      </c>
      <c r="R1430" s="1" t="n">
        <f aca="false">R$4*NORMDIST($M1431,R$2,R$3,0)</f>
        <v>0</v>
      </c>
      <c r="S1430" s="1" t="n">
        <f aca="false">S$4*NORMDIST($M1431,S$2,S$3,0)</f>
        <v>0</v>
      </c>
      <c r="T1430" s="1" t="n">
        <f aca="false">T$4*NORMDIST($M1431,T$2,T$3,0)</f>
        <v>8.37770182913617E-016</v>
      </c>
      <c r="U1430" s="1" t="n">
        <f aca="false">U$4*NORMDIST($M1431,U$2,U$3,0)</f>
        <v>0</v>
      </c>
      <c r="V1430" s="1" t="n">
        <f aca="false">V$4*NORMDIST($M1431,V$2,V$3,0)</f>
        <v>8.42924404818386E-297</v>
      </c>
      <c r="W1430" s="1" t="n">
        <f aca="false">W$4*NORMDIST($M1431,W$2,W$3,0)</f>
        <v>3.47104806068202E-152</v>
      </c>
      <c r="X1430" s="1" t="n">
        <f aca="false">X$4*NORMDIST($M1431,X$2,X$3,0)</f>
        <v>1.54307988551479E-067</v>
      </c>
    </row>
    <row r="1431" customFormat="false" ht="15" hidden="false" customHeight="false" outlineLevel="0" collapsed="false">
      <c r="M1431" s="1" t="n">
        <f aca="false">M1430+$M$2</f>
        <v>8.53393503330754</v>
      </c>
      <c r="N1431" s="1" t="n">
        <f aca="false">SUM(P1431:X1431)</f>
        <v>3.43261927457022E-016</v>
      </c>
      <c r="O1431" s="1" t="n">
        <f aca="false">M1431</f>
        <v>8.53393503330754</v>
      </c>
      <c r="P1431" s="1" t="n">
        <f aca="false">P$4*NORMDIST($M1432,P$2,P$3,0)</f>
        <v>0</v>
      </c>
      <c r="Q1431" s="1" t="n">
        <f aca="false">Q$4*NORMDIST($M1432,Q$2,Q$3,0)</f>
        <v>0</v>
      </c>
      <c r="R1431" s="1" t="n">
        <f aca="false">R$4*NORMDIST($M1432,R$2,R$3,0)</f>
        <v>0</v>
      </c>
      <c r="S1431" s="1" t="n">
        <f aca="false">S$4*NORMDIST($M1432,S$2,S$3,0)</f>
        <v>0</v>
      </c>
      <c r="T1431" s="1" t="n">
        <f aca="false">T$4*NORMDIST($M1432,T$2,T$3,0)</f>
        <v>3.43261927457022E-016</v>
      </c>
      <c r="U1431" s="1" t="n">
        <f aca="false">U$4*NORMDIST($M1432,U$2,U$3,0)</f>
        <v>0</v>
      </c>
      <c r="V1431" s="1" t="n">
        <f aca="false">V$4*NORMDIST($M1432,V$2,V$3,0)</f>
        <v>1.72951883911164E-298</v>
      </c>
      <c r="W1431" s="1" t="n">
        <f aca="false">W$4*NORMDIST($M1432,W$2,W$3,0)</f>
        <v>2.69306438780029E-151</v>
      </c>
      <c r="X1431" s="1" t="n">
        <f aca="false">X$4*NORMDIST($M1432,X$2,X$3,0)</f>
        <v>6.39206957810914E-067</v>
      </c>
    </row>
    <row r="1432" customFormat="false" ht="15" hidden="false" customHeight="false" outlineLevel="0" collapsed="false">
      <c r="M1432" s="1" t="n">
        <f aca="false">M1431+$M$2</f>
        <v>8.53992796521295</v>
      </c>
      <c r="N1432" s="1" t="n">
        <f aca="false">SUM(P1432:X1432)</f>
        <v>1.3934140108004E-016</v>
      </c>
      <c r="O1432" s="1" t="n">
        <f aca="false">M1432</f>
        <v>8.53992796521295</v>
      </c>
      <c r="P1432" s="1" t="n">
        <f aca="false">P$4*NORMDIST($M1433,P$2,P$3,0)</f>
        <v>0</v>
      </c>
      <c r="Q1432" s="1" t="n">
        <f aca="false">Q$4*NORMDIST($M1433,Q$2,Q$3,0)</f>
        <v>0</v>
      </c>
      <c r="R1432" s="1" t="n">
        <f aca="false">R$4*NORMDIST($M1433,R$2,R$3,0)</f>
        <v>0</v>
      </c>
      <c r="S1432" s="1" t="n">
        <f aca="false">S$4*NORMDIST($M1433,S$2,S$3,0)</f>
        <v>0</v>
      </c>
      <c r="T1432" s="1" t="n">
        <f aca="false">T$4*NORMDIST($M1433,T$2,T$3,0)</f>
        <v>1.3934140108004E-016</v>
      </c>
      <c r="U1432" s="1" t="n">
        <f aca="false">U$4*NORMDIST($M1433,U$2,U$3,0)</f>
        <v>0</v>
      </c>
      <c r="V1432" s="1" t="n">
        <f aca="false">V$4*NORMDIST($M1433,V$2,V$3,0)</f>
        <v>3.5101511742282E-300</v>
      </c>
      <c r="W1432" s="1" t="n">
        <f aca="false">W$4*NORMDIST($M1433,W$2,W$3,0)</f>
        <v>2.07718097562833E-150</v>
      </c>
      <c r="X1432" s="1" t="n">
        <f aca="false">X$4*NORMDIST($M1433,X$2,X$3,0)</f>
        <v>2.63136933478765E-066</v>
      </c>
    </row>
    <row r="1433" customFormat="false" ht="15" hidden="false" customHeight="false" outlineLevel="0" collapsed="false">
      <c r="M1433" s="1" t="n">
        <f aca="false">M1432+$M$2</f>
        <v>8.54592089711837</v>
      </c>
      <c r="N1433" s="1" t="n">
        <f aca="false">SUM(P1433:X1433)</f>
        <v>5.60387588813236E-017</v>
      </c>
      <c r="O1433" s="1" t="n">
        <f aca="false">M1433</f>
        <v>8.54592089711837</v>
      </c>
      <c r="P1433" s="1" t="n">
        <f aca="false">P$4*NORMDIST($M1434,P$2,P$3,0)</f>
        <v>0</v>
      </c>
      <c r="Q1433" s="1" t="n">
        <f aca="false">Q$4*NORMDIST($M1434,Q$2,Q$3,0)</f>
        <v>0</v>
      </c>
      <c r="R1433" s="1" t="n">
        <f aca="false">R$4*NORMDIST($M1434,R$2,R$3,0)</f>
        <v>0</v>
      </c>
      <c r="S1433" s="1" t="n">
        <f aca="false">S$4*NORMDIST($M1434,S$2,S$3,0)</f>
        <v>0</v>
      </c>
      <c r="T1433" s="1" t="n">
        <f aca="false">T$4*NORMDIST($M1434,T$2,T$3,0)</f>
        <v>5.60387588813236E-017</v>
      </c>
      <c r="U1433" s="1" t="n">
        <f aca="false">U$4*NORMDIST($M1434,U$2,U$3,0)</f>
        <v>0</v>
      </c>
      <c r="V1433" s="1" t="n">
        <f aca="false">V$4*NORMDIST($M1434,V$2,V$3,0)</f>
        <v>7.04677167114216E-302</v>
      </c>
      <c r="W1433" s="1" t="n">
        <f aca="false">W$4*NORMDIST($M1434,W$2,W$3,0)</f>
        <v>1.59273463860693E-149</v>
      </c>
      <c r="X1433" s="1" t="n">
        <f aca="false">X$4*NORMDIST($M1434,X$2,X$3,0)</f>
        <v>1.07648840639507E-065</v>
      </c>
    </row>
    <row r="1434" customFormat="false" ht="15" hidden="false" customHeight="false" outlineLevel="0" collapsed="false">
      <c r="M1434" s="1" t="n">
        <f aca="false">M1433+$M$2</f>
        <v>8.55191382902378</v>
      </c>
      <c r="N1434" s="1" t="n">
        <f aca="false">SUM(P1434:X1434)</f>
        <v>2.23280420890454E-017</v>
      </c>
      <c r="O1434" s="1" t="n">
        <f aca="false">M1434</f>
        <v>8.55191382902378</v>
      </c>
      <c r="P1434" s="1" t="n">
        <f aca="false">P$4*NORMDIST($M1435,P$2,P$3,0)</f>
        <v>0</v>
      </c>
      <c r="Q1434" s="1" t="n">
        <f aca="false">Q$4*NORMDIST($M1435,Q$2,Q$3,0)</f>
        <v>0</v>
      </c>
      <c r="R1434" s="1" t="n">
        <f aca="false">R$4*NORMDIST($M1435,R$2,R$3,0)</f>
        <v>0</v>
      </c>
      <c r="S1434" s="1" t="n">
        <f aca="false">S$4*NORMDIST($M1435,S$2,S$3,0)</f>
        <v>0</v>
      </c>
      <c r="T1434" s="1" t="n">
        <f aca="false">T$4*NORMDIST($M1435,T$2,T$3,0)</f>
        <v>2.23280420890454E-017</v>
      </c>
      <c r="U1434" s="1" t="n">
        <f aca="false">U$4*NORMDIST($M1435,U$2,U$3,0)</f>
        <v>0</v>
      </c>
      <c r="V1434" s="1" t="n">
        <f aca="false">V$4*NORMDIST($M1435,V$2,V$3,0)</f>
        <v>1.39932448524724E-303</v>
      </c>
      <c r="W1434" s="1" t="n">
        <f aca="false">W$4*NORMDIST($M1435,W$2,W$3,0)</f>
        <v>1.21409872595851E-148</v>
      </c>
      <c r="X1434" s="1" t="n">
        <f aca="false">X$4*NORMDIST($M1435,X$2,X$3,0)</f>
        <v>4.37647182242334E-065</v>
      </c>
    </row>
    <row r="1435" customFormat="false" ht="15" hidden="false" customHeight="false" outlineLevel="0" collapsed="false">
      <c r="M1435" s="1" t="n">
        <f aca="false">M1434+$M$2</f>
        <v>8.55790676092919</v>
      </c>
      <c r="N1435" s="1" t="n">
        <f aca="false">SUM(P1435:X1435)</f>
        <v>8.81386866727015E-018</v>
      </c>
      <c r="O1435" s="1" t="n">
        <f aca="false">M1435</f>
        <v>8.55790676092919</v>
      </c>
      <c r="P1435" s="1" t="n">
        <f aca="false">P$4*NORMDIST($M1436,P$2,P$3,0)</f>
        <v>0</v>
      </c>
      <c r="Q1435" s="1" t="n">
        <f aca="false">Q$4*NORMDIST($M1436,Q$2,Q$3,0)</f>
        <v>0</v>
      </c>
      <c r="R1435" s="1" t="n">
        <f aca="false">R$4*NORMDIST($M1436,R$2,R$3,0)</f>
        <v>0</v>
      </c>
      <c r="S1435" s="1" t="n">
        <f aca="false">S$4*NORMDIST($M1436,S$2,S$3,0)</f>
        <v>0</v>
      </c>
      <c r="T1435" s="1" t="n">
        <f aca="false">T$4*NORMDIST($M1436,T$2,T$3,0)</f>
        <v>8.81386866727015E-018</v>
      </c>
      <c r="U1435" s="1" t="n">
        <f aca="false">U$4*NORMDIST($M1436,U$2,U$3,0)</f>
        <v>0</v>
      </c>
      <c r="V1435" s="1" t="n">
        <f aca="false">V$4*NORMDIST($M1436,V$2,V$3,0)</f>
        <v>2.74859354358144E-305</v>
      </c>
      <c r="W1435" s="1" t="n">
        <f aca="false">W$4*NORMDIST($M1436,W$2,W$3,0)</f>
        <v>9.20038647827907E-148</v>
      </c>
      <c r="X1435" s="1" t="n">
        <f aca="false">X$4*NORMDIST($M1436,X$2,X$3,0)</f>
        <v>1.76817867486974E-064</v>
      </c>
    </row>
    <row r="1436" customFormat="false" ht="15" hidden="false" customHeight="false" outlineLevel="0" collapsed="false">
      <c r="M1436" s="1" t="n">
        <f aca="false">M1435+$M$2</f>
        <v>8.5638996928346</v>
      </c>
      <c r="N1436" s="1" t="n">
        <f aca="false">SUM(P1436:X1436)</f>
        <v>3.44696049897049E-018</v>
      </c>
      <c r="O1436" s="1" t="n">
        <f aca="false">M1436</f>
        <v>8.5638996928346</v>
      </c>
      <c r="P1436" s="1" t="n">
        <f aca="false">P$4*NORMDIST($M1437,P$2,P$3,0)</f>
        <v>0</v>
      </c>
      <c r="Q1436" s="1" t="n">
        <f aca="false">Q$4*NORMDIST($M1437,Q$2,Q$3,0)</f>
        <v>0</v>
      </c>
      <c r="R1436" s="1" t="n">
        <f aca="false">R$4*NORMDIST($M1437,R$2,R$3,0)</f>
        <v>0</v>
      </c>
      <c r="S1436" s="1" t="n">
        <f aca="false">S$4*NORMDIST($M1437,S$2,S$3,0)</f>
        <v>0</v>
      </c>
      <c r="T1436" s="1" t="n">
        <f aca="false">T$4*NORMDIST($M1437,T$2,T$3,0)</f>
        <v>3.44696049897049E-018</v>
      </c>
      <c r="U1436" s="1" t="n">
        <f aca="false">U$4*NORMDIST($M1437,U$2,U$3,0)</f>
        <v>1.60077E-319</v>
      </c>
      <c r="V1436" s="1" t="n">
        <f aca="false">V$4*NORMDIST($M1437,V$2,V$3,0)</f>
        <v>5.34030996681497E-307</v>
      </c>
      <c r="W1436" s="1" t="n">
        <f aca="false">W$4*NORMDIST($M1437,W$2,W$3,0)</f>
        <v>6.93105951624479E-147</v>
      </c>
      <c r="X1436" s="1" t="n">
        <f aca="false">X$4*NORMDIST($M1437,X$2,X$3,0)</f>
        <v>7.09929776866711E-064</v>
      </c>
    </row>
    <row r="1437" customFormat="false" ht="15" hidden="false" customHeight="false" outlineLevel="0" collapsed="false">
      <c r="M1437" s="1" t="n">
        <f aca="false">M1436+$M$2</f>
        <v>8.56989262474002</v>
      </c>
      <c r="N1437" s="1" t="n">
        <f aca="false">SUM(P1437:X1437)</f>
        <v>1.33554903240617E-018</v>
      </c>
      <c r="O1437" s="1" t="n">
        <f aca="false">M1437</f>
        <v>8.56989262474002</v>
      </c>
      <c r="P1437" s="1" t="n">
        <f aca="false">P$4*NORMDIST($M1438,P$2,P$3,0)</f>
        <v>0</v>
      </c>
      <c r="Q1437" s="1" t="n">
        <f aca="false">Q$4*NORMDIST($M1438,Q$2,Q$3,0)</f>
        <v>0</v>
      </c>
      <c r="R1437" s="1" t="n">
        <f aca="false">R$4*NORMDIST($M1438,R$2,R$3,0)</f>
        <v>0</v>
      </c>
      <c r="S1437" s="1" t="n">
        <f aca="false">S$4*NORMDIST($M1438,S$2,S$3,0)</f>
        <v>0</v>
      </c>
      <c r="T1437" s="1" t="n">
        <f aca="false">T$4*NORMDIST($M1438,T$2,T$3,0)</f>
        <v>1.33554903240617E-018</v>
      </c>
      <c r="U1437" s="1" t="n">
        <f aca="false">U$4*NORMDIST($M1438,U$2,U$3,0)</f>
        <v>3.370516E-318</v>
      </c>
      <c r="V1437" s="1" t="n">
        <f aca="false">V$4*NORMDIST($M1438,V$2,V$3,0)</f>
        <v>1.02632820418505E-308</v>
      </c>
      <c r="W1437" s="1" t="n">
        <f aca="false">W$4*NORMDIST($M1438,W$2,W$3,0)</f>
        <v>5.19080452561829E-146</v>
      </c>
      <c r="X1437" s="1" t="n">
        <f aca="false">X$4*NORMDIST($M1438,X$2,X$3,0)</f>
        <v>2.83264316160981E-063</v>
      </c>
    </row>
    <row r="1438" customFormat="false" ht="15" hidden="false" customHeight="false" outlineLevel="0" collapsed="false">
      <c r="M1438" s="1" t="n">
        <f aca="false">M1437+$M$2</f>
        <v>8.57588555664543</v>
      </c>
      <c r="N1438" s="1" t="n">
        <f aca="false">SUM(P1438:X1438)</f>
        <v>5.12669128623624E-019</v>
      </c>
      <c r="O1438" s="1" t="n">
        <f aca="false">M1438</f>
        <v>8.57588555664543</v>
      </c>
      <c r="P1438" s="1" t="n">
        <f aca="false">P$4*NORMDIST($M1439,P$2,P$3,0)</f>
        <v>0</v>
      </c>
      <c r="Q1438" s="1" t="n">
        <f aca="false">Q$4*NORMDIST($M1439,Q$2,Q$3,0)</f>
        <v>0</v>
      </c>
      <c r="R1438" s="1" t="n">
        <f aca="false">R$4*NORMDIST($M1439,R$2,R$3,0)</f>
        <v>0</v>
      </c>
      <c r="S1438" s="1" t="n">
        <f aca="false">S$4*NORMDIST($M1439,S$2,S$3,0)</f>
        <v>0</v>
      </c>
      <c r="T1438" s="1" t="n">
        <f aca="false">T$4*NORMDIST($M1439,T$2,T$3,0)</f>
        <v>5.12669128623624E-019</v>
      </c>
      <c r="U1438" s="1" t="n">
        <f aca="false">U$4*NORMDIST($M1439,U$2,U$3,0)</f>
        <v>7.585291E-317</v>
      </c>
      <c r="V1438" s="1" t="n">
        <f aca="false">V$4*NORMDIST($M1439,V$2,V$3,0)</f>
        <v>1.95105681768483E-310</v>
      </c>
      <c r="W1438" s="1" t="n">
        <f aca="false">W$4*NORMDIST($M1439,W$2,W$3,0)</f>
        <v>3.86465927374673E-145</v>
      </c>
      <c r="X1438" s="1" t="n">
        <f aca="false">X$4*NORMDIST($M1439,X$2,X$3,0)</f>
        <v>1.12319607292157E-062</v>
      </c>
    </row>
    <row r="1439" customFormat="false" ht="15" hidden="false" customHeight="false" outlineLevel="0" collapsed="false">
      <c r="M1439" s="1" t="n">
        <f aca="false">M1438+$M$2</f>
        <v>8.58187848855084</v>
      </c>
      <c r="N1439" s="1" t="n">
        <f aca="false">SUM(P1439:X1439)</f>
        <v>1.94970225718488E-019</v>
      </c>
      <c r="O1439" s="1" t="n">
        <f aca="false">M1439</f>
        <v>8.58187848855084</v>
      </c>
      <c r="P1439" s="1" t="n">
        <f aca="false">P$4*NORMDIST($M1440,P$2,P$3,0)</f>
        <v>0</v>
      </c>
      <c r="Q1439" s="1" t="n">
        <f aca="false">Q$4*NORMDIST($M1440,Q$2,Q$3,0)</f>
        <v>0</v>
      </c>
      <c r="R1439" s="1" t="n">
        <f aca="false">R$4*NORMDIST($M1440,R$2,R$3,0)</f>
        <v>0</v>
      </c>
      <c r="S1439" s="1" t="n">
        <f aca="false">S$4*NORMDIST($M1440,S$2,S$3,0)</f>
        <v>0</v>
      </c>
      <c r="T1439" s="1" t="n">
        <f aca="false">T$4*NORMDIST($M1440,T$2,T$3,0)</f>
        <v>1.94970225718488E-019</v>
      </c>
      <c r="U1439" s="1" t="n">
        <f aca="false">U$4*NORMDIST($M1440,U$2,U$3,0)</f>
        <v>1.696251373E-315</v>
      </c>
      <c r="V1439" s="1" t="n">
        <f aca="false">V$4*NORMDIST($M1440,V$2,V$3,0)</f>
        <v>3.66874418573E-312</v>
      </c>
      <c r="W1439" s="1" t="n">
        <f aca="false">W$4*NORMDIST($M1440,W$2,W$3,0)</f>
        <v>2.86041624527615E-144</v>
      </c>
      <c r="X1439" s="1" t="n">
        <f aca="false">X$4*NORMDIST($M1440,X$2,X$3,0)</f>
        <v>4.42595013321276E-062</v>
      </c>
    </row>
    <row r="1440" customFormat="false" ht="15" hidden="false" customHeight="false" outlineLevel="0" collapsed="false">
      <c r="M1440" s="1" t="n">
        <f aca="false">M1439+$M$2</f>
        <v>8.58787142045625</v>
      </c>
      <c r="N1440" s="1" t="n">
        <f aca="false">SUM(P1440:X1440)</f>
        <v>7.34603886079073E-020</v>
      </c>
      <c r="O1440" s="1" t="n">
        <f aca="false">M1440</f>
        <v>8.58787142045625</v>
      </c>
      <c r="P1440" s="1" t="n">
        <f aca="false">P$4*NORMDIST($M1441,P$2,P$3,0)</f>
        <v>0</v>
      </c>
      <c r="Q1440" s="1" t="n">
        <f aca="false">Q$4*NORMDIST($M1441,Q$2,Q$3,0)</f>
        <v>0</v>
      </c>
      <c r="R1440" s="1" t="n">
        <f aca="false">R$4*NORMDIST($M1441,R$2,R$3,0)</f>
        <v>0</v>
      </c>
      <c r="S1440" s="1" t="n">
        <f aca="false">S$4*NORMDIST($M1441,S$2,S$3,0)</f>
        <v>0</v>
      </c>
      <c r="T1440" s="1" t="n">
        <f aca="false">T$4*NORMDIST($M1441,T$2,T$3,0)</f>
        <v>7.34603886079073E-020</v>
      </c>
      <c r="U1440" s="1" t="n">
        <f aca="false">U$4*NORMDIST($M1441,U$2,U$3,0)</f>
        <v>3.768049503E-314</v>
      </c>
      <c r="V1440" s="1" t="n">
        <f aca="false">V$4*NORMDIST($M1441,V$2,V$3,0)</f>
        <v>6.823843003E-314</v>
      </c>
      <c r="W1440" s="1" t="n">
        <f aca="false">W$4*NORMDIST($M1441,W$2,W$3,0)</f>
        <v>2.10469297100303E-143</v>
      </c>
      <c r="X1440" s="1" t="n">
        <f aca="false">X$4*NORMDIST($M1441,X$2,X$3,0)</f>
        <v>1.7331840697958E-061</v>
      </c>
    </row>
    <row r="1441" customFormat="false" ht="15" hidden="false" customHeight="false" outlineLevel="0" collapsed="false">
      <c r="M1441" s="1" t="n">
        <f aca="false">M1440+$M$2</f>
        <v>8.59386435236167</v>
      </c>
      <c r="N1441" s="1" t="n">
        <f aca="false">SUM(P1441:X1441)</f>
        <v>2.74215466955268E-020</v>
      </c>
      <c r="O1441" s="1" t="n">
        <f aca="false">M1441</f>
        <v>8.59386435236167</v>
      </c>
      <c r="P1441" s="1" t="n">
        <f aca="false">P$4*NORMDIST($M1442,P$2,P$3,0)</f>
        <v>0</v>
      </c>
      <c r="Q1441" s="1" t="n">
        <f aca="false">Q$4*NORMDIST($M1442,Q$2,Q$3,0)</f>
        <v>0</v>
      </c>
      <c r="R1441" s="1" t="n">
        <f aca="false">R$4*NORMDIST($M1442,R$2,R$3,0)</f>
        <v>0</v>
      </c>
      <c r="S1441" s="1" t="n">
        <f aca="false">S$4*NORMDIST($M1442,S$2,S$3,0)</f>
        <v>0</v>
      </c>
      <c r="T1441" s="1" t="n">
        <f aca="false">T$4*NORMDIST($M1442,T$2,T$3,0)</f>
        <v>2.74215466955268E-020</v>
      </c>
      <c r="U1441" s="1" t="n">
        <f aca="false">U$4*NORMDIST($M1442,U$2,U$3,0)</f>
        <v>8.31540255357E-313</v>
      </c>
      <c r="V1441" s="1" t="n">
        <f aca="false">V$4*NORMDIST($M1442,V$2,V$3,0)</f>
        <v>1.255489975E-315</v>
      </c>
      <c r="W1441" s="1" t="n">
        <f aca="false">W$4*NORMDIST($M1442,W$2,W$3,0)</f>
        <v>1.53953566714982E-142</v>
      </c>
      <c r="X1441" s="1" t="n">
        <f aca="false">X$4*NORMDIST($M1442,X$2,X$3,0)</f>
        <v>6.74481578869936E-061</v>
      </c>
    </row>
    <row r="1442" customFormat="false" ht="15" hidden="false" customHeight="false" outlineLevel="0" collapsed="false">
      <c r="M1442" s="1" t="n">
        <f aca="false">M1441+$M$2</f>
        <v>8.59985728426708</v>
      </c>
      <c r="N1442" s="1" t="n">
        <f aca="false">SUM(P1442:X1442)</f>
        <v>1.01410861448277E-020</v>
      </c>
      <c r="O1442" s="1" t="n">
        <f aca="false">M1442</f>
        <v>8.59985728426708</v>
      </c>
      <c r="P1442" s="1" t="n">
        <f aca="false">P$4*NORMDIST($M1443,P$2,P$3,0)</f>
        <v>0</v>
      </c>
      <c r="Q1442" s="1" t="n">
        <f aca="false">Q$4*NORMDIST($M1443,Q$2,Q$3,0)</f>
        <v>0</v>
      </c>
      <c r="R1442" s="1" t="n">
        <f aca="false">R$4*NORMDIST($M1443,R$2,R$3,0)</f>
        <v>0</v>
      </c>
      <c r="S1442" s="1" t="n">
        <f aca="false">S$4*NORMDIST($M1443,S$2,S$3,0)</f>
        <v>0</v>
      </c>
      <c r="T1442" s="1" t="n">
        <f aca="false">T$4*NORMDIST($M1443,T$2,T$3,0)</f>
        <v>1.01410861448277E-020</v>
      </c>
      <c r="U1442" s="1" t="n">
        <f aca="false">U$4*NORMDIST($M1443,U$2,U$3,0)</f>
        <v>1.8230242784885E-311</v>
      </c>
      <c r="V1442" s="1" t="n">
        <f aca="false">V$4*NORMDIST($M1443,V$2,V$3,0)</f>
        <v>2.281595E-317</v>
      </c>
      <c r="W1442" s="1" t="n">
        <f aca="false">W$4*NORMDIST($M1443,W$2,W$3,0)</f>
        <v>1.11952101028927E-141</v>
      </c>
      <c r="X1442" s="1" t="n">
        <f aca="false">X$4*NORMDIST($M1443,X$2,X$3,0)</f>
        <v>2.60845127862411E-060</v>
      </c>
    </row>
    <row r="1443" customFormat="false" ht="15" hidden="false" customHeight="false" outlineLevel="0" collapsed="false">
      <c r="M1443" s="1" t="n">
        <f aca="false">M1442+$M$2</f>
        <v>8.60585021617249</v>
      </c>
      <c r="N1443" s="1" t="n">
        <f aca="false">SUM(P1443:X1443)</f>
        <v>3.71561575223007E-021</v>
      </c>
      <c r="O1443" s="1" t="n">
        <f aca="false">M1443</f>
        <v>8.60585021617249</v>
      </c>
      <c r="P1443" s="1" t="n">
        <f aca="false">P$4*NORMDIST($M1444,P$2,P$3,0)</f>
        <v>0</v>
      </c>
      <c r="Q1443" s="1" t="n">
        <f aca="false">Q$4*NORMDIST($M1444,Q$2,Q$3,0)</f>
        <v>0</v>
      </c>
      <c r="R1443" s="1" t="n">
        <f aca="false">R$4*NORMDIST($M1444,R$2,R$3,0)</f>
        <v>0</v>
      </c>
      <c r="S1443" s="1" t="n">
        <f aca="false">S$4*NORMDIST($M1444,S$2,S$3,0)</f>
        <v>0</v>
      </c>
      <c r="T1443" s="1" t="n">
        <f aca="false">T$4*NORMDIST($M1444,T$2,T$3,0)</f>
        <v>3.71561575223007E-021</v>
      </c>
      <c r="U1443" s="1" t="n">
        <f aca="false">U$4*NORMDIST($M1444,U$2,U$3,0)</f>
        <v>3.9704903215619E-310</v>
      </c>
      <c r="V1443" s="1" t="n">
        <f aca="false">V$4*NORMDIST($M1444,V$2,V$3,0)</f>
        <v>4.29837E-319</v>
      </c>
      <c r="W1443" s="1" t="n">
        <f aca="false">W$4*NORMDIST($M1444,W$2,W$3,0)</f>
        <v>8.09312468932061E-141</v>
      </c>
      <c r="X1443" s="1" t="n">
        <f aca="false">X$4*NORMDIST($M1444,X$2,X$3,0)</f>
        <v>1.00249588282088E-059</v>
      </c>
    </row>
    <row r="1444" customFormat="false" ht="15" hidden="false" customHeight="false" outlineLevel="0" collapsed="false">
      <c r="M1444" s="1" t="n">
        <f aca="false">M1443+$M$2</f>
        <v>8.6118431480779</v>
      </c>
      <c r="N1444" s="1" t="n">
        <f aca="false">SUM(P1444:X1444)</f>
        <v>1.34874832301843E-021</v>
      </c>
      <c r="O1444" s="1" t="n">
        <f aca="false">M1444</f>
        <v>8.6118431480779</v>
      </c>
      <c r="P1444" s="1" t="n">
        <f aca="false">P$4*NORMDIST($M1445,P$2,P$3,0)</f>
        <v>0</v>
      </c>
      <c r="Q1444" s="1" t="n">
        <f aca="false">Q$4*NORMDIST($M1445,Q$2,Q$3,0)</f>
        <v>0</v>
      </c>
      <c r="R1444" s="1" t="n">
        <f aca="false">R$4*NORMDIST($M1445,R$2,R$3,0)</f>
        <v>0</v>
      </c>
      <c r="S1444" s="1" t="n">
        <f aca="false">S$4*NORMDIST($M1445,S$2,S$3,0)</f>
        <v>0</v>
      </c>
      <c r="T1444" s="1" t="n">
        <f aca="false">T$4*NORMDIST($M1445,T$2,T$3,0)</f>
        <v>1.34874832301843E-021</v>
      </c>
      <c r="U1444" s="1" t="n">
        <f aca="false">U$4*NORMDIST($M1445,U$2,U$3,0)</f>
        <v>8.59089370243881E-309</v>
      </c>
      <c r="V1444" s="1" t="n">
        <f aca="false">V$4*NORMDIST($M1445,V$2,V$3,0)</f>
        <v>0</v>
      </c>
      <c r="W1444" s="1" t="n">
        <f aca="false">W$4*NORMDIST($M1445,W$2,W$3,0)</f>
        <v>5.81623176596553E-140</v>
      </c>
      <c r="X1444" s="1" t="n">
        <f aca="false">X$4*NORMDIST($M1445,X$2,X$3,0)</f>
        <v>3.82886186248949E-059</v>
      </c>
    </row>
    <row r="1445" customFormat="false" ht="15" hidden="false" customHeight="false" outlineLevel="0" collapsed="false">
      <c r="M1445" s="1" t="n">
        <f aca="false">M1444+$M$2</f>
        <v>8.61783607998332</v>
      </c>
      <c r="N1445" s="1" t="n">
        <f aca="false">SUM(P1445:X1445)</f>
        <v>4.85048134764897E-022</v>
      </c>
      <c r="O1445" s="1" t="n">
        <f aca="false">M1445</f>
        <v>8.61783607998332</v>
      </c>
      <c r="P1445" s="1" t="n">
        <f aca="false">P$4*NORMDIST($M1446,P$2,P$3,0)</f>
        <v>0</v>
      </c>
      <c r="Q1445" s="1" t="n">
        <f aca="false">Q$4*NORMDIST($M1446,Q$2,Q$3,0)</f>
        <v>0</v>
      </c>
      <c r="R1445" s="1" t="n">
        <f aca="false">R$4*NORMDIST($M1446,R$2,R$3,0)</f>
        <v>0</v>
      </c>
      <c r="S1445" s="1" t="n">
        <f aca="false">S$4*NORMDIST($M1446,S$2,S$3,0)</f>
        <v>0</v>
      </c>
      <c r="T1445" s="1" t="n">
        <f aca="false">T$4*NORMDIST($M1446,T$2,T$3,0)</f>
        <v>4.85048134764897E-022</v>
      </c>
      <c r="U1445" s="1" t="n">
        <f aca="false">U$4*NORMDIST($M1446,U$2,U$3,0)</f>
        <v>1.84660949128631E-307</v>
      </c>
      <c r="V1445" s="1" t="n">
        <f aca="false">V$4*NORMDIST($M1446,V$2,V$3,0)</f>
        <v>0</v>
      </c>
      <c r="W1445" s="1" t="n">
        <f aca="false">W$4*NORMDIST($M1446,W$2,W$3,0)</f>
        <v>4.15536010553085E-139</v>
      </c>
      <c r="X1445" s="1" t="n">
        <f aca="false">X$4*NORMDIST($M1446,X$2,X$3,0)</f>
        <v>1.45326237814508E-058</v>
      </c>
    </row>
    <row r="1446" customFormat="false" ht="15" hidden="false" customHeight="false" outlineLevel="0" collapsed="false">
      <c r="M1446" s="1" t="n">
        <f aca="false">M1445+$M$2</f>
        <v>8.62382901188873</v>
      </c>
      <c r="N1446" s="1" t="n">
        <f aca="false">SUM(P1446:X1446)</f>
        <v>1.72819426202786E-022</v>
      </c>
      <c r="O1446" s="1" t="n">
        <f aca="false">M1446</f>
        <v>8.62382901188873</v>
      </c>
      <c r="P1446" s="1" t="n">
        <f aca="false">P$4*NORMDIST($M1447,P$2,P$3,0)</f>
        <v>0</v>
      </c>
      <c r="Q1446" s="1" t="n">
        <f aca="false">Q$4*NORMDIST($M1447,Q$2,Q$3,0)</f>
        <v>0</v>
      </c>
      <c r="R1446" s="1" t="n">
        <f aca="false">R$4*NORMDIST($M1447,R$2,R$3,0)</f>
        <v>0</v>
      </c>
      <c r="S1446" s="1" t="n">
        <f aca="false">S$4*NORMDIST($M1447,S$2,S$3,0)</f>
        <v>0</v>
      </c>
      <c r="T1446" s="1" t="n">
        <f aca="false">T$4*NORMDIST($M1447,T$2,T$3,0)</f>
        <v>1.72819426202786E-022</v>
      </c>
      <c r="U1446" s="1" t="n">
        <f aca="false">U$4*NORMDIST($M1447,U$2,U$3,0)</f>
        <v>3.94324985271152E-306</v>
      </c>
      <c r="V1446" s="1" t="n">
        <f aca="false">V$4*NORMDIST($M1447,V$2,V$3,0)</f>
        <v>0</v>
      </c>
      <c r="W1446" s="1" t="n">
        <f aca="false">W$4*NORMDIST($M1447,W$2,W$3,0)</f>
        <v>2.9513255477016E-138</v>
      </c>
      <c r="X1446" s="1" t="n">
        <f aca="false">X$4*NORMDIST($M1447,X$2,X$3,0)</f>
        <v>5.48157796357823E-058</v>
      </c>
    </row>
    <row r="1447" customFormat="false" ht="15" hidden="false" customHeight="false" outlineLevel="0" collapsed="false">
      <c r="M1447" s="1" t="n">
        <f aca="false">M1446+$M$2</f>
        <v>8.62982194379414</v>
      </c>
      <c r="N1447" s="1" t="n">
        <f aca="false">SUM(P1447:X1447)</f>
        <v>6.10034051641474E-023</v>
      </c>
      <c r="O1447" s="1" t="n">
        <f aca="false">M1447</f>
        <v>8.62982194379414</v>
      </c>
      <c r="P1447" s="1" t="n">
        <f aca="false">P$4*NORMDIST($M1448,P$2,P$3,0)</f>
        <v>0</v>
      </c>
      <c r="Q1447" s="1" t="n">
        <f aca="false">Q$4*NORMDIST($M1448,Q$2,Q$3,0)</f>
        <v>0</v>
      </c>
      <c r="R1447" s="1" t="n">
        <f aca="false">R$4*NORMDIST($M1448,R$2,R$3,0)</f>
        <v>0</v>
      </c>
      <c r="S1447" s="1" t="n">
        <f aca="false">S$4*NORMDIST($M1448,S$2,S$3,0)</f>
        <v>0</v>
      </c>
      <c r="T1447" s="1" t="n">
        <f aca="false">T$4*NORMDIST($M1448,T$2,T$3,0)</f>
        <v>6.10034051641474E-023</v>
      </c>
      <c r="U1447" s="1" t="n">
        <f aca="false">U$4*NORMDIST($M1448,U$2,U$3,0)</f>
        <v>8.36519448410394E-305</v>
      </c>
      <c r="V1447" s="1" t="n">
        <f aca="false">V$4*NORMDIST($M1448,V$2,V$3,0)</f>
        <v>0</v>
      </c>
      <c r="W1447" s="1" t="n">
        <f aca="false">W$4*NORMDIST($M1448,W$2,W$3,0)</f>
        <v>2.0838528967083E-137</v>
      </c>
      <c r="X1447" s="1" t="n">
        <f aca="false">X$4*NORMDIST($M1448,X$2,X$3,0)</f>
        <v>2.05472825056429E-057</v>
      </c>
    </row>
    <row r="1448" customFormat="false" ht="15" hidden="false" customHeight="false" outlineLevel="0" collapsed="false">
      <c r="M1448" s="1" t="n">
        <f aca="false">M1447+$M$2</f>
        <v>8.63581487569955</v>
      </c>
      <c r="N1448" s="1" t="n">
        <f aca="false">SUM(P1448:X1448)</f>
        <v>2.13338577680545E-023</v>
      </c>
      <c r="O1448" s="1" t="n">
        <f aca="false">M1448</f>
        <v>8.63581487569955</v>
      </c>
      <c r="P1448" s="1" t="n">
        <f aca="false">P$4*NORMDIST($M1449,P$2,P$3,0)</f>
        <v>0</v>
      </c>
      <c r="Q1448" s="1" t="n">
        <f aca="false">Q$4*NORMDIST($M1449,Q$2,Q$3,0)</f>
        <v>0</v>
      </c>
      <c r="R1448" s="1" t="n">
        <f aca="false">R$4*NORMDIST($M1449,R$2,R$3,0)</f>
        <v>0</v>
      </c>
      <c r="S1448" s="1" t="n">
        <f aca="false">S$4*NORMDIST($M1449,S$2,S$3,0)</f>
        <v>0</v>
      </c>
      <c r="T1448" s="1" t="n">
        <f aca="false">T$4*NORMDIST($M1449,T$2,T$3,0)</f>
        <v>2.13338577680545E-023</v>
      </c>
      <c r="U1448" s="1" t="n">
        <f aca="false">U$4*NORMDIST($M1449,U$2,U$3,0)</f>
        <v>1.76295125097495E-303</v>
      </c>
      <c r="V1448" s="1" t="n">
        <f aca="false">V$4*NORMDIST($M1449,V$2,V$3,0)</f>
        <v>0</v>
      </c>
      <c r="W1448" s="1" t="n">
        <f aca="false">W$4*NORMDIST($M1449,W$2,W$3,0)</f>
        <v>1.46271086784413E-136</v>
      </c>
      <c r="X1448" s="1" t="n">
        <f aca="false">X$4*NORMDIST($M1449,X$2,X$3,0)</f>
        <v>7.65403459623624E-057</v>
      </c>
    </row>
    <row r="1449" customFormat="false" ht="15" hidden="false" customHeight="false" outlineLevel="0" collapsed="false">
      <c r="M1449" s="1" t="n">
        <f aca="false">M1448+$M$2</f>
        <v>8.64180780760496</v>
      </c>
      <c r="N1449" s="1" t="n">
        <f aca="false">SUM(P1449:X1449)</f>
        <v>7.39160093689236E-024</v>
      </c>
      <c r="O1449" s="1" t="n">
        <f aca="false">M1449</f>
        <v>8.64180780760496</v>
      </c>
      <c r="P1449" s="1" t="n">
        <f aca="false">P$4*NORMDIST($M1450,P$2,P$3,0)</f>
        <v>0</v>
      </c>
      <c r="Q1449" s="1" t="n">
        <f aca="false">Q$4*NORMDIST($M1450,Q$2,Q$3,0)</f>
        <v>0</v>
      </c>
      <c r="R1449" s="1" t="n">
        <f aca="false">R$4*NORMDIST($M1450,R$2,R$3,0)</f>
        <v>0</v>
      </c>
      <c r="S1449" s="1" t="n">
        <f aca="false">S$4*NORMDIST($M1450,S$2,S$3,0)</f>
        <v>0</v>
      </c>
      <c r="T1449" s="1" t="n">
        <f aca="false">T$4*NORMDIST($M1450,T$2,T$3,0)</f>
        <v>7.39160093689236E-024</v>
      </c>
      <c r="U1449" s="1" t="n">
        <f aca="false">U$4*NORMDIST($M1450,U$2,U$3,0)</f>
        <v>3.69102578101239E-302</v>
      </c>
      <c r="V1449" s="1" t="n">
        <f aca="false">V$4*NORMDIST($M1450,V$2,V$3,0)</f>
        <v>0</v>
      </c>
      <c r="W1449" s="1" t="n">
        <f aca="false">W$4*NORMDIST($M1450,W$2,W$3,0)</f>
        <v>1.02068423704227E-135</v>
      </c>
      <c r="X1449" s="1" t="n">
        <f aca="false">X$4*NORMDIST($M1450,X$2,X$3,0)</f>
        <v>2.83343778945256E-056</v>
      </c>
    </row>
    <row r="1450" customFormat="false" ht="15" hidden="false" customHeight="false" outlineLevel="0" collapsed="false">
      <c r="M1450" s="1" t="n">
        <f aca="false">M1449+$M$2</f>
        <v>8.64780073951038</v>
      </c>
      <c r="N1450" s="1" t="n">
        <f aca="false">SUM(P1450:X1450)</f>
        <v>2.53723928533501E-024</v>
      </c>
      <c r="O1450" s="1" t="n">
        <f aca="false">M1450</f>
        <v>8.64780073951038</v>
      </c>
      <c r="P1450" s="1" t="n">
        <f aca="false">P$4*NORMDIST($M1451,P$2,P$3,0)</f>
        <v>0</v>
      </c>
      <c r="Q1450" s="1" t="n">
        <f aca="false">Q$4*NORMDIST($M1451,Q$2,Q$3,0)</f>
        <v>0</v>
      </c>
      <c r="R1450" s="1" t="n">
        <f aca="false">R$4*NORMDIST($M1451,R$2,R$3,0)</f>
        <v>0</v>
      </c>
      <c r="S1450" s="1" t="n">
        <f aca="false">S$4*NORMDIST($M1451,S$2,S$3,0)</f>
        <v>0</v>
      </c>
      <c r="T1450" s="1" t="n">
        <f aca="false">T$4*NORMDIST($M1451,T$2,T$3,0)</f>
        <v>2.53723928533501E-024</v>
      </c>
      <c r="U1450" s="1" t="n">
        <f aca="false">U$4*NORMDIST($M1451,U$2,U$3,0)</f>
        <v>7.67708533852139E-301</v>
      </c>
      <c r="V1450" s="1" t="n">
        <f aca="false">V$4*NORMDIST($M1451,V$2,V$3,0)</f>
        <v>0</v>
      </c>
      <c r="W1450" s="1" t="n">
        <f aca="false">W$4*NORMDIST($M1451,W$2,W$3,0)</f>
        <v>7.08053080862549E-135</v>
      </c>
      <c r="X1450" s="1" t="n">
        <f aca="false">X$4*NORMDIST($M1451,X$2,X$3,0)</f>
        <v>1.04237545093816E-055</v>
      </c>
    </row>
    <row r="1451" customFormat="false" ht="15" hidden="false" customHeight="false" outlineLevel="0" collapsed="false">
      <c r="M1451" s="1" t="n">
        <f aca="false">M1450+$M$2</f>
        <v>8.65379367141579</v>
      </c>
      <c r="N1451" s="1" t="n">
        <f aca="false">SUM(P1451:X1451)</f>
        <v>8.62855638329414E-025</v>
      </c>
      <c r="O1451" s="1" t="n">
        <f aca="false">M1451</f>
        <v>8.65379367141579</v>
      </c>
      <c r="P1451" s="1" t="n">
        <f aca="false">P$4*NORMDIST($M1452,P$2,P$3,0)</f>
        <v>0</v>
      </c>
      <c r="Q1451" s="1" t="n">
        <f aca="false">Q$4*NORMDIST($M1452,Q$2,Q$3,0)</f>
        <v>0</v>
      </c>
      <c r="R1451" s="1" t="n">
        <f aca="false">R$4*NORMDIST($M1452,R$2,R$3,0)</f>
        <v>0</v>
      </c>
      <c r="S1451" s="1" t="n">
        <f aca="false">S$4*NORMDIST($M1452,S$2,S$3,0)</f>
        <v>0</v>
      </c>
      <c r="T1451" s="1" t="n">
        <f aca="false">T$4*NORMDIST($M1452,T$2,T$3,0)</f>
        <v>8.62855638329414E-025</v>
      </c>
      <c r="U1451" s="1" t="n">
        <f aca="false">U$4*NORMDIST($M1452,U$2,U$3,0)</f>
        <v>1.58631040236185E-299</v>
      </c>
      <c r="V1451" s="1" t="n">
        <f aca="false">V$4*NORMDIST($M1452,V$2,V$3,0)</f>
        <v>0</v>
      </c>
      <c r="W1451" s="1" t="n">
        <f aca="false">W$4*NORMDIST($M1452,W$2,W$3,0)</f>
        <v>4.88294368136784E-134</v>
      </c>
      <c r="X1451" s="1" t="n">
        <f aca="false">X$4*NORMDIST($M1452,X$2,X$3,0)</f>
        <v>3.81085039514778E-055</v>
      </c>
    </row>
    <row r="1452" customFormat="false" ht="15" hidden="false" customHeight="false" outlineLevel="0" collapsed="false">
      <c r="M1452" s="1" t="n">
        <f aca="false">M1451+$M$2</f>
        <v>8.6597866033212</v>
      </c>
      <c r="N1452" s="1" t="n">
        <f aca="false">SUM(P1452:X1452)</f>
        <v>2.90715812476291E-025</v>
      </c>
      <c r="O1452" s="1" t="n">
        <f aca="false">M1452</f>
        <v>8.6597866033212</v>
      </c>
      <c r="P1452" s="1" t="n">
        <f aca="false">P$4*NORMDIST($M1453,P$2,P$3,0)</f>
        <v>0</v>
      </c>
      <c r="Q1452" s="1" t="n">
        <f aca="false">Q$4*NORMDIST($M1453,Q$2,Q$3,0)</f>
        <v>0</v>
      </c>
      <c r="R1452" s="1" t="n">
        <f aca="false">R$4*NORMDIST($M1453,R$2,R$3,0)</f>
        <v>0</v>
      </c>
      <c r="S1452" s="1" t="n">
        <f aca="false">S$4*NORMDIST($M1453,S$2,S$3,0)</f>
        <v>0</v>
      </c>
      <c r="T1452" s="1" t="n">
        <f aca="false">T$4*NORMDIST($M1453,T$2,T$3,0)</f>
        <v>2.90715812476291E-025</v>
      </c>
      <c r="U1452" s="1" t="n">
        <f aca="false">U$4*NORMDIST($M1453,U$2,U$3,0)</f>
        <v>3.25628561280678E-298</v>
      </c>
      <c r="V1452" s="1" t="n">
        <f aca="false">V$4*NORMDIST($M1453,V$2,V$3,0)</f>
        <v>0</v>
      </c>
      <c r="W1452" s="1" t="n">
        <f aca="false">W$4*NORMDIST($M1453,W$2,W$3,0)</f>
        <v>3.34764273388873E-133</v>
      </c>
      <c r="X1452" s="1" t="n">
        <f aca="false">X$4*NORMDIST($M1453,X$2,X$3,0)</f>
        <v>1.38454430260544E-054</v>
      </c>
    </row>
    <row r="1453" customFormat="false" ht="15" hidden="false" customHeight="false" outlineLevel="0" collapsed="false">
      <c r="M1453" s="1" t="n">
        <f aca="false">M1452+$M$2</f>
        <v>8.66577953522661</v>
      </c>
      <c r="N1453" s="1" t="n">
        <f aca="false">SUM(P1453:X1453)</f>
        <v>9.70404867348627E-026</v>
      </c>
      <c r="O1453" s="1" t="n">
        <f aca="false">M1453</f>
        <v>8.66577953522661</v>
      </c>
      <c r="P1453" s="1" t="n">
        <f aca="false">P$4*NORMDIST($M1454,P$2,P$3,0)</f>
        <v>0</v>
      </c>
      <c r="Q1453" s="1" t="n">
        <f aca="false">Q$4*NORMDIST($M1454,Q$2,Q$3,0)</f>
        <v>0</v>
      </c>
      <c r="R1453" s="1" t="n">
        <f aca="false">R$4*NORMDIST($M1454,R$2,R$3,0)</f>
        <v>0</v>
      </c>
      <c r="S1453" s="1" t="n">
        <f aca="false">S$4*NORMDIST($M1454,S$2,S$3,0)</f>
        <v>0</v>
      </c>
      <c r="T1453" s="1" t="n">
        <f aca="false">T$4*NORMDIST($M1454,T$2,T$3,0)</f>
        <v>9.70404867348627E-026</v>
      </c>
      <c r="U1453" s="1" t="n">
        <f aca="false">U$4*NORMDIST($M1454,U$2,U$3,0)</f>
        <v>6.64047770517881E-297</v>
      </c>
      <c r="V1453" s="1" t="n">
        <f aca="false">V$4*NORMDIST($M1454,V$2,V$3,0)</f>
        <v>0</v>
      </c>
      <c r="W1453" s="1" t="n">
        <f aca="false">W$4*NORMDIST($M1454,W$2,W$3,0)</f>
        <v>2.28159197403635E-132</v>
      </c>
      <c r="X1453" s="1" t="n">
        <f aca="false">X$4*NORMDIST($M1454,X$2,X$3,0)</f>
        <v>4.99895291333744E-054</v>
      </c>
    </row>
    <row r="1454" customFormat="false" ht="15" hidden="false" customHeight="false" outlineLevel="0" collapsed="false">
      <c r="M1454" s="1" t="n">
        <f aca="false">M1453+$M$2</f>
        <v>8.67177246713203</v>
      </c>
      <c r="N1454" s="1" t="n">
        <f aca="false">SUM(P1454:X1454)</f>
        <v>3.20915783118497E-026</v>
      </c>
      <c r="O1454" s="1" t="n">
        <f aca="false">M1454</f>
        <v>8.67177246713203</v>
      </c>
      <c r="P1454" s="1" t="n">
        <f aca="false">P$4*NORMDIST($M1455,P$2,P$3,0)</f>
        <v>0</v>
      </c>
      <c r="Q1454" s="1" t="n">
        <f aca="false">Q$4*NORMDIST($M1455,Q$2,Q$3,0)</f>
        <v>0</v>
      </c>
      <c r="R1454" s="1" t="n">
        <f aca="false">R$4*NORMDIST($M1455,R$2,R$3,0)</f>
        <v>0</v>
      </c>
      <c r="S1454" s="1" t="n">
        <f aca="false">S$4*NORMDIST($M1455,S$2,S$3,0)</f>
        <v>0</v>
      </c>
      <c r="T1454" s="1" t="n">
        <f aca="false">T$4*NORMDIST($M1455,T$2,T$3,0)</f>
        <v>3.20915783118497E-026</v>
      </c>
      <c r="U1454" s="1" t="n">
        <f aca="false">U$4*NORMDIST($M1455,U$2,U$3,0)</f>
        <v>1.34529853664443E-295</v>
      </c>
      <c r="V1454" s="1" t="n">
        <f aca="false">V$4*NORMDIST($M1455,V$2,V$3,0)</f>
        <v>0</v>
      </c>
      <c r="W1454" s="1" t="n">
        <f aca="false">W$4*NORMDIST($M1455,W$2,W$3,0)</f>
        <v>1.54588914337769E-131</v>
      </c>
      <c r="X1454" s="1" t="n">
        <f aca="false">X$4*NORMDIST($M1455,X$2,X$3,0)</f>
        <v>1.79365316115237E-053</v>
      </c>
    </row>
    <row r="1455" customFormat="false" ht="15" hidden="false" customHeight="false" outlineLevel="0" collapsed="false">
      <c r="M1455" s="1" t="n">
        <f aca="false">M1454+$M$2</f>
        <v>8.67776539903744</v>
      </c>
      <c r="N1455" s="1" t="n">
        <f aca="false">SUM(P1455:X1455)</f>
        <v>1.05143634787834E-026</v>
      </c>
      <c r="O1455" s="1" t="n">
        <f aca="false">M1455</f>
        <v>8.67776539903744</v>
      </c>
      <c r="P1455" s="1" t="n">
        <f aca="false">P$4*NORMDIST($M1456,P$2,P$3,0)</f>
        <v>0</v>
      </c>
      <c r="Q1455" s="1" t="n">
        <f aca="false">Q$4*NORMDIST($M1456,Q$2,Q$3,0)</f>
        <v>0</v>
      </c>
      <c r="R1455" s="1" t="n">
        <f aca="false">R$4*NORMDIST($M1456,R$2,R$3,0)</f>
        <v>0</v>
      </c>
      <c r="S1455" s="1" t="n">
        <f aca="false">S$4*NORMDIST($M1456,S$2,S$3,0)</f>
        <v>0</v>
      </c>
      <c r="T1455" s="1" t="n">
        <f aca="false">T$4*NORMDIST($M1456,T$2,T$3,0)</f>
        <v>1.05143634787834E-026</v>
      </c>
      <c r="U1455" s="1" t="n">
        <f aca="false">U$4*NORMDIST($M1456,U$2,U$3,0)</f>
        <v>2.70757522140166E-294</v>
      </c>
      <c r="V1455" s="1" t="n">
        <f aca="false">V$4*NORMDIST($M1456,V$2,V$3,0)</f>
        <v>0</v>
      </c>
      <c r="W1455" s="1" t="n">
        <f aca="false">W$4*NORMDIST($M1456,W$2,W$3,0)</f>
        <v>1.04126244087042E-130</v>
      </c>
      <c r="X1455" s="1" t="n">
        <f aca="false">X$4*NORMDIST($M1456,X$2,X$3,0)</f>
        <v>6.39565635456363E-053</v>
      </c>
    </row>
    <row r="1456" customFormat="false" ht="15" hidden="false" customHeight="false" outlineLevel="0" collapsed="false">
      <c r="M1456" s="1" t="n">
        <f aca="false">M1455+$M$2</f>
        <v>8.68375833094285</v>
      </c>
      <c r="N1456" s="1" t="n">
        <f aca="false">SUM(P1456:X1456)</f>
        <v>3.41294032499608E-027</v>
      </c>
      <c r="O1456" s="1" t="n">
        <f aca="false">M1456</f>
        <v>8.68375833094285</v>
      </c>
      <c r="P1456" s="1" t="n">
        <f aca="false">P$4*NORMDIST($M1457,P$2,P$3,0)</f>
        <v>0</v>
      </c>
      <c r="Q1456" s="1" t="n">
        <f aca="false">Q$4*NORMDIST($M1457,Q$2,Q$3,0)</f>
        <v>0</v>
      </c>
      <c r="R1456" s="1" t="n">
        <f aca="false">R$4*NORMDIST($M1457,R$2,R$3,0)</f>
        <v>0</v>
      </c>
      <c r="S1456" s="1" t="n">
        <f aca="false">S$4*NORMDIST($M1457,S$2,S$3,0)</f>
        <v>0</v>
      </c>
      <c r="T1456" s="1" t="n">
        <f aca="false">T$4*NORMDIST($M1457,T$2,T$3,0)</f>
        <v>3.41294032499608E-027</v>
      </c>
      <c r="U1456" s="1" t="n">
        <f aca="false">U$4*NORMDIST($M1457,U$2,U$3,0)</f>
        <v>5.41358433085654E-293</v>
      </c>
      <c r="V1456" s="1" t="n">
        <f aca="false">V$4*NORMDIST($M1457,V$2,V$3,0)</f>
        <v>0</v>
      </c>
      <c r="W1456" s="1" t="n">
        <f aca="false">W$4*NORMDIST($M1457,W$2,W$3,0)</f>
        <v>6.9724201437389E-130</v>
      </c>
      <c r="X1456" s="1" t="n">
        <f aca="false">X$4*NORMDIST($M1457,X$2,X$3,0)</f>
        <v>2.26630838700926E-052</v>
      </c>
    </row>
    <row r="1457" customFormat="false" ht="15" hidden="false" customHeight="false" outlineLevel="0" collapsed="false">
      <c r="M1457" s="1" t="n">
        <f aca="false">M1456+$M$2</f>
        <v>8.68975126284826</v>
      </c>
      <c r="N1457" s="1" t="n">
        <f aca="false">SUM(P1457:X1457)</f>
        <v>1.09755982539312E-027</v>
      </c>
      <c r="O1457" s="1" t="n">
        <f aca="false">M1457</f>
        <v>8.68975126284826</v>
      </c>
      <c r="P1457" s="1" t="n">
        <f aca="false">P$4*NORMDIST($M1458,P$2,P$3,0)</f>
        <v>0</v>
      </c>
      <c r="Q1457" s="1" t="n">
        <f aca="false">Q$4*NORMDIST($M1458,Q$2,Q$3,0)</f>
        <v>0</v>
      </c>
      <c r="R1457" s="1" t="n">
        <f aca="false">R$4*NORMDIST($M1458,R$2,R$3,0)</f>
        <v>0</v>
      </c>
      <c r="S1457" s="1" t="n">
        <f aca="false">S$4*NORMDIST($M1458,S$2,S$3,0)</f>
        <v>0</v>
      </c>
      <c r="T1457" s="1" t="n">
        <f aca="false">T$4*NORMDIST($M1458,T$2,T$3,0)</f>
        <v>1.09755982539312E-027</v>
      </c>
      <c r="U1457" s="1" t="n">
        <f aca="false">U$4*NORMDIST($M1458,U$2,U$3,0)</f>
        <v>1.07530532446449E-291</v>
      </c>
      <c r="V1457" s="1" t="n">
        <f aca="false">V$4*NORMDIST($M1458,V$2,V$3,0)</f>
        <v>0</v>
      </c>
      <c r="W1457" s="1" t="n">
        <f aca="false">W$4*NORMDIST($M1458,W$2,W$3,0)</f>
        <v>4.64139343814399E-129</v>
      </c>
      <c r="X1457" s="1" t="n">
        <f aca="false">X$4*NORMDIST($M1458,X$2,X$3,0)</f>
        <v>7.98068415577617E-052</v>
      </c>
    </row>
    <row r="1458" customFormat="false" ht="15" hidden="false" customHeight="false" outlineLevel="0" collapsed="false">
      <c r="M1458" s="1" t="n">
        <f aca="false">M1457+$M$2</f>
        <v>8.69574419475368</v>
      </c>
      <c r="N1458" s="1" t="n">
        <f aca="false">SUM(P1458:X1458)</f>
        <v>3.49688627051651E-028</v>
      </c>
      <c r="O1458" s="1" t="n">
        <f aca="false">M1458</f>
        <v>8.69574419475368</v>
      </c>
      <c r="P1458" s="1" t="n">
        <f aca="false">P$4*NORMDIST($M1459,P$2,P$3,0)</f>
        <v>0</v>
      </c>
      <c r="Q1458" s="1" t="n">
        <f aca="false">Q$4*NORMDIST($M1459,Q$2,Q$3,0)</f>
        <v>0</v>
      </c>
      <c r="R1458" s="1" t="n">
        <f aca="false">R$4*NORMDIST($M1459,R$2,R$3,0)</f>
        <v>0</v>
      </c>
      <c r="S1458" s="1" t="n">
        <f aca="false">S$4*NORMDIST($M1459,S$2,S$3,0)</f>
        <v>0</v>
      </c>
      <c r="T1458" s="1" t="n">
        <f aca="false">T$4*NORMDIST($M1459,T$2,T$3,0)</f>
        <v>3.49688627051651E-028</v>
      </c>
      <c r="U1458" s="1" t="n">
        <f aca="false">U$4*NORMDIST($M1459,U$2,U$3,0)</f>
        <v>2.12188186169164E-290</v>
      </c>
      <c r="V1458" s="1" t="n">
        <f aca="false">V$4*NORMDIST($M1459,V$2,V$3,0)</f>
        <v>0</v>
      </c>
      <c r="W1458" s="1" t="n">
        <f aca="false">W$4*NORMDIST($M1459,W$2,W$3,0)</f>
        <v>3.07152962428075E-128</v>
      </c>
      <c r="X1458" s="1" t="n">
        <f aca="false">X$4*NORMDIST($M1459,X$2,X$3,0)</f>
        <v>2.79285554357673E-051</v>
      </c>
    </row>
    <row r="1459" customFormat="false" ht="15" hidden="false" customHeight="false" outlineLevel="0" collapsed="false">
      <c r="M1459" s="1" t="n">
        <f aca="false">M1458+$M$2</f>
        <v>8.70173712665909</v>
      </c>
      <c r="N1459" s="1" t="n">
        <f aca="false">SUM(P1459:X1459)</f>
        <v>1.10379548379543E-028</v>
      </c>
      <c r="O1459" s="1" t="n">
        <f aca="false">M1459</f>
        <v>8.70173712665909</v>
      </c>
      <c r="P1459" s="1" t="n">
        <f aca="false">P$4*NORMDIST($M1460,P$2,P$3,0)</f>
        <v>0</v>
      </c>
      <c r="Q1459" s="1" t="n">
        <f aca="false">Q$4*NORMDIST($M1460,Q$2,Q$3,0)</f>
        <v>0</v>
      </c>
      <c r="R1459" s="1" t="n">
        <f aca="false">R$4*NORMDIST($M1460,R$2,R$3,0)</f>
        <v>0</v>
      </c>
      <c r="S1459" s="1" t="n">
        <f aca="false">S$4*NORMDIST($M1460,S$2,S$3,0)</f>
        <v>0</v>
      </c>
      <c r="T1459" s="1" t="n">
        <f aca="false">T$4*NORMDIST($M1460,T$2,T$3,0)</f>
        <v>1.10379548379543E-028</v>
      </c>
      <c r="U1459" s="1" t="n">
        <f aca="false">U$4*NORMDIST($M1460,U$2,U$3,0)</f>
        <v>4.15961483872842E-289</v>
      </c>
      <c r="V1459" s="1" t="n">
        <f aca="false">V$4*NORMDIST($M1460,V$2,V$3,0)</f>
        <v>0</v>
      </c>
      <c r="W1459" s="1" t="n">
        <f aca="false">W$4*NORMDIST($M1460,W$2,W$3,0)</f>
        <v>2.02070316741998E-127</v>
      </c>
      <c r="X1459" s="1" t="n">
        <f aca="false">X$4*NORMDIST($M1460,X$2,X$3,0)</f>
        <v>9.71279124543742E-051</v>
      </c>
    </row>
    <row r="1460" customFormat="false" ht="15" hidden="false" customHeight="false" outlineLevel="0" collapsed="false">
      <c r="M1460" s="1" t="n">
        <f aca="false">M1459+$M$2</f>
        <v>8.7077300585645</v>
      </c>
      <c r="N1460" s="1" t="n">
        <f aca="false">SUM(P1460:X1460)</f>
        <v>3.45183093473702E-029</v>
      </c>
      <c r="O1460" s="1" t="n">
        <f aca="false">M1460</f>
        <v>8.7077300585645</v>
      </c>
      <c r="P1460" s="1" t="n">
        <f aca="false">P$4*NORMDIST($M1461,P$2,P$3,0)</f>
        <v>0</v>
      </c>
      <c r="Q1460" s="1" t="n">
        <f aca="false">Q$4*NORMDIST($M1461,Q$2,Q$3,0)</f>
        <v>0</v>
      </c>
      <c r="R1460" s="1" t="n">
        <f aca="false">R$4*NORMDIST($M1461,R$2,R$3,0)</f>
        <v>0</v>
      </c>
      <c r="S1460" s="1" t="n">
        <f aca="false">S$4*NORMDIST($M1461,S$2,S$3,0)</f>
        <v>0</v>
      </c>
      <c r="T1460" s="1" t="n">
        <f aca="false">T$4*NORMDIST($M1461,T$2,T$3,0)</f>
        <v>3.45183093473702E-029</v>
      </c>
      <c r="U1460" s="1" t="n">
        <f aca="false">U$4*NORMDIST($M1461,U$2,U$3,0)</f>
        <v>8.10079331331744E-288</v>
      </c>
      <c r="V1460" s="1" t="n">
        <f aca="false">V$4*NORMDIST($M1461,V$2,V$3,0)</f>
        <v>0</v>
      </c>
      <c r="W1460" s="1" t="n">
        <f aca="false">W$4*NORMDIST($M1461,W$2,W$3,0)</f>
        <v>1.3215750332098E-126</v>
      </c>
      <c r="X1460" s="1" t="n">
        <f aca="false">X$4*NORMDIST($M1461,X$2,X$3,0)</f>
        <v>3.35681083532476E-050</v>
      </c>
    </row>
    <row r="1461" customFormat="false" ht="15" hidden="false" customHeight="false" outlineLevel="0" collapsed="false">
      <c r="M1461" s="1" t="n">
        <f aca="false">M1460+$M$2</f>
        <v>8.71372299046991</v>
      </c>
      <c r="N1461" s="1" t="n">
        <f aca="false">SUM(P1461:X1461)</f>
        <v>1.0694591955597E-029</v>
      </c>
      <c r="O1461" s="1" t="n">
        <f aca="false">M1461</f>
        <v>8.71372299046991</v>
      </c>
      <c r="P1461" s="1" t="n">
        <f aca="false">P$4*NORMDIST($M1462,P$2,P$3,0)</f>
        <v>0</v>
      </c>
      <c r="Q1461" s="1" t="n">
        <f aca="false">Q$4*NORMDIST($M1462,Q$2,Q$3,0)</f>
        <v>0</v>
      </c>
      <c r="R1461" s="1" t="n">
        <f aca="false">R$4*NORMDIST($M1462,R$2,R$3,0)</f>
        <v>0</v>
      </c>
      <c r="S1461" s="1" t="n">
        <f aca="false">S$4*NORMDIST($M1462,S$2,S$3,0)</f>
        <v>0</v>
      </c>
      <c r="T1461" s="1" t="n">
        <f aca="false">T$4*NORMDIST($M1462,T$2,T$3,0)</f>
        <v>1.0694591955597E-029</v>
      </c>
      <c r="U1461" s="1" t="n">
        <f aca="false">U$4*NORMDIST($M1462,U$2,U$3,0)</f>
        <v>1.56727244686047E-286</v>
      </c>
      <c r="V1461" s="1" t="n">
        <f aca="false">V$4*NORMDIST($M1462,V$2,V$3,0)</f>
        <v>0</v>
      </c>
      <c r="W1461" s="1" t="n">
        <f aca="false">W$4*NORMDIST($M1462,W$2,W$3,0)</f>
        <v>8.59256088632188E-126</v>
      </c>
      <c r="X1461" s="1" t="n">
        <f aca="false">X$4*NORMDIST($M1462,X$2,X$3,0)</f>
        <v>1.15291400324437E-049</v>
      </c>
    </row>
    <row r="1462" customFormat="false" ht="15" hidden="false" customHeight="false" outlineLevel="0" collapsed="false">
      <c r="M1462" s="1" t="n">
        <f aca="false">M1461+$M$2</f>
        <v>8.71971592237533</v>
      </c>
      <c r="N1462" s="1" t="n">
        <f aca="false">SUM(P1462:X1462)</f>
        <v>3.28271152885821E-030</v>
      </c>
      <c r="O1462" s="1" t="n">
        <f aca="false">M1462</f>
        <v>8.71971592237533</v>
      </c>
      <c r="P1462" s="1" t="n">
        <f aca="false">P$4*NORMDIST($M1463,P$2,P$3,0)</f>
        <v>0</v>
      </c>
      <c r="Q1462" s="1" t="n">
        <f aca="false">Q$4*NORMDIST($M1463,Q$2,Q$3,0)</f>
        <v>0</v>
      </c>
      <c r="R1462" s="1" t="n">
        <f aca="false">R$4*NORMDIST($M1463,R$2,R$3,0)</f>
        <v>0</v>
      </c>
      <c r="S1462" s="1" t="n">
        <f aca="false">S$4*NORMDIST($M1463,S$2,S$3,0)</f>
        <v>0</v>
      </c>
      <c r="T1462" s="1" t="n">
        <f aca="false">T$4*NORMDIST($M1463,T$2,T$3,0)</f>
        <v>3.28271152885821E-030</v>
      </c>
      <c r="U1462" s="1" t="n">
        <f aca="false">U$4*NORMDIST($M1463,U$2,U$3,0)</f>
        <v>3.01233980095061E-285</v>
      </c>
      <c r="V1462" s="1" t="n">
        <f aca="false">V$4*NORMDIST($M1463,V$2,V$3,0)</f>
        <v>0</v>
      </c>
      <c r="W1462" s="1" t="n">
        <f aca="false">W$4*NORMDIST($M1463,W$2,W$3,0)</f>
        <v>5.55385964632986E-125</v>
      </c>
      <c r="X1462" s="1" t="n">
        <f aca="false">X$4*NORMDIST($M1463,X$2,X$3,0)</f>
        <v>3.93508567229405E-049</v>
      </c>
    </row>
    <row r="1463" customFormat="false" ht="15" hidden="false" customHeight="false" outlineLevel="0" collapsed="false">
      <c r="M1463" s="1" t="n">
        <f aca="false">M1462+$M$2</f>
        <v>8.72570885428074</v>
      </c>
      <c r="N1463" s="1" t="n">
        <f aca="false">SUM(P1463:X1463)</f>
        <v>9.98286091964468E-031</v>
      </c>
      <c r="O1463" s="1" t="n">
        <f aca="false">M1463</f>
        <v>8.72570885428074</v>
      </c>
      <c r="P1463" s="1" t="n">
        <f aca="false">P$4*NORMDIST($M1464,P$2,P$3,0)</f>
        <v>0</v>
      </c>
      <c r="Q1463" s="1" t="n">
        <f aca="false">Q$4*NORMDIST($M1464,Q$2,Q$3,0)</f>
        <v>0</v>
      </c>
      <c r="R1463" s="1" t="n">
        <f aca="false">R$4*NORMDIST($M1464,R$2,R$3,0)</f>
        <v>0</v>
      </c>
      <c r="S1463" s="1" t="n">
        <f aca="false">S$4*NORMDIST($M1464,S$2,S$3,0)</f>
        <v>0</v>
      </c>
      <c r="T1463" s="1" t="n">
        <f aca="false">T$4*NORMDIST($M1464,T$2,T$3,0)</f>
        <v>9.98286091964468E-031</v>
      </c>
      <c r="U1463" s="1" t="n">
        <f aca="false">U$4*NORMDIST($M1464,U$2,U$3,0)</f>
        <v>5.75182859704538E-284</v>
      </c>
      <c r="V1463" s="1" t="n">
        <f aca="false">V$4*NORMDIST($M1464,V$2,V$3,0)</f>
        <v>0</v>
      </c>
      <c r="W1463" s="1" t="n">
        <f aca="false">W$4*NORMDIST($M1464,W$2,W$3,0)</f>
        <v>3.56868875087066E-124</v>
      </c>
      <c r="X1463" s="1" t="n">
        <f aca="false">X$4*NORMDIST($M1464,X$2,X$3,0)</f>
        <v>1.33474622711274E-048</v>
      </c>
    </row>
    <row r="1464" customFormat="false" ht="15" hidden="false" customHeight="false" outlineLevel="0" collapsed="false">
      <c r="M1464" s="1" t="n">
        <f aca="false">M1463+$M$2</f>
        <v>8.73170178618615</v>
      </c>
      <c r="N1464" s="1" t="n">
        <f aca="false">SUM(P1464:X1464)</f>
        <v>3.00767647993691E-031</v>
      </c>
      <c r="O1464" s="1" t="n">
        <f aca="false">M1464</f>
        <v>8.73170178618615</v>
      </c>
      <c r="P1464" s="1" t="n">
        <f aca="false">P$4*NORMDIST($M1465,P$2,P$3,0)</f>
        <v>0</v>
      </c>
      <c r="Q1464" s="1" t="n">
        <f aca="false">Q$4*NORMDIST($M1465,Q$2,Q$3,0)</f>
        <v>0</v>
      </c>
      <c r="R1464" s="1" t="n">
        <f aca="false">R$4*NORMDIST($M1465,R$2,R$3,0)</f>
        <v>0</v>
      </c>
      <c r="S1464" s="1" t="n">
        <f aca="false">S$4*NORMDIST($M1465,S$2,S$3,0)</f>
        <v>0</v>
      </c>
      <c r="T1464" s="1" t="n">
        <f aca="false">T$4*NORMDIST($M1465,T$2,T$3,0)</f>
        <v>3.00767647993691E-031</v>
      </c>
      <c r="U1464" s="1" t="n">
        <f aca="false">U$4*NORMDIST($M1465,U$2,U$3,0)</f>
        <v>1.09106450093188E-282</v>
      </c>
      <c r="V1464" s="1" t="n">
        <f aca="false">V$4*NORMDIST($M1465,V$2,V$3,0)</f>
        <v>0</v>
      </c>
      <c r="W1464" s="1" t="n">
        <f aca="false">W$4*NORMDIST($M1465,W$2,W$3,0)</f>
        <v>2.279627738743E-123</v>
      </c>
      <c r="X1464" s="1" t="n">
        <f aca="false">X$4*NORMDIST($M1465,X$2,X$3,0)</f>
        <v>4.49914970274318E-048</v>
      </c>
    </row>
    <row r="1465" customFormat="false" ht="15" hidden="false" customHeight="false" outlineLevel="0" collapsed="false">
      <c r="M1465" s="1" t="n">
        <f aca="false">M1464+$M$2</f>
        <v>8.73769471809156</v>
      </c>
      <c r="N1465" s="1" t="n">
        <f aca="false">SUM(P1465:X1465)</f>
        <v>8.97761583775664E-032</v>
      </c>
      <c r="O1465" s="1" t="n">
        <f aca="false">M1465</f>
        <v>8.73769471809156</v>
      </c>
      <c r="P1465" s="1" t="n">
        <f aca="false">P$4*NORMDIST($M1466,P$2,P$3,0)</f>
        <v>0</v>
      </c>
      <c r="Q1465" s="1" t="n">
        <f aca="false">Q$4*NORMDIST($M1466,Q$2,Q$3,0)</f>
        <v>0</v>
      </c>
      <c r="R1465" s="1" t="n">
        <f aca="false">R$4*NORMDIST($M1466,R$2,R$3,0)</f>
        <v>0</v>
      </c>
      <c r="S1465" s="1" t="n">
        <f aca="false">S$4*NORMDIST($M1466,S$2,S$3,0)</f>
        <v>0</v>
      </c>
      <c r="T1465" s="1" t="n">
        <f aca="false">T$4*NORMDIST($M1466,T$2,T$3,0)</f>
        <v>8.97761583775664E-032</v>
      </c>
      <c r="U1465" s="1" t="n">
        <f aca="false">U$4*NORMDIST($M1466,U$2,U$3,0)</f>
        <v>2.05606779235651E-281</v>
      </c>
      <c r="V1465" s="1" t="n">
        <f aca="false">V$4*NORMDIST($M1466,V$2,V$3,0)</f>
        <v>0</v>
      </c>
      <c r="W1465" s="1" t="n">
        <f aca="false">W$4*NORMDIST($M1466,W$2,W$3,0)</f>
        <v>1.44764036203305E-122</v>
      </c>
      <c r="X1465" s="1" t="n">
        <f aca="false">X$4*NORMDIST($M1466,X$2,X$3,0)</f>
        <v>1.50712550004511E-047</v>
      </c>
    </row>
    <row r="1466" customFormat="false" ht="15" hidden="false" customHeight="false" outlineLevel="0" collapsed="false">
      <c r="M1466" s="1" t="n">
        <f aca="false">M1465+$M$2</f>
        <v>8.74368764999698</v>
      </c>
      <c r="N1466" s="1" t="n">
        <f aca="false">SUM(P1466:X1466)</f>
        <v>2.65487888975148E-032</v>
      </c>
      <c r="O1466" s="1" t="n">
        <f aca="false">M1466</f>
        <v>8.74368764999698</v>
      </c>
      <c r="P1466" s="1" t="n">
        <f aca="false">P$4*NORMDIST($M1467,P$2,P$3,0)</f>
        <v>0</v>
      </c>
      <c r="Q1466" s="1" t="n">
        <f aca="false">Q$4*NORMDIST($M1467,Q$2,Q$3,0)</f>
        <v>0</v>
      </c>
      <c r="R1466" s="1" t="n">
        <f aca="false">R$4*NORMDIST($M1467,R$2,R$3,0)</f>
        <v>0</v>
      </c>
      <c r="S1466" s="1" t="n">
        <f aca="false">S$4*NORMDIST($M1467,S$2,S$3,0)</f>
        <v>0</v>
      </c>
      <c r="T1466" s="1" t="n">
        <f aca="false">T$4*NORMDIST($M1467,T$2,T$3,0)</f>
        <v>2.65487888975147E-032</v>
      </c>
      <c r="U1466" s="1" t="n">
        <f aca="false">U$4*NORMDIST($M1467,U$2,U$3,0)</f>
        <v>3.84916872729932E-280</v>
      </c>
      <c r="V1466" s="1" t="n">
        <f aca="false">V$4*NORMDIST($M1467,V$2,V$3,0)</f>
        <v>0</v>
      </c>
      <c r="W1466" s="1" t="n">
        <f aca="false">W$4*NORMDIST($M1467,W$2,W$3,0)</f>
        <v>9.13900517218012E-122</v>
      </c>
      <c r="X1466" s="1" t="n">
        <f aca="false">X$4*NORMDIST($M1467,X$2,X$3,0)</f>
        <v>5.01713311791667E-047</v>
      </c>
    </row>
    <row r="1467" customFormat="false" ht="15" hidden="false" customHeight="false" outlineLevel="0" collapsed="false">
      <c r="M1467" s="1" t="n">
        <f aca="false">M1466+$M$2</f>
        <v>8.74968058190239</v>
      </c>
      <c r="N1467" s="1" t="n">
        <f aca="false">SUM(P1467:X1467)</f>
        <v>7.77825559008679E-033</v>
      </c>
      <c r="O1467" s="1" t="n">
        <f aca="false">M1467</f>
        <v>8.74968058190239</v>
      </c>
      <c r="P1467" s="1" t="n">
        <f aca="false">P$4*NORMDIST($M1468,P$2,P$3,0)</f>
        <v>0</v>
      </c>
      <c r="Q1467" s="1" t="n">
        <f aca="false">Q$4*NORMDIST($M1468,Q$2,Q$3,0)</f>
        <v>0</v>
      </c>
      <c r="R1467" s="1" t="n">
        <f aca="false">R$4*NORMDIST($M1468,R$2,R$3,0)</f>
        <v>0</v>
      </c>
      <c r="S1467" s="1" t="n">
        <f aca="false">S$4*NORMDIST($M1468,S$2,S$3,0)</f>
        <v>0</v>
      </c>
      <c r="T1467" s="1" t="n">
        <f aca="false">T$4*NORMDIST($M1468,T$2,T$3,0)</f>
        <v>7.77825559008663E-033</v>
      </c>
      <c r="U1467" s="1" t="n">
        <f aca="false">U$4*NORMDIST($M1468,U$2,U$3,0)</f>
        <v>7.15877943217056E-279</v>
      </c>
      <c r="V1467" s="1" t="n">
        <f aca="false">V$4*NORMDIST($M1468,V$2,V$3,0)</f>
        <v>0</v>
      </c>
      <c r="W1467" s="1" t="n">
        <f aca="false">W$4*NORMDIST($M1468,W$2,W$3,0)</f>
        <v>5.73559730975143E-121</v>
      </c>
      <c r="X1467" s="1" t="n">
        <f aca="false">X$4*NORMDIST($M1468,X$2,X$3,0)</f>
        <v>1.65977440216035E-046</v>
      </c>
    </row>
    <row r="1468" customFormat="false" ht="15" hidden="false" customHeight="false" outlineLevel="0" collapsed="false">
      <c r="M1468" s="1" t="n">
        <f aca="false">M1467+$M$2</f>
        <v>8.7556735138078</v>
      </c>
      <c r="N1468" s="1" t="n">
        <f aca="false">SUM(P1468:X1468)</f>
        <v>2.25773779984734E-033</v>
      </c>
      <c r="O1468" s="1" t="n">
        <f aca="false">M1468</f>
        <v>8.7556735138078</v>
      </c>
      <c r="P1468" s="1" t="n">
        <f aca="false">P$4*NORMDIST($M1469,P$2,P$3,0)</f>
        <v>0</v>
      </c>
      <c r="Q1468" s="1" t="n">
        <f aca="false">Q$4*NORMDIST($M1469,Q$2,Q$3,0)</f>
        <v>0</v>
      </c>
      <c r="R1468" s="1" t="n">
        <f aca="false">R$4*NORMDIST($M1469,R$2,R$3,0)</f>
        <v>0</v>
      </c>
      <c r="S1468" s="1" t="n">
        <f aca="false">S$4*NORMDIST($M1469,S$2,S$3,0)</f>
        <v>0</v>
      </c>
      <c r="T1468" s="1" t="n">
        <f aca="false">T$4*NORMDIST($M1469,T$2,T$3,0)</f>
        <v>2.25773779984679E-033</v>
      </c>
      <c r="U1468" s="1" t="n">
        <f aca="false">U$4*NORMDIST($M1469,U$2,U$3,0)</f>
        <v>1.32267616934501E-277</v>
      </c>
      <c r="V1468" s="1" t="n">
        <f aca="false">V$4*NORMDIST($M1469,V$2,V$3,0)</f>
        <v>0</v>
      </c>
      <c r="W1468" s="1" t="n">
        <f aca="false">W$4*NORMDIST($M1469,W$2,W$3,0)</f>
        <v>3.57849052016241E-120</v>
      </c>
      <c r="X1468" s="1" t="n">
        <f aca="false">X$4*NORMDIST($M1469,X$2,X$3,0)</f>
        <v>5.45669566573747E-046</v>
      </c>
    </row>
    <row r="1469" customFormat="false" ht="15" hidden="false" customHeight="false" outlineLevel="0" collapsed="false">
      <c r="M1469" s="1" t="n">
        <f aca="false">M1468+$M$2</f>
        <v>8.76166644571321</v>
      </c>
      <c r="N1469" s="1" t="n">
        <f aca="false">SUM(P1469:X1469)</f>
        <v>6.4925992518287E-034</v>
      </c>
      <c r="O1469" s="1" t="n">
        <f aca="false">M1469</f>
        <v>8.76166644571321</v>
      </c>
      <c r="P1469" s="1" t="n">
        <f aca="false">P$4*NORMDIST($M1470,P$2,P$3,0)</f>
        <v>0</v>
      </c>
      <c r="Q1469" s="1" t="n">
        <f aca="false">Q$4*NORMDIST($M1470,Q$2,Q$3,0)</f>
        <v>0</v>
      </c>
      <c r="R1469" s="1" t="n">
        <f aca="false">R$4*NORMDIST($M1470,R$2,R$3,0)</f>
        <v>0</v>
      </c>
      <c r="S1469" s="1" t="n">
        <f aca="false">S$4*NORMDIST($M1470,S$2,S$3,0)</f>
        <v>0</v>
      </c>
      <c r="T1469" s="1" t="n">
        <f aca="false">T$4*NORMDIST($M1470,T$2,T$3,0)</f>
        <v>6.49259925181087E-034</v>
      </c>
      <c r="U1469" s="1" t="n">
        <f aca="false">U$4*NORMDIST($M1470,U$2,U$3,0)</f>
        <v>2.42778704996826E-276</v>
      </c>
      <c r="V1469" s="1" t="n">
        <f aca="false">V$4*NORMDIST($M1470,V$2,V$3,0)</f>
        <v>0</v>
      </c>
      <c r="W1469" s="1" t="n">
        <f aca="false">W$4*NORMDIST($M1470,W$2,W$3,0)</f>
        <v>2.21953797097851E-119</v>
      </c>
      <c r="X1469" s="1" t="n">
        <f aca="false">X$4*NORMDIST($M1470,X$2,X$3,0)</f>
        <v>1.78277951462836E-045</v>
      </c>
    </row>
    <row r="1470" customFormat="false" ht="15" hidden="false" customHeight="false" outlineLevel="0" collapsed="false">
      <c r="M1470" s="1" t="n">
        <f aca="false">M1469+$M$2</f>
        <v>8.76765937761862</v>
      </c>
      <c r="N1470" s="1" t="n">
        <f aca="false">SUM(P1470:X1470)</f>
        <v>1.84976896825932E-034</v>
      </c>
      <c r="O1470" s="1" t="n">
        <f aca="false">M1470</f>
        <v>8.76765937761862</v>
      </c>
      <c r="P1470" s="1" t="n">
        <f aca="false">P$4*NORMDIST($M1471,P$2,P$3,0)</f>
        <v>0</v>
      </c>
      <c r="Q1470" s="1" t="n">
        <f aca="false">Q$4*NORMDIST($M1471,Q$2,Q$3,0)</f>
        <v>0</v>
      </c>
      <c r="R1470" s="1" t="n">
        <f aca="false">R$4*NORMDIST($M1471,R$2,R$3,0)</f>
        <v>0</v>
      </c>
      <c r="S1470" s="1" t="n">
        <f aca="false">S$4*NORMDIST($M1471,S$2,S$3,0)</f>
        <v>0</v>
      </c>
      <c r="T1470" s="1" t="n">
        <f aca="false">T$4*NORMDIST($M1471,T$2,T$3,0)</f>
        <v>1.84976896820143E-034</v>
      </c>
      <c r="U1470" s="1" t="n">
        <f aca="false">U$4*NORMDIST($M1471,U$2,U$3,0)</f>
        <v>4.42700656927591E-275</v>
      </c>
      <c r="V1470" s="1" t="n">
        <f aca="false">V$4*NORMDIST($M1471,V$2,V$3,0)</f>
        <v>0</v>
      </c>
      <c r="W1470" s="1" t="n">
        <f aca="false">W$4*NORMDIST($M1471,W$2,W$3,0)</f>
        <v>1.36856924674895E-118</v>
      </c>
      <c r="X1470" s="1" t="n">
        <f aca="false">X$4*NORMDIST($M1471,X$2,X$3,0)</f>
        <v>5.78832315906961E-045</v>
      </c>
    </row>
    <row r="1471" customFormat="false" ht="15" hidden="false" customHeight="false" outlineLevel="0" collapsed="false">
      <c r="M1471" s="1" t="n">
        <f aca="false">M1470+$M$2</f>
        <v>8.77365230952404</v>
      </c>
      <c r="N1471" s="1" t="n">
        <f aca="false">SUM(P1471:X1471)</f>
        <v>5.22119821031177E-035</v>
      </c>
      <c r="O1471" s="1" t="n">
        <f aca="false">M1471</f>
        <v>8.77365230952404</v>
      </c>
      <c r="P1471" s="1" t="n">
        <f aca="false">P$4*NORMDIST($M1472,P$2,P$3,0)</f>
        <v>0</v>
      </c>
      <c r="Q1471" s="1" t="n">
        <f aca="false">Q$4*NORMDIST($M1472,Q$2,Q$3,0)</f>
        <v>0</v>
      </c>
      <c r="R1471" s="1" t="n">
        <f aca="false">R$4*NORMDIST($M1472,R$2,R$3,0)</f>
        <v>0</v>
      </c>
      <c r="S1471" s="1" t="n">
        <f aca="false">S$4*NORMDIST($M1472,S$2,S$3,0)</f>
        <v>0</v>
      </c>
      <c r="T1471" s="1" t="n">
        <f aca="false">T$4*NORMDIST($M1472,T$2,T$3,0)</f>
        <v>5.22119820844412E-035</v>
      </c>
      <c r="U1471" s="1" t="n">
        <f aca="false">U$4*NORMDIST($M1472,U$2,U$3,0)</f>
        <v>8.01959168087734E-274</v>
      </c>
      <c r="V1471" s="1" t="n">
        <f aca="false">V$4*NORMDIST($M1472,V$2,V$3,0)</f>
        <v>0</v>
      </c>
      <c r="W1471" s="1" t="n">
        <f aca="false">W$4*NORMDIST($M1472,W$2,W$3,0)</f>
        <v>8.3890438340015E-118</v>
      </c>
      <c r="X1471" s="1" t="n">
        <f aca="false">X$4*NORMDIST($M1472,X$2,X$3,0)</f>
        <v>1.8676484686945E-044</v>
      </c>
    </row>
    <row r="1472" customFormat="false" ht="15" hidden="false" customHeight="false" outlineLevel="0" collapsed="false">
      <c r="M1472" s="1" t="n">
        <f aca="false">M1471+$M$2</f>
        <v>8.77964524142945</v>
      </c>
      <c r="N1472" s="1" t="n">
        <f aca="false">SUM(P1472:X1472)</f>
        <v>1.46008006635858E-035</v>
      </c>
      <c r="O1472" s="1" t="n">
        <f aca="false">M1472</f>
        <v>8.77964524142945</v>
      </c>
      <c r="P1472" s="1" t="n">
        <f aca="false">P$4*NORMDIST($M1473,P$2,P$3,0)</f>
        <v>0</v>
      </c>
      <c r="Q1472" s="1" t="n">
        <f aca="false">Q$4*NORMDIST($M1473,Q$2,Q$3,0)</f>
        <v>0</v>
      </c>
      <c r="R1472" s="1" t="n">
        <f aca="false">R$4*NORMDIST($M1473,R$2,R$3,0)</f>
        <v>0</v>
      </c>
      <c r="S1472" s="1" t="n">
        <f aca="false">S$4*NORMDIST($M1473,S$2,S$3,0)</f>
        <v>0</v>
      </c>
      <c r="T1472" s="1" t="n">
        <f aca="false">T$4*NORMDIST($M1473,T$2,T$3,0)</f>
        <v>1.46008006036999E-035</v>
      </c>
      <c r="U1472" s="1" t="n">
        <f aca="false">U$4*NORMDIST($M1473,U$2,U$3,0)</f>
        <v>1.44323436448208E-272</v>
      </c>
      <c r="V1472" s="1" t="n">
        <f aca="false">V$4*NORMDIST($M1473,V$2,V$3,0)</f>
        <v>0</v>
      </c>
      <c r="W1472" s="1" t="n">
        <f aca="false">W$4*NORMDIST($M1473,W$2,W$3,0)</f>
        <v>5.11210352406483E-117</v>
      </c>
      <c r="X1472" s="1" t="n">
        <f aca="false">X$4*NORMDIST($M1473,X$2,X$3,0)</f>
        <v>5.98859212267454E-044</v>
      </c>
    </row>
    <row r="1473" customFormat="false" ht="15" hidden="false" customHeight="false" outlineLevel="0" collapsed="false">
      <c r="M1473" s="1" t="n">
        <f aca="false">M1472+$M$2</f>
        <v>8.78563817333486</v>
      </c>
      <c r="N1473" s="1" t="n">
        <f aca="false">SUM(P1473:X1473)</f>
        <v>4.04517187548433E-036</v>
      </c>
      <c r="O1473" s="1" t="n">
        <f aca="false">M1473</f>
        <v>8.78563817333486</v>
      </c>
      <c r="P1473" s="1" t="n">
        <f aca="false">P$4*NORMDIST($M1474,P$2,P$3,0)</f>
        <v>0</v>
      </c>
      <c r="Q1473" s="1" t="n">
        <f aca="false">Q$4*NORMDIST($M1474,Q$2,Q$3,0)</f>
        <v>0</v>
      </c>
      <c r="R1473" s="1" t="n">
        <f aca="false">R$4*NORMDIST($M1474,R$2,R$3,0)</f>
        <v>0</v>
      </c>
      <c r="S1473" s="1" t="n">
        <f aca="false">S$4*NORMDIST($M1474,S$2,S$3,0)</f>
        <v>0</v>
      </c>
      <c r="T1473" s="1" t="n">
        <f aca="false">T$4*NORMDIST($M1474,T$2,T$3,0)</f>
        <v>4.04517168465657E-036</v>
      </c>
      <c r="U1473" s="1" t="n">
        <f aca="false">U$4*NORMDIST($M1474,U$2,U$3,0)</f>
        <v>2.58026303112421E-271</v>
      </c>
      <c r="V1473" s="1" t="n">
        <f aca="false">V$4*NORMDIST($M1474,V$2,V$3,0)</f>
        <v>0</v>
      </c>
      <c r="W1473" s="1" t="n">
        <f aca="false">W$4*NORMDIST($M1474,W$2,W$3,0)</f>
        <v>3.09690801360875E-116</v>
      </c>
      <c r="X1473" s="1" t="n">
        <f aca="false">X$4*NORMDIST($M1474,X$2,X$3,0)</f>
        <v>1.90827765695236E-043</v>
      </c>
    </row>
    <row r="1474" customFormat="false" ht="15" hidden="false" customHeight="false" outlineLevel="0" collapsed="false">
      <c r="M1474" s="1" t="n">
        <f aca="false">M1473+$M$2</f>
        <v>8.79163110524027</v>
      </c>
      <c r="N1474" s="1" t="n">
        <f aca="false">SUM(P1474:X1474)</f>
        <v>1.11032797565763E-036</v>
      </c>
      <c r="O1474" s="1" t="n">
        <f aca="false">M1474</f>
        <v>8.79163110524027</v>
      </c>
      <c r="P1474" s="1" t="n">
        <f aca="false">P$4*NORMDIST($M1475,P$2,P$3,0)</f>
        <v>0</v>
      </c>
      <c r="Q1474" s="1" t="n">
        <f aca="false">Q$4*NORMDIST($M1475,Q$2,Q$3,0)</f>
        <v>0</v>
      </c>
      <c r="R1474" s="1" t="n">
        <f aca="false">R$4*NORMDIST($M1475,R$2,R$3,0)</f>
        <v>0</v>
      </c>
      <c r="S1474" s="1" t="n">
        <f aca="false">S$4*NORMDIST($M1475,S$2,S$3,0)</f>
        <v>0</v>
      </c>
      <c r="T1474" s="1" t="n">
        <f aca="false">T$4*NORMDIST($M1475,T$2,T$3,0)</f>
        <v>1.11032737136732E-036</v>
      </c>
      <c r="U1474" s="1" t="n">
        <f aca="false">U$4*NORMDIST($M1475,U$2,U$3,0)</f>
        <v>4.58282858411372E-270</v>
      </c>
      <c r="V1474" s="1" t="n">
        <f aca="false">V$4*NORMDIST($M1475,V$2,V$3,0)</f>
        <v>0</v>
      </c>
      <c r="W1474" s="1" t="n">
        <f aca="false">W$4*NORMDIST($M1475,W$2,W$3,0)</f>
        <v>1.86508427769495E-115</v>
      </c>
      <c r="X1474" s="1" t="n">
        <f aca="false">X$4*NORMDIST($M1475,X$2,X$3,0)</f>
        <v>6.04290307094467E-043</v>
      </c>
    </row>
    <row r="1475" customFormat="false" ht="15" hidden="false" customHeight="false" outlineLevel="0" collapsed="false">
      <c r="M1475" s="1" t="n">
        <f aca="false">M1474+$M$2</f>
        <v>8.79762403714569</v>
      </c>
      <c r="N1475" s="1" t="n">
        <f aca="false">SUM(P1475:X1475)</f>
        <v>3.01940706927184E-037</v>
      </c>
      <c r="O1475" s="1" t="n">
        <f aca="false">M1475</f>
        <v>8.79762403714569</v>
      </c>
      <c r="P1475" s="1" t="n">
        <f aca="false">P$4*NORMDIST($M1476,P$2,P$3,0)</f>
        <v>0</v>
      </c>
      <c r="Q1475" s="1" t="n">
        <f aca="false">Q$4*NORMDIST($M1476,Q$2,Q$3,0)</f>
        <v>0</v>
      </c>
      <c r="R1475" s="1" t="n">
        <f aca="false">R$4*NORMDIST($M1476,R$2,R$3,0)</f>
        <v>0</v>
      </c>
      <c r="S1475" s="1" t="n">
        <f aca="false">S$4*NORMDIST($M1476,S$2,S$3,0)</f>
        <v>0</v>
      </c>
      <c r="T1475" s="1" t="n">
        <f aca="false">T$4*NORMDIST($M1476,T$2,T$3,0)</f>
        <v>3.01938805249443E-037</v>
      </c>
      <c r="U1475" s="1" t="n">
        <f aca="false">U$4*NORMDIST($M1476,U$2,U$3,0)</f>
        <v>8.08622386895088E-269</v>
      </c>
      <c r="V1475" s="1" t="n">
        <f aca="false">V$4*NORMDIST($M1476,V$2,V$3,0)</f>
        <v>0</v>
      </c>
      <c r="W1475" s="1" t="n">
        <f aca="false">W$4*NORMDIST($M1476,W$2,W$3,0)</f>
        <v>1.11663209310175E-114</v>
      </c>
      <c r="X1475" s="1" t="n">
        <f aca="false">X$4*NORMDIST($M1476,X$2,X$3,0)</f>
        <v>1.90167774038488E-042</v>
      </c>
    </row>
    <row r="1476" customFormat="false" ht="15" hidden="false" customHeight="false" outlineLevel="0" collapsed="false">
      <c r="M1476" s="1" t="n">
        <f aca="false">M1475+$M$2</f>
        <v>8.8036169690511</v>
      </c>
      <c r="N1476" s="1" t="n">
        <f aca="false">SUM(P1476:X1476)</f>
        <v>8.13527741883392E-038</v>
      </c>
      <c r="O1476" s="1" t="n">
        <f aca="false">M1476</f>
        <v>8.8036169690511</v>
      </c>
      <c r="P1476" s="1" t="n">
        <f aca="false">P$4*NORMDIST($M1477,P$2,P$3,0)</f>
        <v>0</v>
      </c>
      <c r="Q1476" s="1" t="n">
        <f aca="false">Q$4*NORMDIST($M1477,Q$2,Q$3,0)</f>
        <v>0</v>
      </c>
      <c r="R1476" s="1" t="n">
        <f aca="false">R$4*NORMDIST($M1477,R$2,R$3,0)</f>
        <v>0</v>
      </c>
      <c r="S1476" s="1" t="n">
        <f aca="false">S$4*NORMDIST($M1477,S$2,S$3,0)</f>
        <v>0</v>
      </c>
      <c r="T1476" s="1" t="n">
        <f aca="false">T$4*NORMDIST($M1477,T$2,T$3,0)</f>
        <v>8.13468269485423E-038</v>
      </c>
      <c r="U1476" s="1" t="n">
        <f aca="false">U$4*NORMDIST($M1477,U$2,U$3,0)</f>
        <v>1.4174260903977E-267</v>
      </c>
      <c r="V1476" s="1" t="n">
        <f aca="false">V$4*NORMDIST($M1477,V$2,V$3,0)</f>
        <v>0</v>
      </c>
      <c r="W1476" s="1" t="n">
        <f aca="false">W$4*NORMDIST($M1477,W$2,W$3,0)</f>
        <v>6.64604442294856E-114</v>
      </c>
      <c r="X1476" s="1" t="n">
        <f aca="false">X$4*NORMDIST($M1477,X$2,X$3,0)</f>
        <v>5.94723979687114E-042</v>
      </c>
    </row>
    <row r="1477" customFormat="false" ht="15" hidden="false" customHeight="false" outlineLevel="0" collapsed="false">
      <c r="M1477" s="1" t="n">
        <f aca="false">M1476+$M$2</f>
        <v>8.80960990095651</v>
      </c>
      <c r="N1477" s="1" t="n">
        <f aca="false">SUM(P1477:X1477)</f>
        <v>2.17312968306585E-038</v>
      </c>
      <c r="O1477" s="1" t="n">
        <f aca="false">M1477</f>
        <v>8.80960990095651</v>
      </c>
      <c r="P1477" s="1" t="n">
        <f aca="false">P$4*NORMDIST($M1478,P$2,P$3,0)</f>
        <v>0</v>
      </c>
      <c r="Q1477" s="1" t="n">
        <f aca="false">Q$4*NORMDIST($M1478,Q$2,Q$3,0)</f>
        <v>0</v>
      </c>
      <c r="R1477" s="1" t="n">
        <f aca="false">R$4*NORMDIST($M1478,R$2,R$3,0)</f>
        <v>0</v>
      </c>
      <c r="S1477" s="1" t="n">
        <f aca="false">S$4*NORMDIST($M1478,S$2,S$3,0)</f>
        <v>0</v>
      </c>
      <c r="T1477" s="1" t="n">
        <f aca="false">T$4*NORMDIST($M1478,T$2,T$3,0)</f>
        <v>2.17128134584626E-038</v>
      </c>
      <c r="U1477" s="1" t="n">
        <f aca="false">U$4*NORMDIST($M1478,U$2,U$3,0)</f>
        <v>2.46829804152239E-266</v>
      </c>
      <c r="V1477" s="1" t="n">
        <f aca="false">V$4*NORMDIST($M1478,V$2,V$3,0)</f>
        <v>0</v>
      </c>
      <c r="W1477" s="1" t="n">
        <f aca="false">W$4*NORMDIST($M1478,W$2,W$3,0)</f>
        <v>3.93240159279487E-113</v>
      </c>
      <c r="X1477" s="1" t="n">
        <f aca="false">X$4*NORMDIST($M1478,X$2,X$3,0)</f>
        <v>1.84833721958621E-041</v>
      </c>
    </row>
    <row r="1478" customFormat="false" ht="15" hidden="false" customHeight="false" outlineLevel="0" collapsed="false">
      <c r="M1478" s="1" t="n">
        <f aca="false">M1477+$M$2</f>
        <v>8.81560283286192</v>
      </c>
      <c r="N1478" s="1" t="n">
        <f aca="false">SUM(P1478:X1478)</f>
        <v>5.79885121056236E-039</v>
      </c>
      <c r="O1478" s="1" t="n">
        <f aca="false">M1478</f>
        <v>8.81560283286192</v>
      </c>
      <c r="P1478" s="1" t="n">
        <f aca="false">P$4*NORMDIST($M1479,P$2,P$3,0)</f>
        <v>0</v>
      </c>
      <c r="Q1478" s="1" t="n">
        <f aca="false">Q$4*NORMDIST($M1479,Q$2,Q$3,0)</f>
        <v>0</v>
      </c>
      <c r="R1478" s="1" t="n">
        <f aca="false">R$4*NORMDIST($M1479,R$2,R$3,0)</f>
        <v>0</v>
      </c>
      <c r="S1478" s="1" t="n">
        <f aca="false">S$4*NORMDIST($M1479,S$2,S$3,0)</f>
        <v>0</v>
      </c>
      <c r="T1478" s="1" t="n">
        <f aca="false">T$4*NORMDIST($M1479,T$2,T$3,0)</f>
        <v>5.74176460764751E-039</v>
      </c>
      <c r="U1478" s="1" t="n">
        <f aca="false">U$4*NORMDIST($M1479,U$2,U$3,0)</f>
        <v>4.27009256012889E-265</v>
      </c>
      <c r="V1478" s="1" t="n">
        <f aca="false">V$4*NORMDIST($M1479,V$2,V$3,0)</f>
        <v>0</v>
      </c>
      <c r="W1478" s="1" t="n">
        <f aca="false">W$4*NORMDIST($M1479,W$2,W$3,0)</f>
        <v>2.31309769734672E-112</v>
      </c>
      <c r="X1478" s="1" t="n">
        <f aca="false">X$4*NORMDIST($M1479,X$2,X$3,0)</f>
        <v>5.7086602914848E-041</v>
      </c>
    </row>
    <row r="1479" customFormat="false" ht="15" hidden="false" customHeight="false" outlineLevel="0" collapsed="false">
      <c r="M1479" s="1" t="n">
        <f aca="false">M1478+$M$2</f>
        <v>8.82159576476734</v>
      </c>
      <c r="N1479" s="1" t="n">
        <f aca="false">SUM(P1479:X1479)</f>
        <v>1.6794955191153E-039</v>
      </c>
      <c r="O1479" s="1" t="n">
        <f aca="false">M1479</f>
        <v>8.82159576476734</v>
      </c>
      <c r="P1479" s="1" t="n">
        <f aca="false">P$4*NORMDIST($M1480,P$2,P$3,0)</f>
        <v>0</v>
      </c>
      <c r="Q1479" s="1" t="n">
        <f aca="false">Q$4*NORMDIST($M1480,Q$2,Q$3,0)</f>
        <v>0</v>
      </c>
      <c r="R1479" s="1" t="n">
        <f aca="false">R$4*NORMDIST($M1480,R$2,R$3,0)</f>
        <v>0</v>
      </c>
      <c r="S1479" s="1" t="n">
        <f aca="false">S$4*NORMDIST($M1480,S$2,S$3,0)</f>
        <v>0</v>
      </c>
      <c r="T1479" s="1" t="n">
        <f aca="false">T$4*NORMDIST($M1480,T$2,T$3,0)</f>
        <v>1.50427925223758E-039</v>
      </c>
      <c r="U1479" s="1" t="n">
        <f aca="false">U$4*NORMDIST($M1480,U$2,U$3,0)</f>
        <v>7.33870607217774E-264</v>
      </c>
      <c r="V1479" s="1" t="n">
        <f aca="false">V$4*NORMDIST($M1480,V$2,V$3,0)</f>
        <v>0</v>
      </c>
      <c r="W1479" s="1" t="n">
        <f aca="false">W$4*NORMDIST($M1480,W$2,W$3,0)</f>
        <v>1.35260683799068E-111</v>
      </c>
      <c r="X1479" s="1" t="n">
        <f aca="false">X$4*NORMDIST($M1480,X$2,X$3,0)</f>
        <v>1.75216266877722E-040</v>
      </c>
    </row>
    <row r="1480" customFormat="false" ht="15" hidden="false" customHeight="false" outlineLevel="0" collapsed="false">
      <c r="M1480" s="1" t="n">
        <f aca="false">M1479+$M$2</f>
        <v>8.82758869667275</v>
      </c>
      <c r="N1480" s="1" t="n">
        <f aca="false">SUM(P1480:X1480)</f>
        <v>9.24893524028935E-040</v>
      </c>
      <c r="O1480" s="1" t="n">
        <f aca="false">M1480</f>
        <v>8.82758869667275</v>
      </c>
      <c r="P1480" s="1" t="n">
        <f aca="false">P$4*NORMDIST($M1481,P$2,P$3,0)</f>
        <v>0</v>
      </c>
      <c r="Q1480" s="1" t="n">
        <f aca="false">Q$4*NORMDIST($M1481,Q$2,Q$3,0)</f>
        <v>0</v>
      </c>
      <c r="R1480" s="1" t="n">
        <f aca="false">R$4*NORMDIST($M1481,R$2,R$3,0)</f>
        <v>0</v>
      </c>
      <c r="S1480" s="1" t="n">
        <f aca="false">S$4*NORMDIST($M1481,S$2,S$3,0)</f>
        <v>0</v>
      </c>
      <c r="T1480" s="1" t="n">
        <f aca="false">T$4*NORMDIST($M1481,T$2,T$3,0)</f>
        <v>3.90449926991267E-040</v>
      </c>
      <c r="U1480" s="1" t="n">
        <f aca="false">U$4*NORMDIST($M1481,U$2,U$3,0)</f>
        <v>1.25298021351331E-262</v>
      </c>
      <c r="V1480" s="1" t="n">
        <f aca="false">V$4*NORMDIST($M1481,V$2,V$3,0)</f>
        <v>0</v>
      </c>
      <c r="W1480" s="1" t="n">
        <f aca="false">W$4*NORMDIST($M1481,W$2,W$3,0)</f>
        <v>7.86304335767957E-111</v>
      </c>
      <c r="X1480" s="1" t="n">
        <f aca="false">X$4*NORMDIST($M1481,X$2,X$3,0)</f>
        <v>5.34443597037668E-040</v>
      </c>
    </row>
    <row r="1481" customFormat="false" ht="15" hidden="false" customHeight="false" outlineLevel="0" collapsed="false">
      <c r="M1481" s="1" t="n">
        <f aca="false">M1480+$M$2</f>
        <v>8.83358162857816</v>
      </c>
      <c r="N1481" s="1" t="n">
        <f aca="false">SUM(P1481:X1481)</f>
        <v>1.72041094410797E-039</v>
      </c>
      <c r="O1481" s="1" t="n">
        <f aca="false">M1481</f>
        <v>8.83358162857816</v>
      </c>
      <c r="P1481" s="1" t="n">
        <f aca="false">P$4*NORMDIST($M1482,P$2,P$3,0)</f>
        <v>0</v>
      </c>
      <c r="Q1481" s="1" t="n">
        <f aca="false">Q$4*NORMDIST($M1482,Q$2,Q$3,0)</f>
        <v>0</v>
      </c>
      <c r="R1481" s="1" t="n">
        <f aca="false">R$4*NORMDIST($M1482,R$2,R$3,0)</f>
        <v>0</v>
      </c>
      <c r="S1481" s="1" t="n">
        <f aca="false">S$4*NORMDIST($M1482,S$2,S$3,0)</f>
        <v>0</v>
      </c>
      <c r="T1481" s="1" t="n">
        <f aca="false">T$4*NORMDIST($M1482,T$2,T$3,0)</f>
        <v>1.00405158302883E-040</v>
      </c>
      <c r="U1481" s="1" t="n">
        <f aca="false">U$4*NORMDIST($M1482,U$2,U$3,0)</f>
        <v>2.1252569557304E-261</v>
      </c>
      <c r="V1481" s="1" t="n">
        <f aca="false">V$4*NORMDIST($M1482,V$2,V$3,0)</f>
        <v>0</v>
      </c>
      <c r="W1481" s="1" t="n">
        <f aca="false">W$4*NORMDIST($M1482,W$2,W$3,0)</f>
        <v>4.54413527669876E-110</v>
      </c>
      <c r="X1481" s="1" t="n">
        <f aca="false">X$4*NORMDIST($M1482,X$2,X$3,0)</f>
        <v>1.62000578580508E-039</v>
      </c>
    </row>
    <row r="1482" customFormat="false" ht="15" hidden="false" customHeight="false" outlineLevel="0" collapsed="false">
      <c r="M1482" s="1" t="n">
        <f aca="false">M1481+$M$2</f>
        <v>8.83957456048357</v>
      </c>
      <c r="N1482" s="1" t="n">
        <f aca="false">SUM(P1482:X1482)</f>
        <v>4.90556497428897E-039</v>
      </c>
      <c r="O1482" s="1" t="n">
        <f aca="false">M1482</f>
        <v>8.83957456048357</v>
      </c>
      <c r="P1482" s="1" t="n">
        <f aca="false">P$4*NORMDIST($M1483,P$2,P$3,0)</f>
        <v>0</v>
      </c>
      <c r="Q1482" s="1" t="n">
        <f aca="false">Q$4*NORMDIST($M1483,Q$2,Q$3,0)</f>
        <v>0</v>
      </c>
      <c r="R1482" s="1" t="n">
        <f aca="false">R$4*NORMDIST($M1483,R$2,R$3,0)</f>
        <v>0</v>
      </c>
      <c r="S1482" s="1" t="n">
        <f aca="false">S$4*NORMDIST($M1483,S$2,S$3,0)</f>
        <v>0</v>
      </c>
      <c r="T1482" s="1" t="n">
        <f aca="false">T$4*NORMDIST($M1483,T$2,T$3,0)</f>
        <v>2.55799978297036E-041</v>
      </c>
      <c r="U1482" s="1" t="n">
        <f aca="false">U$4*NORMDIST($M1483,U$2,U$3,0)</f>
        <v>3.58113912943742E-260</v>
      </c>
      <c r="V1482" s="1" t="n">
        <f aca="false">V$4*NORMDIST($M1483,V$2,V$3,0)</f>
        <v>0</v>
      </c>
      <c r="W1482" s="1" t="n">
        <f aca="false">W$4*NORMDIST($M1483,W$2,W$3,0)</f>
        <v>2.61067807725858E-109</v>
      </c>
      <c r="X1482" s="1" t="n">
        <f aca="false">X$4*NORMDIST($M1483,X$2,X$3,0)</f>
        <v>4.87998497645927E-039</v>
      </c>
    </row>
    <row r="1483" customFormat="false" ht="15" hidden="false" customHeight="false" outlineLevel="0" collapsed="false">
      <c r="M1483" s="1" t="n">
        <f aca="false">M1482+$M$2</f>
        <v>8.84556749238899</v>
      </c>
      <c r="N1483" s="1" t="n">
        <f aca="false">SUM(P1483:X1483)</f>
        <v>1.46150241870668E-038</v>
      </c>
      <c r="O1483" s="1" t="n">
        <f aca="false">M1483</f>
        <v>8.84556749238899</v>
      </c>
      <c r="P1483" s="1" t="n">
        <f aca="false">P$4*NORMDIST($M1484,P$2,P$3,0)</f>
        <v>0</v>
      </c>
      <c r="Q1483" s="1" t="n">
        <f aca="false">Q$4*NORMDIST($M1484,Q$2,Q$3,0)</f>
        <v>0</v>
      </c>
      <c r="R1483" s="1" t="n">
        <f aca="false">R$4*NORMDIST($M1484,R$2,R$3,0)</f>
        <v>0</v>
      </c>
      <c r="S1483" s="1" t="n">
        <f aca="false">S$4*NORMDIST($M1484,S$2,S$3,0)</f>
        <v>0</v>
      </c>
      <c r="T1483" s="1" t="n">
        <f aca="false">T$4*NORMDIST($M1484,T$2,T$3,0)</f>
        <v>6.45652415619915E-042</v>
      </c>
      <c r="U1483" s="1" t="n">
        <f aca="false">U$4*NORMDIST($M1484,U$2,U$3,0)</f>
        <v>5.99478284663599E-259</v>
      </c>
      <c r="V1483" s="1" t="n">
        <f aca="false">V$4*NORMDIST($M1484,V$2,V$3,0)</f>
        <v>0</v>
      </c>
      <c r="W1483" s="1" t="n">
        <f aca="false">W$4*NORMDIST($M1484,W$2,W$3,0)</f>
        <v>1.49106605149353E-108</v>
      </c>
      <c r="X1483" s="1" t="n">
        <f aca="false">X$4*NORMDIST($M1484,X$2,X$3,0)</f>
        <v>1.46085676629106E-038</v>
      </c>
    </row>
    <row r="1484" customFormat="false" ht="15" hidden="false" customHeight="false" outlineLevel="0" collapsed="false">
      <c r="M1484" s="1" t="n">
        <f aca="false">M1483+$M$2</f>
        <v>8.8515604242944</v>
      </c>
      <c r="N1484" s="1" t="n">
        <f aca="false">SUM(P1484:X1484)</f>
        <v>4.34610439465114E-038</v>
      </c>
      <c r="O1484" s="1" t="n">
        <f aca="false">M1484</f>
        <v>8.8515604242944</v>
      </c>
      <c r="P1484" s="1" t="n">
        <f aca="false">P$4*NORMDIST($M1485,P$2,P$3,0)</f>
        <v>0</v>
      </c>
      <c r="Q1484" s="1" t="n">
        <f aca="false">Q$4*NORMDIST($M1485,Q$2,Q$3,0)</f>
        <v>0</v>
      </c>
      <c r="R1484" s="1" t="n">
        <f aca="false">R$4*NORMDIST($M1485,R$2,R$3,0)</f>
        <v>0</v>
      </c>
      <c r="S1484" s="1" t="n">
        <f aca="false">S$4*NORMDIST($M1485,S$2,S$3,0)</f>
        <v>0</v>
      </c>
      <c r="T1484" s="1" t="n">
        <f aca="false">T$4*NORMDIST($M1485,T$2,T$3,0)</f>
        <v>1.6145476096298E-042</v>
      </c>
      <c r="U1484" s="1" t="n">
        <f aca="false">U$4*NORMDIST($M1485,U$2,U$3,0)</f>
        <v>9.96938188441684E-258</v>
      </c>
      <c r="V1484" s="1" t="n">
        <f aca="false">V$4*NORMDIST($M1485,V$2,V$3,0)</f>
        <v>0</v>
      </c>
      <c r="W1484" s="1" t="n">
        <f aca="false">W$4*NORMDIST($M1485,W$2,W$3,0)</f>
        <v>8.4660714968525E-108</v>
      </c>
      <c r="X1484" s="1" t="n">
        <f aca="false">X$4*NORMDIST($M1485,X$2,X$3,0)</f>
        <v>4.34594293989018E-038</v>
      </c>
    </row>
    <row r="1485" customFormat="false" ht="15" hidden="false" customHeight="false" outlineLevel="0" collapsed="false">
      <c r="M1485" s="1" t="n">
        <f aca="false">M1484+$M$2</f>
        <v>8.85755335619981</v>
      </c>
      <c r="N1485" s="1" t="n">
        <f aca="false">SUM(P1485:X1485)</f>
        <v>1.28483981914805E-037</v>
      </c>
      <c r="O1485" s="1" t="n">
        <f aca="false">M1485</f>
        <v>8.85755335619981</v>
      </c>
      <c r="P1485" s="1" t="n">
        <f aca="false">P$4*NORMDIST($M1486,P$2,P$3,0)</f>
        <v>0</v>
      </c>
      <c r="Q1485" s="1" t="n">
        <f aca="false">Q$4*NORMDIST($M1486,Q$2,Q$3,0)</f>
        <v>0</v>
      </c>
      <c r="R1485" s="1" t="n">
        <f aca="false">R$4*NORMDIST($M1486,R$2,R$3,0)</f>
        <v>0</v>
      </c>
      <c r="S1485" s="1" t="n">
        <f aca="false">S$4*NORMDIST($M1486,S$2,S$3,0)</f>
        <v>0</v>
      </c>
      <c r="T1485" s="1" t="n">
        <f aca="false">T$4*NORMDIST($M1486,T$2,T$3,0)</f>
        <v>3.99996996744221E-043</v>
      </c>
      <c r="U1485" s="1" t="n">
        <f aca="false">U$4*NORMDIST($M1486,U$2,U$3,0)</f>
        <v>1.64704521976522E-256</v>
      </c>
      <c r="V1485" s="1" t="n">
        <f aca="false">V$4*NORMDIST($M1486,V$2,V$3,0)</f>
        <v>0</v>
      </c>
      <c r="W1485" s="1" t="n">
        <f aca="false">W$4*NORMDIST($M1486,W$2,W$3,0)</f>
        <v>4.77868573681935E-107</v>
      </c>
      <c r="X1485" s="1" t="n">
        <f aca="false">X$4*NORMDIST($M1486,X$2,X$3,0)</f>
        <v>1.28483581917808E-037</v>
      </c>
    </row>
    <row r="1486" customFormat="false" ht="15" hidden="false" customHeight="false" outlineLevel="0" collapsed="false">
      <c r="M1486" s="1" t="n">
        <f aca="false">M1485+$M$2</f>
        <v>8.86354628810522</v>
      </c>
      <c r="N1486" s="1" t="n">
        <f aca="false">SUM(P1486:X1486)</f>
        <v>3.77484041525997E-037</v>
      </c>
      <c r="O1486" s="1" t="n">
        <f aca="false">M1486</f>
        <v>8.86354628810522</v>
      </c>
      <c r="P1486" s="1" t="n">
        <f aca="false">P$4*NORMDIST($M1487,P$2,P$3,0)</f>
        <v>0</v>
      </c>
      <c r="Q1486" s="1" t="n">
        <f aca="false">Q$4*NORMDIST($M1487,Q$2,Q$3,0)</f>
        <v>0</v>
      </c>
      <c r="R1486" s="1" t="n">
        <f aca="false">R$4*NORMDIST($M1487,R$2,R$3,0)</f>
        <v>0</v>
      </c>
      <c r="S1486" s="1" t="n">
        <f aca="false">S$4*NORMDIST($M1487,S$2,S$3,0)</f>
        <v>0</v>
      </c>
      <c r="T1486" s="1" t="n">
        <f aca="false">T$4*NORMDIST($M1487,T$2,T$3,0)</f>
        <v>9.81785025923612E-044</v>
      </c>
      <c r="U1486" s="1" t="n">
        <f aca="false">U$4*NORMDIST($M1487,U$2,U$3,0)</f>
        <v>2.70324449895277E-255</v>
      </c>
      <c r="V1486" s="1" t="n">
        <f aca="false">V$4*NORMDIST($M1487,V$2,V$3,0)</f>
        <v>0</v>
      </c>
      <c r="W1486" s="1" t="n">
        <f aca="false">W$4*NORMDIST($M1487,W$2,W$3,0)</f>
        <v>2.68149195951816E-106</v>
      </c>
      <c r="X1486" s="1" t="n">
        <f aca="false">X$4*NORMDIST($M1487,X$2,X$3,0)</f>
        <v>3.77483943347495E-037</v>
      </c>
    </row>
    <row r="1487" customFormat="false" ht="15" hidden="false" customHeight="false" outlineLevel="0" collapsed="false">
      <c r="M1487" s="1" t="n">
        <f aca="false">M1486+$M$2</f>
        <v>8.86953922001064</v>
      </c>
      <c r="N1487" s="1" t="n">
        <f aca="false">SUM(P1487:X1487)</f>
        <v>1.10213951231185E-036</v>
      </c>
      <c r="O1487" s="1" t="n">
        <f aca="false">M1487</f>
        <v>8.86953922001064</v>
      </c>
      <c r="P1487" s="1" t="n">
        <f aca="false">P$4*NORMDIST($M1488,P$2,P$3,0)</f>
        <v>0</v>
      </c>
      <c r="Q1487" s="1" t="n">
        <f aca="false">Q$4*NORMDIST($M1488,Q$2,Q$3,0)</f>
        <v>0</v>
      </c>
      <c r="R1487" s="1" t="n">
        <f aca="false">R$4*NORMDIST($M1488,R$2,R$3,0)</f>
        <v>0</v>
      </c>
      <c r="S1487" s="1" t="n">
        <f aca="false">S$4*NORMDIST($M1488,S$2,S$3,0)</f>
        <v>0</v>
      </c>
      <c r="T1487" s="1" t="n">
        <f aca="false">T$4*NORMDIST($M1488,T$2,T$3,0)</f>
        <v>2.38742576404652E-044</v>
      </c>
      <c r="U1487" s="1" t="n">
        <f aca="false">U$4*NORMDIST($M1488,U$2,U$3,0)</f>
        <v>4.40765554273867E-254</v>
      </c>
      <c r="V1487" s="1" t="n">
        <f aca="false">V$4*NORMDIST($M1488,V$2,V$3,0)</f>
        <v>0</v>
      </c>
      <c r="W1487" s="1" t="n">
        <f aca="false">W$4*NORMDIST($M1488,W$2,W$3,0)</f>
        <v>1.49584301166391E-105</v>
      </c>
      <c r="X1487" s="1" t="n">
        <f aca="false">X$4*NORMDIST($M1488,X$2,X$3,0)</f>
        <v>1.1021394884376E-036</v>
      </c>
    </row>
    <row r="1488" customFormat="false" ht="15" hidden="false" customHeight="false" outlineLevel="0" collapsed="false">
      <c r="M1488" s="1" t="n">
        <f aca="false">M1487+$M$2</f>
        <v>8.87553215191605</v>
      </c>
      <c r="N1488" s="1" t="n">
        <f aca="false">SUM(P1488:X1488)</f>
        <v>3.19787788439909E-036</v>
      </c>
      <c r="O1488" s="1" t="n">
        <f aca="false">M1488</f>
        <v>8.87553215191605</v>
      </c>
      <c r="P1488" s="1" t="n">
        <f aca="false">P$4*NORMDIST($M1489,P$2,P$3,0)</f>
        <v>0</v>
      </c>
      <c r="Q1488" s="1" t="n">
        <f aca="false">Q$4*NORMDIST($M1489,Q$2,Q$3,0)</f>
        <v>0</v>
      </c>
      <c r="R1488" s="1" t="n">
        <f aca="false">R$4*NORMDIST($M1489,R$2,R$3,0)</f>
        <v>0</v>
      </c>
      <c r="S1488" s="1" t="n">
        <f aca="false">S$4*NORMDIST($M1489,S$2,S$3,0)</f>
        <v>0</v>
      </c>
      <c r="T1488" s="1" t="n">
        <f aca="false">T$4*NORMDIST($M1489,T$2,T$3,0)</f>
        <v>5.75171220485244E-045</v>
      </c>
      <c r="U1488" s="1" t="n">
        <f aca="false">U$4*NORMDIST($M1489,U$2,U$3,0)</f>
        <v>7.13957698261925E-253</v>
      </c>
      <c r="V1488" s="1" t="n">
        <f aca="false">V$4*NORMDIST($M1489,V$2,V$3,0)</f>
        <v>0</v>
      </c>
      <c r="W1488" s="1" t="n">
        <f aca="false">W$4*NORMDIST($M1489,W$2,W$3,0)</f>
        <v>8.29539411098387E-105</v>
      </c>
      <c r="X1488" s="1" t="n">
        <f aca="false">X$4*NORMDIST($M1489,X$2,X$3,0)</f>
        <v>3.19787787864738E-036</v>
      </c>
    </row>
    <row r="1489" customFormat="false" ht="15" hidden="false" customHeight="false" outlineLevel="0" collapsed="false">
      <c r="M1489" s="1" t="n">
        <f aca="false">M1488+$M$2</f>
        <v>8.88152508382146</v>
      </c>
      <c r="N1489" s="1" t="n">
        <f aca="false">SUM(P1489:X1489)</f>
        <v>9.22092349501597E-036</v>
      </c>
      <c r="O1489" s="1" t="n">
        <f aca="false">M1489</f>
        <v>8.88152508382146</v>
      </c>
      <c r="P1489" s="1" t="n">
        <f aca="false">P$4*NORMDIST($M1490,P$2,P$3,0)</f>
        <v>0</v>
      </c>
      <c r="Q1489" s="1" t="n">
        <f aca="false">Q$4*NORMDIST($M1490,Q$2,Q$3,0)</f>
        <v>0</v>
      </c>
      <c r="R1489" s="1" t="n">
        <f aca="false">R$4*NORMDIST($M1490,R$2,R$3,0)</f>
        <v>0</v>
      </c>
      <c r="S1489" s="1" t="n">
        <f aca="false">S$4*NORMDIST($M1490,S$2,S$3,0)</f>
        <v>0</v>
      </c>
      <c r="T1489" s="1" t="n">
        <f aca="false">T$4*NORMDIST($M1490,T$2,T$3,0)</f>
        <v>1.37283460317091E-045</v>
      </c>
      <c r="U1489" s="1" t="n">
        <f aca="false">U$4*NORMDIST($M1490,U$2,U$3,0)</f>
        <v>1.14889364887803E-251</v>
      </c>
      <c r="V1489" s="1" t="n">
        <f aca="false">V$4*NORMDIST($M1490,V$2,V$3,0)</f>
        <v>0</v>
      </c>
      <c r="W1489" s="1" t="n">
        <f aca="false">W$4*NORMDIST($M1490,W$2,W$3,0)</f>
        <v>4.57329820350399E-104</v>
      </c>
      <c r="X1489" s="1" t="n">
        <f aca="false">X$4*NORMDIST($M1490,X$2,X$3,0)</f>
        <v>9.22092349364313E-036</v>
      </c>
    </row>
    <row r="1490" customFormat="false" ht="15" hidden="false" customHeight="false" outlineLevel="0" collapsed="false">
      <c r="M1490" s="1" t="n">
        <f aca="false">M1489+$M$2</f>
        <v>8.88751801572687</v>
      </c>
      <c r="N1490" s="1" t="n">
        <f aca="false">SUM(P1490:X1490)</f>
        <v>2.64225175271147E-035</v>
      </c>
      <c r="O1490" s="1" t="n">
        <f aca="false">M1490</f>
        <v>8.88751801572687</v>
      </c>
      <c r="P1490" s="1" t="n">
        <f aca="false">P$4*NORMDIST($M1491,P$2,P$3,0)</f>
        <v>0</v>
      </c>
      <c r="Q1490" s="1" t="n">
        <f aca="false">Q$4*NORMDIST($M1491,Q$2,Q$3,0)</f>
        <v>0</v>
      </c>
      <c r="R1490" s="1" t="n">
        <f aca="false">R$4*NORMDIST($M1491,R$2,R$3,0)</f>
        <v>0</v>
      </c>
      <c r="S1490" s="1" t="n">
        <f aca="false">S$4*NORMDIST($M1491,S$2,S$3,0)</f>
        <v>0</v>
      </c>
      <c r="T1490" s="1" t="n">
        <f aca="false">T$4*NORMDIST($M1491,T$2,T$3,0)</f>
        <v>3.24633314625477E-046</v>
      </c>
      <c r="U1490" s="1" t="n">
        <f aca="false">U$4*NORMDIST($M1491,U$2,U$3,0)</f>
        <v>1.83666390397592E-250</v>
      </c>
      <c r="V1490" s="1" t="n">
        <f aca="false">V$4*NORMDIST($M1491,V$2,V$3,0)</f>
        <v>0</v>
      </c>
      <c r="W1490" s="1" t="n">
        <f aca="false">W$4*NORMDIST($M1491,W$2,W$3,0)</f>
        <v>2.50647574693156E-103</v>
      </c>
      <c r="X1490" s="1" t="n">
        <f aca="false">X$4*NORMDIST($M1491,X$2,X$3,0)</f>
        <v>2.64225175267901E-035</v>
      </c>
    </row>
    <row r="1491" customFormat="false" ht="15" hidden="false" customHeight="false" outlineLevel="0" collapsed="false">
      <c r="M1491" s="1" t="n">
        <f aca="false">M1490+$M$2</f>
        <v>8.89351094763229</v>
      </c>
      <c r="N1491" s="1" t="n">
        <f aca="false">SUM(P1491:X1491)</f>
        <v>7.524215102878E-035</v>
      </c>
      <c r="O1491" s="1" t="n">
        <f aca="false">M1491</f>
        <v>8.89351094763229</v>
      </c>
      <c r="P1491" s="1" t="n">
        <f aca="false">P$4*NORMDIST($M1492,P$2,P$3,0)</f>
        <v>0</v>
      </c>
      <c r="Q1491" s="1" t="n">
        <f aca="false">Q$4*NORMDIST($M1492,Q$2,Q$3,0)</f>
        <v>0</v>
      </c>
      <c r="R1491" s="1" t="n">
        <f aca="false">R$4*NORMDIST($M1492,R$2,R$3,0)</f>
        <v>0</v>
      </c>
      <c r="S1491" s="1" t="n">
        <f aca="false">S$4*NORMDIST($M1492,S$2,S$3,0)</f>
        <v>0</v>
      </c>
      <c r="T1491" s="1" t="n">
        <f aca="false">T$4*NORMDIST($M1492,T$2,T$3,0)</f>
        <v>7.60539462962323E-047</v>
      </c>
      <c r="U1491" s="1" t="n">
        <f aca="false">U$4*NORMDIST($M1492,U$2,U$3,0)</f>
        <v>2.91690353912104E-249</v>
      </c>
      <c r="V1491" s="1" t="n">
        <f aca="false">V$4*NORMDIST($M1492,V$2,V$3,0)</f>
        <v>0</v>
      </c>
      <c r="W1491" s="1" t="n">
        <f aca="false">W$4*NORMDIST($M1492,W$2,W$3,0)</f>
        <v>1.36564865753836E-102</v>
      </c>
      <c r="X1491" s="1" t="n">
        <f aca="false">X$4*NORMDIST($M1492,X$2,X$3,0)</f>
        <v>7.5242151028704E-035</v>
      </c>
    </row>
    <row r="1492" customFormat="false" ht="15" hidden="false" customHeight="false" outlineLevel="0" collapsed="false">
      <c r="M1492" s="1" t="n">
        <f aca="false">M1491+$M$2</f>
        <v>8.8995038795377</v>
      </c>
      <c r="N1492" s="1" t="n">
        <f aca="false">SUM(P1492:X1492)</f>
        <v>2.12929308071007E-034</v>
      </c>
      <c r="O1492" s="1" t="n">
        <f aca="false">M1492</f>
        <v>8.8995038795377</v>
      </c>
      <c r="P1492" s="1" t="n">
        <f aca="false">P$4*NORMDIST($M1493,P$2,P$3,0)</f>
        <v>0</v>
      </c>
      <c r="Q1492" s="1" t="n">
        <f aca="false">Q$4*NORMDIST($M1493,Q$2,Q$3,0)</f>
        <v>0</v>
      </c>
      <c r="R1492" s="1" t="n">
        <f aca="false">R$4*NORMDIST($M1493,R$2,R$3,0)</f>
        <v>0</v>
      </c>
      <c r="S1492" s="1" t="n">
        <f aca="false">S$4*NORMDIST($M1493,S$2,S$3,0)</f>
        <v>0</v>
      </c>
      <c r="T1492" s="1" t="n">
        <f aca="false">T$4*NORMDIST($M1493,T$2,T$3,0)</f>
        <v>1.76524187065112E-047</v>
      </c>
      <c r="U1492" s="1" t="n">
        <f aca="false">U$4*NORMDIST($M1493,U$2,U$3,0)</f>
        <v>4.60210961069083E-248</v>
      </c>
      <c r="V1492" s="1" t="n">
        <f aca="false">V$4*NORMDIST($M1493,V$2,V$3,0)</f>
        <v>0</v>
      </c>
      <c r="W1492" s="1" t="n">
        <f aca="false">W$4*NORMDIST($M1493,W$2,W$3,0)</f>
        <v>7.39700559193298E-102</v>
      </c>
      <c r="X1492" s="1" t="n">
        <f aca="false">X$4*NORMDIST($M1493,X$2,X$3,0)</f>
        <v>2.1292930807099E-034</v>
      </c>
    </row>
    <row r="1493" customFormat="false" ht="15" hidden="false" customHeight="false" outlineLevel="0" collapsed="false">
      <c r="M1493" s="1" t="n">
        <f aca="false">M1492+$M$2</f>
        <v>8.90549681144311</v>
      </c>
      <c r="N1493" s="1" t="n">
        <f aca="false">SUM(P1493:X1493)</f>
        <v>5.98820852263447E-034</v>
      </c>
      <c r="O1493" s="1" t="n">
        <f aca="false">M1493</f>
        <v>8.90549681144311</v>
      </c>
      <c r="P1493" s="1" t="n">
        <f aca="false">P$4*NORMDIST($M1494,P$2,P$3,0)</f>
        <v>0</v>
      </c>
      <c r="Q1493" s="1" t="n">
        <f aca="false">Q$4*NORMDIST($M1494,Q$2,Q$3,0)</f>
        <v>0</v>
      </c>
      <c r="R1493" s="1" t="n">
        <f aca="false">R$4*NORMDIST($M1494,R$2,R$3,0)</f>
        <v>0</v>
      </c>
      <c r="S1493" s="1" t="n">
        <f aca="false">S$4*NORMDIST($M1494,S$2,S$3,0)</f>
        <v>0</v>
      </c>
      <c r="T1493" s="1" t="n">
        <f aca="false">T$4*NORMDIST($M1494,T$2,T$3,0)</f>
        <v>4.05920033227069E-048</v>
      </c>
      <c r="U1493" s="1" t="n">
        <f aca="false">U$4*NORMDIST($M1494,U$2,U$3,0)</f>
        <v>7.21330612254718E-247</v>
      </c>
      <c r="V1493" s="1" t="n">
        <f aca="false">V$4*NORMDIST($M1494,V$2,V$3,0)</f>
        <v>0</v>
      </c>
      <c r="W1493" s="1" t="n">
        <f aca="false">W$4*NORMDIST($M1494,W$2,W$3,0)</f>
        <v>3.98303755550261E-101</v>
      </c>
      <c r="X1493" s="1" t="n">
        <f aca="false">X$4*NORMDIST($M1494,X$2,X$3,0)</f>
        <v>5.98820852263443E-034</v>
      </c>
    </row>
    <row r="1494" customFormat="false" ht="15" hidden="false" customHeight="false" outlineLevel="0" collapsed="false">
      <c r="M1494" s="1" t="n">
        <f aca="false">M1493+$M$2</f>
        <v>8.91148974334852</v>
      </c>
      <c r="N1494" s="1" t="n">
        <f aca="false">SUM(P1494:X1494)</f>
        <v>1.67357669399477E-033</v>
      </c>
      <c r="O1494" s="1" t="n">
        <f aca="false">M1494</f>
        <v>8.91148974334852</v>
      </c>
      <c r="P1494" s="1" t="n">
        <f aca="false">P$4*NORMDIST($M1495,P$2,P$3,0)</f>
        <v>0</v>
      </c>
      <c r="Q1494" s="1" t="n">
        <f aca="false">Q$4*NORMDIST($M1495,Q$2,Q$3,0)</f>
        <v>0</v>
      </c>
      <c r="R1494" s="1" t="n">
        <f aca="false">R$4*NORMDIST($M1495,R$2,R$3,0)</f>
        <v>0</v>
      </c>
      <c r="S1494" s="1" t="n">
        <f aca="false">S$4*NORMDIST($M1495,S$2,S$3,0)</f>
        <v>0</v>
      </c>
      <c r="T1494" s="1" t="n">
        <f aca="false">T$4*NORMDIST($M1495,T$2,T$3,0)</f>
        <v>9.24763222204797E-049</v>
      </c>
      <c r="U1494" s="1" t="n">
        <f aca="false">U$4*NORMDIST($M1495,U$2,U$3,0)</f>
        <v>1.12319272777215E-245</v>
      </c>
      <c r="V1494" s="1" t="n">
        <f aca="false">V$4*NORMDIST($M1495,V$2,V$3,0)</f>
        <v>0</v>
      </c>
      <c r="W1494" s="1" t="n">
        <f aca="false">W$4*NORMDIST($M1495,W$2,W$3,0)</f>
        <v>2.13213326059358E-100</v>
      </c>
      <c r="X1494" s="1" t="n">
        <f aca="false">X$4*NORMDIST($M1495,X$2,X$3,0)</f>
        <v>1.67357669399477E-033</v>
      </c>
    </row>
    <row r="1495" customFormat="false" ht="15" hidden="false" customHeight="false" outlineLevel="0" collapsed="false">
      <c r="M1495" s="1" t="n">
        <f aca="false">M1494+$M$2</f>
        <v>8.91748267525393</v>
      </c>
      <c r="N1495" s="1" t="n">
        <f aca="false">SUM(P1495:X1495)</f>
        <v>4.64816520832974E-033</v>
      </c>
      <c r="O1495" s="1" t="n">
        <f aca="false">M1495</f>
        <v>8.91748267525393</v>
      </c>
      <c r="P1495" s="1" t="n">
        <f aca="false">P$4*NORMDIST($M1496,P$2,P$3,0)</f>
        <v>0</v>
      </c>
      <c r="Q1495" s="1" t="n">
        <f aca="false">Q$4*NORMDIST($M1496,Q$2,Q$3,0)</f>
        <v>0</v>
      </c>
      <c r="R1495" s="1" t="n">
        <f aca="false">R$4*NORMDIST($M1496,R$2,R$3,0)</f>
        <v>0</v>
      </c>
      <c r="S1495" s="1" t="n">
        <f aca="false">S$4*NORMDIST($M1496,S$2,S$3,0)</f>
        <v>0</v>
      </c>
      <c r="T1495" s="1" t="n">
        <f aca="false">T$4*NORMDIST($M1496,T$2,T$3,0)</f>
        <v>2.08724972497481E-049</v>
      </c>
      <c r="U1495" s="1" t="n">
        <f aca="false">U$4*NORMDIST($M1496,U$2,U$3,0)</f>
        <v>1.7374676080843E-244</v>
      </c>
      <c r="V1495" s="1" t="n">
        <f aca="false">V$4*NORMDIST($M1496,V$2,V$3,0)</f>
        <v>0</v>
      </c>
      <c r="W1495" s="1" t="n">
        <f aca="false">W$4*NORMDIST($M1496,W$2,W$3,0)</f>
        <v>1.1346339605775E-099</v>
      </c>
      <c r="X1495" s="1" t="n">
        <f aca="false">X$4*NORMDIST($M1496,X$2,X$3,0)</f>
        <v>4.64816520832974E-033</v>
      </c>
    </row>
    <row r="1496" customFormat="false" ht="15" hidden="false" customHeight="false" outlineLevel="0" collapsed="false">
      <c r="M1496" s="1" t="n">
        <f aca="false">M1495+$M$2</f>
        <v>8.92347560715935</v>
      </c>
      <c r="N1496" s="1" t="n">
        <f aca="false">SUM(P1496:X1496)</f>
        <v>1.28293520888814E-032</v>
      </c>
      <c r="O1496" s="1" t="n">
        <f aca="false">M1496</f>
        <v>8.92347560715935</v>
      </c>
      <c r="P1496" s="1" t="n">
        <f aca="false">P$4*NORMDIST($M1497,P$2,P$3,0)</f>
        <v>0</v>
      </c>
      <c r="Q1496" s="1" t="n">
        <f aca="false">Q$4*NORMDIST($M1497,Q$2,Q$3,0)</f>
        <v>0</v>
      </c>
      <c r="R1496" s="1" t="n">
        <f aca="false">R$4*NORMDIST($M1497,R$2,R$3,0)</f>
        <v>0</v>
      </c>
      <c r="S1496" s="1" t="n">
        <f aca="false">S$4*NORMDIST($M1497,S$2,S$3,0)</f>
        <v>0</v>
      </c>
      <c r="T1496" s="1" t="n">
        <f aca="false">T$4*NORMDIST($M1497,T$2,T$3,0)</f>
        <v>4.66736832220692E-050</v>
      </c>
      <c r="U1496" s="1" t="n">
        <f aca="false">U$4*NORMDIST($M1497,U$2,U$3,0)</f>
        <v>2.67006396021287E-243</v>
      </c>
      <c r="V1496" s="1" t="n">
        <f aca="false">V$4*NORMDIST($M1497,V$2,V$3,0)</f>
        <v>0</v>
      </c>
      <c r="W1496" s="1" t="n">
        <f aca="false">W$4*NORMDIST($M1497,W$2,W$3,0)</f>
        <v>6.00259028248826E-099</v>
      </c>
      <c r="X1496" s="1" t="n">
        <f aca="false">X$4*NORMDIST($M1497,X$2,X$3,0)</f>
        <v>1.28293520888814E-032</v>
      </c>
    </row>
    <row r="1497" customFormat="false" ht="15" hidden="false" customHeight="false" outlineLevel="0" collapsed="false">
      <c r="M1497" s="1" t="n">
        <f aca="false">M1496+$M$2</f>
        <v>8.92946853906476</v>
      </c>
      <c r="N1497" s="1" t="n">
        <f aca="false">SUM(P1497:X1497)</f>
        <v>3.51896643634006E-032</v>
      </c>
      <c r="O1497" s="1" t="n">
        <f aca="false">M1497</f>
        <v>8.92946853906476</v>
      </c>
      <c r="P1497" s="1" t="n">
        <f aca="false">P$4*NORMDIST($M1498,P$2,P$3,0)</f>
        <v>0</v>
      </c>
      <c r="Q1497" s="1" t="n">
        <f aca="false">Q$4*NORMDIST($M1498,Q$2,Q$3,0)</f>
        <v>0</v>
      </c>
      <c r="R1497" s="1" t="n">
        <f aca="false">R$4*NORMDIST($M1498,R$2,R$3,0)</f>
        <v>0</v>
      </c>
      <c r="S1497" s="1" t="n">
        <f aca="false">S$4*NORMDIST($M1498,S$2,S$3,0)</f>
        <v>0</v>
      </c>
      <c r="T1497" s="1" t="n">
        <f aca="false">T$4*NORMDIST($M1498,T$2,T$3,0)</f>
        <v>1.03400713350371E-050</v>
      </c>
      <c r="U1497" s="1" t="n">
        <f aca="false">U$4*NORMDIST($M1498,U$2,U$3,0)</f>
        <v>4.07632804873398E-242</v>
      </c>
      <c r="V1497" s="1" t="n">
        <f aca="false">V$4*NORMDIST($M1498,V$2,V$3,0)</f>
        <v>0</v>
      </c>
      <c r="W1497" s="1" t="n">
        <f aca="false">W$4*NORMDIST($M1498,W$2,W$3,0)</f>
        <v>3.15691662954474E-098</v>
      </c>
      <c r="X1497" s="1" t="n">
        <f aca="false">X$4*NORMDIST($M1498,X$2,X$3,0)</f>
        <v>3.51896643634006E-032</v>
      </c>
    </row>
    <row r="1498" customFormat="false" ht="15" hidden="false" customHeight="false" outlineLevel="0" collapsed="false">
      <c r="M1498" s="1" t="n">
        <f aca="false">M1497+$M$2</f>
        <v>8.93546147097017</v>
      </c>
      <c r="N1498" s="1" t="n">
        <f aca="false">SUM(P1498:X1498)</f>
        <v>9.59207922581491E-032</v>
      </c>
      <c r="O1498" s="1" t="n">
        <f aca="false">M1498</f>
        <v>8.93546147097017</v>
      </c>
      <c r="P1498" s="1" t="n">
        <f aca="false">P$4*NORMDIST($M1499,P$2,P$3,0)</f>
        <v>0</v>
      </c>
      <c r="Q1498" s="1" t="n">
        <f aca="false">Q$4*NORMDIST($M1499,Q$2,Q$3,0)</f>
        <v>0</v>
      </c>
      <c r="R1498" s="1" t="n">
        <f aca="false">R$4*NORMDIST($M1499,R$2,R$3,0)</f>
        <v>0</v>
      </c>
      <c r="S1498" s="1" t="n">
        <f aca="false">S$4*NORMDIST($M1499,S$2,S$3,0)</f>
        <v>0</v>
      </c>
      <c r="T1498" s="1" t="n">
        <f aca="false">T$4*NORMDIST($M1499,T$2,T$3,0)</f>
        <v>2.26949272217211E-051</v>
      </c>
      <c r="U1498" s="1" t="n">
        <f aca="false">U$4*NORMDIST($M1499,U$2,U$3,0)</f>
        <v>6.18242852231536E-241</v>
      </c>
      <c r="V1498" s="1" t="n">
        <f aca="false">V$4*NORMDIST($M1499,V$2,V$3,0)</f>
        <v>0</v>
      </c>
      <c r="W1498" s="1" t="n">
        <f aca="false">W$4*NORMDIST($M1499,W$2,W$3,0)</f>
        <v>1.65055125173532E-097</v>
      </c>
      <c r="X1498" s="1" t="n">
        <f aca="false">X$4*NORMDIST($M1499,X$2,X$3,0)</f>
        <v>9.59207922581491E-032</v>
      </c>
    </row>
    <row r="1499" customFormat="false" ht="15" hidden="false" customHeight="false" outlineLevel="0" collapsed="false">
      <c r="M1499" s="1" t="n">
        <f aca="false">M1498+$M$2</f>
        <v>8.94145440287558</v>
      </c>
      <c r="N1499" s="1" t="n">
        <f aca="false">SUM(P1499:X1499)</f>
        <v>2.59834982826448E-031</v>
      </c>
      <c r="O1499" s="1" t="n">
        <f aca="false">M1499</f>
        <v>8.94145440287558</v>
      </c>
      <c r="P1499" s="1" t="n">
        <f aca="false">P$4*NORMDIST($M1500,P$2,P$3,0)</f>
        <v>0</v>
      </c>
      <c r="Q1499" s="1" t="n">
        <f aca="false">Q$4*NORMDIST($M1500,Q$2,Q$3,0)</f>
        <v>0</v>
      </c>
      <c r="R1499" s="1" t="n">
        <f aca="false">R$4*NORMDIST($M1500,R$2,R$3,0)</f>
        <v>0</v>
      </c>
      <c r="S1499" s="1" t="n">
        <f aca="false">S$4*NORMDIST($M1500,S$2,S$3,0)</f>
        <v>0</v>
      </c>
      <c r="T1499" s="1" t="n">
        <f aca="false">T$4*NORMDIST($M1500,T$2,T$3,0)</f>
        <v>4.93500790514369E-052</v>
      </c>
      <c r="U1499" s="1" t="n">
        <f aca="false">U$4*NORMDIST($M1500,U$2,U$3,0)</f>
        <v>9.31518737299886E-240</v>
      </c>
      <c r="V1499" s="1" t="n">
        <f aca="false">V$4*NORMDIST($M1500,V$2,V$3,0)</f>
        <v>0</v>
      </c>
      <c r="W1499" s="1" t="n">
        <f aca="false">W$4*NORMDIST($M1500,W$2,W$3,0)</f>
        <v>8.57899481096563E-097</v>
      </c>
      <c r="X1499" s="1" t="n">
        <f aca="false">X$4*NORMDIST($M1500,X$2,X$3,0)</f>
        <v>2.59834982826448E-031</v>
      </c>
    </row>
    <row r="1500" customFormat="false" ht="15" hidden="false" customHeight="false" outlineLevel="0" collapsed="false">
      <c r="M1500" s="1" t="n">
        <f aca="false">M1499+$M$2</f>
        <v>8.947447334781</v>
      </c>
      <c r="N1500" s="1" t="n">
        <f aca="false">SUM(P1500:X1500)</f>
        <v>6.99471008298713E-031</v>
      </c>
      <c r="O1500" s="1" t="n">
        <f aca="false">M1500</f>
        <v>8.947447334781</v>
      </c>
      <c r="P1500" s="1" t="n">
        <f aca="false">P$4*NORMDIST($M1501,P$2,P$3,0)</f>
        <v>0</v>
      </c>
      <c r="Q1500" s="1" t="n">
        <f aca="false">Q$4*NORMDIST($M1501,Q$2,Q$3,0)</f>
        <v>0</v>
      </c>
      <c r="R1500" s="1" t="n">
        <f aca="false">R$4*NORMDIST($M1501,R$2,R$3,0)</f>
        <v>0</v>
      </c>
      <c r="S1500" s="1" t="n">
        <f aca="false">S$4*NORMDIST($M1501,S$2,S$3,0)</f>
        <v>0</v>
      </c>
      <c r="T1500" s="1" t="n">
        <f aca="false">T$4*NORMDIST($M1501,T$2,T$3,0)</f>
        <v>1.06316509515158E-052</v>
      </c>
      <c r="U1500" s="1" t="n">
        <f aca="false">U$4*NORMDIST($M1501,U$2,U$3,0)</f>
        <v>1.39433330307903E-238</v>
      </c>
      <c r="V1500" s="1" t="n">
        <f aca="false">V$4*NORMDIST($M1501,V$2,V$3,0)</f>
        <v>0</v>
      </c>
      <c r="W1500" s="1" t="n">
        <f aca="false">W$4*NORMDIST($M1501,W$2,W$3,0)</f>
        <v>4.4328729623758E-096</v>
      </c>
      <c r="X1500" s="1" t="n">
        <f aca="false">X$4*NORMDIST($M1501,X$2,X$3,0)</f>
        <v>6.99471008298713E-031</v>
      </c>
    </row>
    <row r="1501" customFormat="false" ht="15" hidden="false" customHeight="false" outlineLevel="0" collapsed="false">
      <c r="M1501" s="1" t="n">
        <f aca="false">M1500+$M$2</f>
        <v>8.95344026668641</v>
      </c>
      <c r="N1501" s="1" t="n">
        <f aca="false">SUM(P1501:X1501)</f>
        <v>1.87123808214304E-030</v>
      </c>
      <c r="O1501" s="1" t="n">
        <f aca="false">M1501</f>
        <v>8.95344026668641</v>
      </c>
      <c r="P1501" s="1" t="n">
        <f aca="false">P$4*NORMDIST($M1502,P$2,P$3,0)</f>
        <v>0</v>
      </c>
      <c r="Q1501" s="1" t="n">
        <f aca="false">Q$4*NORMDIST($M1502,Q$2,Q$3,0)</f>
        <v>0</v>
      </c>
      <c r="R1501" s="1" t="n">
        <f aca="false">R$4*NORMDIST($M1502,R$2,R$3,0)</f>
        <v>0</v>
      </c>
      <c r="S1501" s="1" t="n">
        <f aca="false">S$4*NORMDIST($M1502,S$2,S$3,0)</f>
        <v>0</v>
      </c>
      <c r="T1501" s="1" t="n">
        <f aca="false">T$4*NORMDIST($M1502,T$2,T$3,0)</f>
        <v>2.26917173745688E-053</v>
      </c>
      <c r="U1501" s="1" t="n">
        <f aca="false">U$4*NORMDIST($M1502,U$2,U$3,0)</f>
        <v>2.0734048979844E-237</v>
      </c>
      <c r="V1501" s="1" t="n">
        <f aca="false">V$4*NORMDIST($M1502,V$2,V$3,0)</f>
        <v>0</v>
      </c>
      <c r="W1501" s="1" t="n">
        <f aca="false">W$4*NORMDIST($M1502,W$2,W$3,0)</f>
        <v>2.27706619121148E-095</v>
      </c>
      <c r="X1501" s="1" t="n">
        <f aca="false">X$4*NORMDIST($M1502,X$2,X$3,0)</f>
        <v>1.87123808214304E-030</v>
      </c>
    </row>
    <row r="1502" customFormat="false" ht="15" hidden="false" customHeight="false" outlineLevel="0" collapsed="false">
      <c r="M1502" s="1" t="n">
        <f aca="false">M1501+$M$2</f>
        <v>8.95943319859182</v>
      </c>
      <c r="N1502" s="1" t="n">
        <f aca="false">SUM(P1502:X1502)</f>
        <v>4.97479980041951E-030</v>
      </c>
      <c r="O1502" s="1" t="n">
        <f aca="false">M1502</f>
        <v>8.95943319859182</v>
      </c>
      <c r="P1502" s="1" t="n">
        <f aca="false">P$4*NORMDIST($M1503,P$2,P$3,0)</f>
        <v>0</v>
      </c>
      <c r="Q1502" s="1" t="n">
        <f aca="false">Q$4*NORMDIST($M1503,Q$2,Q$3,0)</f>
        <v>0</v>
      </c>
      <c r="R1502" s="1" t="n">
        <f aca="false">R$4*NORMDIST($M1503,R$2,R$3,0)</f>
        <v>0</v>
      </c>
      <c r="S1502" s="1" t="n">
        <f aca="false">S$4*NORMDIST($M1503,S$2,S$3,0)</f>
        <v>0</v>
      </c>
      <c r="T1502" s="1" t="n">
        <f aca="false">T$4*NORMDIST($M1503,T$2,T$3,0)</f>
        <v>4.79830467452393E-054</v>
      </c>
      <c r="U1502" s="1" t="n">
        <f aca="false">U$4*NORMDIST($M1503,U$2,U$3,0)</f>
        <v>3.06297995124607E-236</v>
      </c>
      <c r="V1502" s="1" t="n">
        <f aca="false">V$4*NORMDIST($M1503,V$2,V$3,0)</f>
        <v>0</v>
      </c>
      <c r="W1502" s="1" t="n">
        <f aca="false">W$4*NORMDIST($M1503,W$2,W$3,0)</f>
        <v>1.16280667004482E-094</v>
      </c>
      <c r="X1502" s="1" t="n">
        <f aca="false">X$4*NORMDIST($M1503,X$2,X$3,0)</f>
        <v>4.97479980041951E-030</v>
      </c>
    </row>
    <row r="1503" customFormat="false" ht="15" hidden="false" customHeight="false" outlineLevel="0" collapsed="false">
      <c r="M1503" s="1" t="n">
        <f aca="false">M1502+$M$2</f>
        <v>8.96542613049723</v>
      </c>
      <c r="N1503" s="1" t="n">
        <f aca="false">SUM(P1503:X1503)</f>
        <v>1.31434507215719E-029</v>
      </c>
      <c r="O1503" s="1" t="n">
        <f aca="false">M1503</f>
        <v>8.96542613049723</v>
      </c>
      <c r="P1503" s="1" t="n">
        <f aca="false">P$4*NORMDIST($M1504,P$2,P$3,0)</f>
        <v>0</v>
      </c>
      <c r="Q1503" s="1" t="n">
        <f aca="false">Q$4*NORMDIST($M1504,Q$2,Q$3,0)</f>
        <v>0</v>
      </c>
      <c r="R1503" s="1" t="n">
        <f aca="false">R$4*NORMDIST($M1504,R$2,R$3,0)</f>
        <v>0</v>
      </c>
      <c r="S1503" s="1" t="n">
        <f aca="false">S$4*NORMDIST($M1504,S$2,S$3,0)</f>
        <v>0</v>
      </c>
      <c r="T1503" s="1" t="n">
        <f aca="false">T$4*NORMDIST($M1504,T$2,T$3,0)</f>
        <v>1.0052222068518E-054</v>
      </c>
      <c r="U1503" s="1" t="n">
        <f aca="false">U$4*NORMDIST($M1504,U$2,U$3,0)</f>
        <v>4.49517602165925E-235</v>
      </c>
      <c r="V1503" s="1" t="n">
        <f aca="false">V$4*NORMDIST($M1504,V$2,V$3,0)</f>
        <v>0</v>
      </c>
      <c r="W1503" s="1" t="n">
        <f aca="false">W$4*NORMDIST($M1504,W$2,W$3,0)</f>
        <v>5.90310982068036E-094</v>
      </c>
      <c r="X1503" s="1" t="n">
        <f aca="false">X$4*NORMDIST($M1504,X$2,X$3,0)</f>
        <v>1.31434507215719E-029</v>
      </c>
    </row>
    <row r="1504" customFormat="false" ht="15" hidden="false" customHeight="false" outlineLevel="0" collapsed="false">
      <c r="M1504" s="1" t="n">
        <f aca="false">M1503+$M$2</f>
        <v>8.97141906240265</v>
      </c>
      <c r="N1504" s="1" t="n">
        <f aca="false">SUM(P1504:X1504)</f>
        <v>3.45088451894876E-029</v>
      </c>
      <c r="O1504" s="1" t="n">
        <f aca="false">M1504</f>
        <v>8.97141906240265</v>
      </c>
      <c r="P1504" s="1" t="n">
        <f aca="false">P$4*NORMDIST($M1505,P$2,P$3,0)</f>
        <v>0</v>
      </c>
      <c r="Q1504" s="1" t="n">
        <f aca="false">Q$4*NORMDIST($M1505,Q$2,Q$3,0)</f>
        <v>0</v>
      </c>
      <c r="R1504" s="1" t="n">
        <f aca="false">R$4*NORMDIST($M1505,R$2,R$3,0)</f>
        <v>0</v>
      </c>
      <c r="S1504" s="1" t="n">
        <f aca="false">S$4*NORMDIST($M1505,S$2,S$3,0)</f>
        <v>0</v>
      </c>
      <c r="T1504" s="1" t="n">
        <f aca="false">T$4*NORMDIST($M1505,T$2,T$3,0)</f>
        <v>2.08636422245851E-055</v>
      </c>
      <c r="U1504" s="1" t="n">
        <f aca="false">U$4*NORMDIST($M1505,U$2,U$3,0)</f>
        <v>6.55377858733904E-234</v>
      </c>
      <c r="V1504" s="1" t="n">
        <f aca="false">V$4*NORMDIST($M1505,V$2,V$3,0)</f>
        <v>0</v>
      </c>
      <c r="W1504" s="1" t="n">
        <f aca="false">W$4*NORMDIST($M1505,W$2,W$3,0)</f>
        <v>2.97917284566189E-093</v>
      </c>
      <c r="X1504" s="1" t="n">
        <f aca="false">X$4*NORMDIST($M1505,X$2,X$3,0)</f>
        <v>3.45088451894876E-029</v>
      </c>
    </row>
    <row r="1505" customFormat="false" ht="15" hidden="false" customHeight="false" outlineLevel="0" collapsed="false">
      <c r="M1505" s="1" t="n">
        <f aca="false">M1504+$M$2</f>
        <v>8.97741199430806</v>
      </c>
      <c r="N1505" s="1" t="n">
        <f aca="false">SUM(P1505:X1505)</f>
        <v>9.00406628200397E-029</v>
      </c>
      <c r="O1505" s="1" t="n">
        <f aca="false">M1505</f>
        <v>8.97741199430806</v>
      </c>
      <c r="P1505" s="1" t="n">
        <f aca="false">P$4*NORMDIST($M1506,P$2,P$3,0)</f>
        <v>0</v>
      </c>
      <c r="Q1505" s="1" t="n">
        <f aca="false">Q$4*NORMDIST($M1506,Q$2,Q$3,0)</f>
        <v>0</v>
      </c>
      <c r="R1505" s="1" t="n">
        <f aca="false">R$4*NORMDIST($M1506,R$2,R$3,0)</f>
        <v>0</v>
      </c>
      <c r="S1505" s="1" t="n">
        <f aca="false">S$4*NORMDIST($M1506,S$2,S$3,0)</f>
        <v>0</v>
      </c>
      <c r="T1505" s="1" t="n">
        <f aca="false">T$4*NORMDIST($M1506,T$2,T$3,0)</f>
        <v>4.29014507056168E-056</v>
      </c>
      <c r="U1505" s="1" t="n">
        <f aca="false">U$4*NORMDIST($M1506,U$2,U$3,0)</f>
        <v>9.49247237779721E-233</v>
      </c>
      <c r="V1505" s="1" t="n">
        <f aca="false">V$4*NORMDIST($M1506,V$2,V$3,0)</f>
        <v>0</v>
      </c>
      <c r="W1505" s="1" t="n">
        <f aca="false">W$4*NORMDIST($M1506,W$2,W$3,0)</f>
        <v>1.4946930951246E-092</v>
      </c>
      <c r="X1505" s="1" t="n">
        <f aca="false">X$4*NORMDIST($M1506,X$2,X$3,0)</f>
        <v>9.00406628200397E-029</v>
      </c>
    </row>
    <row r="1506" customFormat="false" ht="15" hidden="false" customHeight="false" outlineLevel="0" collapsed="false">
      <c r="M1506" s="1" t="n">
        <f aca="false">M1505+$M$2</f>
        <v>8.98340492621347</v>
      </c>
      <c r="N1506" s="1" t="n">
        <f aca="false">SUM(P1506:X1506)</f>
        <v>2.33471660713497E-028</v>
      </c>
      <c r="O1506" s="1" t="n">
        <f aca="false">M1506</f>
        <v>8.98340492621347</v>
      </c>
      <c r="P1506" s="1" t="n">
        <f aca="false">P$4*NORMDIST($M1507,P$2,P$3,0)</f>
        <v>0</v>
      </c>
      <c r="Q1506" s="1" t="n">
        <f aca="false">Q$4*NORMDIST($M1507,Q$2,Q$3,0)</f>
        <v>0</v>
      </c>
      <c r="R1506" s="1" t="n">
        <f aca="false">R$4*NORMDIST($M1507,R$2,R$3,0)</f>
        <v>0</v>
      </c>
      <c r="S1506" s="1" t="n">
        <f aca="false">S$4*NORMDIST($M1507,S$2,S$3,0)</f>
        <v>0</v>
      </c>
      <c r="T1506" s="1" t="n">
        <f aca="false">T$4*NORMDIST($M1507,T$2,T$3,0)</f>
        <v>8.73992343726978E-057</v>
      </c>
      <c r="U1506" s="1" t="n">
        <f aca="false">U$4*NORMDIST($M1507,U$2,U$3,0)</f>
        <v>1.36587021087383E-231</v>
      </c>
      <c r="V1506" s="1" t="n">
        <f aca="false">V$4*NORMDIST($M1507,V$2,V$3,0)</f>
        <v>0</v>
      </c>
      <c r="W1506" s="1" t="n">
        <f aca="false">W$4*NORMDIST($M1507,W$2,W$3,0)</f>
        <v>7.45503771868135E-092</v>
      </c>
      <c r="X1506" s="1" t="n">
        <f aca="false">X$4*NORMDIST($M1507,X$2,X$3,0)</f>
        <v>2.33471660713497E-028</v>
      </c>
    </row>
    <row r="1507" customFormat="false" ht="15" hidden="false" customHeight="false" outlineLevel="0" collapsed="false">
      <c r="M1507" s="1" t="n">
        <f aca="false">M1506+$M$2</f>
        <v>8.98939785811888</v>
      </c>
      <c r="N1507" s="1" t="n">
        <f aca="false">SUM(P1507:X1507)</f>
        <v>6.01612558935844E-028</v>
      </c>
      <c r="O1507" s="1" t="n">
        <f aca="false">M1507</f>
        <v>8.98939785811888</v>
      </c>
      <c r="P1507" s="1" t="n">
        <f aca="false">P$4*NORMDIST($M1508,P$2,P$3,0)</f>
        <v>0</v>
      </c>
      <c r="Q1507" s="1" t="n">
        <f aca="false">Q$4*NORMDIST($M1508,Q$2,Q$3,0)</f>
        <v>0</v>
      </c>
      <c r="R1507" s="1" t="n">
        <f aca="false">R$4*NORMDIST($M1508,R$2,R$3,0)</f>
        <v>0</v>
      </c>
      <c r="S1507" s="1" t="n">
        <f aca="false">S$4*NORMDIST($M1508,S$2,S$3,0)</f>
        <v>0</v>
      </c>
      <c r="T1507" s="1" t="n">
        <f aca="false">T$4*NORMDIST($M1508,T$2,T$3,0)</f>
        <v>1.76399389263776E-057</v>
      </c>
      <c r="U1507" s="1" t="n">
        <f aca="false">U$4*NORMDIST($M1508,U$2,U$3,0)</f>
        <v>1.9524595219039E-230</v>
      </c>
      <c r="V1507" s="1" t="n">
        <f aca="false">V$4*NORMDIST($M1508,V$2,V$3,0)</f>
        <v>0</v>
      </c>
      <c r="W1507" s="1" t="n">
        <f aca="false">W$4*NORMDIST($M1508,W$2,W$3,0)</f>
        <v>3.69648672918941E-091</v>
      </c>
      <c r="X1507" s="1" t="n">
        <f aca="false">X$4*NORMDIST($M1508,X$2,X$3,0)</f>
        <v>6.01612558935844E-028</v>
      </c>
    </row>
    <row r="1508" customFormat="false" ht="15" hidden="false" customHeight="false" outlineLevel="0" collapsed="false">
      <c r="M1508" s="1" t="n">
        <f aca="false">M1507+$M$2</f>
        <v>8.9953907900243</v>
      </c>
      <c r="N1508" s="1" t="n">
        <f aca="false">SUM(P1508:X1508)</f>
        <v>1.5405891932917E-027</v>
      </c>
      <c r="O1508" s="1" t="n">
        <f aca="false">M1508</f>
        <v>8.9953907900243</v>
      </c>
      <c r="P1508" s="1" t="n">
        <f aca="false">P$4*NORMDIST($M1509,P$2,P$3,0)</f>
        <v>0</v>
      </c>
      <c r="Q1508" s="1" t="n">
        <f aca="false">Q$4*NORMDIST($M1509,Q$2,Q$3,0)</f>
        <v>0</v>
      </c>
      <c r="R1508" s="1" t="n">
        <f aca="false">R$4*NORMDIST($M1509,R$2,R$3,0)</f>
        <v>0</v>
      </c>
      <c r="S1508" s="1" t="n">
        <f aca="false">S$4*NORMDIST($M1509,S$2,S$3,0)</f>
        <v>0</v>
      </c>
      <c r="T1508" s="1" t="n">
        <f aca="false">T$4*NORMDIST($M1509,T$2,T$3,0)</f>
        <v>3.52728316025075E-058</v>
      </c>
      <c r="U1508" s="1" t="n">
        <f aca="false">U$4*NORMDIST($M1509,U$2,U$3,0)</f>
        <v>2.77266345860841E-229</v>
      </c>
      <c r="V1508" s="1" t="n">
        <f aca="false">V$4*NORMDIST($M1509,V$2,V$3,0)</f>
        <v>0</v>
      </c>
      <c r="W1508" s="1" t="n">
        <f aca="false">W$4*NORMDIST($M1509,W$2,W$3,0)</f>
        <v>1.82209051364748E-090</v>
      </c>
      <c r="X1508" s="1" t="n">
        <f aca="false">X$4*NORMDIST($M1509,X$2,X$3,0)</f>
        <v>1.5405891932917E-027</v>
      </c>
    </row>
    <row r="1509" customFormat="false" ht="15" hidden="false" customHeight="false" outlineLevel="0" collapsed="false">
      <c r="M1509" s="1" t="n">
        <f aca="false">M1508+$M$2</f>
        <v>9.00138372192971</v>
      </c>
      <c r="N1509" s="1" t="n">
        <f aca="false">SUM(P1509:X1509)</f>
        <v>3.92052323924659E-027</v>
      </c>
      <c r="O1509" s="1" t="n">
        <f aca="false">M1509</f>
        <v>9.00138372192971</v>
      </c>
      <c r="P1509" s="1" t="n">
        <f aca="false">P$4*NORMDIST($M1510,P$2,P$3,0)</f>
        <v>0</v>
      </c>
      <c r="Q1509" s="1" t="n">
        <f aca="false">Q$4*NORMDIST($M1510,Q$2,Q$3,0)</f>
        <v>0</v>
      </c>
      <c r="R1509" s="1" t="n">
        <f aca="false">R$4*NORMDIST($M1510,R$2,R$3,0)</f>
        <v>0</v>
      </c>
      <c r="S1509" s="1" t="n">
        <f aca="false">S$4*NORMDIST($M1510,S$2,S$3,0)</f>
        <v>0</v>
      </c>
      <c r="T1509" s="1" t="n">
        <f aca="false">T$4*NORMDIST($M1510,T$2,T$3,0)</f>
        <v>6.98775020546777E-059</v>
      </c>
      <c r="U1509" s="1" t="n">
        <f aca="false">U$4*NORMDIST($M1510,U$2,U$3,0)</f>
        <v>3.91160320262481E-228</v>
      </c>
      <c r="V1509" s="1" t="n">
        <f aca="false">V$4*NORMDIST($M1510,V$2,V$3,0)</f>
        <v>0</v>
      </c>
      <c r="W1509" s="1" t="n">
        <f aca="false">W$4*NORMDIST($M1510,W$2,W$3,0)</f>
        <v>8.92878225839763E-090</v>
      </c>
      <c r="X1509" s="1" t="n">
        <f aca="false">X$4*NORMDIST($M1510,X$2,X$3,0)</f>
        <v>3.92052323924659E-027</v>
      </c>
    </row>
    <row r="1510" customFormat="false" ht="15" hidden="false" customHeight="false" outlineLevel="0" collapsed="false">
      <c r="M1510" s="1" t="n">
        <f aca="false">M1509+$M$2</f>
        <v>9.00737665383512</v>
      </c>
      <c r="N1510" s="1" t="n">
        <f aca="false">SUM(P1510:X1510)</f>
        <v>9.9149025492325E-027</v>
      </c>
      <c r="O1510" s="1" t="n">
        <f aca="false">M1510</f>
        <v>9.00737665383512</v>
      </c>
      <c r="P1510" s="1" t="n">
        <f aca="false">P$4*NORMDIST($M1511,P$2,P$3,0)</f>
        <v>0</v>
      </c>
      <c r="Q1510" s="1" t="n">
        <f aca="false">Q$4*NORMDIST($M1511,Q$2,Q$3,0)</f>
        <v>0</v>
      </c>
      <c r="R1510" s="1" t="n">
        <f aca="false">R$4*NORMDIST($M1511,R$2,R$3,0)</f>
        <v>0</v>
      </c>
      <c r="S1510" s="1" t="n">
        <f aca="false">S$4*NORMDIST($M1511,S$2,S$3,0)</f>
        <v>0</v>
      </c>
      <c r="T1510" s="1" t="n">
        <f aca="false">T$4*NORMDIST($M1511,T$2,T$3,0)</f>
        <v>1.37147601588187E-059</v>
      </c>
      <c r="U1510" s="1" t="n">
        <f aca="false">U$4*NORMDIST($M1511,U$2,U$3,0)</f>
        <v>5.4822008365826E-227</v>
      </c>
      <c r="V1510" s="1" t="n">
        <f aca="false">V$4*NORMDIST($M1511,V$2,V$3,0)</f>
        <v>0</v>
      </c>
      <c r="W1510" s="1" t="n">
        <f aca="false">W$4*NORMDIST($M1511,W$2,W$3,0)</f>
        <v>4.34966697025603E-089</v>
      </c>
      <c r="X1510" s="1" t="n">
        <f aca="false">X$4*NORMDIST($M1511,X$2,X$3,0)</f>
        <v>9.9149025492325E-027</v>
      </c>
    </row>
    <row r="1511" customFormat="false" ht="15" hidden="false" customHeight="false" outlineLevel="0" collapsed="false">
      <c r="M1511" s="1" t="n">
        <f aca="false">M1510+$M$2</f>
        <v>9.01336958574053</v>
      </c>
      <c r="N1511" s="1" t="n">
        <f aca="false">SUM(P1511:X1511)</f>
        <v>2.49183969332567E-026</v>
      </c>
      <c r="O1511" s="1" t="n">
        <f aca="false">M1511</f>
        <v>9.01336958574053</v>
      </c>
      <c r="P1511" s="1" t="n">
        <f aca="false">P$4*NORMDIST($M1512,P$2,P$3,0)</f>
        <v>0</v>
      </c>
      <c r="Q1511" s="1" t="n">
        <f aca="false">Q$4*NORMDIST($M1512,Q$2,Q$3,0)</f>
        <v>0</v>
      </c>
      <c r="R1511" s="1" t="n">
        <f aca="false">R$4*NORMDIST($M1512,R$2,R$3,0)</f>
        <v>0</v>
      </c>
      <c r="S1511" s="1" t="n">
        <f aca="false">S$4*NORMDIST($M1512,S$2,S$3,0)</f>
        <v>0</v>
      </c>
      <c r="T1511" s="1" t="n">
        <f aca="false">T$4*NORMDIST($M1512,T$2,T$3,0)</f>
        <v>2.66681482957239E-060</v>
      </c>
      <c r="U1511" s="1" t="n">
        <f aca="false">U$4*NORMDIST($M1512,U$2,U$3,0)</f>
        <v>7.63304116287784E-226</v>
      </c>
      <c r="V1511" s="1" t="n">
        <f aca="false">V$4*NORMDIST($M1512,V$2,V$3,0)</f>
        <v>0</v>
      </c>
      <c r="W1511" s="1" t="n">
        <f aca="false">W$4*NORMDIST($M1512,W$2,W$3,0)</f>
        <v>2.10649906496826E-088</v>
      </c>
      <c r="X1511" s="1" t="n">
        <f aca="false">X$4*NORMDIST($M1512,X$2,X$3,0)</f>
        <v>2.49183969332567E-026</v>
      </c>
    </row>
    <row r="1512" customFormat="false" ht="15" hidden="false" customHeight="false" outlineLevel="0" collapsed="false">
      <c r="M1512" s="1" t="n">
        <f aca="false">M1511+$M$2</f>
        <v>9.01936251764595</v>
      </c>
      <c r="N1512" s="1" t="n">
        <f aca="false">SUM(P1512:X1512)</f>
        <v>6.2235614381875E-026</v>
      </c>
      <c r="O1512" s="1" t="n">
        <f aca="false">M1512</f>
        <v>9.01936251764595</v>
      </c>
      <c r="P1512" s="1" t="n">
        <f aca="false">P$4*NORMDIST($M1513,P$2,P$3,0)</f>
        <v>0</v>
      </c>
      <c r="Q1512" s="1" t="n">
        <f aca="false">Q$4*NORMDIST($M1513,Q$2,Q$3,0)</f>
        <v>0</v>
      </c>
      <c r="R1512" s="1" t="n">
        <f aca="false">R$4*NORMDIST($M1513,R$2,R$3,0)</f>
        <v>0</v>
      </c>
      <c r="S1512" s="1" t="n">
        <f aca="false">S$4*NORMDIST($M1513,S$2,S$3,0)</f>
        <v>0</v>
      </c>
      <c r="T1512" s="1" t="n">
        <f aca="false">T$4*NORMDIST($M1513,T$2,T$3,0)</f>
        <v>5.13749372750746E-061</v>
      </c>
      <c r="U1512" s="1" t="n">
        <f aca="false">U$4*NORMDIST($M1513,U$2,U$3,0)</f>
        <v>1.05580273232546E-224</v>
      </c>
      <c r="V1512" s="1" t="n">
        <f aca="false">V$4*NORMDIST($M1513,V$2,V$3,0)</f>
        <v>0</v>
      </c>
      <c r="W1512" s="1" t="n">
        <f aca="false">W$4*NORMDIST($M1513,W$2,W$3,0)</f>
        <v>1.01416361198686E-087</v>
      </c>
      <c r="X1512" s="1" t="n">
        <f aca="false">X$4*NORMDIST($M1513,X$2,X$3,0)</f>
        <v>6.2235614381875E-026</v>
      </c>
    </row>
    <row r="1513" customFormat="false" ht="15" hidden="false" customHeight="false" outlineLevel="0" collapsed="false">
      <c r="M1513" s="1" t="n">
        <f aca="false">M1512+$M$2</f>
        <v>9.02535544955136</v>
      </c>
      <c r="N1513" s="1" t="n">
        <f aca="false">SUM(P1513:X1513)</f>
        <v>1.54470337317141E-025</v>
      </c>
      <c r="O1513" s="1" t="n">
        <f aca="false">M1513</f>
        <v>9.02535544955136</v>
      </c>
      <c r="P1513" s="1" t="n">
        <f aca="false">P$4*NORMDIST($M1514,P$2,P$3,0)</f>
        <v>0</v>
      </c>
      <c r="Q1513" s="1" t="n">
        <f aca="false">Q$4*NORMDIST($M1514,Q$2,Q$3,0)</f>
        <v>0</v>
      </c>
      <c r="R1513" s="1" t="n">
        <f aca="false">R$4*NORMDIST($M1514,R$2,R$3,0)</f>
        <v>0</v>
      </c>
      <c r="S1513" s="1" t="n">
        <f aca="false">S$4*NORMDIST($M1514,S$2,S$3,0)</f>
        <v>0</v>
      </c>
      <c r="T1513" s="1" t="n">
        <f aca="false">T$4*NORMDIST($M1514,T$2,T$3,0)</f>
        <v>9.80536007667806E-062</v>
      </c>
      <c r="U1513" s="1" t="n">
        <f aca="false">U$4*NORMDIST($M1514,U$2,U$3,0)</f>
        <v>1.4508097751175E-223</v>
      </c>
      <c r="V1513" s="1" t="n">
        <f aca="false">V$4*NORMDIST($M1514,V$2,V$3,0)</f>
        <v>0</v>
      </c>
      <c r="W1513" s="1" t="n">
        <f aca="false">W$4*NORMDIST($M1514,W$2,W$3,0)</f>
        <v>4.85396082457651E-087</v>
      </c>
      <c r="X1513" s="1" t="n">
        <f aca="false">X$4*NORMDIST($M1514,X$2,X$3,0)</f>
        <v>1.54470337317141E-025</v>
      </c>
    </row>
    <row r="1514" customFormat="false" ht="15" hidden="false" customHeight="false" outlineLevel="0" collapsed="false">
      <c r="M1514" s="1" t="n">
        <f aca="false">M1513+$M$2</f>
        <v>9.03134838145677</v>
      </c>
      <c r="N1514" s="1" t="n">
        <f aca="false">SUM(P1514:X1514)</f>
        <v>3.81011812851557E-025</v>
      </c>
      <c r="O1514" s="1" t="n">
        <f aca="false">M1514</f>
        <v>9.03134838145677</v>
      </c>
      <c r="P1514" s="1" t="n">
        <f aca="false">P$4*NORMDIST($M1515,P$2,P$3,0)</f>
        <v>0</v>
      </c>
      <c r="Q1514" s="1" t="n">
        <f aca="false">Q$4*NORMDIST($M1515,Q$2,Q$3,0)</f>
        <v>0</v>
      </c>
      <c r="R1514" s="1" t="n">
        <f aca="false">R$4*NORMDIST($M1515,R$2,R$3,0)</f>
        <v>0</v>
      </c>
      <c r="S1514" s="1" t="n">
        <f aca="false">S$4*NORMDIST($M1515,S$2,S$3,0)</f>
        <v>0</v>
      </c>
      <c r="T1514" s="1" t="n">
        <f aca="false">T$4*NORMDIST($M1515,T$2,T$3,0)</f>
        <v>1.85408477421816E-062</v>
      </c>
      <c r="U1514" s="1" t="n">
        <f aca="false">U$4*NORMDIST($M1515,U$2,U$3,0)</f>
        <v>1.9805265962142E-222</v>
      </c>
      <c r="V1514" s="1" t="n">
        <f aca="false">V$4*NORMDIST($M1515,V$2,V$3,0)</f>
        <v>0</v>
      </c>
      <c r="W1514" s="1" t="n">
        <f aca="false">W$4*NORMDIST($M1515,W$2,W$3,0)</f>
        <v>2.30954271610533E-086</v>
      </c>
      <c r="X1514" s="1" t="n">
        <f aca="false">X$4*NORMDIST($M1515,X$2,X$3,0)</f>
        <v>3.81011812851557E-025</v>
      </c>
    </row>
    <row r="1515" customFormat="false" ht="15" hidden="false" customHeight="false" outlineLevel="0" collapsed="false">
      <c r="M1515" s="1" t="n">
        <f aca="false">M1514+$M$2</f>
        <v>9.03734131336218</v>
      </c>
      <c r="N1515" s="1" t="n">
        <f aca="false">SUM(P1515:X1515)</f>
        <v>9.33940090836193E-025</v>
      </c>
      <c r="O1515" s="1" t="n">
        <f aca="false">M1515</f>
        <v>9.03734131336218</v>
      </c>
      <c r="P1515" s="1" t="n">
        <f aca="false">P$4*NORMDIST($M1516,P$2,P$3,0)</f>
        <v>0</v>
      </c>
      <c r="Q1515" s="1" t="n">
        <f aca="false">Q$4*NORMDIST($M1516,Q$2,Q$3,0)</f>
        <v>0</v>
      </c>
      <c r="R1515" s="1" t="n">
        <f aca="false">R$4*NORMDIST($M1516,R$2,R$3,0)</f>
        <v>0</v>
      </c>
      <c r="S1515" s="1" t="n">
        <f aca="false">S$4*NORMDIST($M1516,S$2,S$3,0)</f>
        <v>0</v>
      </c>
      <c r="T1515" s="1" t="n">
        <f aca="false">T$4*NORMDIST($M1516,T$2,T$3,0)</f>
        <v>3.47335702977272E-063</v>
      </c>
      <c r="U1515" s="1" t="n">
        <f aca="false">U$4*NORMDIST($M1516,U$2,U$3,0)</f>
        <v>2.68592201546294E-221</v>
      </c>
      <c r="V1515" s="1" t="n">
        <f aca="false">V$4*NORMDIST($M1516,V$2,V$3,0)</f>
        <v>0</v>
      </c>
      <c r="W1515" s="1" t="n">
        <f aca="false">W$4*NORMDIST($M1516,W$2,W$3,0)</f>
        <v>1.09243906233828E-085</v>
      </c>
      <c r="X1515" s="1" t="n">
        <f aca="false">X$4*NORMDIST($M1516,X$2,X$3,0)</f>
        <v>9.33940090836193E-025</v>
      </c>
    </row>
    <row r="1516" customFormat="false" ht="15" hidden="false" customHeight="false" outlineLevel="0" collapsed="false">
      <c r="M1516" s="1" t="n">
        <f aca="false">M1515+$M$2</f>
        <v>9.04333424526759</v>
      </c>
      <c r="N1516" s="1" t="n">
        <f aca="false">SUM(P1516:X1516)</f>
        <v>2.2750284315845E-024</v>
      </c>
      <c r="O1516" s="1" t="n">
        <f aca="false">M1516</f>
        <v>9.04333424526759</v>
      </c>
      <c r="P1516" s="1" t="n">
        <f aca="false">P$4*NORMDIST($M1517,P$2,P$3,0)</f>
        <v>0</v>
      </c>
      <c r="Q1516" s="1" t="n">
        <f aca="false">Q$4*NORMDIST($M1517,Q$2,Q$3,0)</f>
        <v>0</v>
      </c>
      <c r="R1516" s="1" t="n">
        <f aca="false">R$4*NORMDIST($M1517,R$2,R$3,0)</f>
        <v>0</v>
      </c>
      <c r="S1516" s="1" t="n">
        <f aca="false">S$4*NORMDIST($M1517,S$2,S$3,0)</f>
        <v>0</v>
      </c>
      <c r="T1516" s="1" t="n">
        <f aca="false">T$4*NORMDIST($M1517,T$2,T$3,0)</f>
        <v>6.44648632417172E-064</v>
      </c>
      <c r="U1516" s="1" t="n">
        <f aca="false">U$4*NORMDIST($M1517,U$2,U$3,0)</f>
        <v>3.61866711216313E-220</v>
      </c>
      <c r="V1516" s="1" t="n">
        <f aca="false">V$4*NORMDIST($M1517,V$2,V$3,0)</f>
        <v>0</v>
      </c>
      <c r="W1516" s="1" t="n">
        <f aca="false">W$4*NORMDIST($M1517,W$2,W$3,0)</f>
        <v>5.13700433132229E-085</v>
      </c>
      <c r="X1516" s="1" t="n">
        <f aca="false">X$4*NORMDIST($M1517,X$2,X$3,0)</f>
        <v>2.2750284315845E-024</v>
      </c>
    </row>
    <row r="1517" customFormat="false" ht="15" hidden="false" customHeight="false" outlineLevel="0" collapsed="false">
      <c r="M1517" s="1" t="n">
        <f aca="false">M1516+$M$2</f>
        <v>9.04932717717301</v>
      </c>
      <c r="N1517" s="1" t="n">
        <f aca="false">SUM(P1517:X1517)</f>
        <v>5.50733976798308E-024</v>
      </c>
      <c r="O1517" s="1" t="n">
        <f aca="false">M1517</f>
        <v>9.04932717717301</v>
      </c>
      <c r="P1517" s="1" t="n">
        <f aca="false">P$4*NORMDIST($M1518,P$2,P$3,0)</f>
        <v>0</v>
      </c>
      <c r="Q1517" s="1" t="n">
        <f aca="false">Q$4*NORMDIST($M1518,Q$2,Q$3,0)</f>
        <v>0</v>
      </c>
      <c r="R1517" s="1" t="n">
        <f aca="false">R$4*NORMDIST($M1518,R$2,R$3,0)</f>
        <v>0</v>
      </c>
      <c r="S1517" s="1" t="n">
        <f aca="false">S$4*NORMDIST($M1518,S$2,S$3,0)</f>
        <v>0</v>
      </c>
      <c r="T1517" s="1" t="n">
        <f aca="false">T$4*NORMDIST($M1518,T$2,T$3,0)</f>
        <v>1.18536064180471E-064</v>
      </c>
      <c r="U1517" s="1" t="n">
        <f aca="false">U$4*NORMDIST($M1518,U$2,U$3,0)</f>
        <v>4.84335588938707E-219</v>
      </c>
      <c r="V1517" s="1" t="n">
        <f aca="false">V$4*NORMDIST($M1518,V$2,V$3,0)</f>
        <v>0</v>
      </c>
      <c r="W1517" s="1" t="n">
        <f aca="false">W$4*NORMDIST($M1518,W$2,W$3,0)</f>
        <v>2.40139793269093E-084</v>
      </c>
      <c r="X1517" s="1" t="n">
        <f aca="false">X$4*NORMDIST($M1518,X$2,X$3,0)</f>
        <v>5.50733976798308E-024</v>
      </c>
    </row>
    <row r="1518" customFormat="false" ht="15" hidden="false" customHeight="false" outlineLevel="0" collapsed="false">
      <c r="M1518" s="1" t="n">
        <f aca="false">M1517+$M$2</f>
        <v>9.05532010907842</v>
      </c>
      <c r="N1518" s="1" t="n">
        <f aca="false">SUM(P1518:X1518)</f>
        <v>1.32490318652887E-023</v>
      </c>
      <c r="O1518" s="1" t="n">
        <f aca="false">M1518</f>
        <v>9.05532010907842</v>
      </c>
      <c r="P1518" s="1" t="n">
        <f aca="false">P$4*NORMDIST($M1519,P$2,P$3,0)</f>
        <v>0</v>
      </c>
      <c r="Q1518" s="1" t="n">
        <f aca="false">Q$4*NORMDIST($M1519,Q$2,Q$3,0)</f>
        <v>0</v>
      </c>
      <c r="R1518" s="1" t="n">
        <f aca="false">R$4*NORMDIST($M1519,R$2,R$3,0)</f>
        <v>0</v>
      </c>
      <c r="S1518" s="1" t="n">
        <f aca="false">S$4*NORMDIST($M1519,S$2,S$3,0)</f>
        <v>0</v>
      </c>
      <c r="T1518" s="1" t="n">
        <f aca="false">T$4*NORMDIST($M1519,T$2,T$3,0)</f>
        <v>2.15939324858128E-065</v>
      </c>
      <c r="U1518" s="1" t="n">
        <f aca="false">U$4*NORMDIST($M1519,U$2,U$3,0)</f>
        <v>6.44001153432977E-218</v>
      </c>
      <c r="V1518" s="1" t="n">
        <f aca="false">V$4*NORMDIST($M1519,V$2,V$3,0)</f>
        <v>0</v>
      </c>
      <c r="W1518" s="1" t="n">
        <f aca="false">W$4*NORMDIST($M1519,W$2,W$3,0)</f>
        <v>1.11598876479307E-083</v>
      </c>
      <c r="X1518" s="1" t="n">
        <f aca="false">X$4*NORMDIST($M1519,X$2,X$3,0)</f>
        <v>1.32490318652887E-023</v>
      </c>
    </row>
    <row r="1519" customFormat="false" ht="15" hidden="false" customHeight="false" outlineLevel="0" collapsed="false">
      <c r="M1519" s="1" t="n">
        <f aca="false">M1518+$M$2</f>
        <v>9.06131304098383</v>
      </c>
      <c r="N1519" s="1" t="n">
        <f aca="false">SUM(P1519:X1519)</f>
        <v>3.16747831835785E-023</v>
      </c>
      <c r="O1519" s="1" t="n">
        <f aca="false">M1519</f>
        <v>9.06131304098383</v>
      </c>
      <c r="P1519" s="1" t="n">
        <f aca="false">P$4*NORMDIST($M1520,P$2,P$3,0)</f>
        <v>0</v>
      </c>
      <c r="Q1519" s="1" t="n">
        <f aca="false">Q$4*NORMDIST($M1520,Q$2,Q$3,0)</f>
        <v>0</v>
      </c>
      <c r="R1519" s="1" t="n">
        <f aca="false">R$4*NORMDIST($M1520,R$2,R$3,0)</f>
        <v>0</v>
      </c>
      <c r="S1519" s="1" t="n">
        <f aca="false">S$4*NORMDIST($M1520,S$2,S$3,0)</f>
        <v>0</v>
      </c>
      <c r="T1519" s="1" t="n">
        <f aca="false">T$4*NORMDIST($M1520,T$2,T$3,0)</f>
        <v>3.8973263539019E-066</v>
      </c>
      <c r="U1519" s="1" t="n">
        <f aca="false">U$4*NORMDIST($M1520,U$2,U$3,0)</f>
        <v>8.50686268407308E-217</v>
      </c>
      <c r="V1519" s="1" t="n">
        <f aca="false">V$4*NORMDIST($M1520,V$2,V$3,0)</f>
        <v>0</v>
      </c>
      <c r="W1519" s="1" t="n">
        <f aca="false">W$4*NORMDIST($M1520,W$2,W$3,0)</f>
        <v>5.15581115416805E-083</v>
      </c>
      <c r="X1519" s="1" t="n">
        <f aca="false">X$4*NORMDIST($M1520,X$2,X$3,0)</f>
        <v>3.16747831835785E-023</v>
      </c>
    </row>
    <row r="1520" customFormat="false" ht="15" hidden="false" customHeight="false" outlineLevel="0" collapsed="false">
      <c r="M1520" s="1" t="n">
        <f aca="false">M1519+$M$2</f>
        <v>9.06730597288924</v>
      </c>
      <c r="N1520" s="1" t="n">
        <f aca="false">SUM(P1520:X1520)</f>
        <v>7.5254138615258E-023</v>
      </c>
      <c r="O1520" s="1" t="n">
        <f aca="false">M1520</f>
        <v>9.06730597288924</v>
      </c>
      <c r="P1520" s="1" t="n">
        <f aca="false">P$4*NORMDIST($M1521,P$2,P$3,0)</f>
        <v>0</v>
      </c>
      <c r="Q1520" s="1" t="n">
        <f aca="false">Q$4*NORMDIST($M1521,Q$2,Q$3,0)</f>
        <v>0</v>
      </c>
      <c r="R1520" s="1" t="n">
        <f aca="false">R$4*NORMDIST($M1521,R$2,R$3,0)</f>
        <v>0</v>
      </c>
      <c r="S1520" s="1" t="n">
        <f aca="false">S$4*NORMDIST($M1521,S$2,S$3,0)</f>
        <v>0</v>
      </c>
      <c r="T1520" s="1" t="n">
        <f aca="false">T$4*NORMDIST($M1521,T$2,T$3,0)</f>
        <v>6.96876160694636E-067</v>
      </c>
      <c r="U1520" s="1" t="n">
        <f aca="false">U$4*NORMDIST($M1521,U$2,U$3,0)</f>
        <v>1.11633544481863E-215</v>
      </c>
      <c r="V1520" s="1" t="n">
        <f aca="false">V$4*NORMDIST($M1521,V$2,V$3,0)</f>
        <v>0</v>
      </c>
      <c r="W1520" s="1" t="n">
        <f aca="false">W$4*NORMDIST($M1521,W$2,W$3,0)</f>
        <v>2.36796713504975E-082</v>
      </c>
      <c r="X1520" s="1" t="n">
        <f aca="false">X$4*NORMDIST($M1521,X$2,X$3,0)</f>
        <v>7.5254138615258E-023</v>
      </c>
    </row>
    <row r="1521" customFormat="false" ht="15" hidden="false" customHeight="false" outlineLevel="0" collapsed="false">
      <c r="M1521" s="1" t="n">
        <f aca="false">M1520+$M$2</f>
        <v>9.07329890479466</v>
      </c>
      <c r="N1521" s="1" t="n">
        <f aca="false">SUM(P1521:X1521)</f>
        <v>1.7767828733862E-022</v>
      </c>
      <c r="O1521" s="1" t="n">
        <f aca="false">M1521</f>
        <v>9.07329890479466</v>
      </c>
      <c r="P1521" s="1" t="n">
        <f aca="false">P$4*NORMDIST($M1522,P$2,P$3,0)</f>
        <v>0</v>
      </c>
      <c r="Q1521" s="1" t="n">
        <f aca="false">Q$4*NORMDIST($M1522,Q$2,Q$3,0)</f>
        <v>0</v>
      </c>
      <c r="R1521" s="1" t="n">
        <f aca="false">R$4*NORMDIST($M1522,R$2,R$3,0)</f>
        <v>0</v>
      </c>
      <c r="S1521" s="1" t="n">
        <f aca="false">S$4*NORMDIST($M1522,S$2,S$3,0)</f>
        <v>0</v>
      </c>
      <c r="T1521" s="1" t="n">
        <f aca="false">T$4*NORMDIST($M1522,T$2,T$3,0)</f>
        <v>1.23452031438548E-067</v>
      </c>
      <c r="U1521" s="1" t="n">
        <f aca="false">U$4*NORMDIST($M1522,U$2,U$3,0)</f>
        <v>1.45533347949385E-214</v>
      </c>
      <c r="V1521" s="1" t="n">
        <f aca="false">V$4*NORMDIST($M1522,V$2,V$3,0)</f>
        <v>0</v>
      </c>
      <c r="W1521" s="1" t="n">
        <f aca="false">W$4*NORMDIST($M1522,W$2,W$3,0)</f>
        <v>1.08117458623587E-081</v>
      </c>
      <c r="X1521" s="1" t="n">
        <f aca="false">X$4*NORMDIST($M1522,X$2,X$3,0)</f>
        <v>1.7767828733862E-022</v>
      </c>
    </row>
    <row r="1522" customFormat="false" ht="15" hidden="false" customHeight="false" outlineLevel="0" collapsed="false">
      <c r="M1522" s="1" t="n">
        <f aca="false">M1521+$M$2</f>
        <v>9.07929183670007</v>
      </c>
      <c r="N1522" s="1" t="n">
        <f aca="false">SUM(P1522:X1522)</f>
        <v>4.16893920324848E-022</v>
      </c>
      <c r="O1522" s="1" t="n">
        <f aca="false">M1522</f>
        <v>9.07929183670007</v>
      </c>
      <c r="P1522" s="1" t="n">
        <f aca="false">P$4*NORMDIST($M1523,P$2,P$3,0)</f>
        <v>0</v>
      </c>
      <c r="Q1522" s="1" t="n">
        <f aca="false">Q$4*NORMDIST($M1523,Q$2,Q$3,0)</f>
        <v>0</v>
      </c>
      <c r="R1522" s="1" t="n">
        <f aca="false">R$4*NORMDIST($M1523,R$2,R$3,0)</f>
        <v>0</v>
      </c>
      <c r="S1522" s="1" t="n">
        <f aca="false">S$4*NORMDIST($M1523,S$2,S$3,0)</f>
        <v>0</v>
      </c>
      <c r="T1522" s="1" t="n">
        <f aca="false">T$4*NORMDIST($M1523,T$2,T$3,0)</f>
        <v>2.16667949011556E-068</v>
      </c>
      <c r="U1522" s="1" t="n">
        <f aca="false">U$4*NORMDIST($M1523,U$2,U$3,0)</f>
        <v>1.88483284250492E-213</v>
      </c>
      <c r="V1522" s="1" t="n">
        <f aca="false">V$4*NORMDIST($M1523,V$2,V$3,0)</f>
        <v>0</v>
      </c>
      <c r="W1522" s="1" t="n">
        <f aca="false">W$4*NORMDIST($M1523,W$2,W$3,0)</f>
        <v>4.90746800009009E-081</v>
      </c>
      <c r="X1522" s="1" t="n">
        <f aca="false">X$4*NORMDIST($M1523,X$2,X$3,0)</f>
        <v>4.16893920324848E-022</v>
      </c>
    </row>
    <row r="1523" customFormat="false" ht="15" hidden="false" customHeight="false" outlineLevel="0" collapsed="false">
      <c r="M1523" s="1" t="n">
        <f aca="false">M1522+$M$2</f>
        <v>9.08528476860548</v>
      </c>
      <c r="N1523" s="1" t="n">
        <f aca="false">SUM(P1523:X1523)</f>
        <v>9.7208445053403E-022</v>
      </c>
      <c r="O1523" s="1" t="n">
        <f aca="false">M1523</f>
        <v>9.08528476860548</v>
      </c>
      <c r="P1523" s="1" t="n">
        <f aca="false">P$4*NORMDIST($M1524,P$2,P$3,0)</f>
        <v>0</v>
      </c>
      <c r="Q1523" s="1" t="n">
        <f aca="false">Q$4*NORMDIST($M1524,Q$2,Q$3,0)</f>
        <v>0</v>
      </c>
      <c r="R1523" s="1" t="n">
        <f aca="false">R$4*NORMDIST($M1524,R$2,R$3,0)</f>
        <v>0</v>
      </c>
      <c r="S1523" s="1" t="n">
        <f aca="false">S$4*NORMDIST($M1524,S$2,S$3,0)</f>
        <v>0</v>
      </c>
      <c r="T1523" s="1" t="n">
        <f aca="false">T$4*NORMDIST($M1524,T$2,T$3,0)</f>
        <v>3.76742749227705E-069</v>
      </c>
      <c r="U1523" s="1" t="n">
        <f aca="false">U$4*NORMDIST($M1524,U$2,U$3,0)</f>
        <v>2.4250777959345E-212</v>
      </c>
      <c r="V1523" s="1" t="n">
        <f aca="false">V$4*NORMDIST($M1524,V$2,V$3,0)</f>
        <v>0</v>
      </c>
      <c r="W1523" s="1" t="n">
        <f aca="false">W$4*NORMDIST($M1524,W$2,W$3,0)</f>
        <v>2.21442315239277E-080</v>
      </c>
      <c r="X1523" s="1" t="n">
        <f aca="false">X$4*NORMDIST($M1524,X$2,X$3,0)</f>
        <v>9.7208445053403E-022</v>
      </c>
    </row>
    <row r="1524" customFormat="false" ht="15" hidden="false" customHeight="false" outlineLevel="0" collapsed="false">
      <c r="M1524" s="1" t="n">
        <f aca="false">M1523+$M$2</f>
        <v>9.09127770051089</v>
      </c>
      <c r="N1524" s="1" t="n">
        <f aca="false">SUM(P1524:X1524)</f>
        <v>2.25252522298549E-021</v>
      </c>
      <c r="O1524" s="1" t="n">
        <f aca="false">M1524</f>
        <v>9.09127770051089</v>
      </c>
      <c r="P1524" s="1" t="n">
        <f aca="false">P$4*NORMDIST($M1525,P$2,P$3,0)</f>
        <v>0</v>
      </c>
      <c r="Q1524" s="1" t="n">
        <f aca="false">Q$4*NORMDIST($M1525,Q$2,Q$3,0)</f>
        <v>0</v>
      </c>
      <c r="R1524" s="1" t="n">
        <f aca="false">R$4*NORMDIST($M1525,R$2,R$3,0)</f>
        <v>0</v>
      </c>
      <c r="S1524" s="1" t="n">
        <f aca="false">S$4*NORMDIST($M1525,S$2,S$3,0)</f>
        <v>0</v>
      </c>
      <c r="T1524" s="1" t="n">
        <f aca="false">T$4*NORMDIST($M1525,T$2,T$3,0)</f>
        <v>6.49006328803784E-070</v>
      </c>
      <c r="U1524" s="1" t="n">
        <f aca="false">U$4*NORMDIST($M1525,U$2,U$3,0)</f>
        <v>3.09970971304512E-211</v>
      </c>
      <c r="V1524" s="1" t="n">
        <f aca="false">V$4*NORMDIST($M1525,V$2,V$3,0)</f>
        <v>0</v>
      </c>
      <c r="W1524" s="1" t="n">
        <f aca="false">W$4*NORMDIST($M1525,W$2,W$3,0)</f>
        <v>9.93356733403E-080</v>
      </c>
      <c r="X1524" s="1" t="n">
        <f aca="false">X$4*NORMDIST($M1525,X$2,X$3,0)</f>
        <v>2.25252522298549E-021</v>
      </c>
    </row>
    <row r="1525" customFormat="false" ht="15" hidden="false" customHeight="false" outlineLevel="0" collapsed="false">
      <c r="M1525" s="1" t="n">
        <f aca="false">M1524+$M$2</f>
        <v>9.09727063241631</v>
      </c>
      <c r="N1525" s="1" t="n">
        <f aca="false">SUM(P1525:X1525)</f>
        <v>5.1870754044892E-021</v>
      </c>
      <c r="O1525" s="1" t="n">
        <f aca="false">M1525</f>
        <v>9.09727063241631</v>
      </c>
      <c r="P1525" s="1" t="n">
        <f aca="false">P$4*NORMDIST($M1526,P$2,P$3,0)</f>
        <v>0</v>
      </c>
      <c r="Q1525" s="1" t="n">
        <f aca="false">Q$4*NORMDIST($M1526,Q$2,Q$3,0)</f>
        <v>0</v>
      </c>
      <c r="R1525" s="1" t="n">
        <f aca="false">R$4*NORMDIST($M1526,R$2,R$3,0)</f>
        <v>0</v>
      </c>
      <c r="S1525" s="1" t="n">
        <f aca="false">S$4*NORMDIST($M1526,S$2,S$3,0)</f>
        <v>0</v>
      </c>
      <c r="T1525" s="1" t="n">
        <f aca="false">T$4*NORMDIST($M1526,T$2,T$3,0)</f>
        <v>1.10766073252357E-070</v>
      </c>
      <c r="U1525" s="1" t="n">
        <f aca="false">U$4*NORMDIST($M1526,U$2,U$3,0)</f>
        <v>3.93603441851752E-210</v>
      </c>
      <c r="V1525" s="1" t="n">
        <f aca="false">V$4*NORMDIST($M1526,V$2,V$3,0)</f>
        <v>0</v>
      </c>
      <c r="W1525" s="1" t="n">
        <f aca="false">W$4*NORMDIST($M1526,W$2,W$3,0)</f>
        <v>4.42987381873467E-079</v>
      </c>
      <c r="X1525" s="1" t="n">
        <f aca="false">X$4*NORMDIST($M1526,X$2,X$3,0)</f>
        <v>5.1870754044892E-021</v>
      </c>
    </row>
    <row r="1526" customFormat="false" ht="15" hidden="false" customHeight="false" outlineLevel="0" collapsed="false">
      <c r="M1526" s="1" t="n">
        <f aca="false">M1525+$M$2</f>
        <v>9.10326356432172</v>
      </c>
      <c r="N1526" s="1" t="n">
        <f aca="false">SUM(P1526:X1526)</f>
        <v>1.18703272500062E-020</v>
      </c>
      <c r="O1526" s="1" t="n">
        <f aca="false">M1526</f>
        <v>9.10326356432172</v>
      </c>
      <c r="P1526" s="1" t="n">
        <f aca="false">P$4*NORMDIST($M1527,P$2,P$3,0)</f>
        <v>0</v>
      </c>
      <c r="Q1526" s="1" t="n">
        <f aca="false">Q$4*NORMDIST($M1527,Q$2,Q$3,0)</f>
        <v>0</v>
      </c>
      <c r="R1526" s="1" t="n">
        <f aca="false">R$4*NORMDIST($M1527,R$2,R$3,0)</f>
        <v>0</v>
      </c>
      <c r="S1526" s="1" t="n">
        <f aca="false">S$4*NORMDIST($M1527,S$2,S$3,0)</f>
        <v>0</v>
      </c>
      <c r="T1526" s="1" t="n">
        <f aca="false">T$4*NORMDIST($M1527,T$2,T$3,0)</f>
        <v>1.87291637515804E-071</v>
      </c>
      <c r="U1526" s="1" t="n">
        <f aca="false">U$4*NORMDIST($M1527,U$2,U$3,0)</f>
        <v>4.96522879146323E-209</v>
      </c>
      <c r="V1526" s="1" t="n">
        <f aca="false">V$4*NORMDIST($M1527,V$2,V$3,0)</f>
        <v>0</v>
      </c>
      <c r="W1526" s="1" t="n">
        <f aca="false">W$4*NORMDIST($M1527,W$2,W$3,0)</f>
        <v>1.96389815091014E-078</v>
      </c>
      <c r="X1526" s="1" t="n">
        <f aca="false">X$4*NORMDIST($M1527,X$2,X$3,0)</f>
        <v>1.18703272500062E-020</v>
      </c>
    </row>
    <row r="1527" customFormat="false" ht="15" hidden="false" customHeight="false" outlineLevel="0" collapsed="false">
      <c r="M1527" s="1" t="n">
        <f aca="false">M1526+$M$2</f>
        <v>9.10925649622713</v>
      </c>
      <c r="N1527" s="1" t="n">
        <f aca="false">SUM(P1527:X1527)</f>
        <v>2.69954178957279E-020</v>
      </c>
      <c r="O1527" s="1" t="n">
        <f aca="false">M1527</f>
        <v>9.10925649622713</v>
      </c>
      <c r="P1527" s="1" t="n">
        <f aca="false">P$4*NORMDIST($M1528,P$2,P$3,0)</f>
        <v>0</v>
      </c>
      <c r="Q1527" s="1" t="n">
        <f aca="false">Q$4*NORMDIST($M1528,Q$2,Q$3,0)</f>
        <v>0</v>
      </c>
      <c r="R1527" s="1" t="n">
        <f aca="false">R$4*NORMDIST($M1528,R$2,R$3,0)</f>
        <v>0</v>
      </c>
      <c r="S1527" s="1" t="n">
        <f aca="false">S$4*NORMDIST($M1528,S$2,S$3,0)</f>
        <v>0</v>
      </c>
      <c r="T1527" s="1" t="n">
        <f aca="false">T$4*NORMDIST($M1528,T$2,T$3,0)</f>
        <v>3.13750056335717E-072</v>
      </c>
      <c r="U1527" s="1" t="n">
        <f aca="false">U$4*NORMDIST($M1528,U$2,U$3,0)</f>
        <v>6.22246062224284E-208</v>
      </c>
      <c r="V1527" s="1" t="n">
        <f aca="false">V$4*NORMDIST($M1528,V$2,V$3,0)</f>
        <v>0</v>
      </c>
      <c r="W1527" s="1" t="n">
        <f aca="false">W$4*NORMDIST($M1528,W$2,W$3,0)</f>
        <v>8.65541819337501E-078</v>
      </c>
      <c r="X1527" s="1" t="n">
        <f aca="false">X$4*NORMDIST($M1528,X$2,X$3,0)</f>
        <v>2.69954178957279E-020</v>
      </c>
    </row>
    <row r="1528" customFormat="false" ht="15" hidden="false" customHeight="false" outlineLevel="0" collapsed="false">
      <c r="M1528" s="1" t="n">
        <f aca="false">M1527+$M$2</f>
        <v>9.11524942813254</v>
      </c>
      <c r="N1528" s="1" t="n">
        <f aca="false">SUM(P1528:X1528)</f>
        <v>6.10105092026469E-020</v>
      </c>
      <c r="O1528" s="1" t="n">
        <f aca="false">M1528</f>
        <v>9.11524942813254</v>
      </c>
      <c r="P1528" s="1" t="n">
        <f aca="false">P$4*NORMDIST($M1529,P$2,P$3,0)</f>
        <v>0</v>
      </c>
      <c r="Q1528" s="1" t="n">
        <f aca="false">Q$4*NORMDIST($M1529,Q$2,Q$3,0)</f>
        <v>0</v>
      </c>
      <c r="R1528" s="1" t="n">
        <f aca="false">R$4*NORMDIST($M1529,R$2,R$3,0)</f>
        <v>0</v>
      </c>
      <c r="S1528" s="1" t="n">
        <f aca="false">S$4*NORMDIST($M1529,S$2,S$3,0)</f>
        <v>0</v>
      </c>
      <c r="T1528" s="1" t="n">
        <f aca="false">T$4*NORMDIST($M1529,T$2,T$3,0)</f>
        <v>5.20718535395241E-073</v>
      </c>
      <c r="U1528" s="1" t="n">
        <f aca="false">U$4*NORMDIST($M1529,U$2,U$3,0)</f>
        <v>7.74689310007084E-207</v>
      </c>
      <c r="V1528" s="1" t="n">
        <f aca="false">V$4*NORMDIST($M1529,V$2,V$3,0)</f>
        <v>0</v>
      </c>
      <c r="W1528" s="1" t="n">
        <f aca="false">W$4*NORMDIST($M1529,W$2,W$3,0)</f>
        <v>3.79226467140991E-077</v>
      </c>
      <c r="X1528" s="1" t="n">
        <f aca="false">X$4*NORMDIST($M1529,X$2,X$3,0)</f>
        <v>6.10105092026469E-020</v>
      </c>
    </row>
    <row r="1529" customFormat="false" ht="15" hidden="false" customHeight="false" outlineLevel="0" collapsed="false">
      <c r="M1529" s="1" t="n">
        <f aca="false">M1528+$M$2</f>
        <v>9.12124236003796</v>
      </c>
      <c r="N1529" s="1" t="n">
        <f aca="false">SUM(P1529:X1529)</f>
        <v>1.37027103176948E-019</v>
      </c>
      <c r="O1529" s="1" t="n">
        <f aca="false">M1529</f>
        <v>9.12124236003796</v>
      </c>
      <c r="P1529" s="1" t="n">
        <f aca="false">P$4*NORMDIST($M1530,P$2,P$3,0)</f>
        <v>0</v>
      </c>
      <c r="Q1529" s="1" t="n">
        <f aca="false">Q$4*NORMDIST($M1530,Q$2,Q$3,0)</f>
        <v>0</v>
      </c>
      <c r="R1529" s="1" t="n">
        <f aca="false">R$4*NORMDIST($M1530,R$2,R$3,0)</f>
        <v>0</v>
      </c>
      <c r="S1529" s="1" t="n">
        <f aca="false">S$4*NORMDIST($M1530,S$2,S$3,0)</f>
        <v>0</v>
      </c>
      <c r="T1529" s="1" t="n">
        <f aca="false">T$4*NORMDIST($M1530,T$2,T$3,0)</f>
        <v>8.56201649914168E-074</v>
      </c>
      <c r="U1529" s="1" t="n">
        <f aca="false">U$4*NORMDIST($M1530,U$2,U$3,0)</f>
        <v>9.58154367762548E-206</v>
      </c>
      <c r="V1529" s="1" t="n">
        <f aca="false">V$4*NORMDIST($M1530,V$2,V$3,0)</f>
        <v>0</v>
      </c>
      <c r="W1529" s="1" t="n">
        <f aca="false">W$4*NORMDIST($M1530,W$2,W$3,0)</f>
        <v>1.65177433494259E-076</v>
      </c>
      <c r="X1529" s="1" t="n">
        <f aca="false">X$4*NORMDIST($M1530,X$2,X$3,0)</f>
        <v>1.37027103176948E-019</v>
      </c>
    </row>
    <row r="1530" customFormat="false" ht="15" hidden="false" customHeight="false" outlineLevel="0" collapsed="false">
      <c r="M1530" s="1" t="n">
        <f aca="false">M1529+$M$2</f>
        <v>9.12723529194337</v>
      </c>
      <c r="N1530" s="1" t="n">
        <f aca="false">SUM(P1530:X1530)</f>
        <v>3.05840880705323E-019</v>
      </c>
      <c r="O1530" s="1" t="n">
        <f aca="false">M1530</f>
        <v>9.12723529194337</v>
      </c>
      <c r="P1530" s="1" t="n">
        <f aca="false">P$4*NORMDIST($M1531,P$2,P$3,0)</f>
        <v>0</v>
      </c>
      <c r="Q1530" s="1" t="n">
        <f aca="false">Q$4*NORMDIST($M1531,Q$2,Q$3,0)</f>
        <v>0</v>
      </c>
      <c r="R1530" s="1" t="n">
        <f aca="false">R$4*NORMDIST($M1531,R$2,R$3,0)</f>
        <v>0</v>
      </c>
      <c r="S1530" s="1" t="n">
        <f aca="false">S$4*NORMDIST($M1531,S$2,S$3,0)</f>
        <v>0</v>
      </c>
      <c r="T1530" s="1" t="n">
        <f aca="false">T$4*NORMDIST($M1531,T$2,T$3,0)</f>
        <v>1.39477091532714E-074</v>
      </c>
      <c r="U1530" s="1" t="n">
        <f aca="false">U$4*NORMDIST($M1531,U$2,U$3,0)</f>
        <v>1.17729667789557E-204</v>
      </c>
      <c r="V1530" s="1" t="n">
        <f aca="false">V$4*NORMDIST($M1531,V$2,V$3,0)</f>
        <v>0</v>
      </c>
      <c r="W1530" s="1" t="n">
        <f aca="false">W$4*NORMDIST($M1531,W$2,W$3,0)</f>
        <v>7.15227619290488E-076</v>
      </c>
      <c r="X1530" s="1" t="n">
        <f aca="false">X$4*NORMDIST($M1531,X$2,X$3,0)</f>
        <v>3.05840880705323E-019</v>
      </c>
    </row>
    <row r="1531" customFormat="false" ht="15" hidden="false" customHeight="false" outlineLevel="0" collapsed="false">
      <c r="M1531" s="1" t="n">
        <f aca="false">M1530+$M$2</f>
        <v>9.13322822384878</v>
      </c>
      <c r="N1531" s="1" t="n">
        <f aca="false">SUM(P1531:X1531)</f>
        <v>6.78378111703996E-019</v>
      </c>
      <c r="O1531" s="1" t="n">
        <f aca="false">M1531</f>
        <v>9.13322822384878</v>
      </c>
      <c r="P1531" s="1" t="n">
        <f aca="false">P$4*NORMDIST($M1532,P$2,P$3,0)</f>
        <v>0</v>
      </c>
      <c r="Q1531" s="1" t="n">
        <f aca="false">Q$4*NORMDIST($M1532,Q$2,Q$3,0)</f>
        <v>0</v>
      </c>
      <c r="R1531" s="1" t="n">
        <f aca="false">R$4*NORMDIST($M1532,R$2,R$3,0)</f>
        <v>0</v>
      </c>
      <c r="S1531" s="1" t="n">
        <f aca="false">S$4*NORMDIST($M1532,S$2,S$3,0)</f>
        <v>0</v>
      </c>
      <c r="T1531" s="1" t="n">
        <f aca="false">T$4*NORMDIST($M1532,T$2,T$3,0)</f>
        <v>2.25104151020609E-075</v>
      </c>
      <c r="U1531" s="1" t="n">
        <f aca="false">U$4*NORMDIST($M1532,U$2,U$3,0)</f>
        <v>1.43707312518734E-203</v>
      </c>
      <c r="V1531" s="1" t="n">
        <f aca="false">V$4*NORMDIST($M1532,V$2,V$3,0)</f>
        <v>0</v>
      </c>
      <c r="W1531" s="1" t="n">
        <f aca="false">W$4*NORMDIST($M1532,W$2,W$3,0)</f>
        <v>3.07878476853065E-075</v>
      </c>
      <c r="X1531" s="1" t="n">
        <f aca="false">X$4*NORMDIST($M1532,X$2,X$3,0)</f>
        <v>6.78378111703996E-019</v>
      </c>
    </row>
    <row r="1532" customFormat="false" ht="15" hidden="false" customHeight="false" outlineLevel="0" collapsed="false">
      <c r="M1532" s="1" t="n">
        <f aca="false">M1531+$M$2</f>
        <v>9.13922115575419</v>
      </c>
      <c r="N1532" s="1" t="n">
        <f aca="false">SUM(P1532:X1532)</f>
        <v>1.49532415849371E-018</v>
      </c>
      <c r="O1532" s="1" t="n">
        <f aca="false">M1532</f>
        <v>9.13922115575419</v>
      </c>
      <c r="P1532" s="1" t="n">
        <f aca="false">P$4*NORMDIST($M1533,P$2,P$3,0)</f>
        <v>0</v>
      </c>
      <c r="Q1532" s="1" t="n">
        <f aca="false">Q$4*NORMDIST($M1533,Q$2,Q$3,0)</f>
        <v>0</v>
      </c>
      <c r="R1532" s="1" t="n">
        <f aca="false">R$4*NORMDIST($M1533,R$2,R$3,0)</f>
        <v>0</v>
      </c>
      <c r="S1532" s="1" t="n">
        <f aca="false">S$4*NORMDIST($M1533,S$2,S$3,0)</f>
        <v>0</v>
      </c>
      <c r="T1532" s="1" t="n">
        <f aca="false">T$4*NORMDIST($M1533,T$2,T$3,0)</f>
        <v>3.59929898175595E-076</v>
      </c>
      <c r="U1532" s="1" t="n">
        <f aca="false">U$4*NORMDIST($M1533,U$2,U$3,0)</f>
        <v>1.74266669465837E-202</v>
      </c>
      <c r="V1532" s="1" t="n">
        <f aca="false">V$4*NORMDIST($M1533,V$2,V$3,0)</f>
        <v>0</v>
      </c>
      <c r="W1532" s="1" t="n">
        <f aca="false">W$4*NORMDIST($M1533,W$2,W$3,0)</f>
        <v>1.31751591874681E-074</v>
      </c>
      <c r="X1532" s="1" t="n">
        <f aca="false">X$4*NORMDIST($M1533,X$2,X$3,0)</f>
        <v>1.49532415849371E-018</v>
      </c>
    </row>
    <row r="1533" customFormat="false" ht="15" hidden="false" customHeight="false" outlineLevel="0" collapsed="false">
      <c r="M1533" s="1" t="n">
        <f aca="false">M1532+$M$2</f>
        <v>9.14521408765961</v>
      </c>
      <c r="N1533" s="1" t="n">
        <f aca="false">SUM(P1533:X1533)</f>
        <v>3.2755641184233E-018</v>
      </c>
      <c r="O1533" s="1" t="n">
        <f aca="false">M1533</f>
        <v>9.14521408765961</v>
      </c>
      <c r="P1533" s="1" t="n">
        <f aca="false">P$4*NORMDIST($M1534,P$2,P$3,0)</f>
        <v>0</v>
      </c>
      <c r="Q1533" s="1" t="n">
        <f aca="false">Q$4*NORMDIST($M1534,Q$2,Q$3,0)</f>
        <v>0</v>
      </c>
      <c r="R1533" s="1" t="n">
        <f aca="false">R$4*NORMDIST($M1534,R$2,R$3,0)</f>
        <v>0</v>
      </c>
      <c r="S1533" s="1" t="n">
        <f aca="false">S$4*NORMDIST($M1534,S$2,S$3,0)</f>
        <v>0</v>
      </c>
      <c r="T1533" s="1" t="n">
        <f aca="false">T$4*NORMDIST($M1534,T$2,T$3,0)</f>
        <v>5.70172336224913E-077</v>
      </c>
      <c r="U1533" s="1" t="n">
        <f aca="false">U$4*NORMDIST($M1534,U$2,U$3,0)</f>
        <v>2.09938605909703E-201</v>
      </c>
      <c r="V1533" s="1" t="n">
        <f aca="false">V$4*NORMDIST($M1534,V$2,V$3,0)</f>
        <v>0</v>
      </c>
      <c r="W1533" s="1" t="n">
        <f aca="false">W$4*NORMDIST($M1534,W$2,W$3,0)</f>
        <v>5.60497787433617E-074</v>
      </c>
      <c r="X1533" s="1" t="n">
        <f aca="false">X$4*NORMDIST($M1534,X$2,X$3,0)</f>
        <v>3.2755641184233E-018</v>
      </c>
    </row>
    <row r="1534" customFormat="false" ht="15" hidden="false" customHeight="false" outlineLevel="0" collapsed="false">
      <c r="M1534" s="1" t="n">
        <f aca="false">M1533+$M$2</f>
        <v>9.15120701956502</v>
      </c>
      <c r="N1534" s="1" t="n">
        <f aca="false">SUM(P1534:X1534)</f>
        <v>7.13056745033966E-018</v>
      </c>
      <c r="O1534" s="1" t="n">
        <f aca="false">M1534</f>
        <v>9.15120701956502</v>
      </c>
      <c r="P1534" s="1" t="n">
        <f aca="false">P$4*NORMDIST($M1535,P$2,P$3,0)</f>
        <v>0</v>
      </c>
      <c r="Q1534" s="1" t="n">
        <f aca="false">Q$4*NORMDIST($M1535,Q$2,Q$3,0)</f>
        <v>0</v>
      </c>
      <c r="R1534" s="1" t="n">
        <f aca="false">R$4*NORMDIST($M1535,R$2,R$3,0)</f>
        <v>0</v>
      </c>
      <c r="S1534" s="1" t="n">
        <f aca="false">S$4*NORMDIST($M1535,S$2,S$3,0)</f>
        <v>0</v>
      </c>
      <c r="T1534" s="1" t="n">
        <f aca="false">T$4*NORMDIST($M1535,T$2,T$3,0)</f>
        <v>8.94845708870569E-078</v>
      </c>
      <c r="U1534" s="1" t="n">
        <f aca="false">U$4*NORMDIST($M1535,U$2,U$3,0)</f>
        <v>2.51253893869559E-200</v>
      </c>
      <c r="V1534" s="1" t="n">
        <f aca="false">V$4*NORMDIST($M1535,V$2,V$3,0)</f>
        <v>0</v>
      </c>
      <c r="W1534" s="1" t="n">
        <f aca="false">W$4*NORMDIST($M1535,W$2,W$3,0)</f>
        <v>2.37046432304506E-073</v>
      </c>
      <c r="X1534" s="1" t="n">
        <f aca="false">X$4*NORMDIST($M1535,X$2,X$3,0)</f>
        <v>7.13056745033966E-018</v>
      </c>
    </row>
    <row r="1535" customFormat="false" ht="15" hidden="false" customHeight="false" outlineLevel="0" collapsed="false">
      <c r="M1535" s="1" t="n">
        <f aca="false">M1534+$M$2</f>
        <v>9.15719995147043</v>
      </c>
      <c r="N1535" s="1" t="n">
        <f aca="false">SUM(P1535:X1535)</f>
        <v>1.54258573791943E-017</v>
      </c>
      <c r="O1535" s="1" t="n">
        <f aca="false">M1535</f>
        <v>9.15719995147043</v>
      </c>
      <c r="P1535" s="1" t="n">
        <f aca="false">P$4*NORMDIST($M1536,P$2,P$3,0)</f>
        <v>0</v>
      </c>
      <c r="Q1535" s="1" t="n">
        <f aca="false">Q$4*NORMDIST($M1536,Q$2,Q$3,0)</f>
        <v>0</v>
      </c>
      <c r="R1535" s="1" t="n">
        <f aca="false">R$4*NORMDIST($M1536,R$2,R$3,0)</f>
        <v>0</v>
      </c>
      <c r="S1535" s="1" t="n">
        <f aca="false">S$4*NORMDIST($M1536,S$2,S$3,0)</f>
        <v>0</v>
      </c>
      <c r="T1535" s="1" t="n">
        <f aca="false">T$4*NORMDIST($M1536,T$2,T$3,0)</f>
        <v>1.39137429665664E-078</v>
      </c>
      <c r="U1535" s="1" t="n">
        <f aca="false">U$4*NORMDIST($M1536,U$2,U$3,0)</f>
        <v>2.98727914866369E-199</v>
      </c>
      <c r="V1535" s="1" t="n">
        <f aca="false">V$4*NORMDIST($M1536,V$2,V$3,0)</f>
        <v>0</v>
      </c>
      <c r="W1535" s="1" t="n">
        <f aca="false">W$4*NORMDIST($M1536,W$2,W$3,0)</f>
        <v>9.96631095904563E-073</v>
      </c>
      <c r="X1535" s="1" t="n">
        <f aca="false">X$4*NORMDIST($M1536,X$2,X$3,0)</f>
        <v>1.54258573791943E-017</v>
      </c>
    </row>
    <row r="1536" customFormat="false" ht="15" hidden="false" customHeight="false" outlineLevel="0" collapsed="false">
      <c r="M1536" s="1" t="n">
        <f aca="false">M1535+$M$2</f>
        <v>9.16319288337584</v>
      </c>
      <c r="N1536" s="1" t="n">
        <f aca="false">SUM(P1536:X1536)</f>
        <v>3.31636072468596E-017</v>
      </c>
      <c r="O1536" s="1" t="n">
        <f aca="false">M1536</f>
        <v>9.16319288337584</v>
      </c>
      <c r="P1536" s="1" t="n">
        <f aca="false">P$4*NORMDIST($M1537,P$2,P$3,0)</f>
        <v>0</v>
      </c>
      <c r="Q1536" s="1" t="n">
        <f aca="false">Q$4*NORMDIST($M1537,Q$2,Q$3,0)</f>
        <v>0</v>
      </c>
      <c r="R1536" s="1" t="n">
        <f aca="false">R$4*NORMDIST($M1537,R$2,R$3,0)</f>
        <v>0</v>
      </c>
      <c r="S1536" s="1" t="n">
        <f aca="false">S$4*NORMDIST($M1537,S$2,S$3,0)</f>
        <v>0</v>
      </c>
      <c r="T1536" s="1" t="n">
        <f aca="false">T$4*NORMDIST($M1537,T$2,T$3,0)</f>
        <v>2.1433524487039E-079</v>
      </c>
      <c r="U1536" s="1" t="n">
        <f aca="false">U$4*NORMDIST($M1537,U$2,U$3,0)</f>
        <v>3.5284285561165E-198</v>
      </c>
      <c r="V1536" s="1" t="n">
        <f aca="false">V$4*NORMDIST($M1537,V$2,V$3,0)</f>
        <v>0</v>
      </c>
      <c r="W1536" s="1" t="n">
        <f aca="false">W$4*NORMDIST($M1537,W$2,W$3,0)</f>
        <v>4.16559394198396E-072</v>
      </c>
      <c r="X1536" s="1" t="n">
        <f aca="false">X$4*NORMDIST($M1537,X$2,X$3,0)</f>
        <v>3.31636072468596E-017</v>
      </c>
    </row>
    <row r="1537" customFormat="false" ht="15" hidden="false" customHeight="false" outlineLevel="0" collapsed="false">
      <c r="M1537" s="1" t="n">
        <f aca="false">M1536+$M$2</f>
        <v>9.16918581528126</v>
      </c>
      <c r="N1537" s="1" t="n">
        <f aca="false">SUM(P1537:X1537)</f>
        <v>7.08535225901384E-017</v>
      </c>
      <c r="O1537" s="1" t="n">
        <f aca="false">M1537</f>
        <v>9.16918581528126</v>
      </c>
      <c r="P1537" s="1" t="n">
        <f aca="false">P$4*NORMDIST($M1538,P$2,P$3,0)</f>
        <v>0</v>
      </c>
      <c r="Q1537" s="1" t="n">
        <f aca="false">Q$4*NORMDIST($M1538,Q$2,Q$3,0)</f>
        <v>0</v>
      </c>
      <c r="R1537" s="1" t="n">
        <f aca="false">R$4*NORMDIST($M1538,R$2,R$3,0)</f>
        <v>0</v>
      </c>
      <c r="S1537" s="1" t="n">
        <f aca="false">S$4*NORMDIST($M1538,S$2,S$3,0)</f>
        <v>0</v>
      </c>
      <c r="T1537" s="1" t="n">
        <f aca="false">T$4*NORMDIST($M1538,T$2,T$3,0)</f>
        <v>3.27112398556036E-080</v>
      </c>
      <c r="U1537" s="1" t="n">
        <f aca="false">U$4*NORMDIST($M1538,U$2,U$3,0)</f>
        <v>4.14027666892487E-197</v>
      </c>
      <c r="V1537" s="1" t="n">
        <f aca="false">V$4*NORMDIST($M1538,V$2,V$3,0)</f>
        <v>0</v>
      </c>
      <c r="W1537" s="1" t="n">
        <f aca="false">W$4*NORMDIST($M1538,W$2,W$3,0)</f>
        <v>1.73085593706532E-071</v>
      </c>
      <c r="X1537" s="1" t="n">
        <f aca="false">X$4*NORMDIST($M1538,X$2,X$3,0)</f>
        <v>7.08535225901384E-017</v>
      </c>
    </row>
    <row r="1538" customFormat="false" ht="15" hidden="false" customHeight="false" outlineLevel="0" collapsed="false">
      <c r="M1538" s="1" t="n">
        <f aca="false">M1537+$M$2</f>
        <v>9.17517874718667</v>
      </c>
      <c r="N1538" s="1" t="n">
        <f aca="false">SUM(P1538:X1538)</f>
        <v>1.50434817094142E-016</v>
      </c>
      <c r="O1538" s="1" t="n">
        <f aca="false">M1538</f>
        <v>9.17517874718667</v>
      </c>
      <c r="P1538" s="1" t="n">
        <f aca="false">P$4*NORMDIST($M1539,P$2,P$3,0)</f>
        <v>0</v>
      </c>
      <c r="Q1538" s="1" t="n">
        <f aca="false">Q$4*NORMDIST($M1539,Q$2,Q$3,0)</f>
        <v>0</v>
      </c>
      <c r="R1538" s="1" t="n">
        <f aca="false">R$4*NORMDIST($M1539,R$2,R$3,0)</f>
        <v>0</v>
      </c>
      <c r="S1538" s="1" t="n">
        <f aca="false">S$4*NORMDIST($M1539,S$2,S$3,0)</f>
        <v>0</v>
      </c>
      <c r="T1538" s="1" t="n">
        <f aca="false">T$4*NORMDIST($M1539,T$2,T$3,0)</f>
        <v>4.94600121172527E-081</v>
      </c>
      <c r="U1538" s="1" t="n">
        <f aca="false">U$4*NORMDIST($M1539,U$2,U$3,0)</f>
        <v>4.82636221918537E-196</v>
      </c>
      <c r="V1538" s="1" t="n">
        <f aca="false">V$4*NORMDIST($M1539,V$2,V$3,0)</f>
        <v>0</v>
      </c>
      <c r="W1538" s="1" t="n">
        <f aca="false">W$4*NORMDIST($M1539,W$2,W$3,0)</f>
        <v>7.14967664383728E-071</v>
      </c>
      <c r="X1538" s="1" t="n">
        <f aca="false">X$4*NORMDIST($M1539,X$2,X$3,0)</f>
        <v>1.50434817094142E-016</v>
      </c>
    </row>
    <row r="1539" customFormat="false" ht="15" hidden="false" customHeight="false" outlineLevel="0" collapsed="false">
      <c r="M1539" s="1" t="n">
        <f aca="false">M1538+$M$2</f>
        <v>9.18117167909208</v>
      </c>
      <c r="N1539" s="1" t="n">
        <f aca="false">SUM(P1539:X1539)</f>
        <v>3.17411392249089E-016</v>
      </c>
      <c r="O1539" s="1" t="n">
        <f aca="false">M1539</f>
        <v>9.18117167909208</v>
      </c>
      <c r="P1539" s="1" t="n">
        <f aca="false">P$4*NORMDIST($M1540,P$2,P$3,0)</f>
        <v>0</v>
      </c>
      <c r="Q1539" s="1" t="n">
        <f aca="false">Q$4*NORMDIST($M1540,Q$2,Q$3,0)</f>
        <v>0</v>
      </c>
      <c r="R1539" s="1" t="n">
        <f aca="false">R$4*NORMDIST($M1540,R$2,R$3,0)</f>
        <v>0</v>
      </c>
      <c r="S1539" s="1" t="n">
        <f aca="false">S$4*NORMDIST($M1540,S$2,S$3,0)</f>
        <v>0</v>
      </c>
      <c r="T1539" s="1" t="n">
        <f aca="false">T$4*NORMDIST($M1540,T$2,T$3,0)</f>
        <v>7.40909613938109E-082</v>
      </c>
      <c r="U1539" s="1" t="n">
        <f aca="false">U$4*NORMDIST($M1540,U$2,U$3,0)</f>
        <v>5.5892428040323E-195</v>
      </c>
      <c r="V1539" s="1" t="n">
        <f aca="false">V$4*NORMDIST($M1540,V$2,V$3,0)</f>
        <v>0</v>
      </c>
      <c r="W1539" s="1" t="n">
        <f aca="false">W$4*NORMDIST($M1540,W$2,W$3,0)</f>
        <v>2.93598186311881E-070</v>
      </c>
      <c r="X1539" s="1" t="n">
        <f aca="false">X$4*NORMDIST($M1540,X$2,X$3,0)</f>
        <v>3.17411392249089E-016</v>
      </c>
    </row>
    <row r="1540" customFormat="false" ht="15" hidden="false" customHeight="false" outlineLevel="0" collapsed="false">
      <c r="M1540" s="1" t="n">
        <f aca="false">M1539+$M$2</f>
        <v>9.18716461099749</v>
      </c>
      <c r="N1540" s="1" t="n">
        <f aca="false">SUM(P1540:X1540)</f>
        <v>6.65554907029899E-016</v>
      </c>
      <c r="O1540" s="1" t="n">
        <f aca="false">M1540</f>
        <v>9.18716461099749</v>
      </c>
      <c r="P1540" s="1" t="n">
        <f aca="false">P$4*NORMDIST($M1541,P$2,P$3,0)</f>
        <v>0</v>
      </c>
      <c r="Q1540" s="1" t="n">
        <f aca="false">Q$4*NORMDIST($M1541,Q$2,Q$3,0)</f>
        <v>0</v>
      </c>
      <c r="R1540" s="1" t="n">
        <f aca="false">R$4*NORMDIST($M1541,R$2,R$3,0)</f>
        <v>0</v>
      </c>
      <c r="S1540" s="1" t="n">
        <f aca="false">S$4*NORMDIST($M1541,S$2,S$3,0)</f>
        <v>0</v>
      </c>
      <c r="T1540" s="1" t="n">
        <f aca="false">T$4*NORMDIST($M1541,T$2,T$3,0)</f>
        <v>1.09958812424924E-082</v>
      </c>
      <c r="U1540" s="1" t="n">
        <f aca="false">U$4*NORMDIST($M1541,U$2,U$3,0)</f>
        <v>6.4302603092173E-194</v>
      </c>
      <c r="V1540" s="1" t="n">
        <f aca="false">V$4*NORMDIST($M1541,V$2,V$3,0)</f>
        <v>0</v>
      </c>
      <c r="W1540" s="1" t="n">
        <f aca="false">W$4*NORMDIST($M1541,W$2,W$3,0)</f>
        <v>1.19856564651388E-069</v>
      </c>
      <c r="X1540" s="1" t="n">
        <f aca="false">X$4*NORMDIST($M1541,X$2,X$3,0)</f>
        <v>6.65554907029899E-016</v>
      </c>
    </row>
    <row r="1541" customFormat="false" ht="15" hidden="false" customHeight="false" outlineLevel="0" collapsed="false">
      <c r="M1541" s="1" t="n">
        <f aca="false">M1540+$M$2</f>
        <v>9.1931575429029</v>
      </c>
      <c r="N1541" s="1" t="n">
        <f aca="false">SUM(P1541:X1541)</f>
        <v>1.38685961436866E-015</v>
      </c>
      <c r="O1541" s="1" t="n">
        <f aca="false">M1541</f>
        <v>9.1931575429029</v>
      </c>
      <c r="P1541" s="1" t="n">
        <f aca="false">P$4*NORMDIST($M1542,P$2,P$3,0)</f>
        <v>0</v>
      </c>
      <c r="Q1541" s="1" t="n">
        <f aca="false">Q$4*NORMDIST($M1542,Q$2,Q$3,0)</f>
        <v>0</v>
      </c>
      <c r="R1541" s="1" t="n">
        <f aca="false">R$4*NORMDIST($M1542,R$2,R$3,0)</f>
        <v>0</v>
      </c>
      <c r="S1541" s="1" t="n">
        <f aca="false">S$4*NORMDIST($M1542,S$2,S$3,0)</f>
        <v>0</v>
      </c>
      <c r="T1541" s="1" t="n">
        <f aca="false">T$4*NORMDIST($M1542,T$2,T$3,0)</f>
        <v>1.61677151934703E-083</v>
      </c>
      <c r="U1541" s="1" t="n">
        <f aca="false">U$4*NORMDIST($M1542,U$2,U$3,0)</f>
        <v>7.34931135380512E-193</v>
      </c>
      <c r="V1541" s="1" t="n">
        <f aca="false">V$4*NORMDIST($M1542,V$2,V$3,0)</f>
        <v>0</v>
      </c>
      <c r="W1541" s="1" t="n">
        <f aca="false">W$4*NORMDIST($M1542,W$2,W$3,0)</f>
        <v>4.86420390935446E-069</v>
      </c>
      <c r="X1541" s="1" t="n">
        <f aca="false">X$4*NORMDIST($M1542,X$2,X$3,0)</f>
        <v>1.38685961436866E-015</v>
      </c>
    </row>
    <row r="1542" customFormat="false" ht="15" hidden="false" customHeight="false" outlineLevel="0" collapsed="false">
      <c r="M1542" s="1" t="n">
        <f aca="false">M1541+$M$2</f>
        <v>9.19915047480832</v>
      </c>
      <c r="N1542" s="1" t="n">
        <f aca="false">SUM(P1542:X1542)</f>
        <v>2.87189359798372E-015</v>
      </c>
      <c r="O1542" s="1" t="n">
        <f aca="false">M1542</f>
        <v>9.19915047480832</v>
      </c>
      <c r="P1542" s="1" t="n">
        <f aca="false">P$4*NORMDIST($M1543,P$2,P$3,0)</f>
        <v>0</v>
      </c>
      <c r="Q1542" s="1" t="n">
        <f aca="false">Q$4*NORMDIST($M1543,Q$2,Q$3,0)</f>
        <v>0</v>
      </c>
      <c r="R1542" s="1" t="n">
        <f aca="false">R$4*NORMDIST($M1543,R$2,R$3,0)</f>
        <v>0</v>
      </c>
      <c r="S1542" s="1" t="n">
        <f aca="false">S$4*NORMDIST($M1543,S$2,S$3,0)</f>
        <v>0</v>
      </c>
      <c r="T1542" s="1" t="n">
        <f aca="false">T$4*NORMDIST($M1543,T$2,T$3,0)</f>
        <v>2.35516348005772E-084</v>
      </c>
      <c r="U1542" s="1" t="n">
        <f aca="false">U$4*NORMDIST($M1543,U$2,U$3,0)</f>
        <v>8.34463323628063E-192</v>
      </c>
      <c r="V1542" s="1" t="n">
        <f aca="false">V$4*NORMDIST($M1543,V$2,V$3,0)</f>
        <v>0</v>
      </c>
      <c r="W1542" s="1" t="n">
        <f aca="false">W$4*NORMDIST($M1543,W$2,W$3,0)</f>
        <v>1.96247082296627E-068</v>
      </c>
      <c r="X1542" s="1" t="n">
        <f aca="false">X$4*NORMDIST($M1543,X$2,X$3,0)</f>
        <v>2.87189359798372E-015</v>
      </c>
    </row>
    <row r="1543" customFormat="false" ht="15" hidden="false" customHeight="false" outlineLevel="0" collapsed="false">
      <c r="M1543" s="1" t="n">
        <f aca="false">M1542+$M$2</f>
        <v>9.20514340671373</v>
      </c>
      <c r="N1543" s="1" t="n">
        <f aca="false">SUM(P1543:X1543)</f>
        <v>5.91005362512276E-015</v>
      </c>
      <c r="O1543" s="1" t="n">
        <f aca="false">M1543</f>
        <v>9.20514340671373</v>
      </c>
      <c r="P1543" s="1" t="n">
        <f aca="false">P$4*NORMDIST($M1544,P$2,P$3,0)</f>
        <v>0</v>
      </c>
      <c r="Q1543" s="1" t="n">
        <f aca="false">Q$4*NORMDIST($M1544,Q$2,Q$3,0)</f>
        <v>0</v>
      </c>
      <c r="R1543" s="1" t="n">
        <f aca="false">R$4*NORMDIST($M1544,R$2,R$3,0)</f>
        <v>0</v>
      </c>
      <c r="S1543" s="1" t="n">
        <f aca="false">S$4*NORMDIST($M1544,S$2,S$3,0)</f>
        <v>0</v>
      </c>
      <c r="T1543" s="1" t="n">
        <f aca="false">T$4*NORMDIST($M1544,T$2,T$3,0)</f>
        <v>3.39896948385232E-085</v>
      </c>
      <c r="U1543" s="1" t="n">
        <f aca="false">U$4*NORMDIST($M1544,U$2,U$3,0)</f>
        <v>9.41261671122464E-191</v>
      </c>
      <c r="V1543" s="1" t="n">
        <f aca="false">V$4*NORMDIST($M1544,V$2,V$3,0)</f>
        <v>0</v>
      </c>
      <c r="W1543" s="1" t="n">
        <f aca="false">W$4*NORMDIST($M1544,W$2,W$3,0)</f>
        <v>7.87111276198593E-068</v>
      </c>
      <c r="X1543" s="1" t="n">
        <f aca="false">X$4*NORMDIST($M1544,X$2,X$3,0)</f>
        <v>5.91005362512276E-015</v>
      </c>
    </row>
    <row r="1544" customFormat="false" ht="15" hidden="false" customHeight="false" outlineLevel="0" collapsed="false">
      <c r="M1544" s="1" t="n">
        <f aca="false">M1543+$M$2</f>
        <v>9.21113633861914</v>
      </c>
      <c r="N1544" s="1" t="n">
        <f aca="false">SUM(P1544:X1544)</f>
        <v>1.20865326494527E-014</v>
      </c>
      <c r="O1544" s="1" t="n">
        <f aca="false">M1544</f>
        <v>9.21113633861914</v>
      </c>
      <c r="P1544" s="1" t="n">
        <f aca="false">P$4*NORMDIST($M1545,P$2,P$3,0)</f>
        <v>0</v>
      </c>
      <c r="Q1544" s="1" t="n">
        <f aca="false">Q$4*NORMDIST($M1545,Q$2,Q$3,0)</f>
        <v>0</v>
      </c>
      <c r="R1544" s="1" t="n">
        <f aca="false">R$4*NORMDIST($M1545,R$2,R$3,0)</f>
        <v>0</v>
      </c>
      <c r="S1544" s="1" t="n">
        <f aca="false">S$4*NORMDIST($M1545,S$2,S$3,0)</f>
        <v>0</v>
      </c>
      <c r="T1544" s="1" t="n">
        <f aca="false">T$4*NORMDIST($M1545,T$2,T$3,0)</f>
        <v>4.85989930987497E-086</v>
      </c>
      <c r="U1544" s="1" t="n">
        <f aca="false">U$4*NORMDIST($M1545,U$2,U$3,0)</f>
        <v>1.05476572676434E-189</v>
      </c>
      <c r="V1544" s="1" t="n">
        <f aca="false">V$4*NORMDIST($M1545,V$2,V$3,0)</f>
        <v>0</v>
      </c>
      <c r="W1544" s="1" t="n">
        <f aca="false">W$4*NORMDIST($M1545,W$2,W$3,0)</f>
        <v>3.13841628874967E-067</v>
      </c>
      <c r="X1544" s="1" t="n">
        <f aca="false">X$4*NORMDIST($M1545,X$2,X$3,0)</f>
        <v>1.20865326494527E-014</v>
      </c>
    </row>
    <row r="1545" customFormat="false" ht="15" hidden="false" customHeight="false" outlineLevel="0" collapsed="false">
      <c r="M1545" s="1" t="n">
        <f aca="false">M1544+$M$2</f>
        <v>9.21712927052455</v>
      </c>
      <c r="N1545" s="1" t="n">
        <f aca="false">SUM(P1545:X1545)</f>
        <v>2.45640102358214E-014</v>
      </c>
      <c r="O1545" s="1" t="n">
        <f aca="false">M1545</f>
        <v>9.21712927052455</v>
      </c>
      <c r="P1545" s="1" t="n">
        <f aca="false">P$4*NORMDIST($M1546,P$2,P$3,0)</f>
        <v>0</v>
      </c>
      <c r="Q1545" s="1" t="n">
        <f aca="false">Q$4*NORMDIST($M1546,Q$2,Q$3,0)</f>
        <v>0</v>
      </c>
      <c r="R1545" s="1" t="n">
        <f aca="false">R$4*NORMDIST($M1546,R$2,R$3,0)</f>
        <v>0</v>
      </c>
      <c r="S1545" s="1" t="n">
        <f aca="false">S$4*NORMDIST($M1546,S$2,S$3,0)</f>
        <v>0</v>
      </c>
      <c r="T1545" s="1" t="n">
        <f aca="false">T$4*NORMDIST($M1546,T$2,T$3,0)</f>
        <v>6.88432042737962E-087</v>
      </c>
      <c r="U1545" s="1" t="n">
        <f aca="false">U$4*NORMDIST($M1546,U$2,U$3,0)</f>
        <v>1.1742056319674E-188</v>
      </c>
      <c r="V1545" s="1" t="n">
        <f aca="false">V$4*NORMDIST($M1546,V$2,V$3,0)</f>
        <v>0</v>
      </c>
      <c r="W1545" s="1" t="n">
        <f aca="false">W$4*NORMDIST($M1546,W$2,W$3,0)</f>
        <v>1.24401739639798E-066</v>
      </c>
      <c r="X1545" s="1" t="n">
        <f aca="false">X$4*NORMDIST($M1546,X$2,X$3,0)</f>
        <v>2.45640102358214E-014</v>
      </c>
    </row>
    <row r="1546" customFormat="false" ht="15" hidden="false" customHeight="false" outlineLevel="0" collapsed="false">
      <c r="M1546" s="1" t="n">
        <f aca="false">M1545+$M$2</f>
        <v>9.22312220242997</v>
      </c>
      <c r="N1546" s="1" t="n">
        <f aca="false">SUM(P1546:X1546)</f>
        <v>4.96116923481003E-014</v>
      </c>
      <c r="O1546" s="1" t="n">
        <f aca="false">M1546</f>
        <v>9.22312220242997</v>
      </c>
      <c r="P1546" s="1" t="n">
        <f aca="false">P$4*NORMDIST($M1547,P$2,P$3,0)</f>
        <v>0</v>
      </c>
      <c r="Q1546" s="1" t="n">
        <f aca="false">Q$4*NORMDIST($M1547,Q$2,Q$3,0)</f>
        <v>0</v>
      </c>
      <c r="R1546" s="1" t="n">
        <f aca="false">R$4*NORMDIST($M1547,R$2,R$3,0)</f>
        <v>0</v>
      </c>
      <c r="S1546" s="1" t="n">
        <f aca="false">S$4*NORMDIST($M1547,S$2,S$3,0)</f>
        <v>0</v>
      </c>
      <c r="T1546" s="1" t="n">
        <f aca="false">T$4*NORMDIST($M1547,T$2,T$3,0)</f>
        <v>9.66159168981579E-088</v>
      </c>
      <c r="U1546" s="1" t="n">
        <f aca="false">U$4*NORMDIST($M1547,U$2,U$3,0)</f>
        <v>1.29859827905637E-187</v>
      </c>
      <c r="V1546" s="1" t="n">
        <f aca="false">V$4*NORMDIST($M1547,V$2,V$3,0)</f>
        <v>0</v>
      </c>
      <c r="W1546" s="1" t="n">
        <f aca="false">W$4*NORMDIST($M1547,W$2,W$3,0)</f>
        <v>4.90211897522885E-066</v>
      </c>
      <c r="X1546" s="1" t="n">
        <f aca="false">X$4*NORMDIST($M1547,X$2,X$3,0)</f>
        <v>4.96116923481003E-014</v>
      </c>
    </row>
    <row r="1547" customFormat="false" ht="15" hidden="false" customHeight="false" outlineLevel="0" collapsed="false">
      <c r="M1547" s="1" t="n">
        <f aca="false">M1546+$M$2</f>
        <v>9.22911513433538</v>
      </c>
      <c r="N1547" s="1" t="n">
        <f aca="false">SUM(P1547:X1547)</f>
        <v>9.95763140333773E-014</v>
      </c>
      <c r="O1547" s="1" t="n">
        <f aca="false">M1547</f>
        <v>9.22911513433538</v>
      </c>
      <c r="P1547" s="1" t="n">
        <f aca="false">P$4*NORMDIST($M1548,P$2,P$3,0)</f>
        <v>0</v>
      </c>
      <c r="Q1547" s="1" t="n">
        <f aca="false">Q$4*NORMDIST($M1548,Q$2,Q$3,0)</f>
        <v>0</v>
      </c>
      <c r="R1547" s="1" t="n">
        <f aca="false">R$4*NORMDIST($M1548,R$2,R$3,0)</f>
        <v>0</v>
      </c>
      <c r="S1547" s="1" t="n">
        <f aca="false">S$4*NORMDIST($M1548,S$2,S$3,0)</f>
        <v>0</v>
      </c>
      <c r="T1547" s="1" t="n">
        <f aca="false">T$4*NORMDIST($M1548,T$2,T$3,0)</f>
        <v>1.3433527916417E-088</v>
      </c>
      <c r="U1547" s="1" t="n">
        <f aca="false">U$4*NORMDIST($M1548,U$2,U$3,0)</f>
        <v>1.42675039418532E-186</v>
      </c>
      <c r="V1547" s="1" t="n">
        <f aca="false">V$4*NORMDIST($M1548,V$2,V$3,0)</f>
        <v>0</v>
      </c>
      <c r="W1547" s="1" t="n">
        <f aca="false">W$4*NORMDIST($M1548,W$2,W$3,0)</f>
        <v>1.92036035123076E-065</v>
      </c>
      <c r="X1547" s="1" t="n">
        <f aca="false">X$4*NORMDIST($M1548,X$2,X$3,0)</f>
        <v>9.95763140333773E-014</v>
      </c>
    </row>
    <row r="1548" customFormat="false" ht="15" hidden="false" customHeight="false" outlineLevel="0" collapsed="false">
      <c r="M1548" s="1" t="n">
        <f aca="false">M1547+$M$2</f>
        <v>9.23510806624079</v>
      </c>
      <c r="N1548" s="1" t="n">
        <f aca="false">SUM(P1548:X1548)</f>
        <v>1.98616480795604E-013</v>
      </c>
      <c r="O1548" s="1" t="n">
        <f aca="false">M1548</f>
        <v>9.23510806624079</v>
      </c>
      <c r="P1548" s="1" t="n">
        <f aca="false">P$4*NORMDIST($M1549,P$2,P$3,0)</f>
        <v>0</v>
      </c>
      <c r="Q1548" s="1" t="n">
        <f aca="false">Q$4*NORMDIST($M1549,Q$2,Q$3,0)</f>
        <v>0</v>
      </c>
      <c r="R1548" s="1" t="n">
        <f aca="false">R$4*NORMDIST($M1549,R$2,R$3,0)</f>
        <v>0</v>
      </c>
      <c r="S1548" s="1" t="n">
        <f aca="false">S$4*NORMDIST($M1549,S$2,S$3,0)</f>
        <v>0</v>
      </c>
      <c r="T1548" s="1" t="n">
        <f aca="false">T$4*NORMDIST($M1549,T$2,T$3,0)</f>
        <v>1.85048378297409E-089</v>
      </c>
      <c r="U1548" s="1" t="n">
        <f aca="false">U$4*NORMDIST($M1549,U$2,U$3,0)</f>
        <v>1.55726919864324E-185</v>
      </c>
      <c r="V1548" s="1" t="n">
        <f aca="false">V$4*NORMDIST($M1549,V$2,V$3,0)</f>
        <v>0</v>
      </c>
      <c r="W1548" s="1" t="n">
        <f aca="false">W$4*NORMDIST($M1549,W$2,W$3,0)</f>
        <v>7.47864818590645E-065</v>
      </c>
      <c r="X1548" s="1" t="n">
        <f aca="false">X$4*NORMDIST($M1549,X$2,X$3,0)</f>
        <v>1.98616480795604E-013</v>
      </c>
    </row>
    <row r="1549" customFormat="false" ht="15" hidden="false" customHeight="false" outlineLevel="0" collapsed="false">
      <c r="M1549" s="1" t="n">
        <f aca="false">M1548+$M$2</f>
        <v>9.2411009981462</v>
      </c>
      <c r="N1549" s="1" t="n">
        <f aca="false">SUM(P1549:X1549)</f>
        <v>3.9369667866161E-013</v>
      </c>
      <c r="O1549" s="1" t="n">
        <f aca="false">M1549</f>
        <v>9.2411009981462</v>
      </c>
      <c r="P1549" s="1" t="n">
        <f aca="false">P$4*NORMDIST($M1550,P$2,P$3,0)</f>
        <v>0</v>
      </c>
      <c r="Q1549" s="1" t="n">
        <f aca="false">Q$4*NORMDIST($M1550,Q$2,Q$3,0)</f>
        <v>0</v>
      </c>
      <c r="R1549" s="1" t="n">
        <f aca="false">R$4*NORMDIST($M1550,R$2,R$3,0)</f>
        <v>0</v>
      </c>
      <c r="S1549" s="1" t="n">
        <f aca="false">S$4*NORMDIST($M1550,S$2,S$3,0)</f>
        <v>0</v>
      </c>
      <c r="T1549" s="1" t="n">
        <f aca="false">T$4*NORMDIST($M1550,T$2,T$3,0)</f>
        <v>2.52542388444685E-090</v>
      </c>
      <c r="U1549" s="1" t="n">
        <f aca="false">U$4*NORMDIST($M1550,U$2,U$3,0)</f>
        <v>1.68858100901919E-184</v>
      </c>
      <c r="V1549" s="1" t="n">
        <f aca="false">V$4*NORMDIST($M1550,V$2,V$3,0)</f>
        <v>0</v>
      </c>
      <c r="W1549" s="1" t="n">
        <f aca="false">W$4*NORMDIST($M1550,W$2,W$3,0)</f>
        <v>2.89537596910613E-064</v>
      </c>
      <c r="X1549" s="1" t="n">
        <f aca="false">X$4*NORMDIST($M1550,X$2,X$3,0)</f>
        <v>3.9369667866161E-013</v>
      </c>
    </row>
    <row r="1550" customFormat="false" ht="15" hidden="false" customHeight="false" outlineLevel="0" collapsed="false">
      <c r="M1550" s="1" t="n">
        <f aca="false">M1549+$M$2</f>
        <v>9.24709393005162</v>
      </c>
      <c r="N1550" s="1" t="n">
        <f aca="false">SUM(P1550:X1550)</f>
        <v>7.75524373382772E-013</v>
      </c>
      <c r="O1550" s="1" t="n">
        <f aca="false">M1550</f>
        <v>9.24709393005162</v>
      </c>
      <c r="P1550" s="1" t="n">
        <f aca="false">P$4*NORMDIST($M1551,P$2,P$3,0)</f>
        <v>0</v>
      </c>
      <c r="Q1550" s="1" t="n">
        <f aca="false">Q$4*NORMDIST($M1551,Q$2,Q$3,0)</f>
        <v>0</v>
      </c>
      <c r="R1550" s="1" t="n">
        <f aca="false">R$4*NORMDIST($M1551,R$2,R$3,0)</f>
        <v>0</v>
      </c>
      <c r="S1550" s="1" t="n">
        <f aca="false">S$4*NORMDIST($M1551,S$2,S$3,0)</f>
        <v>0</v>
      </c>
      <c r="T1550" s="1" t="n">
        <f aca="false">T$4*NORMDIST($M1551,T$2,T$3,0)</f>
        <v>3.41457835075354E-091</v>
      </c>
      <c r="U1550" s="1" t="n">
        <f aca="false">U$4*NORMDIST($M1551,U$2,U$3,0)</f>
        <v>1.81895779260504E-183</v>
      </c>
      <c r="V1550" s="1" t="n">
        <f aca="false">V$4*NORMDIST($M1551,V$2,V$3,0)</f>
        <v>0</v>
      </c>
      <c r="W1550" s="1" t="n">
        <f aca="false">W$4*NORMDIST($M1551,W$2,W$3,0)</f>
        <v>1.11436719077365E-063</v>
      </c>
      <c r="X1550" s="1" t="n">
        <f aca="false">X$4*NORMDIST($M1551,X$2,X$3,0)</f>
        <v>7.75524373382772E-013</v>
      </c>
    </row>
    <row r="1551" customFormat="false" ht="15" hidden="false" customHeight="false" outlineLevel="0" collapsed="false">
      <c r="M1551" s="1" t="n">
        <f aca="false">M1550+$M$2</f>
        <v>9.25308686195703</v>
      </c>
      <c r="N1551" s="1" t="n">
        <f aca="false">SUM(P1551:X1551)</f>
        <v>1.51815594320414E-012</v>
      </c>
      <c r="O1551" s="1" t="n">
        <f aca="false">M1551</f>
        <v>9.25308686195703</v>
      </c>
      <c r="P1551" s="1" t="n">
        <f aca="false">P$4*NORMDIST($M1552,P$2,P$3,0)</f>
        <v>0</v>
      </c>
      <c r="Q1551" s="1" t="n">
        <f aca="false">Q$4*NORMDIST($M1552,Q$2,Q$3,0)</f>
        <v>0</v>
      </c>
      <c r="R1551" s="1" t="n">
        <f aca="false">R$4*NORMDIST($M1552,R$2,R$3,0)</f>
        <v>0</v>
      </c>
      <c r="S1551" s="1" t="n">
        <f aca="false">S$4*NORMDIST($M1552,S$2,S$3,0)</f>
        <v>0</v>
      </c>
      <c r="T1551" s="1" t="n">
        <f aca="false">T$4*NORMDIST($M1552,T$2,T$3,0)</f>
        <v>4.57397388033749E-092</v>
      </c>
      <c r="U1551" s="1" t="n">
        <f aca="false">U$4*NORMDIST($M1552,U$2,U$3,0)</f>
        <v>1.94655131560798E-182</v>
      </c>
      <c r="V1551" s="1" t="n">
        <f aca="false">V$4*NORMDIST($M1552,V$2,V$3,0)</f>
        <v>0</v>
      </c>
      <c r="W1551" s="1" t="n">
        <f aca="false">W$4*NORMDIST($M1552,W$2,W$3,0)</f>
        <v>4.26376399661209E-063</v>
      </c>
      <c r="X1551" s="1" t="n">
        <f aca="false">X$4*NORMDIST($M1552,X$2,X$3,0)</f>
        <v>1.51815594320414E-012</v>
      </c>
    </row>
    <row r="1552" customFormat="false" ht="15" hidden="false" customHeight="false" outlineLevel="0" collapsed="false">
      <c r="M1552" s="1" t="n">
        <f aca="false">M1551+$M$2</f>
        <v>9.25907979386244</v>
      </c>
      <c r="N1552" s="1" t="n">
        <f aca="false">SUM(P1552:X1552)</f>
        <v>2.9534154927813E-012</v>
      </c>
      <c r="O1552" s="1" t="n">
        <f aca="false">M1552</f>
        <v>9.25907979386244</v>
      </c>
      <c r="P1552" s="1" t="n">
        <f aca="false">P$4*NORMDIST($M1553,P$2,P$3,0)</f>
        <v>0</v>
      </c>
      <c r="Q1552" s="1" t="n">
        <f aca="false">Q$4*NORMDIST($M1553,Q$2,Q$3,0)</f>
        <v>0</v>
      </c>
      <c r="R1552" s="1" t="n">
        <f aca="false">R$4*NORMDIST($M1553,R$2,R$3,0)</f>
        <v>0</v>
      </c>
      <c r="S1552" s="1" t="n">
        <f aca="false">S$4*NORMDIST($M1553,S$2,S$3,0)</f>
        <v>0</v>
      </c>
      <c r="T1552" s="1" t="n">
        <f aca="false">T$4*NORMDIST($M1553,T$2,T$3,0)</f>
        <v>6.07021504600586E-093</v>
      </c>
      <c r="U1552" s="1" t="n">
        <f aca="false">U$4*NORMDIST($M1553,U$2,U$3,0)</f>
        <v>2.06943412820736E-181</v>
      </c>
      <c r="V1552" s="1" t="n">
        <f aca="false">V$4*NORMDIST($M1553,V$2,V$3,0)</f>
        <v>0</v>
      </c>
      <c r="W1552" s="1" t="n">
        <f aca="false">W$4*NORMDIST($M1553,W$2,W$3,0)</f>
        <v>1.62180818713689E-062</v>
      </c>
      <c r="X1552" s="1" t="n">
        <f aca="false">X$4*NORMDIST($M1553,X$2,X$3,0)</f>
        <v>2.9534154927813E-012</v>
      </c>
    </row>
    <row r="1553" customFormat="false" ht="15" hidden="false" customHeight="false" outlineLevel="0" collapsed="false">
      <c r="M1553" s="1" t="n">
        <f aca="false">M1552+$M$2</f>
        <v>9.26507272576785</v>
      </c>
      <c r="N1553" s="1" t="n">
        <f aca="false">SUM(P1553:X1553)</f>
        <v>5.70978749970517E-012</v>
      </c>
      <c r="O1553" s="1" t="n">
        <f aca="false">M1553</f>
        <v>9.26507272576785</v>
      </c>
      <c r="P1553" s="1" t="n">
        <f aca="false">P$4*NORMDIST($M1554,P$2,P$3,0)</f>
        <v>0</v>
      </c>
      <c r="Q1553" s="1" t="n">
        <f aca="false">Q$4*NORMDIST($M1554,Q$2,Q$3,0)</f>
        <v>0</v>
      </c>
      <c r="R1553" s="1" t="n">
        <f aca="false">R$4*NORMDIST($M1554,R$2,R$3,0)</f>
        <v>0</v>
      </c>
      <c r="S1553" s="1" t="n">
        <f aca="false">S$4*NORMDIST($M1554,S$2,S$3,0)</f>
        <v>0</v>
      </c>
      <c r="T1553" s="1" t="n">
        <f aca="false">T$4*NORMDIST($M1554,T$2,T$3,0)</f>
        <v>7.98120144095752E-094</v>
      </c>
      <c r="U1553" s="1" t="n">
        <f aca="false">U$4*NORMDIST($M1554,U$2,U$3,0)</f>
        <v>2.18564624496408E-180</v>
      </c>
      <c r="V1553" s="1" t="n">
        <f aca="false">V$4*NORMDIST($M1554,V$2,V$3,0)</f>
        <v>0</v>
      </c>
      <c r="W1553" s="1" t="n">
        <f aca="false">W$4*NORMDIST($M1554,W$2,W$3,0)</f>
        <v>6.13263769749874E-062</v>
      </c>
      <c r="X1553" s="1" t="n">
        <f aca="false">X$4*NORMDIST($M1554,X$2,X$3,0)</f>
        <v>5.70978749970517E-012</v>
      </c>
    </row>
    <row r="1554" customFormat="false" ht="15" hidden="false" customHeight="false" outlineLevel="0" collapsed="false">
      <c r="M1554" s="1" t="n">
        <f aca="false">M1553+$M$2</f>
        <v>9.27106565767327</v>
      </c>
      <c r="N1554" s="1" t="n">
        <f aca="false">SUM(P1554:X1554)</f>
        <v>1.09698976170927E-011</v>
      </c>
      <c r="O1554" s="1" t="n">
        <f aca="false">M1554</f>
        <v>9.27106565767327</v>
      </c>
      <c r="P1554" s="1" t="n">
        <f aca="false">P$4*NORMDIST($M1555,P$2,P$3,0)</f>
        <v>0</v>
      </c>
      <c r="Q1554" s="1" t="n">
        <f aca="false">Q$4*NORMDIST($M1555,Q$2,Q$3,0)</f>
        <v>0</v>
      </c>
      <c r="R1554" s="1" t="n">
        <f aca="false">R$4*NORMDIST($M1555,R$2,R$3,0)</f>
        <v>0</v>
      </c>
      <c r="S1554" s="1" t="n">
        <f aca="false">S$4*NORMDIST($M1555,S$2,S$3,0)</f>
        <v>0</v>
      </c>
      <c r="T1554" s="1" t="n">
        <f aca="false">T$4*NORMDIST($M1555,T$2,T$3,0)</f>
        <v>1.03964786625675E-094</v>
      </c>
      <c r="U1554" s="1" t="n">
        <f aca="false">U$4*NORMDIST($M1555,U$2,U$3,0)</f>
        <v>2.29324602573153E-179</v>
      </c>
      <c r="V1554" s="1" t="n">
        <f aca="false">V$4*NORMDIST($M1555,V$2,V$3,0)</f>
        <v>0</v>
      </c>
      <c r="W1554" s="1" t="n">
        <f aca="false">W$4*NORMDIST($M1555,W$2,W$3,0)</f>
        <v>2.30534866178842E-061</v>
      </c>
      <c r="X1554" s="1" t="n">
        <f aca="false">X$4*NORMDIST($M1555,X$2,X$3,0)</f>
        <v>1.09698976170927E-011</v>
      </c>
    </row>
    <row r="1555" customFormat="false" ht="15" hidden="false" customHeight="false" outlineLevel="0" collapsed="false">
      <c r="M1555" s="1" t="n">
        <f aca="false">M1554+$M$2</f>
        <v>9.27705858957868</v>
      </c>
      <c r="N1555" s="1" t="n">
        <f aca="false">SUM(P1555:X1555)</f>
        <v>2.09446175815401E-011</v>
      </c>
      <c r="O1555" s="1" t="n">
        <f aca="false">M1555</f>
        <v>9.27705858957868</v>
      </c>
      <c r="P1555" s="1" t="n">
        <f aca="false">P$4*NORMDIST($M1556,P$2,P$3,0)</f>
        <v>0</v>
      </c>
      <c r="Q1555" s="1" t="n">
        <f aca="false">Q$4*NORMDIST($M1556,Q$2,Q$3,0)</f>
        <v>0</v>
      </c>
      <c r="R1555" s="1" t="n">
        <f aca="false">R$4*NORMDIST($M1556,R$2,R$3,0)</f>
        <v>0</v>
      </c>
      <c r="S1555" s="1" t="n">
        <f aca="false">S$4*NORMDIST($M1556,S$2,S$3,0)</f>
        <v>0</v>
      </c>
      <c r="T1555" s="1" t="n">
        <f aca="false">T$4*NORMDIST($M1556,T$2,T$3,0)</f>
        <v>1.34170815570657E-095</v>
      </c>
      <c r="U1555" s="1" t="n">
        <f aca="false">U$4*NORMDIST($M1556,U$2,U$3,0)</f>
        <v>2.39036346481832E-178</v>
      </c>
      <c r="V1555" s="1" t="n">
        <f aca="false">V$4*NORMDIST($M1556,V$2,V$3,0)</f>
        <v>0</v>
      </c>
      <c r="W1555" s="1" t="n">
        <f aca="false">W$4*NORMDIST($M1556,W$2,W$3,0)</f>
        <v>8.61524071156712E-061</v>
      </c>
      <c r="X1555" s="1" t="n">
        <f aca="false">X$4*NORMDIST($M1556,X$2,X$3,0)</f>
        <v>2.09446175815401E-011</v>
      </c>
    </row>
    <row r="1556" customFormat="false" ht="15" hidden="false" customHeight="false" outlineLevel="0" collapsed="false">
      <c r="M1556" s="1" t="n">
        <f aca="false">M1555+$M$2</f>
        <v>9.28305152148409</v>
      </c>
      <c r="N1556" s="1" t="n">
        <f aca="false">SUM(P1556:X1556)</f>
        <v>3.97401523897056E-011</v>
      </c>
      <c r="O1556" s="1" t="n">
        <f aca="false">M1556</f>
        <v>9.28305152148409</v>
      </c>
      <c r="P1556" s="1" t="n">
        <f aca="false">P$4*NORMDIST($M1557,P$2,P$3,0)</f>
        <v>0</v>
      </c>
      <c r="Q1556" s="1" t="n">
        <f aca="false">Q$4*NORMDIST($M1557,Q$2,Q$3,0)</f>
        <v>0</v>
      </c>
      <c r="R1556" s="1" t="n">
        <f aca="false">R$4*NORMDIST($M1557,R$2,R$3,0)</f>
        <v>0</v>
      </c>
      <c r="S1556" s="1" t="n">
        <f aca="false">S$4*NORMDIST($M1557,S$2,S$3,0)</f>
        <v>0</v>
      </c>
      <c r="T1556" s="1" t="n">
        <f aca="false">T$4*NORMDIST($M1557,T$2,T$3,0)</f>
        <v>1.71547207014392E-096</v>
      </c>
      <c r="U1556" s="1" t="n">
        <f aca="false">U$4*NORMDIST($M1557,U$2,U$3,0)</f>
        <v>2.47525387645082E-177</v>
      </c>
      <c r="V1556" s="1" t="n">
        <f aca="false">V$4*NORMDIST($M1557,V$2,V$3,0)</f>
        <v>0</v>
      </c>
      <c r="W1556" s="1" t="n">
        <f aca="false">W$4*NORMDIST($M1557,W$2,W$3,0)</f>
        <v>3.20066119398608E-060</v>
      </c>
      <c r="X1556" s="1" t="n">
        <f aca="false">X$4*NORMDIST($M1557,X$2,X$3,0)</f>
        <v>3.97401523897056E-011</v>
      </c>
    </row>
    <row r="1557" customFormat="false" ht="15" hidden="false" customHeight="false" outlineLevel="0" collapsed="false">
      <c r="M1557" s="1" t="n">
        <f aca="false">M1556+$M$2</f>
        <v>9.2890444533895</v>
      </c>
      <c r="N1557" s="1" t="n">
        <f aca="false">SUM(P1557:X1557)</f>
        <v>7.49331264594333E-011</v>
      </c>
      <c r="O1557" s="1" t="n">
        <f aca="false">M1557</f>
        <v>9.2890444533895</v>
      </c>
      <c r="P1557" s="1" t="n">
        <f aca="false">P$4*NORMDIST($M1558,P$2,P$3,0)</f>
        <v>0</v>
      </c>
      <c r="Q1557" s="1" t="n">
        <f aca="false">Q$4*NORMDIST($M1558,Q$2,Q$3,0)</f>
        <v>0</v>
      </c>
      <c r="R1557" s="1" t="n">
        <f aca="false">R$4*NORMDIST($M1558,R$2,R$3,0)</f>
        <v>0</v>
      </c>
      <c r="S1557" s="1" t="n">
        <f aca="false">S$4*NORMDIST($M1558,S$2,S$3,0)</f>
        <v>0</v>
      </c>
      <c r="T1557" s="1" t="n">
        <f aca="false">T$4*NORMDIST($M1558,T$2,T$3,0)</f>
        <v>2.17301659224425E-097</v>
      </c>
      <c r="U1557" s="1" t="n">
        <f aca="false">U$4*NORMDIST($M1558,U$2,U$3,0)</f>
        <v>2.54634984041457E-176</v>
      </c>
      <c r="V1557" s="1" t="n">
        <f aca="false">V$4*NORMDIST($M1558,V$2,V$3,0)</f>
        <v>0</v>
      </c>
      <c r="W1557" s="1" t="n">
        <f aca="false">W$4*NORMDIST($M1558,W$2,W$3,0)</f>
        <v>1.18209799812619E-059</v>
      </c>
      <c r="X1557" s="1" t="n">
        <f aca="false">X$4*NORMDIST($M1558,X$2,X$3,0)</f>
        <v>7.49331264594333E-011</v>
      </c>
    </row>
    <row r="1558" customFormat="false" ht="15" hidden="false" customHeight="false" outlineLevel="0" collapsed="false">
      <c r="M1558" s="1" t="n">
        <f aca="false">M1557+$M$2</f>
        <v>9.29503738529492</v>
      </c>
      <c r="N1558" s="1" t="n">
        <f aca="false">SUM(P1558:X1558)</f>
        <v>1.40412383094636E-010</v>
      </c>
      <c r="O1558" s="1" t="n">
        <f aca="false">M1558</f>
        <v>9.29503738529492</v>
      </c>
      <c r="P1558" s="1" t="n">
        <f aca="false">P$4*NORMDIST($M1559,P$2,P$3,0)</f>
        <v>0</v>
      </c>
      <c r="Q1558" s="1" t="n">
        <f aca="false">Q$4*NORMDIST($M1559,Q$2,Q$3,0)</f>
        <v>0</v>
      </c>
      <c r="R1558" s="1" t="n">
        <f aca="false">R$4*NORMDIST($M1559,R$2,R$3,0)</f>
        <v>0</v>
      </c>
      <c r="S1558" s="1" t="n">
        <f aca="false">S$4*NORMDIST($M1559,S$2,S$3,0)</f>
        <v>0</v>
      </c>
      <c r="T1558" s="1" t="n">
        <f aca="false">T$4*NORMDIST($M1559,T$2,T$3,0)</f>
        <v>2.72706966243733E-098</v>
      </c>
      <c r="U1558" s="1" t="n">
        <f aca="false">U$4*NORMDIST($M1559,U$2,U$3,0)</f>
        <v>2.60230925561452E-175</v>
      </c>
      <c r="V1558" s="1" t="n">
        <f aca="false">V$4*NORMDIST($M1559,V$2,V$3,0)</f>
        <v>0</v>
      </c>
      <c r="W1558" s="1" t="n">
        <f aca="false">W$4*NORMDIST($M1559,W$2,W$3,0)</f>
        <v>4.34019006819447E-059</v>
      </c>
      <c r="X1558" s="1" t="n">
        <f aca="false">X$4*NORMDIST($M1559,X$2,X$3,0)</f>
        <v>1.40412383094636E-010</v>
      </c>
    </row>
    <row r="1559" customFormat="false" ht="15" hidden="false" customHeight="false" outlineLevel="0" collapsed="false">
      <c r="M1559" s="1" t="n">
        <f aca="false">M1558+$M$2</f>
        <v>9.30103031720033</v>
      </c>
      <c r="N1559" s="1" t="n">
        <f aca="false">SUM(P1559:X1559)</f>
        <v>2.61471404368447E-010</v>
      </c>
      <c r="O1559" s="1" t="n">
        <f aca="false">M1559</f>
        <v>9.30103031720033</v>
      </c>
      <c r="P1559" s="1" t="n">
        <f aca="false">P$4*NORMDIST($M1560,P$2,P$3,0)</f>
        <v>0</v>
      </c>
      <c r="Q1559" s="1" t="n">
        <f aca="false">Q$4*NORMDIST($M1560,Q$2,Q$3,0)</f>
        <v>0</v>
      </c>
      <c r="R1559" s="1" t="n">
        <f aca="false">R$4*NORMDIST($M1560,R$2,R$3,0)</f>
        <v>0</v>
      </c>
      <c r="S1559" s="1" t="n">
        <f aca="false">S$4*NORMDIST($M1560,S$2,S$3,0)</f>
        <v>0</v>
      </c>
      <c r="T1559" s="1" t="n">
        <f aca="false">T$4*NORMDIST($M1560,T$2,T$3,0)</f>
        <v>3.39065201803848E-099</v>
      </c>
      <c r="U1559" s="1" t="n">
        <f aca="false">U$4*NORMDIST($M1560,U$2,U$3,0)</f>
        <v>2.64205744706239E-174</v>
      </c>
      <c r="V1559" s="1" t="n">
        <f aca="false">V$4*NORMDIST($M1560,V$2,V$3,0)</f>
        <v>0</v>
      </c>
      <c r="W1559" s="1" t="n">
        <f aca="false">W$4*NORMDIST($M1560,W$2,W$3,0)</f>
        <v>1.58418357145786E-058</v>
      </c>
      <c r="X1559" s="1" t="n">
        <f aca="false">X$4*NORMDIST($M1560,X$2,X$3,0)</f>
        <v>2.61471404368447E-010</v>
      </c>
    </row>
    <row r="1560" customFormat="false" ht="15" hidden="false" customHeight="false" outlineLevel="0" collapsed="false">
      <c r="M1560" s="1" t="n">
        <f aca="false">M1559+$M$2</f>
        <v>9.30702324910574</v>
      </c>
      <c r="N1560" s="1" t="n">
        <f aca="false">SUM(P1560:X1560)</f>
        <v>4.83871698120248E-010</v>
      </c>
      <c r="O1560" s="1" t="n">
        <f aca="false">M1560</f>
        <v>9.30702324910574</v>
      </c>
      <c r="P1560" s="1" t="n">
        <f aca="false">P$4*NORMDIST($M1561,P$2,P$3,0)</f>
        <v>0</v>
      </c>
      <c r="Q1560" s="1" t="n">
        <f aca="false">Q$4*NORMDIST($M1561,Q$2,Q$3,0)</f>
        <v>0</v>
      </c>
      <c r="R1560" s="1" t="n">
        <f aca="false">R$4*NORMDIST($M1561,R$2,R$3,0)</f>
        <v>0</v>
      </c>
      <c r="S1560" s="1" t="n">
        <f aca="false">S$4*NORMDIST($M1561,S$2,S$3,0)</f>
        <v>0</v>
      </c>
      <c r="T1560" s="1" t="n">
        <f aca="false">T$4*NORMDIST($M1561,T$2,T$3,0)</f>
        <v>4.17661080619896E-100</v>
      </c>
      <c r="U1560" s="1" t="n">
        <f aca="false">U$4*NORMDIST($M1561,U$2,U$3,0)</f>
        <v>2.66482148204403E-173</v>
      </c>
      <c r="V1560" s="1" t="n">
        <f aca="false">V$4*NORMDIST($M1561,V$2,V$3,0)</f>
        <v>0</v>
      </c>
      <c r="W1560" s="1" t="n">
        <f aca="false">W$4*NORMDIST($M1561,W$2,W$3,0)</f>
        <v>5.7483572510135E-058</v>
      </c>
      <c r="X1560" s="1" t="n">
        <f aca="false">X$4*NORMDIST($M1561,X$2,X$3,0)</f>
        <v>4.83871698120248E-010</v>
      </c>
    </row>
    <row r="1561" customFormat="false" ht="15" hidden="false" customHeight="false" outlineLevel="0" collapsed="false">
      <c r="M1561" s="1" t="n">
        <f aca="false">M1560+$M$2</f>
        <v>9.31301618101115</v>
      </c>
      <c r="N1561" s="1" t="n">
        <f aca="false">SUM(P1561:X1561)</f>
        <v>8.89863665271294E-010</v>
      </c>
      <c r="O1561" s="1" t="n">
        <f aca="false">M1561</f>
        <v>9.31301618101115</v>
      </c>
      <c r="P1561" s="1" t="n">
        <f aca="false">P$4*NORMDIST($M1562,P$2,P$3,0)</f>
        <v>0</v>
      </c>
      <c r="Q1561" s="1" t="n">
        <f aca="false">Q$4*NORMDIST($M1562,Q$2,Q$3,0)</f>
        <v>0</v>
      </c>
      <c r="R1561" s="1" t="n">
        <f aca="false">R$4*NORMDIST($M1562,R$2,R$3,0)</f>
        <v>0</v>
      </c>
      <c r="S1561" s="1" t="n">
        <f aca="false">S$4*NORMDIST($M1562,S$2,S$3,0)</f>
        <v>0</v>
      </c>
      <c r="T1561" s="1" t="n">
        <f aca="false">T$4*NORMDIST($M1562,T$2,T$3,0)</f>
        <v>5.09704647990468E-101</v>
      </c>
      <c r="U1561" s="1" t="n">
        <f aca="false">U$4*NORMDIST($M1562,U$2,U$3,0)</f>
        <v>2.67015516502805E-172</v>
      </c>
      <c r="V1561" s="1" t="n">
        <f aca="false">V$4*NORMDIST($M1562,V$2,V$3,0)</f>
        <v>0</v>
      </c>
      <c r="W1561" s="1" t="n">
        <f aca="false">W$4*NORMDIST($M1562,W$2,W$3,0)</f>
        <v>2.07359284775206E-057</v>
      </c>
      <c r="X1561" s="1" t="n">
        <f aca="false">X$4*NORMDIST($M1562,X$2,X$3,0)</f>
        <v>8.89863665271294E-010</v>
      </c>
    </row>
    <row r="1562" customFormat="false" ht="15" hidden="false" customHeight="false" outlineLevel="0" collapsed="false">
      <c r="M1562" s="1" t="n">
        <f aca="false">M1561+$M$2</f>
        <v>9.31900911291656</v>
      </c>
      <c r="N1562" s="1" t="n">
        <f aca="false">SUM(P1562:X1562)</f>
        <v>1.6263123482876E-009</v>
      </c>
      <c r="O1562" s="1" t="n">
        <f aca="false">M1562</f>
        <v>9.31900911291656</v>
      </c>
      <c r="P1562" s="1" t="n">
        <f aca="false">P$4*NORMDIST($M1563,P$2,P$3,0)</f>
        <v>0</v>
      </c>
      <c r="Q1562" s="1" t="n">
        <f aca="false">Q$4*NORMDIST($M1563,Q$2,Q$3,0)</f>
        <v>0</v>
      </c>
      <c r="R1562" s="1" t="n">
        <f aca="false">R$4*NORMDIST($M1563,R$2,R$3,0)</f>
        <v>0</v>
      </c>
      <c r="S1562" s="1" t="n">
        <f aca="false">S$4*NORMDIST($M1563,S$2,S$3,0)</f>
        <v>0</v>
      </c>
      <c r="T1562" s="1" t="n">
        <f aca="false">T$4*NORMDIST($M1563,T$2,T$3,0)</f>
        <v>6.16264255990466E-102</v>
      </c>
      <c r="U1562" s="1" t="n">
        <f aca="false">U$4*NORMDIST($M1563,U$2,U$3,0)</f>
        <v>2.65795358222842E-171</v>
      </c>
      <c r="V1562" s="1" t="n">
        <f aca="false">V$4*NORMDIST($M1563,V$2,V$3,0)</f>
        <v>0</v>
      </c>
      <c r="W1562" s="1" t="n">
        <f aca="false">W$4*NORMDIST($M1563,W$2,W$3,0)</f>
        <v>7.43609125710643E-057</v>
      </c>
      <c r="X1562" s="1" t="n">
        <f aca="false">X$4*NORMDIST($M1563,X$2,X$3,0)</f>
        <v>1.6263123482876E-009</v>
      </c>
    </row>
    <row r="1563" customFormat="false" ht="15" hidden="false" customHeight="false" outlineLevel="0" collapsed="false">
      <c r="M1563" s="1" t="n">
        <f aca="false">M1562+$M$2</f>
        <v>9.32500204482198</v>
      </c>
      <c r="N1563" s="1" t="n">
        <f aca="false">SUM(P1563:X1563)</f>
        <v>2.95373600565828E-009</v>
      </c>
      <c r="O1563" s="1" t="n">
        <f aca="false">M1563</f>
        <v>9.32500204482198</v>
      </c>
      <c r="P1563" s="1" t="n">
        <f aca="false">P$4*NORMDIST($M1564,P$2,P$3,0)</f>
        <v>0</v>
      </c>
      <c r="Q1563" s="1" t="n">
        <f aca="false">Q$4*NORMDIST($M1564,Q$2,Q$3,0)</f>
        <v>0</v>
      </c>
      <c r="R1563" s="1" t="n">
        <f aca="false">R$4*NORMDIST($M1564,R$2,R$3,0)</f>
        <v>0</v>
      </c>
      <c r="S1563" s="1" t="n">
        <f aca="false">S$4*NORMDIST($M1564,S$2,S$3,0)</f>
        <v>0</v>
      </c>
      <c r="T1563" s="1" t="n">
        <f aca="false">T$4*NORMDIST($M1564,T$2,T$3,0)</f>
        <v>7.38191708311028E-103</v>
      </c>
      <c r="U1563" s="1" t="n">
        <f aca="false">U$4*NORMDIST($M1564,U$2,U$3,0)</f>
        <v>2.62845653351811E-170</v>
      </c>
      <c r="V1563" s="1" t="n">
        <f aca="false">V$4*NORMDIST($M1564,V$2,V$3,0)</f>
        <v>0</v>
      </c>
      <c r="W1563" s="1" t="n">
        <f aca="false">W$4*NORMDIST($M1564,W$2,W$3,0)</f>
        <v>2.65098594352644E-056</v>
      </c>
      <c r="X1563" s="1" t="n">
        <f aca="false">X$4*NORMDIST($M1564,X$2,X$3,0)</f>
        <v>2.95373600565828E-009</v>
      </c>
    </row>
    <row r="1564" customFormat="false" ht="15" hidden="false" customHeight="false" outlineLevel="0" collapsed="false">
      <c r="M1564" s="1" t="n">
        <f aca="false">M1563+$M$2</f>
        <v>9.33099497672739</v>
      </c>
      <c r="N1564" s="1" t="n">
        <f aca="false">SUM(P1564:X1564)</f>
        <v>5.33122026948727E-009</v>
      </c>
      <c r="O1564" s="1" t="n">
        <f aca="false">M1564</f>
        <v>9.33099497672739</v>
      </c>
      <c r="P1564" s="1" t="n">
        <f aca="false">P$4*NORMDIST($M1565,P$2,P$3,0)</f>
        <v>0</v>
      </c>
      <c r="Q1564" s="1" t="n">
        <f aca="false">Q$4*NORMDIST($M1565,Q$2,Q$3,0)</f>
        <v>0</v>
      </c>
      <c r="R1564" s="1" t="n">
        <f aca="false">R$4*NORMDIST($M1565,R$2,R$3,0)</f>
        <v>0</v>
      </c>
      <c r="S1564" s="1" t="n">
        <f aca="false">S$4*NORMDIST($M1565,S$2,S$3,0)</f>
        <v>0</v>
      </c>
      <c r="T1564" s="1" t="n">
        <f aca="false">T$4*NORMDIST($M1565,T$2,T$3,0)</f>
        <v>8.76042438400846E-104</v>
      </c>
      <c r="U1564" s="1" t="n">
        <f aca="false">U$4*NORMDIST($M1565,U$2,U$3,0)</f>
        <v>2.58224069486967E-169</v>
      </c>
      <c r="V1564" s="1" t="n">
        <f aca="false">V$4*NORMDIST($M1565,V$2,V$3,0)</f>
        <v>0</v>
      </c>
      <c r="W1564" s="1" t="n">
        <f aca="false">W$4*NORMDIST($M1565,W$2,W$3,0)</f>
        <v>9.39532112306486E-056</v>
      </c>
      <c r="X1564" s="1" t="n">
        <f aca="false">X$4*NORMDIST($M1565,X$2,X$3,0)</f>
        <v>5.33122026948727E-009</v>
      </c>
    </row>
    <row r="1565" customFormat="false" ht="15" hidden="false" customHeight="false" outlineLevel="0" collapsed="false">
      <c r="M1565" s="1" t="n">
        <f aca="false">M1564+$M$2</f>
        <v>9.3369879086328</v>
      </c>
      <c r="N1565" s="1" t="n">
        <f aca="false">SUM(P1565:X1565)</f>
        <v>9.56244187321798E-009</v>
      </c>
      <c r="O1565" s="1" t="n">
        <f aca="false">M1565</f>
        <v>9.3369879086328</v>
      </c>
      <c r="P1565" s="1" t="n">
        <f aca="false">P$4*NORMDIST($M1566,P$2,P$3,0)</f>
        <v>0</v>
      </c>
      <c r="Q1565" s="1" t="n">
        <f aca="false">Q$4*NORMDIST($M1566,Q$2,Q$3,0)</f>
        <v>0</v>
      </c>
      <c r="R1565" s="1" t="n">
        <f aca="false">R$4*NORMDIST($M1566,R$2,R$3,0)</f>
        <v>0</v>
      </c>
      <c r="S1565" s="1" t="n">
        <f aca="false">S$4*NORMDIST($M1566,S$2,S$3,0)</f>
        <v>0</v>
      </c>
      <c r="T1565" s="1" t="n">
        <f aca="false">T$4*NORMDIST($M1566,T$2,T$3,0)</f>
        <v>1.02999455020095E-104</v>
      </c>
      <c r="U1565" s="1" t="n">
        <f aca="false">U$4*NORMDIST($M1566,U$2,U$3,0)</f>
        <v>2.52020086916332E-168</v>
      </c>
      <c r="V1565" s="1" t="n">
        <f aca="false">V$4*NORMDIST($M1566,V$2,V$3,0)</f>
        <v>0</v>
      </c>
      <c r="W1565" s="1" t="n">
        <f aca="false">W$4*NORMDIST($M1566,W$2,W$3,0)</f>
        <v>3.31022352960967E-055</v>
      </c>
      <c r="X1565" s="1" t="n">
        <f aca="false">X$4*NORMDIST($M1566,X$2,X$3,0)</f>
        <v>9.56244187321798E-009</v>
      </c>
    </row>
    <row r="1566" customFormat="false" ht="15" hidden="false" customHeight="false" outlineLevel="0" collapsed="false">
      <c r="M1566" s="1" t="n">
        <f aca="false">M1565+$M$2</f>
        <v>9.34298084053821</v>
      </c>
      <c r="N1566" s="1" t="n">
        <f aca="false">SUM(P1566:X1566)</f>
        <v>1.70450477408429E-008</v>
      </c>
      <c r="O1566" s="1" t="n">
        <f aca="false">M1566</f>
        <v>9.34298084053821</v>
      </c>
      <c r="P1566" s="1" t="n">
        <f aca="false">P$4*NORMDIST($M1567,P$2,P$3,0)</f>
        <v>0</v>
      </c>
      <c r="Q1566" s="1" t="n">
        <f aca="false">Q$4*NORMDIST($M1567,Q$2,Q$3,0)</f>
        <v>0</v>
      </c>
      <c r="R1566" s="1" t="n">
        <f aca="false">R$4*NORMDIST($M1567,R$2,R$3,0)</f>
        <v>0</v>
      </c>
      <c r="S1566" s="1" t="n">
        <f aca="false">S$4*NORMDIST($M1567,S$2,S$3,0)</f>
        <v>0</v>
      </c>
      <c r="T1566" s="1" t="n">
        <f aca="false">T$4*NORMDIST($M1567,T$2,T$3,0)</f>
        <v>1.19977140569538E-105</v>
      </c>
      <c r="U1566" s="1" t="n">
        <f aca="false">U$4*NORMDIST($M1567,U$2,U$3,0)</f>
        <v>2.44352117691621E-167</v>
      </c>
      <c r="V1566" s="1" t="n">
        <f aca="false">V$4*NORMDIST($M1567,V$2,V$3,0)</f>
        <v>0</v>
      </c>
      <c r="W1566" s="1" t="n">
        <f aca="false">W$4*NORMDIST($M1567,W$2,W$3,0)</f>
        <v>1.1594299206766E-054</v>
      </c>
      <c r="X1566" s="1" t="n">
        <f aca="false">X$4*NORMDIST($M1567,X$2,X$3,0)</f>
        <v>1.70450477408429E-008</v>
      </c>
    </row>
    <row r="1567" customFormat="false" ht="15" hidden="false" customHeight="false" outlineLevel="0" collapsed="false">
      <c r="M1567" s="1" t="n">
        <f aca="false">M1566+$M$2</f>
        <v>9.34897377244363</v>
      </c>
      <c r="N1567" s="1" t="n">
        <f aca="false">SUM(P1567:X1567)</f>
        <v>3.01935979474687E-008</v>
      </c>
      <c r="O1567" s="1" t="n">
        <f aca="false">M1567</f>
        <v>9.34897377244363</v>
      </c>
      <c r="P1567" s="1" t="n">
        <f aca="false">P$4*NORMDIST($M1568,P$2,P$3,0)</f>
        <v>0</v>
      </c>
      <c r="Q1567" s="1" t="n">
        <f aca="false">Q$4*NORMDIST($M1568,Q$2,Q$3,0)</f>
        <v>0</v>
      </c>
      <c r="R1567" s="1" t="n">
        <f aca="false">R$4*NORMDIST($M1568,R$2,R$3,0)</f>
        <v>0</v>
      </c>
      <c r="S1567" s="1" t="n">
        <f aca="false">S$4*NORMDIST($M1568,S$2,S$3,0)</f>
        <v>0</v>
      </c>
      <c r="T1567" s="1" t="n">
        <f aca="false">T$4*NORMDIST($M1568,T$2,T$3,0)</f>
        <v>1.38457308901182E-106</v>
      </c>
      <c r="U1567" s="1" t="n">
        <f aca="false">U$4*NORMDIST($M1568,U$2,U$3,0)</f>
        <v>2.35363748257522E-166</v>
      </c>
      <c r="V1567" s="1" t="n">
        <f aca="false">V$4*NORMDIST($M1568,V$2,V$3,0)</f>
        <v>0</v>
      </c>
      <c r="W1567" s="1" t="n">
        <f aca="false">W$4*NORMDIST($M1568,W$2,W$3,0)</f>
        <v>4.03713410067694E-054</v>
      </c>
      <c r="X1567" s="1" t="n">
        <f aca="false">X$4*NORMDIST($M1568,X$2,X$3,0)</f>
        <v>3.01935979474687E-008</v>
      </c>
    </row>
    <row r="1568" customFormat="false" ht="15" hidden="false" customHeight="false" outlineLevel="0" collapsed="false">
      <c r="M1568" s="1" t="n">
        <f aca="false">M1567+$M$2</f>
        <v>9.35496670434904</v>
      </c>
      <c r="N1568" s="1" t="n">
        <f aca="false">SUM(P1568:X1568)</f>
        <v>5.31518941190011E-008</v>
      </c>
      <c r="O1568" s="1" t="n">
        <f aca="false">M1568</f>
        <v>9.35496670434904</v>
      </c>
      <c r="P1568" s="1" t="n">
        <f aca="false">P$4*NORMDIST($M1569,P$2,P$3,0)</f>
        <v>0</v>
      </c>
      <c r="Q1568" s="1" t="n">
        <f aca="false">Q$4*NORMDIST($M1569,Q$2,Q$3,0)</f>
        <v>0</v>
      </c>
      <c r="R1568" s="1" t="n">
        <f aca="false">R$4*NORMDIST($M1569,R$2,R$3,0)</f>
        <v>0</v>
      </c>
      <c r="S1568" s="1" t="n">
        <f aca="false">S$4*NORMDIST($M1569,S$2,S$3,0)</f>
        <v>0</v>
      </c>
      <c r="T1568" s="1" t="n">
        <f aca="false">T$4*NORMDIST($M1569,T$2,T$3,0)</f>
        <v>1.58302241466402E-107</v>
      </c>
      <c r="U1568" s="1" t="n">
        <f aca="false">U$4*NORMDIST($M1569,U$2,U$3,0)</f>
        <v>2.25219272135884E-165</v>
      </c>
      <c r="V1568" s="1" t="n">
        <f aca="false">V$4*NORMDIST($M1569,V$2,V$3,0)</f>
        <v>0</v>
      </c>
      <c r="W1568" s="1" t="n">
        <f aca="false">W$4*NORMDIST($M1569,W$2,W$3,0)</f>
        <v>1.39747271333667E-053</v>
      </c>
      <c r="X1568" s="1" t="n">
        <f aca="false">X$4*NORMDIST($M1569,X$2,X$3,0)</f>
        <v>5.31518941190011E-008</v>
      </c>
    </row>
    <row r="1569" customFormat="false" ht="15" hidden="false" customHeight="false" outlineLevel="0" collapsed="false">
      <c r="M1569" s="1" t="n">
        <f aca="false">M1568+$M$2</f>
        <v>9.36095963625445</v>
      </c>
      <c r="N1569" s="1" t="n">
        <f aca="false">SUM(P1569:X1569)</f>
        <v>9.29843491589235E-008</v>
      </c>
      <c r="O1569" s="1" t="n">
        <f aca="false">M1569</f>
        <v>9.36095963625445</v>
      </c>
      <c r="P1569" s="1" t="n">
        <f aca="false">P$4*NORMDIST($M1570,P$2,P$3,0)</f>
        <v>0</v>
      </c>
      <c r="Q1569" s="1" t="n">
        <f aca="false">Q$4*NORMDIST($M1570,Q$2,Q$3,0)</f>
        <v>0</v>
      </c>
      <c r="R1569" s="1" t="n">
        <f aca="false">R$4*NORMDIST($M1570,R$2,R$3,0)</f>
        <v>0</v>
      </c>
      <c r="S1569" s="1" t="n">
        <f aca="false">S$4*NORMDIST($M1570,S$2,S$3,0)</f>
        <v>0</v>
      </c>
      <c r="T1569" s="1" t="n">
        <f aca="false">T$4*NORMDIST($M1570,T$2,T$3,0)</f>
        <v>1.79313109204271E-108</v>
      </c>
      <c r="U1569" s="1" t="n">
        <f aca="false">U$4*NORMDIST($M1570,U$2,U$3,0)</f>
        <v>2.14098706635771E-164</v>
      </c>
      <c r="V1569" s="1" t="n">
        <f aca="false">V$4*NORMDIST($M1570,V$2,V$3,0)</f>
        <v>0</v>
      </c>
      <c r="W1569" s="1" t="n">
        <f aca="false">W$4*NORMDIST($M1570,W$2,W$3,0)</f>
        <v>4.80900232850873E-053</v>
      </c>
      <c r="X1569" s="1" t="n">
        <f aca="false">X$4*NORMDIST($M1570,X$2,X$3,0)</f>
        <v>9.29843491589235E-008</v>
      </c>
    </row>
    <row r="1570" customFormat="false" ht="15" hidden="false" customHeight="false" outlineLevel="0" collapsed="false">
      <c r="M1570" s="1" t="n">
        <f aca="false">M1569+$M$2</f>
        <v>9.36695256815986</v>
      </c>
      <c r="N1570" s="1" t="n">
        <f aca="false">SUM(P1570:X1570)</f>
        <v>1.61654648508632E-007</v>
      </c>
      <c r="O1570" s="1" t="n">
        <f aca="false">M1570</f>
        <v>9.36695256815986</v>
      </c>
      <c r="P1570" s="1" t="n">
        <f aca="false">P$4*NORMDIST($M1571,P$2,P$3,0)</f>
        <v>0</v>
      </c>
      <c r="Q1570" s="1" t="n">
        <f aca="false">Q$4*NORMDIST($M1571,Q$2,Q$3,0)</f>
        <v>0</v>
      </c>
      <c r="R1570" s="1" t="n">
        <f aca="false">R$4*NORMDIST($M1571,R$2,R$3,0)</f>
        <v>0</v>
      </c>
      <c r="S1570" s="1" t="n">
        <f aca="false">S$4*NORMDIST($M1571,S$2,S$3,0)</f>
        <v>0</v>
      </c>
      <c r="T1570" s="1" t="n">
        <f aca="false">T$4*NORMDIST($M1571,T$2,T$3,0)</f>
        <v>2.0122911479143E-109</v>
      </c>
      <c r="U1570" s="1" t="n">
        <f aca="false">U$4*NORMDIST($M1571,U$2,U$3,0)</f>
        <v>2.02192504238321E-163</v>
      </c>
      <c r="V1570" s="1" t="n">
        <f aca="false">V$4*NORMDIST($M1571,V$2,V$3,0)</f>
        <v>0</v>
      </c>
      <c r="W1570" s="1" t="n">
        <f aca="false">W$4*NORMDIST($M1571,W$2,W$3,0)</f>
        <v>1.645159946108E-052</v>
      </c>
      <c r="X1570" s="1" t="n">
        <f aca="false">X$4*NORMDIST($M1571,X$2,X$3,0)</f>
        <v>1.61654648508632E-007</v>
      </c>
    </row>
    <row r="1571" customFormat="false" ht="15" hidden="false" customHeight="false" outlineLevel="0" collapsed="false">
      <c r="M1571" s="1" t="n">
        <f aca="false">M1570+$M$2</f>
        <v>9.37294550006528</v>
      </c>
      <c r="N1571" s="1" t="n">
        <f aca="false">SUM(P1571:X1571)</f>
        <v>2.79288961851034E-007</v>
      </c>
      <c r="O1571" s="1" t="n">
        <f aca="false">M1571</f>
        <v>9.37294550006528</v>
      </c>
      <c r="P1571" s="1" t="n">
        <f aca="false">P$4*NORMDIST($M1572,P$2,P$3,0)</f>
        <v>0</v>
      </c>
      <c r="Q1571" s="1" t="n">
        <f aca="false">Q$4*NORMDIST($M1572,Q$2,Q$3,0)</f>
        <v>0</v>
      </c>
      <c r="R1571" s="1" t="n">
        <f aca="false">R$4*NORMDIST($M1572,R$2,R$3,0)</f>
        <v>0</v>
      </c>
      <c r="S1571" s="1" t="n">
        <f aca="false">S$4*NORMDIST($M1572,S$2,S$3,0)</f>
        <v>0</v>
      </c>
      <c r="T1571" s="1" t="n">
        <f aca="false">T$4*NORMDIST($M1572,T$2,T$3,0)</f>
        <v>2.2372957169401E-110</v>
      </c>
      <c r="U1571" s="1" t="n">
        <f aca="false">U$4*NORMDIST($M1572,U$2,U$3,0)</f>
        <v>1.89696174590251E-162</v>
      </c>
      <c r="V1571" s="1" t="n">
        <f aca="false">V$4*NORMDIST($M1572,V$2,V$3,0)</f>
        <v>0</v>
      </c>
      <c r="W1571" s="1" t="n">
        <f aca="false">W$4*NORMDIST($M1572,W$2,W$3,0)</f>
        <v>5.59503434647537E-052</v>
      </c>
      <c r="X1571" s="1" t="n">
        <f aca="false">X$4*NORMDIST($M1572,X$2,X$3,0)</f>
        <v>2.79288961851034E-007</v>
      </c>
    </row>
    <row r="1572" customFormat="false" ht="15" hidden="false" customHeight="false" outlineLevel="0" collapsed="false">
      <c r="M1572" s="1" t="n">
        <f aca="false">M1571+$M$2</f>
        <v>9.37893843197069</v>
      </c>
      <c r="N1572" s="1" t="n">
        <f aca="false">SUM(P1572:X1572)</f>
        <v>4.79519836905391E-007</v>
      </c>
      <c r="O1572" s="1" t="n">
        <f aca="false">M1572</f>
        <v>9.37893843197069</v>
      </c>
      <c r="P1572" s="1" t="n">
        <f aca="false">P$4*NORMDIST($M1573,P$2,P$3,0)</f>
        <v>0</v>
      </c>
      <c r="Q1572" s="1" t="n">
        <f aca="false">Q$4*NORMDIST($M1573,Q$2,Q$3,0)</f>
        <v>0</v>
      </c>
      <c r="R1572" s="1" t="n">
        <f aca="false">R$4*NORMDIST($M1573,R$2,R$3,0)</f>
        <v>0</v>
      </c>
      <c r="S1572" s="1" t="n">
        <f aca="false">S$4*NORMDIST($M1573,S$2,S$3,0)</f>
        <v>0</v>
      </c>
      <c r="T1572" s="1" t="n">
        <f aca="false">T$4*NORMDIST($M1573,T$2,T$3,0)</f>
        <v>2.46439185389328E-111</v>
      </c>
      <c r="U1572" s="1" t="n">
        <f aca="false">U$4*NORMDIST($M1573,U$2,U$3,0)</f>
        <v>1.76805027080258E-161</v>
      </c>
      <c r="V1572" s="1" t="n">
        <f aca="false">V$4*NORMDIST($M1573,V$2,V$3,0)</f>
        <v>0</v>
      </c>
      <c r="W1572" s="1" t="n">
        <f aca="false">W$4*NORMDIST($M1573,W$2,W$3,0)</f>
        <v>1.89164168525489E-051</v>
      </c>
      <c r="X1572" s="1" t="n">
        <f aca="false">X$4*NORMDIST($M1573,X$2,X$3,0)</f>
        <v>4.79519836905391E-007</v>
      </c>
    </row>
    <row r="1573" customFormat="false" ht="15" hidden="false" customHeight="false" outlineLevel="0" collapsed="false">
      <c r="M1573" s="1" t="n">
        <f aca="false">M1572+$M$2</f>
        <v>9.3849313638761</v>
      </c>
      <c r="N1573" s="1" t="n">
        <f aca="false">SUM(P1573:X1573)</f>
        <v>8.18175774282336E-007</v>
      </c>
      <c r="O1573" s="1" t="n">
        <f aca="false">M1573</f>
        <v>9.3849313638761</v>
      </c>
      <c r="P1573" s="1" t="n">
        <f aca="false">P$4*NORMDIST($M1574,P$2,P$3,0)</f>
        <v>0</v>
      </c>
      <c r="Q1573" s="1" t="n">
        <f aca="false">Q$4*NORMDIST($M1574,Q$2,Q$3,0)</f>
        <v>0</v>
      </c>
      <c r="R1573" s="1" t="n">
        <f aca="false">R$4*NORMDIST($M1574,R$2,R$3,0)</f>
        <v>0</v>
      </c>
      <c r="S1573" s="1" t="n">
        <f aca="false">S$4*NORMDIST($M1574,S$2,S$3,0)</f>
        <v>0</v>
      </c>
      <c r="T1573" s="1" t="n">
        <f aca="false">T$4*NORMDIST($M1574,T$2,T$3,0)</f>
        <v>2.68936616508864E-112</v>
      </c>
      <c r="U1573" s="1" t="n">
        <f aca="false">U$4*NORMDIST($M1574,U$2,U$3,0)</f>
        <v>1.63709227626916E-160</v>
      </c>
      <c r="V1573" s="1" t="n">
        <f aca="false">V$4*NORMDIST($M1574,V$2,V$3,0)</f>
        <v>0</v>
      </c>
      <c r="W1573" s="1" t="n">
        <f aca="false">W$4*NORMDIST($M1574,W$2,W$3,0)</f>
        <v>6.35794086343216E-051</v>
      </c>
      <c r="X1573" s="1" t="n">
        <f aca="false">X$4*NORMDIST($M1574,X$2,X$3,0)</f>
        <v>8.18175774282336E-007</v>
      </c>
    </row>
    <row r="1574" customFormat="false" ht="15" hidden="false" customHeight="false" outlineLevel="0" collapsed="false">
      <c r="M1574" s="1" t="n">
        <f aca="false">M1573+$M$2</f>
        <v>9.39092429578151</v>
      </c>
      <c r="N1574" s="1" t="n">
        <f aca="false">SUM(P1574:X1574)</f>
        <v>1.38731118097706E-006</v>
      </c>
      <c r="O1574" s="1" t="n">
        <f aca="false">M1574</f>
        <v>9.39092429578151</v>
      </c>
      <c r="P1574" s="1" t="n">
        <f aca="false">P$4*NORMDIST($M1575,P$2,P$3,0)</f>
        <v>0</v>
      </c>
      <c r="Q1574" s="1" t="n">
        <f aca="false">Q$4*NORMDIST($M1575,Q$2,Q$3,0)</f>
        <v>0</v>
      </c>
      <c r="R1574" s="1" t="n">
        <f aca="false">R$4*NORMDIST($M1575,R$2,R$3,0)</f>
        <v>0</v>
      </c>
      <c r="S1574" s="1" t="n">
        <f aca="false">S$4*NORMDIST($M1575,S$2,S$3,0)</f>
        <v>0</v>
      </c>
      <c r="T1574" s="1" t="n">
        <f aca="false">T$4*NORMDIST($M1575,T$2,T$3,0)</f>
        <v>2.90766191284144E-113</v>
      </c>
      <c r="U1574" s="1" t="n">
        <f aca="false">U$4*NORMDIST($M1575,U$2,U$3,0)</f>
        <v>1.50589338051595E-159</v>
      </c>
      <c r="V1574" s="1" t="n">
        <f aca="false">V$4*NORMDIST($M1575,V$2,V$3,0)</f>
        <v>0</v>
      </c>
      <c r="W1574" s="1" t="n">
        <f aca="false">W$4*NORMDIST($M1575,W$2,W$3,0)</f>
        <v>2.12439652275641E-050</v>
      </c>
      <c r="X1574" s="1" t="n">
        <f aca="false">X$4*NORMDIST($M1575,X$2,X$3,0)</f>
        <v>1.38731118097706E-006</v>
      </c>
    </row>
    <row r="1575" customFormat="false" ht="15" hidden="false" customHeight="false" outlineLevel="0" collapsed="false">
      <c r="M1575" s="1" t="n">
        <f aca="false">M1574+$M$2</f>
        <v>9.39691722768693</v>
      </c>
      <c r="N1575" s="1" t="n">
        <f aca="false">SUM(P1575:X1575)</f>
        <v>2.33769791165814E-006</v>
      </c>
      <c r="O1575" s="1" t="n">
        <f aca="false">M1575</f>
        <v>9.39691722768693</v>
      </c>
      <c r="P1575" s="1" t="n">
        <f aca="false">P$4*NORMDIST($M1576,P$2,P$3,0)</f>
        <v>0</v>
      </c>
      <c r="Q1575" s="1" t="n">
        <f aca="false">Q$4*NORMDIST($M1576,Q$2,Q$3,0)</f>
        <v>0</v>
      </c>
      <c r="R1575" s="1" t="n">
        <f aca="false">R$4*NORMDIST($M1576,R$2,R$3,0)</f>
        <v>0</v>
      </c>
      <c r="S1575" s="1" t="n">
        <f aca="false">S$4*NORMDIST($M1576,S$2,S$3,0)</f>
        <v>0</v>
      </c>
      <c r="T1575" s="1" t="n">
        <f aca="false">T$4*NORMDIST($M1576,T$2,T$3,0)</f>
        <v>3.1145239693579E-114</v>
      </c>
      <c r="U1575" s="1" t="n">
        <f aca="false">U$4*NORMDIST($M1576,U$2,U$3,0)</f>
        <v>1.37612474200637E-158</v>
      </c>
      <c r="V1575" s="1" t="n">
        <f aca="false">V$4*NORMDIST($M1576,V$2,V$3,0)</f>
        <v>0</v>
      </c>
      <c r="W1575" s="1" t="n">
        <f aca="false">W$4*NORMDIST($M1576,W$2,W$3,0)</f>
        <v>7.05661086554054E-050</v>
      </c>
      <c r="X1575" s="1" t="n">
        <f aca="false">X$4*NORMDIST($M1576,X$2,X$3,0)</f>
        <v>2.33769791165814E-006</v>
      </c>
    </row>
    <row r="1576" customFormat="false" ht="15" hidden="false" customHeight="false" outlineLevel="0" collapsed="false">
      <c r="M1576" s="1" t="n">
        <f aca="false">M1575+$M$2</f>
        <v>9.40291015959234</v>
      </c>
      <c r="N1576" s="1" t="n">
        <f aca="false">SUM(P1576:X1576)</f>
        <v>3.9146246217602E-006</v>
      </c>
      <c r="O1576" s="1" t="n">
        <f aca="false">M1576</f>
        <v>9.40291015959234</v>
      </c>
      <c r="P1576" s="1" t="n">
        <f aca="false">P$4*NORMDIST($M1577,P$2,P$3,0)</f>
        <v>0</v>
      </c>
      <c r="Q1576" s="1" t="n">
        <f aca="false">Q$4*NORMDIST($M1577,Q$2,Q$3,0)</f>
        <v>0</v>
      </c>
      <c r="R1576" s="1" t="n">
        <f aca="false">R$4*NORMDIST($M1577,R$2,R$3,0)</f>
        <v>0</v>
      </c>
      <c r="S1576" s="1" t="n">
        <f aca="false">S$4*NORMDIST($M1577,S$2,S$3,0)</f>
        <v>0</v>
      </c>
      <c r="T1576" s="1" t="n">
        <f aca="false">T$4*NORMDIST($M1577,T$2,T$3,0)</f>
        <v>3.30516576917691E-115</v>
      </c>
      <c r="U1576" s="1" t="n">
        <f aca="false">U$4*NORMDIST($M1577,U$2,U$3,0)</f>
        <v>1.2492918209382E-157</v>
      </c>
      <c r="V1576" s="1" t="n">
        <f aca="false">V$4*NORMDIST($M1577,V$2,V$3,0)</f>
        <v>0</v>
      </c>
      <c r="W1576" s="1" t="n">
        <f aca="false">W$4*NORMDIST($M1577,W$2,W$3,0)</f>
        <v>2.33022708379972E-049</v>
      </c>
      <c r="X1576" s="1" t="n">
        <f aca="false">X$4*NORMDIST($M1577,X$2,X$3,0)</f>
        <v>3.9146246217602E-006</v>
      </c>
    </row>
    <row r="1577" customFormat="false" ht="15" hidden="false" customHeight="false" outlineLevel="0" collapsed="false">
      <c r="M1577" s="1" t="n">
        <f aca="false">M1576+$M$2</f>
        <v>9.40890309149775</v>
      </c>
      <c r="N1577" s="1" t="n">
        <f aca="false">SUM(P1577:X1577)</f>
        <v>6.5144700219984E-006</v>
      </c>
      <c r="O1577" s="1" t="n">
        <f aca="false">M1577</f>
        <v>9.40890309149775</v>
      </c>
      <c r="P1577" s="1" t="n">
        <f aca="false">P$4*NORMDIST($M1578,P$2,P$3,0)</f>
        <v>0</v>
      </c>
      <c r="Q1577" s="1" t="n">
        <f aca="false">Q$4*NORMDIST($M1578,Q$2,Q$3,0)</f>
        <v>0</v>
      </c>
      <c r="R1577" s="1" t="n">
        <f aca="false">R$4*NORMDIST($M1578,R$2,R$3,0)</f>
        <v>0</v>
      </c>
      <c r="S1577" s="1" t="n">
        <f aca="false">S$4*NORMDIST($M1578,S$2,S$3,0)</f>
        <v>0</v>
      </c>
      <c r="T1577" s="1" t="n">
        <f aca="false">T$4*NORMDIST($M1578,T$2,T$3,0)</f>
        <v>3.47495042959088E-116</v>
      </c>
      <c r="U1577" s="1" t="n">
        <f aca="false">U$4*NORMDIST($M1578,U$2,U$3,0)</f>
        <v>1.1267109222589E-156</v>
      </c>
      <c r="V1577" s="1" t="n">
        <f aca="false">V$4*NORMDIST($M1578,V$2,V$3,0)</f>
        <v>0</v>
      </c>
      <c r="W1577" s="1" t="n">
        <f aca="false">W$4*NORMDIST($M1578,W$2,W$3,0)</f>
        <v>7.64965434522039E-049</v>
      </c>
      <c r="X1577" s="1" t="n">
        <f aca="false">X$4*NORMDIST($M1578,X$2,X$3,0)</f>
        <v>6.5144700219984E-006</v>
      </c>
    </row>
    <row r="1578" customFormat="false" ht="15" hidden="false" customHeight="false" outlineLevel="0" collapsed="false">
      <c r="M1578" s="1" t="n">
        <f aca="false">M1577+$M$2</f>
        <v>9.41489602340316</v>
      </c>
      <c r="N1578" s="1" t="n">
        <f aca="false">SUM(P1578:X1578)</f>
        <v>1.07734621085158E-005</v>
      </c>
      <c r="O1578" s="1" t="n">
        <f aca="false">M1578</f>
        <v>9.41489602340316</v>
      </c>
      <c r="P1578" s="1" t="n">
        <f aca="false">P$4*NORMDIST($M1579,P$2,P$3,0)</f>
        <v>0</v>
      </c>
      <c r="Q1578" s="1" t="n">
        <f aca="false">Q$4*NORMDIST($M1579,Q$2,Q$3,0)</f>
        <v>0</v>
      </c>
      <c r="R1578" s="1" t="n">
        <f aca="false">R$4*NORMDIST($M1579,R$2,R$3,0)</f>
        <v>0</v>
      </c>
      <c r="S1578" s="1" t="n">
        <f aca="false">S$4*NORMDIST($M1579,S$2,S$3,0)</f>
        <v>0</v>
      </c>
      <c r="T1578" s="1" t="n">
        <f aca="false">T$4*NORMDIST($M1579,T$2,T$3,0)</f>
        <v>3.6195766680821E-117</v>
      </c>
      <c r="U1578" s="1" t="n">
        <f aca="false">U$4*NORMDIST($M1579,U$2,U$3,0)</f>
        <v>1.00949373112956E-155</v>
      </c>
      <c r="V1578" s="1" t="n">
        <f aca="false">V$4*NORMDIST($M1579,V$2,V$3,0)</f>
        <v>0</v>
      </c>
      <c r="W1578" s="1" t="n">
        <f aca="false">W$4*NORMDIST($M1579,W$2,W$3,0)</f>
        <v>2.49647296410856E-048</v>
      </c>
      <c r="X1578" s="1" t="n">
        <f aca="false">X$4*NORMDIST($M1579,X$2,X$3,0)</f>
        <v>1.07734621085158E-005</v>
      </c>
    </row>
    <row r="1579" customFormat="false" ht="15" hidden="false" customHeight="false" outlineLevel="0" collapsed="false">
      <c r="M1579" s="1" t="n">
        <f aca="false">M1578+$M$2</f>
        <v>9.42088895530858</v>
      </c>
      <c r="N1579" s="1" t="n">
        <f aca="false">SUM(P1579:X1579)</f>
        <v>1.77059290348998E-005</v>
      </c>
      <c r="O1579" s="1" t="n">
        <f aca="false">M1579</f>
        <v>9.42088895530858</v>
      </c>
      <c r="P1579" s="1" t="n">
        <f aca="false">P$4*NORMDIST($M1580,P$2,P$3,0)</f>
        <v>0</v>
      </c>
      <c r="Q1579" s="1" t="n">
        <f aca="false">Q$4*NORMDIST($M1580,Q$2,Q$3,0)</f>
        <v>0</v>
      </c>
      <c r="R1579" s="1" t="n">
        <f aca="false">R$4*NORMDIST($M1580,R$2,R$3,0)</f>
        <v>0</v>
      </c>
      <c r="S1579" s="1" t="n">
        <f aca="false">S$4*NORMDIST($M1580,S$2,S$3,0)</f>
        <v>0</v>
      </c>
      <c r="T1579" s="1" t="n">
        <f aca="false">T$4*NORMDIST($M1580,T$2,T$3,0)</f>
        <v>3.73525920994104E-118</v>
      </c>
      <c r="U1579" s="1" t="n">
        <f aca="false">U$4*NORMDIST($M1580,U$2,U$3,0)</f>
        <v>8.98539684387833E-155</v>
      </c>
      <c r="V1579" s="1" t="n">
        <f aca="false">V$4*NORMDIST($M1580,V$2,V$3,0)</f>
        <v>0</v>
      </c>
      <c r="W1579" s="1" t="n">
        <f aca="false">W$4*NORMDIST($M1580,W$2,W$3,0)</f>
        <v>8.09941052437708E-048</v>
      </c>
      <c r="X1579" s="1" t="n">
        <f aca="false">X$4*NORMDIST($M1580,X$2,X$3,0)</f>
        <v>1.77059290348998E-005</v>
      </c>
    </row>
    <row r="1580" customFormat="false" ht="15" hidden="false" customHeight="false" outlineLevel="0" collapsed="false">
      <c r="M1580" s="1" t="n">
        <f aca="false">M1579+$M$2</f>
        <v>9.42688188721399</v>
      </c>
      <c r="N1580" s="1" t="n">
        <f aca="false">SUM(P1580:X1580)</f>
        <v>2.89180751515872E-005</v>
      </c>
      <c r="O1580" s="1" t="n">
        <f aca="false">M1580</f>
        <v>9.42688188721399</v>
      </c>
      <c r="P1580" s="1" t="n">
        <f aca="false">P$4*NORMDIST($M1581,P$2,P$3,0)</f>
        <v>0</v>
      </c>
      <c r="Q1580" s="1" t="n">
        <f aca="false">Q$4*NORMDIST($M1581,Q$2,Q$3,0)</f>
        <v>0</v>
      </c>
      <c r="R1580" s="1" t="n">
        <f aca="false">R$4*NORMDIST($M1581,R$2,R$3,0)</f>
        <v>0</v>
      </c>
      <c r="S1580" s="1" t="n">
        <f aca="false">S$4*NORMDIST($M1581,S$2,S$3,0)</f>
        <v>0</v>
      </c>
      <c r="T1580" s="1" t="n">
        <f aca="false">T$4*NORMDIST($M1581,T$2,T$3,0)</f>
        <v>3.81889316745065E-119</v>
      </c>
      <c r="U1580" s="1" t="n">
        <f aca="false">U$4*NORMDIST($M1581,U$2,U$3,0)</f>
        <v>7.94535695681246E-154</v>
      </c>
      <c r="V1580" s="1" t="n">
        <f aca="false">V$4*NORMDIST($M1581,V$2,V$3,0)</f>
        <v>0</v>
      </c>
      <c r="W1580" s="1" t="n">
        <f aca="false">W$4*NORMDIST($M1581,W$2,W$3,0)</f>
        <v>2.61229035149183E-047</v>
      </c>
      <c r="X1580" s="1" t="n">
        <f aca="false">X$4*NORMDIST($M1581,X$2,X$3,0)</f>
        <v>2.89180751515872E-005</v>
      </c>
    </row>
    <row r="1581" customFormat="false" ht="15" hidden="false" customHeight="false" outlineLevel="0" collapsed="false">
      <c r="M1581" s="1" t="n">
        <f aca="false">M1580+$M$2</f>
        <v>9.4328748191194</v>
      </c>
      <c r="N1581" s="1" t="n">
        <f aca="false">SUM(P1581:X1581)</f>
        <v>4.69361298697948E-005</v>
      </c>
      <c r="O1581" s="1" t="n">
        <f aca="false">M1581</f>
        <v>9.4328748191194</v>
      </c>
      <c r="P1581" s="1" t="n">
        <f aca="false">P$4*NORMDIST($M1582,P$2,P$3,0)</f>
        <v>0</v>
      </c>
      <c r="Q1581" s="1" t="n">
        <f aca="false">Q$4*NORMDIST($M1582,Q$2,Q$3,0)</f>
        <v>0</v>
      </c>
      <c r="R1581" s="1" t="n">
        <f aca="false">R$4*NORMDIST($M1582,R$2,R$3,0)</f>
        <v>0</v>
      </c>
      <c r="S1581" s="1" t="n">
        <f aca="false">S$4*NORMDIST($M1582,S$2,S$3,0)</f>
        <v>0</v>
      </c>
      <c r="T1581" s="1" t="n">
        <f aca="false">T$4*NORMDIST($M1582,T$2,T$3,0)</f>
        <v>3.86819244275055E-120</v>
      </c>
      <c r="U1581" s="1" t="n">
        <f aca="false">U$4*NORMDIST($M1582,U$2,U$3,0)</f>
        <v>6.97962481817303E-153</v>
      </c>
      <c r="V1581" s="1" t="n">
        <f aca="false">V$4*NORMDIST($M1582,V$2,V$3,0)</f>
        <v>0</v>
      </c>
      <c r="W1581" s="1" t="n">
        <f aca="false">W$4*NORMDIST($M1582,W$2,W$3,0)</f>
        <v>8.37589009529077E-047</v>
      </c>
      <c r="X1581" s="1" t="n">
        <f aca="false">X$4*NORMDIST($M1582,X$2,X$3,0)</f>
        <v>4.69361298697948E-005</v>
      </c>
    </row>
    <row r="1582" customFormat="false" ht="15" hidden="false" customHeight="false" outlineLevel="0" collapsed="false">
      <c r="M1582" s="1" t="n">
        <f aca="false">M1581+$M$2</f>
        <v>9.43886775102481</v>
      </c>
      <c r="N1582" s="1" t="n">
        <f aca="false">SUM(P1582:X1582)</f>
        <v>7.57063666632712E-005</v>
      </c>
      <c r="O1582" s="1" t="n">
        <f aca="false">M1582</f>
        <v>9.43886775102481</v>
      </c>
      <c r="P1582" s="1" t="n">
        <f aca="false">P$4*NORMDIST($M1583,P$2,P$3,0)</f>
        <v>0</v>
      </c>
      <c r="Q1582" s="1" t="n">
        <f aca="false">Q$4*NORMDIST($M1583,Q$2,Q$3,0)</f>
        <v>0</v>
      </c>
      <c r="R1582" s="1" t="n">
        <f aca="false">R$4*NORMDIST($M1583,R$2,R$3,0)</f>
        <v>0</v>
      </c>
      <c r="S1582" s="1" t="n">
        <f aca="false">S$4*NORMDIST($M1583,S$2,S$3,0)</f>
        <v>0</v>
      </c>
      <c r="T1582" s="1" t="n">
        <f aca="false">T$4*NORMDIST($M1583,T$2,T$3,0)</f>
        <v>3.8817935476285E-121</v>
      </c>
      <c r="U1582" s="1" t="n">
        <f aca="false">U$4*NORMDIST($M1583,U$2,U$3,0)</f>
        <v>6.09106532903196E-152</v>
      </c>
      <c r="V1582" s="1" t="n">
        <f aca="false">V$4*NORMDIST($M1583,V$2,V$3,0)</f>
        <v>0</v>
      </c>
      <c r="W1582" s="1" t="n">
        <f aca="false">W$4*NORMDIST($M1583,W$2,W$3,0)</f>
        <v>2.66982000706395E-046</v>
      </c>
      <c r="X1582" s="1" t="n">
        <f aca="false">X$4*NORMDIST($M1583,X$2,X$3,0)</f>
        <v>7.57063666632712E-005</v>
      </c>
    </row>
    <row r="1583" customFormat="false" ht="15" hidden="false" customHeight="false" outlineLevel="0" collapsed="false">
      <c r="M1583" s="1" t="n">
        <f aca="false">M1582+$M$2</f>
        <v>9.44486068293023</v>
      </c>
      <c r="N1583" s="1" t="n">
        <f aca="false">SUM(P1583:X1583)</f>
        <v>0.000121351392114724</v>
      </c>
      <c r="O1583" s="1" t="n">
        <f aca="false">M1583</f>
        <v>9.44486068293023</v>
      </c>
      <c r="P1583" s="1" t="n">
        <f aca="false">P$4*NORMDIST($M1584,P$2,P$3,0)</f>
        <v>0</v>
      </c>
      <c r="Q1583" s="1" t="n">
        <f aca="false">Q$4*NORMDIST($M1584,Q$2,Q$3,0)</f>
        <v>0</v>
      </c>
      <c r="R1583" s="1" t="n">
        <f aca="false">R$4*NORMDIST($M1584,R$2,R$3,0)</f>
        <v>0</v>
      </c>
      <c r="S1583" s="1" t="n">
        <f aca="false">S$4*NORMDIST($M1584,S$2,S$3,0)</f>
        <v>0</v>
      </c>
      <c r="T1583" s="1" t="n">
        <f aca="false">T$4*NORMDIST($M1584,T$2,T$3,0)</f>
        <v>3.85931826034016E-122</v>
      </c>
      <c r="U1583" s="1" t="n">
        <f aca="false">U$4*NORMDIST($M1584,U$2,U$3,0)</f>
        <v>5.28076633454867E-151</v>
      </c>
      <c r="V1583" s="1" t="n">
        <f aca="false">V$4*NORMDIST($M1584,V$2,V$3,0)</f>
        <v>0</v>
      </c>
      <c r="W1583" s="1" t="n">
        <f aca="false">W$4*NORMDIST($M1584,W$2,W$3,0)</f>
        <v>8.46008031182049E-046</v>
      </c>
      <c r="X1583" s="1" t="n">
        <f aca="false">X$4*NORMDIST($M1584,X$2,X$3,0)</f>
        <v>0.000121351392114724</v>
      </c>
    </row>
    <row r="1584" customFormat="false" ht="15" hidden="false" customHeight="false" outlineLevel="0" collapsed="false">
      <c r="M1584" s="1" t="n">
        <f aca="false">M1583+$M$2</f>
        <v>9.45085361483564</v>
      </c>
      <c r="N1584" s="1" t="n">
        <f aca="false">SUM(P1584:X1584)</f>
        <v>0.00019330556364634</v>
      </c>
      <c r="O1584" s="1" t="n">
        <f aca="false">M1584</f>
        <v>9.45085361483564</v>
      </c>
      <c r="P1584" s="1" t="n">
        <f aca="false">P$4*NORMDIST($M1585,P$2,P$3,0)</f>
        <v>0</v>
      </c>
      <c r="Q1584" s="1" t="n">
        <f aca="false">Q$4*NORMDIST($M1585,Q$2,Q$3,0)</f>
        <v>0</v>
      </c>
      <c r="R1584" s="1" t="n">
        <f aca="false">R$4*NORMDIST($M1585,R$2,R$3,0)</f>
        <v>0</v>
      </c>
      <c r="S1584" s="1" t="n">
        <f aca="false">S$4*NORMDIST($M1585,S$2,S$3,0)</f>
        <v>0</v>
      </c>
      <c r="T1584" s="1" t="n">
        <f aca="false">T$4*NORMDIST($M1585,T$2,T$3,0)</f>
        <v>3.80139110086478E-123</v>
      </c>
      <c r="U1584" s="1" t="n">
        <f aca="false">U$4*NORMDIST($M1585,U$2,U$3,0)</f>
        <v>4.54823775511545E-150</v>
      </c>
      <c r="V1584" s="1" t="n">
        <f aca="false">V$4*NORMDIST($M1585,V$2,V$3,0)</f>
        <v>0</v>
      </c>
      <c r="W1584" s="1" t="n">
        <f aca="false">W$4*NORMDIST($M1585,W$2,W$3,0)</f>
        <v>2.66506912410836E-045</v>
      </c>
      <c r="X1584" s="1" t="n">
        <f aca="false">X$4*NORMDIST($M1585,X$2,X$3,0)</f>
        <v>0.00019330556364634</v>
      </c>
    </row>
    <row r="1585" customFormat="false" ht="15" hidden="false" customHeight="false" outlineLevel="0" collapsed="false">
      <c r="M1585" s="1" t="n">
        <f aca="false">M1584+$M$2</f>
        <v>9.45684654674105</v>
      </c>
      <c r="N1585" s="1" t="n">
        <f aca="false">SUM(P1585:X1585)</f>
        <v>0.000306006870250665</v>
      </c>
      <c r="O1585" s="1" t="n">
        <f aca="false">M1585</f>
        <v>9.45684654674105</v>
      </c>
      <c r="P1585" s="1" t="n">
        <f aca="false">P$4*NORMDIST($M1586,P$2,P$3,0)</f>
        <v>0</v>
      </c>
      <c r="Q1585" s="1" t="n">
        <f aca="false">Q$4*NORMDIST($M1586,Q$2,Q$3,0)</f>
        <v>0</v>
      </c>
      <c r="R1585" s="1" t="n">
        <f aca="false">R$4*NORMDIST($M1586,R$2,R$3,0)</f>
        <v>0</v>
      </c>
      <c r="S1585" s="1" t="n">
        <f aca="false">S$4*NORMDIST($M1586,S$2,S$3,0)</f>
        <v>0</v>
      </c>
      <c r="T1585" s="1" t="n">
        <f aca="false">T$4*NORMDIST($M1586,T$2,T$3,0)</f>
        <v>3.70961049769604E-124</v>
      </c>
      <c r="U1585" s="1" t="n">
        <f aca="false">U$4*NORMDIST($M1586,U$2,U$3,0)</f>
        <v>3.89163303351803E-149</v>
      </c>
      <c r="V1585" s="1" t="n">
        <f aca="false">V$4*NORMDIST($M1586,V$2,V$3,0)</f>
        <v>0</v>
      </c>
      <c r="W1585" s="1" t="n">
        <f aca="false">W$4*NORMDIST($M1586,W$2,W$3,0)</f>
        <v>8.34610721244657E-045</v>
      </c>
      <c r="X1585" s="1" t="n">
        <f aca="false">X$4*NORMDIST($M1586,X$2,X$3,0)</f>
        <v>0.000306006870250665</v>
      </c>
    </row>
    <row r="1586" customFormat="false" ht="15" hidden="false" customHeight="false" outlineLevel="0" collapsed="false">
      <c r="M1586" s="1" t="n">
        <f aca="false">M1585+$M$2</f>
        <v>9.46283947864646</v>
      </c>
      <c r="N1586" s="1" t="n">
        <f aca="false">SUM(P1586:X1586)</f>
        <v>0.000481399053772561</v>
      </c>
      <c r="O1586" s="1" t="n">
        <f aca="false">M1586</f>
        <v>9.46283947864646</v>
      </c>
      <c r="P1586" s="1" t="n">
        <f aca="false">P$4*NORMDIST($M1587,P$2,P$3,0)</f>
        <v>0</v>
      </c>
      <c r="Q1586" s="1" t="n">
        <f aca="false">Q$4*NORMDIST($M1587,Q$2,Q$3,0)</f>
        <v>0</v>
      </c>
      <c r="R1586" s="1" t="n">
        <f aca="false">R$4*NORMDIST($M1587,R$2,R$3,0)</f>
        <v>0</v>
      </c>
      <c r="S1586" s="1" t="n">
        <f aca="false">S$4*NORMDIST($M1587,S$2,S$3,0)</f>
        <v>0</v>
      </c>
      <c r="T1586" s="1" t="n">
        <f aca="false">T$4*NORMDIST($M1587,T$2,T$3,0)</f>
        <v>3.58647550408517E-125</v>
      </c>
      <c r="U1586" s="1" t="n">
        <f aca="false">U$4*NORMDIST($M1587,U$2,U$3,0)</f>
        <v>3.30798184747691E-148</v>
      </c>
      <c r="V1586" s="1" t="n">
        <f aca="false">V$4*NORMDIST($M1587,V$2,V$3,0)</f>
        <v>0</v>
      </c>
      <c r="W1586" s="1" t="n">
        <f aca="false">W$4*NORMDIST($M1587,W$2,W$3,0)</f>
        <v>2.59836962172956E-044</v>
      </c>
      <c r="X1586" s="1" t="n">
        <f aca="false">X$4*NORMDIST($M1587,X$2,X$3,0)</f>
        <v>0.000481399053772561</v>
      </c>
    </row>
    <row r="1587" customFormat="false" ht="15" hidden="false" customHeight="false" outlineLevel="0" collapsed="false">
      <c r="M1587" s="1" t="n">
        <f aca="false">M1586+$M$2</f>
        <v>9.46883241055187</v>
      </c>
      <c r="N1587" s="1" t="n">
        <f aca="false">SUM(P1587:X1587)</f>
        <v>0.000752603995490991</v>
      </c>
      <c r="O1587" s="1" t="n">
        <f aca="false">M1587</f>
        <v>9.46883241055187</v>
      </c>
      <c r="P1587" s="1" t="n">
        <f aca="false">P$4*NORMDIST($M1588,P$2,P$3,0)</f>
        <v>0</v>
      </c>
      <c r="Q1587" s="1" t="n">
        <f aca="false">Q$4*NORMDIST($M1588,Q$2,Q$3,0)</f>
        <v>0</v>
      </c>
      <c r="R1587" s="1" t="n">
        <f aca="false">R$4*NORMDIST($M1588,R$2,R$3,0)</f>
        <v>0</v>
      </c>
      <c r="S1587" s="1" t="n">
        <f aca="false">S$4*NORMDIST($M1588,S$2,S$3,0)</f>
        <v>0</v>
      </c>
      <c r="T1587" s="1" t="n">
        <f aca="false">T$4*NORMDIST($M1588,T$2,T$3,0)</f>
        <v>3.43527275303495E-126</v>
      </c>
      <c r="U1587" s="1" t="n">
        <f aca="false">U$4*NORMDIST($M1588,U$2,U$3,0)</f>
        <v>2.793424054186E-147</v>
      </c>
      <c r="V1587" s="1" t="n">
        <f aca="false">V$4*NORMDIST($M1588,V$2,V$3,0)</f>
        <v>0</v>
      </c>
      <c r="W1587" s="1" t="n">
        <f aca="false">W$4*NORMDIST($M1588,W$2,W$3,0)</f>
        <v>8.04191336962168E-044</v>
      </c>
      <c r="X1587" s="1" t="n">
        <f aca="false">X$4*NORMDIST($M1588,X$2,X$3,0)</f>
        <v>0.000752603995490991</v>
      </c>
    </row>
    <row r="1588" customFormat="false" ht="15" hidden="false" customHeight="false" outlineLevel="0" collapsed="false">
      <c r="M1588" s="1" t="n">
        <f aca="false">M1587+$M$2</f>
        <v>9.47482534245729</v>
      </c>
      <c r="N1588" s="1" t="n">
        <f aca="false">SUM(P1588:X1588)</f>
        <v>0.00116927062430492</v>
      </c>
      <c r="O1588" s="1" t="n">
        <f aca="false">M1588</f>
        <v>9.47482534245729</v>
      </c>
      <c r="P1588" s="1" t="n">
        <f aca="false">P$4*NORMDIST($M1589,P$2,P$3,0)</f>
        <v>0</v>
      </c>
      <c r="Q1588" s="1" t="n">
        <f aca="false">Q$4*NORMDIST($M1589,Q$2,Q$3,0)</f>
        <v>0</v>
      </c>
      <c r="R1588" s="1" t="n">
        <f aca="false">R$4*NORMDIST($M1589,R$2,R$3,0)</f>
        <v>0</v>
      </c>
      <c r="S1588" s="1" t="n">
        <f aca="false">S$4*NORMDIST($M1589,S$2,S$3,0)</f>
        <v>0</v>
      </c>
      <c r="T1588" s="1" t="n">
        <f aca="false">T$4*NORMDIST($M1589,T$2,T$3,0)</f>
        <v>3.2599307871077E-127</v>
      </c>
      <c r="U1588" s="1" t="n">
        <f aca="false">U$4*NORMDIST($M1589,U$2,U$3,0)</f>
        <v>2.34343619639957E-146</v>
      </c>
      <c r="V1588" s="1" t="n">
        <f aca="false">V$4*NORMDIST($M1589,V$2,V$3,0)</f>
        <v>0</v>
      </c>
      <c r="W1588" s="1" t="n">
        <f aca="false">W$4*NORMDIST($M1589,W$2,W$3,0)</f>
        <v>2.47433979581756E-043</v>
      </c>
      <c r="X1588" s="1" t="n">
        <f aca="false">X$4*NORMDIST($M1589,X$2,X$3,0)</f>
        <v>0.00116927062430492</v>
      </c>
    </row>
    <row r="1589" customFormat="false" ht="15" hidden="false" customHeight="false" outlineLevel="0" collapsed="false">
      <c r="M1589" s="1" t="n">
        <f aca="false">M1588+$M$2</f>
        <v>9.4808182743627</v>
      </c>
      <c r="N1589" s="1" t="n">
        <f aca="false">SUM(P1589:X1589)</f>
        <v>0.00180530585414363</v>
      </c>
      <c r="O1589" s="1" t="n">
        <f aca="false">M1589</f>
        <v>9.4808182743627</v>
      </c>
      <c r="P1589" s="1" t="n">
        <f aca="false">P$4*NORMDIST($M1590,P$2,P$3,0)</f>
        <v>0</v>
      </c>
      <c r="Q1589" s="1" t="n">
        <f aca="false">Q$4*NORMDIST($M1590,Q$2,Q$3,0)</f>
        <v>0</v>
      </c>
      <c r="R1589" s="1" t="n">
        <f aca="false">R$4*NORMDIST($M1590,R$2,R$3,0)</f>
        <v>0</v>
      </c>
      <c r="S1589" s="1" t="n">
        <f aca="false">S$4*NORMDIST($M1590,S$2,S$3,0)</f>
        <v>0</v>
      </c>
      <c r="T1589" s="1" t="n">
        <f aca="false">T$4*NORMDIST($M1590,T$2,T$3,0)</f>
        <v>3.06485076856802E-128</v>
      </c>
      <c r="U1589" s="1" t="n">
        <f aca="false">U$4*NORMDIST($M1590,U$2,U$3,0)</f>
        <v>1.9530434854105E-145</v>
      </c>
      <c r="V1589" s="1" t="n">
        <f aca="false">V$4*NORMDIST($M1590,V$2,V$3,0)</f>
        <v>0</v>
      </c>
      <c r="W1589" s="1" t="n">
        <f aca="false">W$4*NORMDIST($M1590,W$2,W$3,0)</f>
        <v>7.56834253017091E-043</v>
      </c>
      <c r="X1589" s="1" t="n">
        <f aca="false">X$4*NORMDIST($M1590,X$2,X$3,0)</f>
        <v>0.00180530585414363</v>
      </c>
    </row>
    <row r="1590" customFormat="false" ht="15" hidden="false" customHeight="false" outlineLevel="0" collapsed="false">
      <c r="M1590" s="1" t="n">
        <f aca="false">M1589+$M$2</f>
        <v>9.48681120626811</v>
      </c>
      <c r="N1590" s="1" t="n">
        <f aca="false">SUM(P1590:X1590)</f>
        <v>0.00276996176276647</v>
      </c>
      <c r="O1590" s="1" t="n">
        <f aca="false">M1590</f>
        <v>9.48681120626811</v>
      </c>
      <c r="P1590" s="1" t="n">
        <f aca="false">P$4*NORMDIST($M1591,P$2,P$3,0)</f>
        <v>0</v>
      </c>
      <c r="Q1590" s="1" t="n">
        <f aca="false">Q$4*NORMDIST($M1591,Q$2,Q$3,0)</f>
        <v>0</v>
      </c>
      <c r="R1590" s="1" t="n">
        <f aca="false">R$4*NORMDIST($M1591,R$2,R$3,0)</f>
        <v>0</v>
      </c>
      <c r="S1590" s="1" t="n">
        <f aca="false">S$4*NORMDIST($M1591,S$2,S$3,0)</f>
        <v>0</v>
      </c>
      <c r="T1590" s="1" t="n">
        <f aca="false">T$4*NORMDIST($M1591,T$2,T$3,0)</f>
        <v>2.85472373170527E-129</v>
      </c>
      <c r="U1590" s="1" t="n">
        <f aca="false">U$4*NORMDIST($M1591,U$2,U$3,0)</f>
        <v>1.61701186628819E-144</v>
      </c>
      <c r="V1590" s="1" t="n">
        <f aca="false">V$4*NORMDIST($M1591,V$2,V$3,0)</f>
        <v>0</v>
      </c>
      <c r="W1590" s="1" t="n">
        <f aca="false">W$4*NORMDIST($M1591,W$2,W$3,0)</f>
        <v>2.3013554824386E-042</v>
      </c>
      <c r="X1590" s="1" t="n">
        <f aca="false">X$4*NORMDIST($M1591,X$2,X$3,0)</f>
        <v>0.00276996176276647</v>
      </c>
    </row>
    <row r="1591" customFormat="false" ht="15" hidden="false" customHeight="false" outlineLevel="0" collapsed="false">
      <c r="M1591" s="1" t="n">
        <f aca="false">M1590+$M$2</f>
        <v>9.49280413817352</v>
      </c>
      <c r="N1591" s="1" t="n">
        <f aca="false">SUM(P1591:X1591)</f>
        <v>0.00422361175199061</v>
      </c>
      <c r="O1591" s="1" t="n">
        <f aca="false">M1591</f>
        <v>9.49280413817352</v>
      </c>
      <c r="P1591" s="1" t="n">
        <f aca="false">P$4*NORMDIST($M1592,P$2,P$3,0)</f>
        <v>0</v>
      </c>
      <c r="Q1591" s="1" t="n">
        <f aca="false">Q$4*NORMDIST($M1592,Q$2,Q$3,0)</f>
        <v>0</v>
      </c>
      <c r="R1591" s="1" t="n">
        <f aca="false">R$4*NORMDIST($M1592,R$2,R$3,0)</f>
        <v>0</v>
      </c>
      <c r="S1591" s="1" t="n">
        <f aca="false">S$4*NORMDIST($M1592,S$2,S$3,0)</f>
        <v>0</v>
      </c>
      <c r="T1591" s="1" t="n">
        <f aca="false">T$4*NORMDIST($M1592,T$2,T$3,0)</f>
        <v>2.63434491530932E-130</v>
      </c>
      <c r="U1591" s="1" t="n">
        <f aca="false">U$4*NORMDIST($M1592,U$2,U$3,0)</f>
        <v>1.33001645789207E-143</v>
      </c>
      <c r="V1591" s="1" t="n">
        <f aca="false">V$4*NORMDIST($M1592,V$2,V$3,0)</f>
        <v>0</v>
      </c>
      <c r="W1591" s="1" t="n">
        <f aca="false">W$4*NORMDIST($M1592,W$2,W$3,0)</f>
        <v>6.95677769786512E-042</v>
      </c>
      <c r="X1591" s="1" t="n">
        <f aca="false">X$4*NORMDIST($M1592,X$2,X$3,0)</f>
        <v>0.00422361175199061</v>
      </c>
    </row>
    <row r="1592" customFormat="false" ht="15" hidden="false" customHeight="false" outlineLevel="0" collapsed="false">
      <c r="M1592" s="1" t="n">
        <f aca="false">M1591+$M$2</f>
        <v>9.49879707007894</v>
      </c>
      <c r="N1592" s="1" t="n">
        <f aca="false">SUM(P1592:X1592)</f>
        <v>0.00640002156427081</v>
      </c>
      <c r="O1592" s="1" t="n">
        <f aca="false">M1592</f>
        <v>9.49879707007894</v>
      </c>
      <c r="P1592" s="1" t="n">
        <f aca="false">P$4*NORMDIST($M1593,P$2,P$3,0)</f>
        <v>0</v>
      </c>
      <c r="Q1592" s="1" t="n">
        <f aca="false">Q$4*NORMDIST($M1593,Q$2,Q$3,0)</f>
        <v>0</v>
      </c>
      <c r="R1592" s="1" t="n">
        <f aca="false">R$4*NORMDIST($M1593,R$2,R$3,0)</f>
        <v>0</v>
      </c>
      <c r="S1592" s="1" t="n">
        <f aca="false">S$4*NORMDIST($M1593,S$2,S$3,0)</f>
        <v>0</v>
      </c>
      <c r="T1592" s="1" t="n">
        <f aca="false">T$4*NORMDIST($M1593,T$2,T$3,0)</f>
        <v>2.40843531498696E-131</v>
      </c>
      <c r="U1592" s="1" t="n">
        <f aca="false">U$4*NORMDIST($M1593,U$2,U$3,0)</f>
        <v>1.08678425399789E-142</v>
      </c>
      <c r="V1592" s="1" t="n">
        <f aca="false">V$4*NORMDIST($M1593,V$2,V$3,0)</f>
        <v>0</v>
      </c>
      <c r="W1592" s="1" t="n">
        <f aca="false">W$4*NORMDIST($M1593,W$2,W$3,0)</f>
        <v>2.09061486095432E-041</v>
      </c>
      <c r="X1592" s="1" t="n">
        <f aca="false">X$4*NORMDIST($M1593,X$2,X$3,0)</f>
        <v>0.00640002156427081</v>
      </c>
    </row>
    <row r="1593" customFormat="false" ht="15" hidden="false" customHeight="false" outlineLevel="0" collapsed="false">
      <c r="M1593" s="1" t="n">
        <f aca="false">M1592+$M$2</f>
        <v>9.50479000198435</v>
      </c>
      <c r="N1593" s="1" t="n">
        <f aca="false">SUM(P1593:X1593)</f>
        <v>0.00963753830217183</v>
      </c>
      <c r="O1593" s="1" t="n">
        <f aca="false">M1593</f>
        <v>9.50479000198435</v>
      </c>
      <c r="P1593" s="1" t="n">
        <f aca="false">P$4*NORMDIST($M1594,P$2,P$3,0)</f>
        <v>0</v>
      </c>
      <c r="Q1593" s="1" t="n">
        <f aca="false">Q$4*NORMDIST($M1594,Q$2,Q$3,0)</f>
        <v>0</v>
      </c>
      <c r="R1593" s="1" t="n">
        <f aca="false">R$4*NORMDIST($M1594,R$2,R$3,0)</f>
        <v>0</v>
      </c>
      <c r="S1593" s="1" t="n">
        <f aca="false">S$4*NORMDIST($M1594,S$2,S$3,0)</f>
        <v>0</v>
      </c>
      <c r="T1593" s="1" t="n">
        <f aca="false">T$4*NORMDIST($M1594,T$2,T$3,0)</f>
        <v>2.1814794969524E-132</v>
      </c>
      <c r="U1593" s="1" t="n">
        <f aca="false">U$4*NORMDIST($M1594,U$2,U$3,0)</f>
        <v>8.82210402057377E-142</v>
      </c>
      <c r="V1593" s="1" t="n">
        <f aca="false">V$4*NORMDIST($M1594,V$2,V$3,0)</f>
        <v>0</v>
      </c>
      <c r="W1593" s="1" t="n">
        <f aca="false">W$4*NORMDIST($M1594,W$2,W$3,0)</f>
        <v>6.24570446024695E-041</v>
      </c>
      <c r="X1593" s="1" t="n">
        <f aca="false">X$4*NORMDIST($M1594,X$2,X$3,0)</f>
        <v>0.00963753830217183</v>
      </c>
    </row>
    <row r="1594" customFormat="false" ht="15" hidden="false" customHeight="false" outlineLevel="0" collapsed="false">
      <c r="M1594" s="1" t="n">
        <f aca="false">M1593+$M$2</f>
        <v>9.51078293388976</v>
      </c>
      <c r="N1594" s="1" t="n">
        <f aca="false">SUM(P1594:X1594)</f>
        <v>0.0144224163558519</v>
      </c>
      <c r="O1594" s="1" t="n">
        <f aca="false">M1594</f>
        <v>9.51078293388976</v>
      </c>
      <c r="P1594" s="1" t="n">
        <f aca="false">P$4*NORMDIST($M1595,P$2,P$3,0)</f>
        <v>0</v>
      </c>
      <c r="Q1594" s="1" t="n">
        <f aca="false">Q$4*NORMDIST($M1595,Q$2,Q$3,0)</f>
        <v>0</v>
      </c>
      <c r="R1594" s="1" t="n">
        <f aca="false">R$4*NORMDIST($M1595,R$2,R$3,0)</f>
        <v>0</v>
      </c>
      <c r="S1594" s="1" t="n">
        <f aca="false">S$4*NORMDIST($M1595,S$2,S$3,0)</f>
        <v>0</v>
      </c>
      <c r="T1594" s="1" t="n">
        <f aca="false">T$4*NORMDIST($M1595,T$2,T$3,0)</f>
        <v>1.95758704951298E-133</v>
      </c>
      <c r="U1594" s="1" t="n">
        <f aca="false">U$4*NORMDIST($M1595,U$2,U$3,0)</f>
        <v>7.11448593689631E-141</v>
      </c>
      <c r="V1594" s="1" t="n">
        <f aca="false">V$4*NORMDIST($M1595,V$2,V$3,0)</f>
        <v>0</v>
      </c>
      <c r="W1594" s="1" t="n">
        <f aca="false">W$4*NORMDIST($M1595,W$2,W$3,0)</f>
        <v>1.8549419213757E-040</v>
      </c>
      <c r="X1594" s="1" t="n">
        <f aca="false">X$4*NORMDIST($M1595,X$2,X$3,0)</f>
        <v>0.0144224163558519</v>
      </c>
    </row>
    <row r="1595" customFormat="false" ht="15" hidden="false" customHeight="false" outlineLevel="0" collapsed="false">
      <c r="M1595" s="1" t="n">
        <f aca="false">M1594+$M$2</f>
        <v>9.51677586579517</v>
      </c>
      <c r="N1595" s="1" t="n">
        <f aca="false">SUM(P1595:X1595)</f>
        <v>0.0214485122285696</v>
      </c>
      <c r="O1595" s="1" t="n">
        <f aca="false">M1595</f>
        <v>9.51677586579517</v>
      </c>
      <c r="P1595" s="1" t="n">
        <f aca="false">P$4*NORMDIST($M1596,P$2,P$3,0)</f>
        <v>0</v>
      </c>
      <c r="Q1595" s="1" t="n">
        <f aca="false">Q$4*NORMDIST($M1596,Q$2,Q$3,0)</f>
        <v>0</v>
      </c>
      <c r="R1595" s="1" t="n">
        <f aca="false">R$4*NORMDIST($M1596,R$2,R$3,0)</f>
        <v>0</v>
      </c>
      <c r="S1595" s="1" t="n">
        <f aca="false">S$4*NORMDIST($M1596,S$2,S$3,0)</f>
        <v>0</v>
      </c>
      <c r="T1595" s="1" t="n">
        <f aca="false">T$4*NORMDIST($M1596,T$2,T$3,0)</f>
        <v>1.74038298937986E-134</v>
      </c>
      <c r="U1595" s="1" t="n">
        <f aca="false">U$4*NORMDIST($M1596,U$2,U$3,0)</f>
        <v>5.69977078026731E-140</v>
      </c>
      <c r="V1595" s="1" t="n">
        <f aca="false">V$4*NORMDIST($M1596,V$2,V$3,0)</f>
        <v>0</v>
      </c>
      <c r="W1595" s="1" t="n">
        <f aca="false">W$4*NORMDIST($M1596,W$2,W$3,0)</f>
        <v>5.47672194228815E-040</v>
      </c>
      <c r="X1595" s="1" t="n">
        <f aca="false">X$4*NORMDIST($M1596,X$2,X$3,0)</f>
        <v>0.0214485122285696</v>
      </c>
    </row>
    <row r="1596" customFormat="false" ht="15" hidden="false" customHeight="false" outlineLevel="0" collapsed="false">
      <c r="M1596" s="1" t="n">
        <f aca="false">M1595+$M$2</f>
        <v>9.52276879770059</v>
      </c>
      <c r="N1596" s="1" t="n">
        <f aca="false">SUM(P1596:X1596)</f>
        <v>0.0316988530688166</v>
      </c>
      <c r="O1596" s="1" t="n">
        <f aca="false">M1596</f>
        <v>9.52276879770059</v>
      </c>
      <c r="P1596" s="1" t="n">
        <f aca="false">P$4*NORMDIST($M1597,P$2,P$3,0)</f>
        <v>0</v>
      </c>
      <c r="Q1596" s="1" t="n">
        <f aca="false">Q$4*NORMDIST($M1597,Q$2,Q$3,0)</f>
        <v>0</v>
      </c>
      <c r="R1596" s="1" t="n">
        <f aca="false">R$4*NORMDIST($M1597,R$2,R$3,0)</f>
        <v>0</v>
      </c>
      <c r="S1596" s="1" t="n">
        <f aca="false">S$4*NORMDIST($M1597,S$2,S$3,0)</f>
        <v>0</v>
      </c>
      <c r="T1596" s="1" t="n">
        <f aca="false">T$4*NORMDIST($M1597,T$2,T$3,0)</f>
        <v>1.53293018215409E-135</v>
      </c>
      <c r="U1596" s="1" t="n">
        <f aca="false">U$4*NORMDIST($M1597,U$2,U$3,0)</f>
        <v>4.53642536702319E-139</v>
      </c>
      <c r="V1596" s="1" t="n">
        <f aca="false">V$4*NORMDIST($M1597,V$2,V$3,0)</f>
        <v>0</v>
      </c>
      <c r="W1596" s="1" t="n">
        <f aca="false">W$4*NORMDIST($M1597,W$2,W$3,0)</f>
        <v>1.60750583162194E-039</v>
      </c>
      <c r="X1596" s="1" t="n">
        <f aca="false">X$4*NORMDIST($M1597,X$2,X$3,0)</f>
        <v>0.0316988530688166</v>
      </c>
    </row>
    <row r="1597" customFormat="false" ht="15" hidden="false" customHeight="false" outlineLevel="0" collapsed="false">
      <c r="M1597" s="1" t="n">
        <f aca="false">M1596+$M$2</f>
        <v>9.528761729606</v>
      </c>
      <c r="N1597" s="1" t="n">
        <f aca="false">SUM(P1597:X1597)</f>
        <v>0.046556160516536</v>
      </c>
      <c r="O1597" s="1" t="n">
        <f aca="false">M1597</f>
        <v>9.528761729606</v>
      </c>
      <c r="P1597" s="1" t="n">
        <f aca="false">P$4*NORMDIST($M1598,P$2,P$3,0)</f>
        <v>0</v>
      </c>
      <c r="Q1597" s="1" t="n">
        <f aca="false">Q$4*NORMDIST($M1598,Q$2,Q$3,0)</f>
        <v>0</v>
      </c>
      <c r="R1597" s="1" t="n">
        <f aca="false">R$4*NORMDIST($M1598,R$2,R$3,0)</f>
        <v>0</v>
      </c>
      <c r="S1597" s="1" t="n">
        <f aca="false">S$4*NORMDIST($M1598,S$2,S$3,0)</f>
        <v>0</v>
      </c>
      <c r="T1597" s="1" t="n">
        <f aca="false">T$4*NORMDIST($M1598,T$2,T$3,0)</f>
        <v>1.33768457573933E-136</v>
      </c>
      <c r="U1597" s="1" t="n">
        <f aca="false">U$4*NORMDIST($M1598,U$2,U$3,0)</f>
        <v>3.58684545069458E-138</v>
      </c>
      <c r="V1597" s="1" t="n">
        <f aca="false">V$4*NORMDIST($M1598,V$2,V$3,0)</f>
        <v>0</v>
      </c>
      <c r="W1597" s="1" t="n">
        <f aca="false">W$4*NORMDIST($M1598,W$2,W$3,0)</f>
        <v>4.69057313297975E-039</v>
      </c>
      <c r="X1597" s="1" t="n">
        <f aca="false">X$4*NORMDIST($M1598,X$2,X$3,0)</f>
        <v>0.046556160516536</v>
      </c>
    </row>
    <row r="1598" customFormat="false" ht="15" hidden="false" customHeight="false" outlineLevel="0" collapsed="false">
      <c r="M1598" s="1" t="n">
        <f aca="false">M1597+$M$2</f>
        <v>9.53475466151141</v>
      </c>
      <c r="N1598" s="1" t="n">
        <f aca="false">SUM(P1598:X1598)</f>
        <v>0.0679513355544334</v>
      </c>
      <c r="O1598" s="1" t="n">
        <f aca="false">M1598</f>
        <v>9.53475466151141</v>
      </c>
      <c r="P1598" s="1" t="n">
        <f aca="false">P$4*NORMDIST($M1599,P$2,P$3,0)</f>
        <v>0</v>
      </c>
      <c r="Q1598" s="1" t="n">
        <f aca="false">Q$4*NORMDIST($M1599,Q$2,Q$3,0)</f>
        <v>0</v>
      </c>
      <c r="R1598" s="1" t="n">
        <f aca="false">R$4*NORMDIST($M1599,R$2,R$3,0)</f>
        <v>0</v>
      </c>
      <c r="S1598" s="1" t="n">
        <f aca="false">S$4*NORMDIST($M1599,S$2,S$3,0)</f>
        <v>0</v>
      </c>
      <c r="T1598" s="1" t="n">
        <f aca="false">T$4*NORMDIST($M1599,T$2,T$3,0)</f>
        <v>1.15648195977267E-137</v>
      </c>
      <c r="U1598" s="1" t="n">
        <f aca="false">U$4*NORMDIST($M1599,U$2,U$3,0)</f>
        <v>2.81743608473071E-137</v>
      </c>
      <c r="V1598" s="1" t="n">
        <f aca="false">V$4*NORMDIST($M1599,V$2,V$3,0)</f>
        <v>0</v>
      </c>
      <c r="W1598" s="1" t="n">
        <f aca="false">W$4*NORMDIST($M1599,W$2,W$3,0)</f>
        <v>1.36063223470695E-038</v>
      </c>
      <c r="X1598" s="1" t="n">
        <f aca="false">X$4*NORMDIST($M1599,X$2,X$3,0)</f>
        <v>0.0679513355544334</v>
      </c>
    </row>
    <row r="1599" customFormat="false" ht="15" hidden="false" customHeight="false" outlineLevel="0" collapsed="false">
      <c r="M1599" s="1" t="n">
        <f aca="false">M1598+$M$2</f>
        <v>9.54074759341682</v>
      </c>
      <c r="N1599" s="1" t="n">
        <f aca="false">SUM(P1599:X1599)</f>
        <v>0.0985612196940933</v>
      </c>
      <c r="O1599" s="1" t="n">
        <f aca="false">M1599</f>
        <v>9.54074759341682</v>
      </c>
      <c r="P1599" s="1" t="n">
        <f aca="false">P$4*NORMDIST($M1600,P$2,P$3,0)</f>
        <v>0</v>
      </c>
      <c r="Q1599" s="1" t="n">
        <f aca="false">Q$4*NORMDIST($M1600,Q$2,Q$3,0)</f>
        <v>0</v>
      </c>
      <c r="R1599" s="1" t="n">
        <f aca="false">R$4*NORMDIST($M1600,R$2,R$3,0)</f>
        <v>0</v>
      </c>
      <c r="S1599" s="1" t="n">
        <f aca="false">S$4*NORMDIST($M1600,S$2,S$3,0)</f>
        <v>0</v>
      </c>
      <c r="T1599" s="1" t="n">
        <f aca="false">T$4*NORMDIST($M1600,T$2,T$3,0)</f>
        <v>9.90553197918679E-139</v>
      </c>
      <c r="U1599" s="1" t="n">
        <f aca="false">U$4*NORMDIST($M1600,U$2,U$3,0)</f>
        <v>2.1985583443449E-136</v>
      </c>
      <c r="V1599" s="1" t="n">
        <f aca="false">V$4*NORMDIST($M1600,V$2,V$3,0)</f>
        <v>0</v>
      </c>
      <c r="W1599" s="1" t="n">
        <f aca="false">W$4*NORMDIST($M1600,W$2,W$3,0)</f>
        <v>3.92371169535141E-038</v>
      </c>
      <c r="X1599" s="1" t="n">
        <f aca="false">X$4*NORMDIST($M1600,X$2,X$3,0)</f>
        <v>0.0985612196940933</v>
      </c>
    </row>
    <row r="1600" customFormat="false" ht="15" hidden="false" customHeight="false" outlineLevel="0" collapsed="false">
      <c r="M1600" s="1" t="n">
        <f aca="false">M1599+$M$2</f>
        <v>9.54674052532224</v>
      </c>
      <c r="N1600" s="1" t="n">
        <f aca="false">SUM(P1600:X1600)</f>
        <v>0.142069670607302</v>
      </c>
      <c r="O1600" s="1" t="n">
        <f aca="false">M1600</f>
        <v>9.54674052532224</v>
      </c>
      <c r="P1600" s="1" t="n">
        <f aca="false">P$4*NORMDIST($M1601,P$2,P$3,0)</f>
        <v>0</v>
      </c>
      <c r="Q1600" s="1" t="n">
        <f aca="false">Q$4*NORMDIST($M1601,Q$2,Q$3,0)</f>
        <v>0</v>
      </c>
      <c r="R1600" s="1" t="n">
        <f aca="false">R$4*NORMDIST($M1601,R$2,R$3,0)</f>
        <v>0</v>
      </c>
      <c r="S1600" s="1" t="n">
        <f aca="false">S$4*NORMDIST($M1601,S$2,S$3,0)</f>
        <v>0</v>
      </c>
      <c r="T1600" s="1" t="n">
        <f aca="false">T$4*NORMDIST($M1601,T$2,T$3,0)</f>
        <v>8.40563533937781E-140</v>
      </c>
      <c r="U1600" s="1" t="n">
        <f aca="false">U$4*NORMDIST($M1601,U$2,U$3,0)</f>
        <v>1.70437216212038E-135</v>
      </c>
      <c r="V1600" s="1" t="n">
        <f aca="false">V$4*NORMDIST($M1601,V$2,V$3,0)</f>
        <v>0</v>
      </c>
      <c r="W1600" s="1" t="n">
        <f aca="false">W$4*NORMDIST($M1601,W$2,W$3,0)</f>
        <v>1.12485077481813E-037</v>
      </c>
      <c r="X1600" s="1" t="n">
        <f aca="false">X$4*NORMDIST($M1601,X$2,X$3,0)</f>
        <v>0.142069670607302</v>
      </c>
    </row>
    <row r="1601" customFormat="false" ht="15" hidden="false" customHeight="false" outlineLevel="0" collapsed="false">
      <c r="M1601" s="1" t="n">
        <f aca="false">M1600+$M$2</f>
        <v>9.55273345722765</v>
      </c>
      <c r="N1601" s="1" t="n">
        <f aca="false">SUM(P1601:X1601)</f>
        <v>0.203509135726458</v>
      </c>
      <c r="O1601" s="1" t="n">
        <f aca="false">M1601</f>
        <v>9.55273345722765</v>
      </c>
      <c r="P1601" s="1" t="n">
        <f aca="false">P$4*NORMDIST($M1602,P$2,P$3,0)</f>
        <v>0</v>
      </c>
      <c r="Q1601" s="1" t="n">
        <f aca="false">Q$4*NORMDIST($M1602,Q$2,Q$3,0)</f>
        <v>0</v>
      </c>
      <c r="R1601" s="1" t="n">
        <f aca="false">R$4*NORMDIST($M1602,R$2,R$3,0)</f>
        <v>0</v>
      </c>
      <c r="S1601" s="1" t="n">
        <f aca="false">S$4*NORMDIST($M1602,S$2,S$3,0)</f>
        <v>0</v>
      </c>
      <c r="T1601" s="1" t="n">
        <f aca="false">T$4*NORMDIST($M1602,T$2,T$3,0)</f>
        <v>7.06670699590426E-141</v>
      </c>
      <c r="U1601" s="1" t="n">
        <f aca="false">U$4*NORMDIST($M1602,U$2,U$3,0)</f>
        <v>1.31260297249844E-134</v>
      </c>
      <c r="V1601" s="1" t="n">
        <f aca="false">V$4*NORMDIST($M1602,V$2,V$3,0)</f>
        <v>0</v>
      </c>
      <c r="W1601" s="1" t="n">
        <f aca="false">W$4*NORMDIST($M1602,W$2,W$3,0)</f>
        <v>3.20578375659823E-037</v>
      </c>
      <c r="X1601" s="1" t="n">
        <f aca="false">X$4*NORMDIST($M1602,X$2,X$3,0)</f>
        <v>0.203509135726458</v>
      </c>
    </row>
    <row r="1602" customFormat="false" ht="15" hidden="false" customHeight="false" outlineLevel="0" collapsed="false">
      <c r="M1602" s="1" t="n">
        <f aca="false">M1601+$M$2</f>
        <v>9.55872638913306</v>
      </c>
      <c r="N1602" s="1" t="n">
        <f aca="false">SUM(P1602:X1602)</f>
        <v>0.289703457486815</v>
      </c>
      <c r="O1602" s="1" t="n">
        <f aca="false">M1602</f>
        <v>9.55872638913306</v>
      </c>
      <c r="P1602" s="1" t="n">
        <f aca="false">P$4*NORMDIST($M1603,P$2,P$3,0)</f>
        <v>0</v>
      </c>
      <c r="Q1602" s="1" t="n">
        <f aca="false">Q$4*NORMDIST($M1603,Q$2,Q$3,0)</f>
        <v>0</v>
      </c>
      <c r="R1602" s="1" t="n">
        <f aca="false">R$4*NORMDIST($M1603,R$2,R$3,0)</f>
        <v>0</v>
      </c>
      <c r="S1602" s="1" t="n">
        <f aca="false">S$4*NORMDIST($M1603,S$2,S$3,0)</f>
        <v>0</v>
      </c>
      <c r="T1602" s="1" t="n">
        <f aca="false">T$4*NORMDIST($M1603,T$2,T$3,0)</f>
        <v>5.88596158207451E-142</v>
      </c>
      <c r="U1602" s="1" t="n">
        <f aca="false">U$4*NORMDIST($M1603,U$2,U$3,0)</f>
        <v>1.00425695699436E-133</v>
      </c>
      <c r="V1602" s="1" t="n">
        <f aca="false">V$4*NORMDIST($M1603,V$2,V$3,0)</f>
        <v>0</v>
      </c>
      <c r="W1602" s="1" t="n">
        <f aca="false">W$4*NORMDIST($M1603,W$2,W$3,0)</f>
        <v>9.08270117015472E-037</v>
      </c>
      <c r="X1602" s="1" t="n">
        <f aca="false">X$4*NORMDIST($M1603,X$2,X$3,0)</f>
        <v>0.289703457486815</v>
      </c>
    </row>
    <row r="1603" customFormat="false" ht="15" hidden="false" customHeight="false" outlineLevel="0" collapsed="false">
      <c r="M1603" s="1" t="n">
        <f aca="false">M1602+$M$2</f>
        <v>9.56471932103847</v>
      </c>
      <c r="N1603" s="1" t="n">
        <f aca="false">SUM(P1603:X1603)</f>
        <v>0.409836542335216</v>
      </c>
      <c r="O1603" s="1" t="n">
        <f aca="false">M1603</f>
        <v>9.56471932103847</v>
      </c>
      <c r="P1603" s="1" t="n">
        <f aca="false">P$4*NORMDIST($M1604,P$2,P$3,0)</f>
        <v>0</v>
      </c>
      <c r="Q1603" s="1" t="n">
        <f aca="false">Q$4*NORMDIST($M1604,Q$2,Q$3,0)</f>
        <v>0</v>
      </c>
      <c r="R1603" s="1" t="n">
        <f aca="false">R$4*NORMDIST($M1604,R$2,R$3,0)</f>
        <v>0</v>
      </c>
      <c r="S1603" s="1" t="n">
        <f aca="false">S$4*NORMDIST($M1604,S$2,S$3,0)</f>
        <v>0</v>
      </c>
      <c r="T1603" s="1" t="n">
        <f aca="false">T$4*NORMDIST($M1604,T$2,T$3,0)</f>
        <v>4.8570386607595E-143</v>
      </c>
      <c r="U1603" s="1" t="n">
        <f aca="false">U$4*NORMDIST($M1604,U$2,U$3,0)</f>
        <v>7.63306268371619E-133</v>
      </c>
      <c r="V1603" s="1" t="n">
        <f aca="false">V$4*NORMDIST($M1604,V$2,V$3,0)</f>
        <v>0</v>
      </c>
      <c r="W1603" s="1" t="n">
        <f aca="false">W$4*NORMDIST($M1604,W$2,W$3,0)</f>
        <v>2.55821662411133E-036</v>
      </c>
      <c r="X1603" s="1" t="n">
        <f aca="false">X$4*NORMDIST($M1604,X$2,X$3,0)</f>
        <v>0.409836542335216</v>
      </c>
    </row>
    <row r="1604" customFormat="false" ht="15" hidden="false" customHeight="false" outlineLevel="0" collapsed="false">
      <c r="M1604" s="1" t="n">
        <f aca="false">M1603+$M$2</f>
        <v>9.57071225294389</v>
      </c>
      <c r="N1604" s="1" t="n">
        <f aca="false">SUM(P1604:X1604)</f>
        <v>0.57617566464703</v>
      </c>
      <c r="O1604" s="1" t="n">
        <f aca="false">M1604</f>
        <v>9.57071225294389</v>
      </c>
      <c r="P1604" s="1" t="n">
        <f aca="false">P$4*NORMDIST($M1605,P$2,P$3,0)</f>
        <v>0</v>
      </c>
      <c r="Q1604" s="1" t="n">
        <f aca="false">Q$4*NORMDIST($M1605,Q$2,Q$3,0)</f>
        <v>0</v>
      </c>
      <c r="R1604" s="1" t="n">
        <f aca="false">R$4*NORMDIST($M1605,R$2,R$3,0)</f>
        <v>0</v>
      </c>
      <c r="S1604" s="1" t="n">
        <f aca="false">S$4*NORMDIST($M1605,S$2,S$3,0)</f>
        <v>0</v>
      </c>
      <c r="T1604" s="1" t="n">
        <f aca="false">T$4*NORMDIST($M1605,T$2,T$3,0)</f>
        <v>3.97081356134515E-144</v>
      </c>
      <c r="U1604" s="1" t="n">
        <f aca="false">U$4*NORMDIST($M1605,U$2,U$3,0)</f>
        <v>5.76361977936653E-132</v>
      </c>
      <c r="V1604" s="1" t="n">
        <f aca="false">V$4*NORMDIST($M1605,V$2,V$3,0)</f>
        <v>0</v>
      </c>
      <c r="W1604" s="1" t="n">
        <f aca="false">W$4*NORMDIST($M1605,W$2,W$3,0)</f>
        <v>7.16310137169656E-036</v>
      </c>
      <c r="X1604" s="1" t="n">
        <f aca="false">X$4*NORMDIST($M1605,X$2,X$3,0)</f>
        <v>0.57617566464703</v>
      </c>
    </row>
    <row r="1605" customFormat="false" ht="15" hidden="false" customHeight="false" outlineLevel="0" collapsed="false">
      <c r="M1605" s="1" t="n">
        <f aca="false">M1604+$M$2</f>
        <v>9.5767051848493</v>
      </c>
      <c r="N1605" s="1" t="n">
        <f aca="false">SUM(P1605:X1605)</f>
        <v>0.804982383344801</v>
      </c>
      <c r="O1605" s="1" t="n">
        <f aca="false">M1605</f>
        <v>9.5767051848493</v>
      </c>
      <c r="P1605" s="1" t="n">
        <f aca="false">P$4*NORMDIST($M1606,P$2,P$3,0)</f>
        <v>0</v>
      </c>
      <c r="Q1605" s="1" t="n">
        <f aca="false">Q$4*NORMDIST($M1606,Q$2,Q$3,0)</f>
        <v>0</v>
      </c>
      <c r="R1605" s="1" t="n">
        <f aca="false">R$4*NORMDIST($M1606,R$2,R$3,0)</f>
        <v>0</v>
      </c>
      <c r="S1605" s="1" t="n">
        <f aca="false">S$4*NORMDIST($M1606,S$2,S$3,0)</f>
        <v>0</v>
      </c>
      <c r="T1605" s="1" t="n">
        <f aca="false">T$4*NORMDIST($M1606,T$2,T$3,0)</f>
        <v>3.21618654967191E-145</v>
      </c>
      <c r="U1605" s="1" t="n">
        <f aca="false">U$4*NORMDIST($M1606,U$2,U$3,0)</f>
        <v>4.32348873360918E-131</v>
      </c>
      <c r="V1605" s="1" t="n">
        <f aca="false">V$4*NORMDIST($M1606,V$2,V$3,0)</f>
        <v>0</v>
      </c>
      <c r="W1605" s="1" t="n">
        <f aca="false">W$4*NORMDIST($M1606,W$2,W$3,0)</f>
        <v>1.99391374532034E-035</v>
      </c>
      <c r="X1605" s="1" t="n">
        <f aca="false">X$4*NORMDIST($M1606,X$2,X$3,0)</f>
        <v>0.804982383344801</v>
      </c>
    </row>
    <row r="1606" customFormat="false" ht="15" hidden="false" customHeight="false" outlineLevel="0" collapsed="false">
      <c r="M1606" s="1" t="n">
        <f aca="false">M1605+$M$2</f>
        <v>9.58269811675471</v>
      </c>
      <c r="N1606" s="1" t="n">
        <f aca="false">SUM(P1606:X1606)</f>
        <v>1.11764807101939</v>
      </c>
      <c r="O1606" s="1" t="n">
        <f aca="false">M1606</f>
        <v>9.58269811675471</v>
      </c>
      <c r="P1606" s="1" t="n">
        <f aca="false">P$4*NORMDIST($M1607,P$2,P$3,0)</f>
        <v>0</v>
      </c>
      <c r="Q1606" s="1" t="n">
        <f aca="false">Q$4*NORMDIST($M1607,Q$2,Q$3,0)</f>
        <v>0</v>
      </c>
      <c r="R1606" s="1" t="n">
        <f aca="false">R$4*NORMDIST($M1607,R$2,R$3,0)</f>
        <v>0</v>
      </c>
      <c r="S1606" s="1" t="n">
        <f aca="false">S$4*NORMDIST($M1607,S$2,S$3,0)</f>
        <v>0</v>
      </c>
      <c r="T1606" s="1" t="n">
        <f aca="false">T$4*NORMDIST($M1607,T$2,T$3,0)</f>
        <v>2.58081435155563E-146</v>
      </c>
      <c r="U1606" s="1" t="n">
        <f aca="false">U$4*NORMDIST($M1607,U$2,U$3,0)</f>
        <v>3.2219281733735E-130</v>
      </c>
      <c r="V1606" s="1" t="n">
        <f aca="false">V$4*NORMDIST($M1607,V$2,V$3,0)</f>
        <v>0</v>
      </c>
      <c r="W1606" s="1" t="n">
        <f aca="false">W$4*NORMDIST($M1607,W$2,W$3,0)</f>
        <v>5.51763701700955E-035</v>
      </c>
      <c r="X1606" s="1" t="n">
        <f aca="false">X$4*NORMDIST($M1607,X$2,X$3,0)</f>
        <v>1.11764807101939</v>
      </c>
    </row>
    <row r="1607" customFormat="false" ht="15" hidden="false" customHeight="false" outlineLevel="0" collapsed="false">
      <c r="M1607" s="1" t="n">
        <f aca="false">M1606+$M$2</f>
        <v>9.58869104866012</v>
      </c>
      <c r="N1607" s="1" t="n">
        <f aca="false">SUM(P1607:X1607)</f>
        <v>1.54209454791415</v>
      </c>
      <c r="O1607" s="1" t="n">
        <f aca="false">M1607</f>
        <v>9.58869104866012</v>
      </c>
      <c r="P1607" s="1" t="n">
        <f aca="false">P$4*NORMDIST($M1608,P$2,P$3,0)</f>
        <v>0</v>
      </c>
      <c r="Q1607" s="1" t="n">
        <f aca="false">Q$4*NORMDIST($M1608,Q$2,Q$3,0)</f>
        <v>0</v>
      </c>
      <c r="R1607" s="1" t="n">
        <f aca="false">R$4*NORMDIST($M1608,R$2,R$3,0)</f>
        <v>0</v>
      </c>
      <c r="S1607" s="1" t="n">
        <f aca="false">S$4*NORMDIST($M1608,S$2,S$3,0)</f>
        <v>0</v>
      </c>
      <c r="T1607" s="1" t="n">
        <f aca="false">T$4*NORMDIST($M1608,T$2,T$3,0)</f>
        <v>2.0517578215951E-147</v>
      </c>
      <c r="U1607" s="1" t="n">
        <f aca="false">U$4*NORMDIST($M1608,U$2,U$3,0)</f>
        <v>2.38528288265892E-129</v>
      </c>
      <c r="V1607" s="1" t="n">
        <f aca="false">V$4*NORMDIST($M1608,V$2,V$3,0)</f>
        <v>0</v>
      </c>
      <c r="W1607" s="1" t="n">
        <f aca="false">W$4*NORMDIST($M1608,W$2,W$3,0)</f>
        <v>1.51789375927524E-034</v>
      </c>
      <c r="X1607" s="1" t="n">
        <f aca="false">X$4*NORMDIST($M1608,X$2,X$3,0)</f>
        <v>1.54209454791415</v>
      </c>
    </row>
    <row r="1608" customFormat="false" ht="15" hidden="false" customHeight="false" outlineLevel="0" collapsed="false">
      <c r="M1608" s="1" t="n">
        <f aca="false">M1607+$M$2</f>
        <v>9.59468398056553</v>
      </c>
      <c r="N1608" s="1" t="n">
        <f aca="false">SUM(P1608:X1608)</f>
        <v>2.11448282840387</v>
      </c>
      <c r="O1608" s="1" t="n">
        <f aca="false">M1608</f>
        <v>9.59468398056553</v>
      </c>
      <c r="P1608" s="1" t="n">
        <f aca="false">P$4*NORMDIST($M1609,P$2,P$3,0)</f>
        <v>0</v>
      </c>
      <c r="Q1608" s="1" t="n">
        <f aca="false">Q$4*NORMDIST($M1609,Q$2,Q$3,0)</f>
        <v>0</v>
      </c>
      <c r="R1608" s="1" t="n">
        <f aca="false">R$4*NORMDIST($M1609,R$2,R$3,0)</f>
        <v>0</v>
      </c>
      <c r="S1608" s="1" t="n">
        <f aca="false">S$4*NORMDIST($M1609,S$2,S$3,0)</f>
        <v>0</v>
      </c>
      <c r="T1608" s="1" t="n">
        <f aca="false">T$4*NORMDIST($M1609,T$2,T$3,0)</f>
        <v>1.6160292943165E-148</v>
      </c>
      <c r="U1608" s="1" t="n">
        <f aca="false">U$4*NORMDIST($M1609,U$2,U$3,0)</f>
        <v>1.75431042046091E-128</v>
      </c>
      <c r="V1608" s="1" t="n">
        <f aca="false">V$4*NORMDIST($M1609,V$2,V$3,0)</f>
        <v>0</v>
      </c>
      <c r="W1608" s="1" t="n">
        <f aca="false">W$4*NORMDIST($M1609,W$2,W$3,0)</f>
        <v>4.15117568253912E-034</v>
      </c>
      <c r="X1608" s="1" t="n">
        <f aca="false">X$4*NORMDIST($M1609,X$2,X$3,0)</f>
        <v>2.11448282840387</v>
      </c>
    </row>
    <row r="1609" customFormat="false" ht="15" hidden="false" customHeight="false" outlineLevel="0" collapsed="false">
      <c r="M1609" s="1" t="n">
        <f aca="false">M1608+$M$2</f>
        <v>9.60067691247095</v>
      </c>
      <c r="N1609" s="1" t="n">
        <f aca="false">SUM(P1609:X1609)</f>
        <v>2.88127396896543</v>
      </c>
      <c r="O1609" s="1" t="n">
        <f aca="false">M1609</f>
        <v>9.60067691247095</v>
      </c>
      <c r="P1609" s="1" t="n">
        <f aca="false">P$4*NORMDIST($M1610,P$2,P$3,0)</f>
        <v>0</v>
      </c>
      <c r="Q1609" s="1" t="n">
        <f aca="false">Q$4*NORMDIST($M1610,Q$2,Q$3,0)</f>
        <v>0</v>
      </c>
      <c r="R1609" s="1" t="n">
        <f aca="false">R$4*NORMDIST($M1610,R$2,R$3,0)</f>
        <v>0</v>
      </c>
      <c r="S1609" s="1" t="n">
        <f aca="false">S$4*NORMDIST($M1610,S$2,S$3,0)</f>
        <v>0</v>
      </c>
      <c r="T1609" s="1" t="n">
        <f aca="false">T$4*NORMDIST($M1610,T$2,T$3,0)</f>
        <v>1.26103215095016E-149</v>
      </c>
      <c r="U1609" s="1" t="n">
        <f aca="false">U$4*NORMDIST($M1610,U$2,U$3,0)</f>
        <v>1.28178595585821E-127</v>
      </c>
      <c r="V1609" s="1" t="n">
        <f aca="false">V$4*NORMDIST($M1610,V$2,V$3,0)</f>
        <v>0</v>
      </c>
      <c r="W1609" s="1" t="n">
        <f aca="false">W$4*NORMDIST($M1610,W$2,W$3,0)</f>
        <v>1.12860596484644E-033</v>
      </c>
      <c r="X1609" s="1" t="n">
        <f aca="false">X$4*NORMDIST($M1610,X$2,X$3,0)</f>
        <v>2.88127396896543</v>
      </c>
    </row>
    <row r="1610" customFormat="false" ht="15" hidden="false" customHeight="false" outlineLevel="0" collapsed="false">
      <c r="M1610" s="1" t="n">
        <f aca="false">M1609+$M$2</f>
        <v>9.60666984437636</v>
      </c>
      <c r="N1610" s="1" t="n">
        <f aca="false">SUM(P1610:X1610)</f>
        <v>3.90168479023236</v>
      </c>
      <c r="O1610" s="1" t="n">
        <f aca="false">M1610</f>
        <v>9.60666984437636</v>
      </c>
      <c r="P1610" s="1" t="n">
        <f aca="false">P$4*NORMDIST($M1611,P$2,P$3,0)</f>
        <v>0</v>
      </c>
      <c r="Q1610" s="1" t="n">
        <f aca="false">Q$4*NORMDIST($M1611,Q$2,Q$3,0)</f>
        <v>0</v>
      </c>
      <c r="R1610" s="1" t="n">
        <f aca="false">R$4*NORMDIST($M1611,R$2,R$3,0)</f>
        <v>0</v>
      </c>
      <c r="S1610" s="1" t="n">
        <f aca="false">S$4*NORMDIST($M1611,S$2,S$3,0)</f>
        <v>0</v>
      </c>
      <c r="T1610" s="1" t="n">
        <f aca="false">T$4*NORMDIST($M1611,T$2,T$3,0)</f>
        <v>9.74892857281929E-151</v>
      </c>
      <c r="U1610" s="1" t="n">
        <f aca="false">U$4*NORMDIST($M1611,U$2,U$3,0)</f>
        <v>9.30394402589092E-127</v>
      </c>
      <c r="V1610" s="1" t="n">
        <f aca="false">V$4*NORMDIST($M1611,V$2,V$3,0)</f>
        <v>0</v>
      </c>
      <c r="W1610" s="1" t="n">
        <f aca="false">W$4*NORMDIST($M1611,W$2,W$3,0)</f>
        <v>3.05038782108375E-033</v>
      </c>
      <c r="X1610" s="1" t="n">
        <f aca="false">X$4*NORMDIST($M1611,X$2,X$3,0)</f>
        <v>3.90168479023236</v>
      </c>
    </row>
    <row r="1611" customFormat="false" ht="15" hidden="false" customHeight="false" outlineLevel="0" collapsed="false">
      <c r="M1611" s="1" t="n">
        <f aca="false">M1610+$M$2</f>
        <v>9.61266277628177</v>
      </c>
      <c r="N1611" s="1" t="n">
        <f aca="false">SUM(P1611:X1611)</f>
        <v>5.25057707198184</v>
      </c>
      <c r="O1611" s="1" t="n">
        <f aca="false">M1611</f>
        <v>9.61266277628177</v>
      </c>
      <c r="P1611" s="1" t="n">
        <f aca="false">P$4*NORMDIST($M1612,P$2,P$3,0)</f>
        <v>0</v>
      </c>
      <c r="Q1611" s="1" t="n">
        <f aca="false">Q$4*NORMDIST($M1612,Q$2,Q$3,0)</f>
        <v>0</v>
      </c>
      <c r="R1611" s="1" t="n">
        <f aca="false">R$4*NORMDIST($M1612,R$2,R$3,0)</f>
        <v>0</v>
      </c>
      <c r="S1611" s="1" t="n">
        <f aca="false">S$4*NORMDIST($M1612,S$2,S$3,0)</f>
        <v>0</v>
      </c>
      <c r="T1611" s="1" t="n">
        <f aca="false">T$4*NORMDIST($M1612,T$2,T$3,0)</f>
        <v>7.46691859093504E-152</v>
      </c>
      <c r="U1611" s="1" t="n">
        <f aca="false">U$4*NORMDIST($M1612,U$2,U$3,0)</f>
        <v>6.70905239188576E-126</v>
      </c>
      <c r="V1611" s="1" t="n">
        <f aca="false">V$4*NORMDIST($M1612,V$2,V$3,0)</f>
        <v>0</v>
      </c>
      <c r="W1611" s="1" t="n">
        <f aca="false">W$4*NORMDIST($M1612,W$2,W$3,0)</f>
        <v>8.19613805114899E-033</v>
      </c>
      <c r="X1611" s="1" t="n">
        <f aca="false">X$4*NORMDIST($M1612,X$2,X$3,0)</f>
        <v>5.25057707198184</v>
      </c>
    </row>
    <row r="1612" customFormat="false" ht="15" hidden="false" customHeight="false" outlineLevel="0" collapsed="false">
      <c r="M1612" s="1" t="n">
        <f aca="false">M1611+$M$2</f>
        <v>9.61865570818718</v>
      </c>
      <c r="N1612" s="1" t="n">
        <f aca="false">SUM(P1612:X1612)</f>
        <v>7.02181085791821</v>
      </c>
      <c r="O1612" s="1" t="n">
        <f aca="false">M1612</f>
        <v>9.61865570818718</v>
      </c>
      <c r="P1612" s="1" t="n">
        <f aca="false">P$4*NORMDIST($M1613,P$2,P$3,0)</f>
        <v>0</v>
      </c>
      <c r="Q1612" s="1" t="n">
        <f aca="false">Q$4*NORMDIST($M1613,Q$2,Q$3,0)</f>
        <v>0</v>
      </c>
      <c r="R1612" s="1" t="n">
        <f aca="false">R$4*NORMDIST($M1613,R$2,R$3,0)</f>
        <v>0</v>
      </c>
      <c r="S1612" s="1" t="n">
        <f aca="false">S$4*NORMDIST($M1613,S$2,S$3,0)</f>
        <v>0</v>
      </c>
      <c r="T1612" s="1" t="n">
        <f aca="false">T$4*NORMDIST($M1613,T$2,T$3,0)</f>
        <v>5.66604139632279E-153</v>
      </c>
      <c r="U1612" s="1" t="n">
        <f aca="false">U$4*NORMDIST($M1613,U$2,U$3,0)</f>
        <v>4.80615521309587E-125</v>
      </c>
      <c r="V1612" s="1" t="n">
        <f aca="false">V$4*NORMDIST($M1613,V$2,V$3,0)</f>
        <v>0</v>
      </c>
      <c r="W1612" s="1" t="n">
        <f aca="false">W$4*NORMDIST($M1613,W$2,W$3,0)</f>
        <v>2.18929840529249E-032</v>
      </c>
      <c r="X1612" s="1" t="n">
        <f aca="false">X$4*NORMDIST($M1613,X$2,X$3,0)</f>
        <v>7.02181085791821</v>
      </c>
    </row>
    <row r="1613" customFormat="false" ht="15" hidden="false" customHeight="false" outlineLevel="0" collapsed="false">
      <c r="M1613" s="1" t="n">
        <f aca="false">M1612+$M$2</f>
        <v>9.6246486400926</v>
      </c>
      <c r="N1613" s="1" t="n">
        <f aca="false">SUM(P1613:X1613)</f>
        <v>9.33207989442787</v>
      </c>
      <c r="O1613" s="1" t="n">
        <f aca="false">M1613</f>
        <v>9.6246486400926</v>
      </c>
      <c r="P1613" s="1" t="n">
        <f aca="false">P$4*NORMDIST($M1614,P$2,P$3,0)</f>
        <v>0</v>
      </c>
      <c r="Q1613" s="1" t="n">
        <f aca="false">Q$4*NORMDIST($M1614,Q$2,Q$3,0)</f>
        <v>0</v>
      </c>
      <c r="R1613" s="1" t="n">
        <f aca="false">R$4*NORMDIST($M1614,R$2,R$3,0)</f>
        <v>0</v>
      </c>
      <c r="S1613" s="1" t="n">
        <f aca="false">S$4*NORMDIST($M1614,S$2,S$3,0)</f>
        <v>0</v>
      </c>
      <c r="T1613" s="1" t="n">
        <f aca="false">T$4*NORMDIST($M1614,T$2,T$3,0)</f>
        <v>4.25962991879236E-154</v>
      </c>
      <c r="U1613" s="1" t="n">
        <f aca="false">U$4*NORMDIST($M1614,U$2,U$3,0)</f>
        <v>3.42040013676466E-124</v>
      </c>
      <c r="V1613" s="1" t="n">
        <f aca="false">V$4*NORMDIST($M1614,V$2,V$3,0)</f>
        <v>0</v>
      </c>
      <c r="W1613" s="1" t="n">
        <f aca="false">W$4*NORMDIST($M1614,W$2,W$3,0)</f>
        <v>5.81355982612229E-032</v>
      </c>
      <c r="X1613" s="1" t="n">
        <f aca="false">X$4*NORMDIST($M1614,X$2,X$3,0)</f>
        <v>9.33207989442787</v>
      </c>
    </row>
    <row r="1614" customFormat="false" ht="15" hidden="false" customHeight="false" outlineLevel="0" collapsed="false">
      <c r="M1614" s="1" t="n">
        <f aca="false">M1613+$M$2</f>
        <v>9.63064157199801</v>
      </c>
      <c r="N1614" s="1" t="n">
        <f aca="false">SUM(P1614:X1614)</f>
        <v>12.32522912724</v>
      </c>
      <c r="O1614" s="1" t="n">
        <f aca="false">M1614</f>
        <v>9.63064157199801</v>
      </c>
      <c r="P1614" s="1" t="n">
        <f aca="false">P$4*NORMDIST($M1615,P$2,P$3,0)</f>
        <v>0</v>
      </c>
      <c r="Q1614" s="1" t="n">
        <f aca="false">Q$4*NORMDIST($M1615,Q$2,Q$3,0)</f>
        <v>0</v>
      </c>
      <c r="R1614" s="1" t="n">
        <f aca="false">R$4*NORMDIST($M1615,R$2,R$3,0)</f>
        <v>0</v>
      </c>
      <c r="S1614" s="1" t="n">
        <f aca="false">S$4*NORMDIST($M1615,S$2,S$3,0)</f>
        <v>0</v>
      </c>
      <c r="T1614" s="1" t="n">
        <f aca="false">T$4*NORMDIST($M1615,T$2,T$3,0)</f>
        <v>3.1726180680689E-155</v>
      </c>
      <c r="U1614" s="1" t="n">
        <f aca="false">U$4*NORMDIST($M1615,U$2,U$3,0)</f>
        <v>2.41823527789299E-123</v>
      </c>
      <c r="V1614" s="1" t="n">
        <f aca="false">V$4*NORMDIST($M1615,V$2,V$3,0)</f>
        <v>0</v>
      </c>
      <c r="W1614" s="1" t="n">
        <f aca="false">W$4*NORMDIST($M1615,W$2,W$3,0)</f>
        <v>1.53469055673562E-031</v>
      </c>
      <c r="X1614" s="1" t="n">
        <f aca="false">X$4*NORMDIST($M1615,X$2,X$3,0)</f>
        <v>12.32522912724</v>
      </c>
    </row>
    <row r="1615" customFormat="false" ht="15" hidden="false" customHeight="false" outlineLevel="0" collapsed="false">
      <c r="M1615" s="1" t="n">
        <f aca="false">M1614+$M$2</f>
        <v>9.63663450390342</v>
      </c>
      <c r="N1615" s="1" t="n">
        <f aca="false">SUM(P1615:X1615)</f>
        <v>16.1770298564444</v>
      </c>
      <c r="O1615" s="1" t="n">
        <f aca="false">M1615</f>
        <v>9.63663450390342</v>
      </c>
      <c r="P1615" s="1" t="n">
        <f aca="false">P$4*NORMDIST($M1616,P$2,P$3,0)</f>
        <v>0</v>
      </c>
      <c r="Q1615" s="1" t="n">
        <f aca="false">Q$4*NORMDIST($M1616,Q$2,Q$3,0)</f>
        <v>0</v>
      </c>
      <c r="R1615" s="1" t="n">
        <f aca="false">R$4*NORMDIST($M1616,R$2,R$3,0)</f>
        <v>0</v>
      </c>
      <c r="S1615" s="1" t="n">
        <f aca="false">S$4*NORMDIST($M1616,S$2,S$3,0)</f>
        <v>0</v>
      </c>
      <c r="T1615" s="1" t="n">
        <f aca="false">T$4*NORMDIST($M1616,T$2,T$3,0)</f>
        <v>2.34108680131375E-156</v>
      </c>
      <c r="U1615" s="1" t="n">
        <f aca="false">U$4*NORMDIST($M1616,U$2,U$3,0)</f>
        <v>1.69848886542642E-122</v>
      </c>
      <c r="V1615" s="1" t="n">
        <f aca="false">V$4*NORMDIST($M1616,V$2,V$3,0)</f>
        <v>0</v>
      </c>
      <c r="W1615" s="1" t="n">
        <f aca="false">W$4*NORMDIST($M1616,W$2,W$3,0)</f>
        <v>4.02755041121724E-031</v>
      </c>
      <c r="X1615" s="1" t="n">
        <f aca="false">X$4*NORMDIST($M1616,X$2,X$3,0)</f>
        <v>16.1770298564444</v>
      </c>
    </row>
    <row r="1616" customFormat="false" ht="15" hidden="false" customHeight="false" outlineLevel="0" collapsed="false">
      <c r="M1616" s="1" t="n">
        <f aca="false">M1615+$M$2</f>
        <v>9.64262743580883</v>
      </c>
      <c r="N1616" s="1" t="n">
        <f aca="false">SUM(P1616:X1616)</f>
        <v>21.1003570624188</v>
      </c>
      <c r="O1616" s="1" t="n">
        <f aca="false">M1616</f>
        <v>9.64262743580883</v>
      </c>
      <c r="P1616" s="1" t="n">
        <f aca="false">P$4*NORMDIST($M1617,P$2,P$3,0)</f>
        <v>0</v>
      </c>
      <c r="Q1616" s="1" t="n">
        <f aca="false">Q$4*NORMDIST($M1617,Q$2,Q$3,0)</f>
        <v>0</v>
      </c>
      <c r="R1616" s="1" t="n">
        <f aca="false">R$4*NORMDIST($M1617,R$2,R$3,0)</f>
        <v>0</v>
      </c>
      <c r="S1616" s="1" t="n">
        <f aca="false">S$4*NORMDIST($M1617,S$2,S$3,0)</f>
        <v>0</v>
      </c>
      <c r="T1616" s="1" t="n">
        <f aca="false">T$4*NORMDIST($M1617,T$2,T$3,0)</f>
        <v>1.71147688741964E-157</v>
      </c>
      <c r="U1616" s="1" t="n">
        <f aca="false">U$4*NORMDIST($M1617,U$2,U$3,0)</f>
        <v>1.18513921896231E-121</v>
      </c>
      <c r="V1616" s="1" t="n">
        <f aca="false">V$4*NORMDIST($M1617,V$2,V$3,0)</f>
        <v>0</v>
      </c>
      <c r="W1616" s="1" t="n">
        <f aca="false">W$4*NORMDIST($M1617,W$2,W$3,0)</f>
        <v>1.05075783890169E-030</v>
      </c>
      <c r="X1616" s="1" t="n">
        <f aca="false">X$4*NORMDIST($M1617,X$2,X$3,0)</f>
        <v>21.1003570624188</v>
      </c>
    </row>
    <row r="1617" customFormat="false" ht="15" hidden="false" customHeight="false" outlineLevel="0" collapsed="false">
      <c r="M1617" s="1" t="n">
        <f aca="false">M1616+$M$2</f>
        <v>9.64862036771425</v>
      </c>
      <c r="N1617" s="1" t="n">
        <f aca="false">SUM(P1617:X1617)</f>
        <v>27.3506753249319</v>
      </c>
      <c r="O1617" s="1" t="n">
        <f aca="false">M1617</f>
        <v>9.64862036771425</v>
      </c>
      <c r="P1617" s="1" t="n">
        <f aca="false">P$4*NORMDIST($M1618,P$2,P$3,0)</f>
        <v>0</v>
      </c>
      <c r="Q1617" s="1" t="n">
        <f aca="false">Q$4*NORMDIST($M1618,Q$2,Q$3,0)</f>
        <v>0</v>
      </c>
      <c r="R1617" s="1" t="n">
        <f aca="false">R$4*NORMDIST($M1618,R$2,R$3,0)</f>
        <v>0</v>
      </c>
      <c r="S1617" s="1" t="n">
        <f aca="false">S$4*NORMDIST($M1618,S$2,S$3,0)</f>
        <v>0</v>
      </c>
      <c r="T1617" s="1" t="n">
        <f aca="false">T$4*NORMDIST($M1618,T$2,T$3,0)</f>
        <v>1.23959084342923E-158</v>
      </c>
      <c r="U1617" s="1" t="n">
        <f aca="false">U$4*NORMDIST($M1618,U$2,U$3,0)</f>
        <v>8.21520774836437E-121</v>
      </c>
      <c r="V1617" s="1" t="n">
        <f aca="false">V$4*NORMDIST($M1618,V$2,V$3,0)</f>
        <v>0</v>
      </c>
      <c r="W1617" s="1" t="n">
        <f aca="false">W$4*NORMDIST($M1618,W$2,W$3,0)</f>
        <v>2.72524644423223E-030</v>
      </c>
      <c r="X1617" s="1" t="n">
        <f aca="false">X$4*NORMDIST($M1618,X$2,X$3,0)</f>
        <v>27.3506753249319</v>
      </c>
    </row>
    <row r="1618" customFormat="false" ht="15" hidden="false" customHeight="false" outlineLevel="0" collapsed="false">
      <c r="M1618" s="1" t="n">
        <f aca="false">M1617+$M$2</f>
        <v>9.65461329961966</v>
      </c>
      <c r="N1618" s="1" t="n">
        <f aca="false">SUM(P1618:X1618)</f>
        <v>35.2316948492738</v>
      </c>
      <c r="O1618" s="1" t="n">
        <f aca="false">M1618</f>
        <v>9.65461329961966</v>
      </c>
      <c r="P1618" s="1" t="n">
        <f aca="false">P$4*NORMDIST($M1619,P$2,P$3,0)</f>
        <v>0</v>
      </c>
      <c r="Q1618" s="1" t="n">
        <f aca="false">Q$4*NORMDIST($M1619,Q$2,Q$3,0)</f>
        <v>0</v>
      </c>
      <c r="R1618" s="1" t="n">
        <f aca="false">R$4*NORMDIST($M1619,R$2,R$3,0)</f>
        <v>0</v>
      </c>
      <c r="S1618" s="1" t="n">
        <f aca="false">S$4*NORMDIST($M1619,S$2,S$3,0)</f>
        <v>0</v>
      </c>
      <c r="T1618" s="1" t="n">
        <f aca="false">T$4*NORMDIST($M1619,T$2,T$3,0)</f>
        <v>8.894867422427E-160</v>
      </c>
      <c r="U1618" s="1" t="n">
        <f aca="false">U$4*NORMDIST($M1619,U$2,U$3,0)</f>
        <v>5.65731349028483E-120</v>
      </c>
      <c r="V1618" s="1" t="n">
        <f aca="false">V$4*NORMDIST($M1619,V$2,V$3,0)</f>
        <v>0</v>
      </c>
      <c r="W1618" s="1" t="n">
        <f aca="false">W$4*NORMDIST($M1619,W$2,W$3,0)</f>
        <v>7.02668385441034E-030</v>
      </c>
      <c r="X1618" s="1" t="n">
        <f aca="false">X$4*NORMDIST($M1619,X$2,X$3,0)</f>
        <v>35.2316948492738</v>
      </c>
    </row>
    <row r="1619" customFormat="false" ht="15" hidden="false" customHeight="false" outlineLevel="0" collapsed="false">
      <c r="M1619" s="1" t="n">
        <f aca="false">M1618+$M$2</f>
        <v>9.66060623152507</v>
      </c>
      <c r="N1619" s="1" t="n">
        <f aca="false">SUM(P1619:X1619)</f>
        <v>45.1010081151007</v>
      </c>
      <c r="O1619" s="1" t="n">
        <f aca="false">M1619</f>
        <v>9.66060623152507</v>
      </c>
      <c r="P1619" s="1" t="n">
        <f aca="false">P$4*NORMDIST($M1620,P$2,P$3,0)</f>
        <v>0</v>
      </c>
      <c r="Q1619" s="1" t="n">
        <f aca="false">Q$4*NORMDIST($M1620,Q$2,Q$3,0)</f>
        <v>0</v>
      </c>
      <c r="R1619" s="1" t="n">
        <f aca="false">R$4*NORMDIST($M1620,R$2,R$3,0)</f>
        <v>0</v>
      </c>
      <c r="S1619" s="1" t="n">
        <f aca="false">S$4*NORMDIST($M1620,S$2,S$3,0)</f>
        <v>0</v>
      </c>
      <c r="T1619" s="1" t="n">
        <f aca="false">T$4*NORMDIST($M1620,T$2,T$3,0)</f>
        <v>6.32345449972358E-161</v>
      </c>
      <c r="U1619" s="1" t="n">
        <f aca="false">U$4*NORMDIST($M1620,U$2,U$3,0)</f>
        <v>3.87029843220259E-119</v>
      </c>
      <c r="V1619" s="1" t="n">
        <f aca="false">V$4*NORMDIST($M1620,V$2,V$3,0)</f>
        <v>0</v>
      </c>
      <c r="W1619" s="1" t="n">
        <f aca="false">W$4*NORMDIST($M1620,W$2,W$3,0)</f>
        <v>1.8010946493187E-029</v>
      </c>
      <c r="X1619" s="1" t="n">
        <f aca="false">X$4*NORMDIST($M1620,X$2,X$3,0)</f>
        <v>45.1010081151007</v>
      </c>
    </row>
    <row r="1620" customFormat="false" ht="15" hidden="false" customHeight="false" outlineLevel="0" collapsed="false">
      <c r="M1620" s="1" t="n">
        <f aca="false">M1619+$M$2</f>
        <v>9.66659916343048</v>
      </c>
      <c r="N1620" s="1" t="n">
        <f aca="false">SUM(P1620:X1620)</f>
        <v>57.3754619624749</v>
      </c>
      <c r="O1620" s="1" t="n">
        <f aca="false">M1620</f>
        <v>9.66659916343048</v>
      </c>
      <c r="P1620" s="1" t="n">
        <f aca="false">P$4*NORMDIST($M1621,P$2,P$3,0)</f>
        <v>0</v>
      </c>
      <c r="Q1620" s="1" t="n">
        <f aca="false">Q$4*NORMDIST($M1621,Q$2,Q$3,0)</f>
        <v>0</v>
      </c>
      <c r="R1620" s="1" t="n">
        <f aca="false">R$4*NORMDIST($M1621,R$2,R$3,0)</f>
        <v>0</v>
      </c>
      <c r="S1620" s="1" t="n">
        <f aca="false">S$4*NORMDIST($M1621,S$2,S$3,0)</f>
        <v>0</v>
      </c>
      <c r="T1620" s="1" t="n">
        <f aca="false">T$4*NORMDIST($M1621,T$2,T$3,0)</f>
        <v>4.45372210658006E-162</v>
      </c>
      <c r="U1620" s="1" t="n">
        <f aca="false">U$4*NORMDIST($M1621,U$2,U$3,0)</f>
        <v>2.63039625344822E-118</v>
      </c>
      <c r="V1620" s="1" t="n">
        <f aca="false">V$4*NORMDIST($M1621,V$2,V$3,0)</f>
        <v>0</v>
      </c>
      <c r="W1620" s="1" t="n">
        <f aca="false">W$4*NORMDIST($M1621,W$2,W$3,0)</f>
        <v>4.58948703502081E-029</v>
      </c>
      <c r="X1620" s="1" t="n">
        <f aca="false">X$4*NORMDIST($M1621,X$2,X$3,0)</f>
        <v>57.3754619624749</v>
      </c>
    </row>
    <row r="1621" customFormat="false" ht="15" hidden="false" customHeight="false" outlineLevel="0" collapsed="false">
      <c r="M1621" s="1" t="n">
        <f aca="false">M1620+$M$2</f>
        <v>9.6725920953359</v>
      </c>
      <c r="N1621" s="1" t="n">
        <f aca="false">SUM(P1621:X1621)</f>
        <v>72.5359616642292</v>
      </c>
      <c r="O1621" s="1" t="n">
        <f aca="false">M1621</f>
        <v>9.6725920953359</v>
      </c>
      <c r="P1621" s="1" t="n">
        <f aca="false">P$4*NORMDIST($M1622,P$2,P$3,0)</f>
        <v>0</v>
      </c>
      <c r="Q1621" s="1" t="n">
        <f aca="false">Q$4*NORMDIST($M1622,Q$2,Q$3,0)</f>
        <v>0</v>
      </c>
      <c r="R1621" s="1" t="n">
        <f aca="false">R$4*NORMDIST($M1622,R$2,R$3,0)</f>
        <v>0</v>
      </c>
      <c r="S1621" s="1" t="n">
        <f aca="false">S$4*NORMDIST($M1622,S$2,S$3,0)</f>
        <v>0</v>
      </c>
      <c r="T1621" s="1" t="n">
        <f aca="false">T$4*NORMDIST($M1622,T$2,T$3,0)</f>
        <v>3.10774682687811E-163</v>
      </c>
      <c r="U1621" s="1" t="n">
        <f aca="false">U$4*NORMDIST($M1622,U$2,U$3,0)</f>
        <v>1.77598958602632E-117</v>
      </c>
      <c r="V1621" s="1" t="n">
        <f aca="false">V$4*NORMDIST($M1622,V$2,V$3,0)</f>
        <v>0</v>
      </c>
      <c r="W1621" s="1" t="n">
        <f aca="false">W$4*NORMDIST($M1622,W$2,W$3,0)</f>
        <v>1.16260784216107E-028</v>
      </c>
      <c r="X1621" s="1" t="n">
        <f aca="false">X$4*NORMDIST($M1622,X$2,X$3,0)</f>
        <v>72.5359616642292</v>
      </c>
    </row>
    <row r="1622" customFormat="false" ht="15" hidden="false" customHeight="false" outlineLevel="0" collapsed="false">
      <c r="M1622" s="1" t="n">
        <f aca="false">M1621+$M$2</f>
        <v>9.67858502724131</v>
      </c>
      <c r="N1622" s="1" t="n">
        <f aca="false">SUM(P1622:X1622)</f>
        <v>91.1313456537716</v>
      </c>
      <c r="O1622" s="1" t="n">
        <f aca="false">M1622</f>
        <v>9.67858502724131</v>
      </c>
      <c r="P1622" s="1" t="n">
        <f aca="false">P$4*NORMDIST($M1623,P$2,P$3,0)</f>
        <v>0</v>
      </c>
      <c r="Q1622" s="1" t="n">
        <f aca="false">Q$4*NORMDIST($M1623,Q$2,Q$3,0)</f>
        <v>0</v>
      </c>
      <c r="R1622" s="1" t="n">
        <f aca="false">R$4*NORMDIST($M1623,R$2,R$3,0)</f>
        <v>0</v>
      </c>
      <c r="S1622" s="1" t="n">
        <f aca="false">S$4*NORMDIST($M1623,S$2,S$3,0)</f>
        <v>0</v>
      </c>
      <c r="T1622" s="1" t="n">
        <f aca="false">T$4*NORMDIST($M1623,T$2,T$3,0)</f>
        <v>2.1484336544417E-164</v>
      </c>
      <c r="U1622" s="1" t="n">
        <f aca="false">U$4*NORMDIST($M1623,U$2,U$3,0)</f>
        <v>1.19124795126662E-116</v>
      </c>
      <c r="V1622" s="1" t="n">
        <f aca="false">V$4*NORMDIST($M1623,V$2,V$3,0)</f>
        <v>0</v>
      </c>
      <c r="W1622" s="1" t="n">
        <f aca="false">W$4*NORMDIST($M1623,W$2,W$3,0)</f>
        <v>2.92781639406378E-028</v>
      </c>
      <c r="X1622" s="1" t="n">
        <f aca="false">X$4*NORMDIST($M1623,X$2,X$3,0)</f>
        <v>91.1313456537716</v>
      </c>
    </row>
    <row r="1623" customFormat="false" ht="15" hidden="false" customHeight="false" outlineLevel="0" collapsed="false">
      <c r="M1623" s="1" t="n">
        <f aca="false">M1622+$M$2</f>
        <v>9.68457795914672</v>
      </c>
      <c r="N1623" s="1" t="n">
        <f aca="false">SUM(P1623:X1623)</f>
        <v>113.78091585009</v>
      </c>
      <c r="O1623" s="1" t="n">
        <f aca="false">M1623</f>
        <v>9.68457795914672</v>
      </c>
      <c r="P1623" s="1" t="n">
        <f aca="false">P$4*NORMDIST($M1624,P$2,P$3,0)</f>
        <v>0</v>
      </c>
      <c r="Q1623" s="1" t="n">
        <f aca="false">Q$4*NORMDIST($M1624,Q$2,Q$3,0)</f>
        <v>0</v>
      </c>
      <c r="R1623" s="1" t="n">
        <f aca="false">R$4*NORMDIST($M1624,R$2,R$3,0)</f>
        <v>0</v>
      </c>
      <c r="S1623" s="1" t="n">
        <f aca="false">S$4*NORMDIST($M1624,S$2,S$3,0)</f>
        <v>0</v>
      </c>
      <c r="T1623" s="1" t="n">
        <f aca="false">T$4*NORMDIST($M1624,T$2,T$3,0)</f>
        <v>1.47147219744258E-165</v>
      </c>
      <c r="U1623" s="1" t="n">
        <f aca="false">U$4*NORMDIST($M1624,U$2,U$3,0)</f>
        <v>7.93791479553144E-116</v>
      </c>
      <c r="V1623" s="1" t="n">
        <f aca="false">V$4*NORMDIST($M1624,V$2,V$3,0)</f>
        <v>0</v>
      </c>
      <c r="W1623" s="1" t="n">
        <f aca="false">W$4*NORMDIST($M1624,W$2,W$3,0)</f>
        <v>7.32986401905574E-028</v>
      </c>
      <c r="X1623" s="1" t="n">
        <f aca="false">X$4*NORMDIST($M1624,X$2,X$3,0)</f>
        <v>113.78091585009</v>
      </c>
    </row>
    <row r="1624" customFormat="false" ht="15" hidden="false" customHeight="false" outlineLevel="0" collapsed="false">
      <c r="M1624" s="1" t="n">
        <f aca="false">M1623+$M$2</f>
        <v>9.69057089105213</v>
      </c>
      <c r="N1624" s="1" t="n">
        <f aca="false">SUM(P1624:X1624)</f>
        <v>141.175163472629</v>
      </c>
      <c r="O1624" s="1" t="n">
        <f aca="false">M1624</f>
        <v>9.69057089105213</v>
      </c>
      <c r="P1624" s="1" t="n">
        <f aca="false">P$4*NORMDIST($M1625,P$2,P$3,0)</f>
        <v>0</v>
      </c>
      <c r="Q1624" s="1" t="n">
        <f aca="false">Q$4*NORMDIST($M1625,Q$2,Q$3,0)</f>
        <v>0</v>
      </c>
      <c r="R1624" s="1" t="n">
        <f aca="false">R$4*NORMDIST($M1625,R$2,R$3,0)</f>
        <v>0</v>
      </c>
      <c r="S1624" s="1" t="n">
        <f aca="false">S$4*NORMDIST($M1625,S$2,S$3,0)</f>
        <v>0</v>
      </c>
      <c r="T1624" s="1" t="n">
        <f aca="false">T$4*NORMDIST($M1625,T$2,T$3,0)</f>
        <v>9.98472190970339E-167</v>
      </c>
      <c r="U1624" s="1" t="n">
        <f aca="false">U$4*NORMDIST($M1625,U$2,U$3,0)</f>
        <v>5.25476397007351E-115</v>
      </c>
      <c r="V1624" s="1" t="n">
        <f aca="false">V$4*NORMDIST($M1625,V$2,V$3,0)</f>
        <v>0</v>
      </c>
      <c r="W1624" s="1" t="n">
        <f aca="false">W$4*NORMDIST($M1625,W$2,W$3,0)</f>
        <v>1.8242715567811E-027</v>
      </c>
      <c r="X1624" s="1" t="n">
        <f aca="false">X$4*NORMDIST($M1625,X$2,X$3,0)</f>
        <v>141.175163472629</v>
      </c>
    </row>
    <row r="1625" customFormat="false" ht="15" hidden="false" customHeight="false" outlineLevel="0" collapsed="false">
      <c r="M1625" s="1" t="n">
        <f aca="false">M1624+$M$2</f>
        <v>9.69656382295755</v>
      </c>
      <c r="N1625" s="1" t="n">
        <f aca="false">SUM(P1625:X1625)</f>
        <v>174.074199012141</v>
      </c>
      <c r="O1625" s="1" t="n">
        <f aca="false">M1625</f>
        <v>9.69656382295755</v>
      </c>
      <c r="P1625" s="1" t="n">
        <f aca="false">P$4*NORMDIST($M1626,P$2,P$3,0)</f>
        <v>0</v>
      </c>
      <c r="Q1625" s="1" t="n">
        <f aca="false">Q$4*NORMDIST($M1626,Q$2,Q$3,0)</f>
        <v>0</v>
      </c>
      <c r="R1625" s="1" t="n">
        <f aca="false">R$4*NORMDIST($M1626,R$2,R$3,0)</f>
        <v>0</v>
      </c>
      <c r="S1625" s="1" t="n">
        <f aca="false">S$4*NORMDIST($M1626,S$2,S$3,0)</f>
        <v>0</v>
      </c>
      <c r="T1625" s="1" t="n">
        <f aca="false">T$4*NORMDIST($M1626,T$2,T$3,0)</f>
        <v>6.71233595889139E-168</v>
      </c>
      <c r="U1625" s="1" t="n">
        <f aca="false">U$4*NORMDIST($M1626,U$2,U$3,0)</f>
        <v>3.45575152457367E-114</v>
      </c>
      <c r="V1625" s="1" t="n">
        <f aca="false">V$4*NORMDIST($M1626,V$2,V$3,0)</f>
        <v>0</v>
      </c>
      <c r="W1625" s="1" t="n">
        <f aca="false">W$4*NORMDIST($M1626,W$2,W$3,0)</f>
        <v>4.51361534513901E-027</v>
      </c>
      <c r="X1625" s="1" t="n">
        <f aca="false">X$4*NORMDIST($M1626,X$2,X$3,0)</f>
        <v>174.074199012141</v>
      </c>
    </row>
    <row r="1626" customFormat="false" ht="15" hidden="false" customHeight="false" outlineLevel="0" collapsed="false">
      <c r="M1626" s="1" t="n">
        <f aca="false">M1625+$M$2</f>
        <v>9.70255675486296</v>
      </c>
      <c r="N1626" s="1" t="n">
        <f aca="false">SUM(P1626:X1626)</f>
        <v>213.303383153318</v>
      </c>
      <c r="O1626" s="1" t="n">
        <f aca="false">M1626</f>
        <v>9.70255675486296</v>
      </c>
      <c r="P1626" s="1" t="n">
        <f aca="false">P$4*NORMDIST($M1627,P$2,P$3,0)</f>
        <v>0</v>
      </c>
      <c r="Q1626" s="1" t="n">
        <f aca="false">Q$4*NORMDIST($M1627,Q$2,Q$3,0)</f>
        <v>0</v>
      </c>
      <c r="R1626" s="1" t="n">
        <f aca="false">R$4*NORMDIST($M1627,R$2,R$3,0)</f>
        <v>0</v>
      </c>
      <c r="S1626" s="1" t="n">
        <f aca="false">S$4*NORMDIST($M1627,S$2,S$3,0)</f>
        <v>0</v>
      </c>
      <c r="T1626" s="1" t="n">
        <f aca="false">T$4*NORMDIST($M1627,T$2,T$3,0)</f>
        <v>4.47059363745425E-169</v>
      </c>
      <c r="U1626" s="1" t="n">
        <f aca="false">U$4*NORMDIST($M1627,U$2,U$3,0)</f>
        <v>2.25774202780943E-113</v>
      </c>
      <c r="V1626" s="1" t="n">
        <f aca="false">V$4*NORMDIST($M1627,V$2,V$3,0)</f>
        <v>0</v>
      </c>
      <c r="W1626" s="1" t="n">
        <f aca="false">W$4*NORMDIST($M1627,W$2,W$3,0)</f>
        <v>1.11019966812712E-026</v>
      </c>
      <c r="X1626" s="1" t="n">
        <f aca="false">X$4*NORMDIST($M1627,X$2,X$3,0)</f>
        <v>213.303383153318</v>
      </c>
    </row>
    <row r="1627" customFormat="false" ht="15" hidden="false" customHeight="false" outlineLevel="0" collapsed="false">
      <c r="M1627" s="1" t="n">
        <f aca="false">M1626+$M$2</f>
        <v>9.70854968676837</v>
      </c>
      <c r="N1627" s="1" t="n">
        <f aca="false">SUM(P1627:X1627)</f>
        <v>259.745668532488</v>
      </c>
      <c r="O1627" s="1" t="n">
        <f aca="false">M1627</f>
        <v>9.70854968676837</v>
      </c>
      <c r="P1627" s="1" t="n">
        <f aca="false">P$4*NORMDIST($M1628,P$2,P$3,0)</f>
        <v>0</v>
      </c>
      <c r="Q1627" s="1" t="n">
        <f aca="false">Q$4*NORMDIST($M1628,Q$2,Q$3,0)</f>
        <v>0</v>
      </c>
      <c r="R1627" s="1" t="n">
        <f aca="false">R$4*NORMDIST($M1628,R$2,R$3,0)</f>
        <v>0</v>
      </c>
      <c r="S1627" s="1" t="n">
        <f aca="false">S$4*NORMDIST($M1628,S$2,S$3,0)</f>
        <v>0</v>
      </c>
      <c r="T1627" s="1" t="n">
        <f aca="false">T$4*NORMDIST($M1628,T$2,T$3,0)</f>
        <v>2.94992181127753E-170</v>
      </c>
      <c r="U1627" s="1" t="n">
        <f aca="false">U$4*NORMDIST($M1628,U$2,U$3,0)</f>
        <v>1.46537453743381E-112</v>
      </c>
      <c r="V1627" s="1" t="n">
        <f aca="false">V$4*NORMDIST($M1628,V$2,V$3,0)</f>
        <v>0</v>
      </c>
      <c r="W1627" s="1" t="n">
        <f aca="false">W$4*NORMDIST($M1628,W$2,W$3,0)</f>
        <v>2.71468304488273E-026</v>
      </c>
      <c r="X1627" s="1" t="n">
        <f aca="false">X$4*NORMDIST($M1628,X$2,X$3,0)</f>
        <v>259.745668532488</v>
      </c>
    </row>
    <row r="1628" customFormat="false" ht="15" hidden="false" customHeight="false" outlineLevel="0" collapsed="false">
      <c r="M1628" s="1" t="n">
        <f aca="false">M1627+$M$2</f>
        <v>9.71454261867378</v>
      </c>
      <c r="N1628" s="1" t="n">
        <f aca="false">SUM(P1628:X1628)</f>
        <v>314.330205519022</v>
      </c>
      <c r="O1628" s="1" t="n">
        <f aca="false">M1628</f>
        <v>9.71454261867378</v>
      </c>
      <c r="P1628" s="1" t="n">
        <f aca="false">P$4*NORMDIST($M1629,P$2,P$3,0)</f>
        <v>0</v>
      </c>
      <c r="Q1628" s="1" t="n">
        <f aca="false">Q$4*NORMDIST($M1629,Q$2,Q$3,0)</f>
        <v>0</v>
      </c>
      <c r="R1628" s="1" t="n">
        <f aca="false">R$4*NORMDIST($M1629,R$2,R$3,0)</f>
        <v>0</v>
      </c>
      <c r="S1628" s="1" t="n">
        <f aca="false">S$4*NORMDIST($M1629,S$2,S$3,0)</f>
        <v>0</v>
      </c>
      <c r="T1628" s="1" t="n">
        <f aca="false">T$4*NORMDIST($M1629,T$2,T$3,0)</f>
        <v>1.9284554616924E-171</v>
      </c>
      <c r="U1628" s="1" t="n">
        <f aca="false">U$4*NORMDIST($M1629,U$2,U$3,0)</f>
        <v>9.44855681105491E-112</v>
      </c>
      <c r="V1628" s="1" t="n">
        <f aca="false">V$4*NORMDIST($M1629,V$2,V$3,0)</f>
        <v>0</v>
      </c>
      <c r="W1628" s="1" t="n">
        <f aca="false">W$4*NORMDIST($M1629,W$2,W$3,0)</f>
        <v>6.59900803531157E-026</v>
      </c>
      <c r="X1628" s="1" t="n">
        <f aca="false">X$4*NORMDIST($M1629,X$2,X$3,0)</f>
        <v>314.330205519022</v>
      </c>
    </row>
    <row r="1629" customFormat="false" ht="15" hidden="false" customHeight="false" outlineLevel="0" collapsed="false">
      <c r="M1629" s="1" t="n">
        <f aca="false">M1628+$M$2</f>
        <v>9.7205355505792</v>
      </c>
      <c r="N1629" s="1" t="n">
        <f aca="false">SUM(P1629:X1629)</f>
        <v>378.01684316901</v>
      </c>
      <c r="O1629" s="1" t="n">
        <f aca="false">M1629</f>
        <v>9.7205355505792</v>
      </c>
      <c r="P1629" s="1" t="n">
        <f aca="false">P$4*NORMDIST($M1630,P$2,P$3,0)</f>
        <v>0</v>
      </c>
      <c r="Q1629" s="1" t="n">
        <f aca="false">Q$4*NORMDIST($M1630,Q$2,Q$3,0)</f>
        <v>0</v>
      </c>
      <c r="R1629" s="1" t="n">
        <f aca="false">R$4*NORMDIST($M1630,R$2,R$3,0)</f>
        <v>0</v>
      </c>
      <c r="S1629" s="1" t="n">
        <f aca="false">S$4*NORMDIST($M1630,S$2,S$3,0)</f>
        <v>0</v>
      </c>
      <c r="T1629" s="1" t="n">
        <f aca="false">T$4*NORMDIST($M1630,T$2,T$3,0)</f>
        <v>1.24900023510902E-172</v>
      </c>
      <c r="U1629" s="1" t="n">
        <f aca="false">U$4*NORMDIST($M1630,U$2,U$3,0)</f>
        <v>6.05236109285794E-111</v>
      </c>
      <c r="V1629" s="1" t="n">
        <f aca="false">V$4*NORMDIST($M1630,V$2,V$3,0)</f>
        <v>0</v>
      </c>
      <c r="W1629" s="1" t="n">
        <f aca="false">W$4*NORMDIST($M1630,W$2,W$3,0)</f>
        <v>1.59470249360675E-025</v>
      </c>
      <c r="X1629" s="1" t="n">
        <f aca="false">X$4*NORMDIST($M1630,X$2,X$3,0)</f>
        <v>378.01684316901</v>
      </c>
    </row>
    <row r="1630" customFormat="false" ht="15" hidden="false" customHeight="false" outlineLevel="0" collapsed="false">
      <c r="M1630" s="1" t="n">
        <f aca="false">M1629+$M$2</f>
        <v>9.72652848248461</v>
      </c>
      <c r="N1630" s="1" t="n">
        <f aca="false">SUM(P1630:X1630)</f>
        <v>451.776272198134</v>
      </c>
      <c r="O1630" s="1" t="n">
        <f aca="false">M1630</f>
        <v>9.72652848248461</v>
      </c>
      <c r="P1630" s="1" t="n">
        <f aca="false">P$4*NORMDIST($M1631,P$2,P$3,0)</f>
        <v>0</v>
      </c>
      <c r="Q1630" s="1" t="n">
        <f aca="false">Q$4*NORMDIST($M1631,Q$2,Q$3,0)</f>
        <v>0</v>
      </c>
      <c r="R1630" s="1" t="n">
        <f aca="false">R$4*NORMDIST($M1631,R$2,R$3,0)</f>
        <v>0</v>
      </c>
      <c r="S1630" s="1" t="n">
        <f aca="false">S$4*NORMDIST($M1631,S$2,S$3,0)</f>
        <v>0</v>
      </c>
      <c r="T1630" s="1" t="n">
        <f aca="false">T$4*NORMDIST($M1631,T$2,T$3,0)</f>
        <v>8.01436699713055E-174</v>
      </c>
      <c r="U1630" s="1" t="n">
        <f aca="false">U$4*NORMDIST($M1631,U$2,U$3,0)</f>
        <v>3.8514715767941E-110</v>
      </c>
      <c r="V1630" s="1" t="n">
        <f aca="false">V$4*NORMDIST($M1631,V$2,V$3,0)</f>
        <v>0</v>
      </c>
      <c r="W1630" s="1" t="n">
        <f aca="false">W$4*NORMDIST($M1631,W$2,W$3,0)</f>
        <v>3.83108845045274E-025</v>
      </c>
      <c r="X1630" s="1" t="n">
        <f aca="false">X$4*NORMDIST($M1631,X$2,X$3,0)</f>
        <v>451.776272198134</v>
      </c>
    </row>
    <row r="1631" customFormat="false" ht="15" hidden="false" customHeight="false" outlineLevel="0" collapsed="false">
      <c r="M1631" s="1" t="n">
        <f aca="false">M1630+$M$2</f>
        <v>9.73252141439002</v>
      </c>
      <c r="N1631" s="1" t="n">
        <f aca="false">SUM(P1631:X1631)</f>
        <v>536.565711448383</v>
      </c>
      <c r="O1631" s="1" t="n">
        <f aca="false">M1631</f>
        <v>9.73252141439002</v>
      </c>
      <c r="P1631" s="1" t="n">
        <f aca="false">P$4*NORMDIST($M1632,P$2,P$3,0)</f>
        <v>0</v>
      </c>
      <c r="Q1631" s="1" t="n">
        <f aca="false">Q$4*NORMDIST($M1632,Q$2,Q$3,0)</f>
        <v>0</v>
      </c>
      <c r="R1631" s="1" t="n">
        <f aca="false">R$4*NORMDIST($M1632,R$2,R$3,0)</f>
        <v>0</v>
      </c>
      <c r="S1631" s="1" t="n">
        <f aca="false">S$4*NORMDIST($M1632,S$2,S$3,0)</f>
        <v>0</v>
      </c>
      <c r="T1631" s="1" t="n">
        <f aca="false">T$4*NORMDIST($M1632,T$2,T$3,0)</f>
        <v>5.09483038925036E-175</v>
      </c>
      <c r="U1631" s="1" t="n">
        <f aca="false">U$4*NORMDIST($M1632,U$2,U$3,0)</f>
        <v>2.43484364478016E-109</v>
      </c>
      <c r="V1631" s="1" t="n">
        <f aca="false">V$4*NORMDIST($M1632,V$2,V$3,0)</f>
        <v>0</v>
      </c>
      <c r="W1631" s="1" t="n">
        <f aca="false">W$4*NORMDIST($M1632,W$2,W$3,0)</f>
        <v>9.14968565734951E-025</v>
      </c>
      <c r="X1631" s="1" t="n">
        <f aca="false">X$4*NORMDIST($M1632,X$2,X$3,0)</f>
        <v>536.565711448383</v>
      </c>
    </row>
    <row r="1632" customFormat="false" ht="15" hidden="false" customHeight="false" outlineLevel="0" collapsed="false">
      <c r="M1632" s="1" t="n">
        <f aca="false">M1631+$M$2</f>
        <v>9.73851434629543</v>
      </c>
      <c r="N1632" s="1" t="n">
        <f aca="false">SUM(P1632:X1632)</f>
        <v>633.300231671578</v>
      </c>
      <c r="O1632" s="1" t="n">
        <f aca="false">M1632</f>
        <v>9.73851434629543</v>
      </c>
      <c r="P1632" s="1" t="n">
        <f aca="false">P$4*NORMDIST($M1633,P$2,P$3,0)</f>
        <v>0</v>
      </c>
      <c r="Q1632" s="1" t="n">
        <f aca="false">Q$4*NORMDIST($M1633,Q$2,Q$3,0)</f>
        <v>0</v>
      </c>
      <c r="R1632" s="1" t="n">
        <f aca="false">R$4*NORMDIST($M1633,R$2,R$3,0)</f>
        <v>0</v>
      </c>
      <c r="S1632" s="1" t="n">
        <f aca="false">S$4*NORMDIST($M1633,S$2,S$3,0)</f>
        <v>0</v>
      </c>
      <c r="T1632" s="1" t="n">
        <f aca="false">T$4*NORMDIST($M1633,T$2,T$3,0)</f>
        <v>3.20881023391995E-176</v>
      </c>
      <c r="U1632" s="1" t="n">
        <f aca="false">U$4*NORMDIST($M1633,U$2,U$3,0)</f>
        <v>1.52917775944468E-108</v>
      </c>
      <c r="V1632" s="1" t="n">
        <f aca="false">V$4*NORMDIST($M1633,V$2,V$3,0)</f>
        <v>0</v>
      </c>
      <c r="W1632" s="1" t="n">
        <f aca="false">W$4*NORMDIST($M1633,W$2,W$3,0)</f>
        <v>2.17235930394177E-024</v>
      </c>
      <c r="X1632" s="1" t="n">
        <f aca="false">X$4*NORMDIST($M1633,X$2,X$3,0)</f>
        <v>633.300231671578</v>
      </c>
    </row>
    <row r="1633" customFormat="false" ht="15" hidden="false" customHeight="false" outlineLevel="0" collapsed="false">
      <c r="M1633" s="1" t="n">
        <f aca="false">M1632+$M$2</f>
        <v>9.74450727820084</v>
      </c>
      <c r="N1633" s="1" t="n">
        <f aca="false">SUM(P1633:X1633)</f>
        <v>742.820036494112</v>
      </c>
      <c r="O1633" s="1" t="n">
        <f aca="false">M1633</f>
        <v>9.74450727820084</v>
      </c>
      <c r="P1633" s="1" t="n">
        <f aca="false">P$4*NORMDIST($M1634,P$2,P$3,0)</f>
        <v>0</v>
      </c>
      <c r="Q1633" s="1" t="n">
        <f aca="false">Q$4*NORMDIST($M1634,Q$2,Q$3,0)</f>
        <v>0</v>
      </c>
      <c r="R1633" s="1" t="n">
        <f aca="false">R$4*NORMDIST($M1634,R$2,R$3,0)</f>
        <v>0</v>
      </c>
      <c r="S1633" s="1" t="n">
        <f aca="false">S$4*NORMDIST($M1634,S$2,S$3,0)</f>
        <v>0</v>
      </c>
      <c r="T1633" s="1" t="n">
        <f aca="false">T$4*NORMDIST($M1634,T$2,T$3,0)</f>
        <v>2.00222157309118E-177</v>
      </c>
      <c r="U1633" s="1" t="n">
        <f aca="false">U$4*NORMDIST($M1634,U$2,U$3,0)</f>
        <v>9.5408569055226E-108</v>
      </c>
      <c r="V1633" s="1" t="n">
        <f aca="false">V$4*NORMDIST($M1634,V$2,V$3,0)</f>
        <v>0</v>
      </c>
      <c r="W1633" s="1" t="n">
        <f aca="false">W$4*NORMDIST($M1634,W$2,W$3,0)</f>
        <v>5.12741691961923E-024</v>
      </c>
      <c r="X1633" s="1" t="n">
        <f aca="false">X$4*NORMDIST($M1634,X$2,X$3,0)</f>
        <v>742.820036494112</v>
      </c>
    </row>
    <row r="1634" customFormat="false" ht="15" hidden="false" customHeight="false" outlineLevel="0" collapsed="false">
      <c r="M1634" s="1" t="n">
        <f aca="false">M1633+$M$2</f>
        <v>9.75050021010626</v>
      </c>
      <c r="N1634" s="1" t="n">
        <f aca="false">SUM(P1634:X1634)</f>
        <v>865.854273037688</v>
      </c>
      <c r="O1634" s="1" t="n">
        <f aca="false">M1634</f>
        <v>9.75050021010626</v>
      </c>
      <c r="P1634" s="1" t="n">
        <f aca="false">P$4*NORMDIST($M1635,P$2,P$3,0)</f>
        <v>0</v>
      </c>
      <c r="Q1634" s="1" t="n">
        <f aca="false">Q$4*NORMDIST($M1635,Q$2,Q$3,0)</f>
        <v>0</v>
      </c>
      <c r="R1634" s="1" t="n">
        <f aca="false">R$4*NORMDIST($M1635,R$2,R$3,0)</f>
        <v>0</v>
      </c>
      <c r="S1634" s="1" t="n">
        <f aca="false">S$4*NORMDIST($M1635,S$2,S$3,0)</f>
        <v>0</v>
      </c>
      <c r="T1634" s="1" t="n">
        <f aca="false">T$4*NORMDIST($M1635,T$2,T$3,0)</f>
        <v>1.23775314232498E-178</v>
      </c>
      <c r="U1634" s="1" t="n">
        <f aca="false">U$4*NORMDIST($M1635,U$2,U$3,0)</f>
        <v>5.91370022949706E-107</v>
      </c>
      <c r="V1634" s="1" t="n">
        <f aca="false">V$4*NORMDIST($M1635,V$2,V$3,0)</f>
        <v>0</v>
      </c>
      <c r="W1634" s="1" t="n">
        <f aca="false">W$4*NORMDIST($M1635,W$2,W$3,0)</f>
        <v>1.20311487248065E-023</v>
      </c>
      <c r="X1634" s="1" t="n">
        <f aca="false">X$4*NORMDIST($M1635,X$2,X$3,0)</f>
        <v>865.854273037688</v>
      </c>
    </row>
    <row r="1635" customFormat="false" ht="15" hidden="false" customHeight="false" outlineLevel="0" collapsed="false">
      <c r="M1635" s="1" t="n">
        <f aca="false">M1634+$M$2</f>
        <v>9.75649314201167</v>
      </c>
      <c r="N1635" s="1" t="n">
        <f aca="false">SUM(P1635:X1635)</f>
        <v>1002.98221354776</v>
      </c>
      <c r="O1635" s="1" t="n">
        <f aca="false">M1635</f>
        <v>9.75649314201167</v>
      </c>
      <c r="P1635" s="1" t="n">
        <f aca="false">P$4*NORMDIST($M1636,P$2,P$3,0)</f>
        <v>0</v>
      </c>
      <c r="Q1635" s="1" t="n">
        <f aca="false">Q$4*NORMDIST($M1636,Q$2,Q$3,0)</f>
        <v>0</v>
      </c>
      <c r="R1635" s="1" t="n">
        <f aca="false">R$4*NORMDIST($M1636,R$2,R$3,0)</f>
        <v>0</v>
      </c>
      <c r="S1635" s="1" t="n">
        <f aca="false">S$4*NORMDIST($M1636,S$2,S$3,0)</f>
        <v>0</v>
      </c>
      <c r="T1635" s="1" t="n">
        <f aca="false">T$4*NORMDIST($M1636,T$2,T$3,0)</f>
        <v>7.58070746083814E-180</v>
      </c>
      <c r="U1635" s="1" t="n">
        <f aca="false">U$4*NORMDIST($M1636,U$2,U$3,0)</f>
        <v>3.6414449092627E-106</v>
      </c>
      <c r="V1635" s="1" t="n">
        <f aca="false">V$4*NORMDIST($M1636,V$2,V$3,0)</f>
        <v>0</v>
      </c>
      <c r="W1635" s="1" t="n">
        <f aca="false">W$4*NORMDIST($M1636,W$2,W$3,0)</f>
        <v>2.8064483129228E-023</v>
      </c>
      <c r="X1635" s="1" t="n">
        <f aca="false">X$4*NORMDIST($M1636,X$2,X$3,0)</f>
        <v>1002.98221354776</v>
      </c>
    </row>
    <row r="1636" customFormat="false" ht="15" hidden="false" customHeight="false" outlineLevel="0" collapsed="false">
      <c r="M1636" s="1" t="n">
        <f aca="false">M1635+$M$2</f>
        <v>9.76248607391708</v>
      </c>
      <c r="N1636" s="1" t="n">
        <f aca="false">SUM(P1636:X1636)</f>
        <v>1154.59292120348</v>
      </c>
      <c r="O1636" s="1" t="n">
        <f aca="false">M1636</f>
        <v>9.76248607391708</v>
      </c>
      <c r="P1636" s="1" t="n">
        <f aca="false">P$4*NORMDIST($M1637,P$2,P$3,0)</f>
        <v>0</v>
      </c>
      <c r="Q1636" s="1" t="n">
        <f aca="false">Q$4*NORMDIST($M1637,Q$2,Q$3,0)</f>
        <v>0</v>
      </c>
      <c r="R1636" s="1" t="n">
        <f aca="false">R$4*NORMDIST($M1637,R$2,R$3,0)</f>
        <v>0</v>
      </c>
      <c r="S1636" s="1" t="n">
        <f aca="false">S$4*NORMDIST($M1637,S$2,S$3,0)</f>
        <v>0</v>
      </c>
      <c r="T1636" s="1" t="n">
        <f aca="false">T$4*NORMDIST($M1637,T$2,T$3,0)</f>
        <v>4.59980304490631E-181</v>
      </c>
      <c r="U1636" s="1" t="n">
        <f aca="false">U$4*NORMDIST($M1637,U$2,U$3,0)</f>
        <v>2.22756659386624E-105</v>
      </c>
      <c r="V1636" s="1" t="n">
        <f aca="false">V$4*NORMDIST($M1637,V$2,V$3,0)</f>
        <v>0</v>
      </c>
      <c r="W1636" s="1" t="n">
        <f aca="false">W$4*NORMDIST($M1637,W$2,W$3,0)</f>
        <v>6.50801417561474E-023</v>
      </c>
      <c r="X1636" s="1" t="n">
        <f aca="false">X$4*NORMDIST($M1637,X$2,X$3,0)</f>
        <v>1154.59292120348</v>
      </c>
    </row>
    <row r="1637" customFormat="false" ht="15" hidden="false" customHeight="false" outlineLevel="0" collapsed="false">
      <c r="M1637" s="1" t="n">
        <f aca="false">M1636+$M$2</f>
        <v>9.76847900582249</v>
      </c>
      <c r="N1637" s="1" t="n">
        <f aca="false">SUM(P1637:X1637)</f>
        <v>1320.84477214323</v>
      </c>
      <c r="O1637" s="1" t="n">
        <f aca="false">M1637</f>
        <v>9.76847900582249</v>
      </c>
      <c r="P1637" s="1" t="n">
        <f aca="false">P$4*NORMDIST($M1638,P$2,P$3,0)</f>
        <v>0</v>
      </c>
      <c r="Q1637" s="1" t="n">
        <f aca="false">Q$4*NORMDIST($M1638,Q$2,Q$3,0)</f>
        <v>0</v>
      </c>
      <c r="R1637" s="1" t="n">
        <f aca="false">R$4*NORMDIST($M1638,R$2,R$3,0)</f>
        <v>0</v>
      </c>
      <c r="S1637" s="1" t="n">
        <f aca="false">S$4*NORMDIST($M1638,S$2,S$3,0)</f>
        <v>0</v>
      </c>
      <c r="T1637" s="1" t="n">
        <f aca="false">T$4*NORMDIST($M1638,T$2,T$3,0)</f>
        <v>2.76517444157221E-182</v>
      </c>
      <c r="U1637" s="1" t="n">
        <f aca="false">U$4*NORMDIST($M1638,U$2,U$3,0)</f>
        <v>1.35372410714361E-104</v>
      </c>
      <c r="V1637" s="1" t="n">
        <f aca="false">V$4*NORMDIST($M1638,V$2,V$3,0)</f>
        <v>0</v>
      </c>
      <c r="W1637" s="1" t="n">
        <f aca="false">W$4*NORMDIST($M1638,W$2,W$3,0)</f>
        <v>1.50031144335153E-022</v>
      </c>
      <c r="X1637" s="1" t="n">
        <f aca="false">X$4*NORMDIST($M1638,X$2,X$3,0)</f>
        <v>1320.84477214323</v>
      </c>
    </row>
    <row r="1638" customFormat="false" ht="15" hidden="false" customHeight="false" outlineLevel="0" collapsed="false">
      <c r="M1638" s="1" t="n">
        <f aca="false">M1637+$M$2</f>
        <v>9.77447193772791</v>
      </c>
      <c r="N1638" s="1" t="n">
        <f aca="false">SUM(P1638:X1638)</f>
        <v>1501.626433863</v>
      </c>
      <c r="O1638" s="1" t="n">
        <f aca="false">M1638</f>
        <v>9.77447193772791</v>
      </c>
      <c r="P1638" s="1" t="n">
        <f aca="false">P$4*NORMDIST($M1639,P$2,P$3,0)</f>
        <v>0</v>
      </c>
      <c r="Q1638" s="1" t="n">
        <f aca="false">Q$4*NORMDIST($M1639,Q$2,Q$3,0)</f>
        <v>0</v>
      </c>
      <c r="R1638" s="1" t="n">
        <f aca="false">R$4*NORMDIST($M1639,R$2,R$3,0)</f>
        <v>0</v>
      </c>
      <c r="S1638" s="1" t="n">
        <f aca="false">S$4*NORMDIST($M1639,S$2,S$3,0)</f>
        <v>0</v>
      </c>
      <c r="T1638" s="1" t="n">
        <f aca="false">T$4*NORMDIST($M1639,T$2,T$3,0)</f>
        <v>1.6468711839253E-183</v>
      </c>
      <c r="U1638" s="1" t="n">
        <f aca="false">U$4*NORMDIST($M1639,U$2,U$3,0)</f>
        <v>8.17282394845109E-104</v>
      </c>
      <c r="V1638" s="1" t="n">
        <f aca="false">V$4*NORMDIST($M1639,V$2,V$3,0)</f>
        <v>0</v>
      </c>
      <c r="W1638" s="1" t="n">
        <f aca="false">W$4*NORMDIST($M1639,W$2,W$3,0)</f>
        <v>3.43839560282353E-022</v>
      </c>
      <c r="X1638" s="1" t="n">
        <f aca="false">X$4*NORMDIST($M1639,X$2,X$3,0)</f>
        <v>1501.626433863</v>
      </c>
    </row>
    <row r="1639" customFormat="false" ht="15" hidden="false" customHeight="false" outlineLevel="0" collapsed="false">
      <c r="M1639" s="1" t="n">
        <f aca="false">M1638+$M$2</f>
        <v>9.78046486963332</v>
      </c>
      <c r="N1639" s="1" t="n">
        <f aca="false">SUM(P1639:X1639)</f>
        <v>1696.52107888101</v>
      </c>
      <c r="O1639" s="1" t="n">
        <f aca="false">M1639</f>
        <v>9.78046486963332</v>
      </c>
      <c r="P1639" s="1" t="n">
        <f aca="false">P$4*NORMDIST($M1640,P$2,P$3,0)</f>
        <v>0</v>
      </c>
      <c r="Q1639" s="1" t="n">
        <f aca="false">Q$4*NORMDIST($M1640,Q$2,Q$3,0)</f>
        <v>0</v>
      </c>
      <c r="R1639" s="1" t="n">
        <f aca="false">R$4*NORMDIST($M1640,R$2,R$3,0)</f>
        <v>0</v>
      </c>
      <c r="S1639" s="1" t="n">
        <f aca="false">S$4*NORMDIST($M1640,S$2,S$3,0)</f>
        <v>0</v>
      </c>
      <c r="T1639" s="1" t="n">
        <f aca="false">T$4*NORMDIST($M1640,T$2,T$3,0)</f>
        <v>9.71740997529418E-185</v>
      </c>
      <c r="U1639" s="1" t="n">
        <f aca="false">U$4*NORMDIST($M1640,U$2,U$3,0)</f>
        <v>4.90181186937077E-103</v>
      </c>
      <c r="V1639" s="1" t="n">
        <f aca="false">V$4*NORMDIST($M1640,V$2,V$3,0)</f>
        <v>0</v>
      </c>
      <c r="W1639" s="1" t="n">
        <f aca="false">W$4*NORMDIST($M1640,W$2,W$3,0)</f>
        <v>7.83378689547632E-022</v>
      </c>
      <c r="X1639" s="1" t="n">
        <f aca="false">X$4*NORMDIST($M1640,X$2,X$3,0)</f>
        <v>1696.52107888101</v>
      </c>
    </row>
    <row r="1640" customFormat="false" ht="15" hidden="false" customHeight="false" outlineLevel="0" collapsed="false">
      <c r="M1640" s="1" t="n">
        <f aca="false">M1639+$M$2</f>
        <v>9.78645780153873</v>
      </c>
      <c r="N1640" s="1" t="n">
        <f aca="false">SUM(P1640:X1640)</f>
        <v>1904.77572360795</v>
      </c>
      <c r="O1640" s="1" t="n">
        <f aca="false">M1640</f>
        <v>9.78645780153873</v>
      </c>
      <c r="P1640" s="1" t="n">
        <f aca="false">P$4*NORMDIST($M1641,P$2,P$3,0)</f>
        <v>0</v>
      </c>
      <c r="Q1640" s="1" t="n">
        <f aca="false">Q$4*NORMDIST($M1641,Q$2,Q$3,0)</f>
        <v>0</v>
      </c>
      <c r="R1640" s="1" t="n">
        <f aca="false">R$4*NORMDIST($M1641,R$2,R$3,0)</f>
        <v>0</v>
      </c>
      <c r="S1640" s="1" t="n">
        <f aca="false">S$4*NORMDIST($M1641,S$2,S$3,0)</f>
        <v>0</v>
      </c>
      <c r="T1640" s="1" t="n">
        <f aca="false">T$4*NORMDIST($M1641,T$2,T$3,0)</f>
        <v>5.68061321886766E-186</v>
      </c>
      <c r="U1640" s="1" t="n">
        <f aca="false">U$4*NORMDIST($M1641,U$2,U$3,0)</f>
        <v>2.92067779360438E-102</v>
      </c>
      <c r="V1640" s="1" t="n">
        <f aca="false">V$4*NORMDIST($M1641,V$2,V$3,0)</f>
        <v>0</v>
      </c>
      <c r="W1640" s="1" t="n">
        <f aca="false">W$4*NORMDIST($M1641,W$2,W$3,0)</f>
        <v>1.77430858124384E-021</v>
      </c>
      <c r="X1640" s="1" t="n">
        <f aca="false">X$4*NORMDIST($M1641,X$2,X$3,0)</f>
        <v>1904.77572360795</v>
      </c>
    </row>
    <row r="1641" customFormat="false" ht="15" hidden="false" customHeight="false" outlineLevel="0" collapsed="false">
      <c r="M1641" s="1" t="n">
        <f aca="false">M1640+$M$2</f>
        <v>9.79245073344414</v>
      </c>
      <c r="N1641" s="1" t="n">
        <f aca="false">SUM(P1641:X1641)</f>
        <v>2125.27760915457</v>
      </c>
      <c r="O1641" s="1" t="n">
        <f aca="false">M1641</f>
        <v>9.79245073344414</v>
      </c>
      <c r="P1641" s="1" t="n">
        <f aca="false">P$4*NORMDIST($M1642,P$2,P$3,0)</f>
        <v>0</v>
      </c>
      <c r="Q1641" s="1" t="n">
        <f aca="false">Q$4*NORMDIST($M1642,Q$2,Q$3,0)</f>
        <v>0</v>
      </c>
      <c r="R1641" s="1" t="n">
        <f aca="false">R$4*NORMDIST($M1642,R$2,R$3,0)</f>
        <v>0</v>
      </c>
      <c r="S1641" s="1" t="n">
        <f aca="false">S$4*NORMDIST($M1642,S$2,S$3,0)</f>
        <v>0</v>
      </c>
      <c r="T1641" s="1" t="n">
        <f aca="false">T$4*NORMDIST($M1642,T$2,T$3,0)</f>
        <v>3.28998344860938E-187</v>
      </c>
      <c r="U1641" s="1" t="n">
        <f aca="false">U$4*NORMDIST($M1642,U$2,U$3,0)</f>
        <v>1.72883351260176E-101</v>
      </c>
      <c r="V1641" s="1" t="n">
        <f aca="false">V$4*NORMDIST($M1642,V$2,V$3,0)</f>
        <v>0</v>
      </c>
      <c r="W1641" s="1" t="n">
        <f aca="false">W$4*NORMDIST($M1642,W$2,W$3,0)</f>
        <v>3.9951035669365E-021</v>
      </c>
      <c r="X1641" s="1" t="n">
        <f aca="false">X$4*NORMDIST($M1642,X$2,X$3,0)</f>
        <v>2125.27760915457</v>
      </c>
    </row>
    <row r="1642" customFormat="false" ht="15" hidden="false" customHeight="false" outlineLevel="0" collapsed="false">
      <c r="M1642" s="1" t="n">
        <f aca="false">M1641+$M$2</f>
        <v>9.79844366534956</v>
      </c>
      <c r="N1642" s="1" t="n">
        <f aca="false">SUM(P1642:X1642)</f>
        <v>2356.53946998165</v>
      </c>
      <c r="O1642" s="1" t="n">
        <f aca="false">M1642</f>
        <v>9.79844366534956</v>
      </c>
      <c r="P1642" s="1" t="n">
        <f aca="false">P$4*NORMDIST($M1643,P$2,P$3,0)</f>
        <v>0</v>
      </c>
      <c r="Q1642" s="1" t="n">
        <f aca="false">Q$4*NORMDIST($M1643,Q$2,Q$3,0)</f>
        <v>0</v>
      </c>
      <c r="R1642" s="1" t="n">
        <f aca="false">R$4*NORMDIST($M1643,R$2,R$3,0)</f>
        <v>0</v>
      </c>
      <c r="S1642" s="1" t="n">
        <f aca="false">S$4*NORMDIST($M1643,S$2,S$3,0)</f>
        <v>0</v>
      </c>
      <c r="T1642" s="1" t="n">
        <f aca="false">T$4*NORMDIST($M1643,T$2,T$3,0)</f>
        <v>1.88775663306437E-188</v>
      </c>
      <c r="U1642" s="1" t="n">
        <f aca="false">U$4*NORMDIST($M1643,U$2,U$3,0)</f>
        <v>1.01663535940373E-100</v>
      </c>
      <c r="V1642" s="1" t="n">
        <f aca="false">V$4*NORMDIST($M1643,V$2,V$3,0)</f>
        <v>0</v>
      </c>
      <c r="W1642" s="1" t="n">
        <f aca="false">W$4*NORMDIST($M1643,W$2,W$3,0)</f>
        <v>8.94269504015931E-021</v>
      </c>
      <c r="X1642" s="1" t="n">
        <f aca="false">X$4*NORMDIST($M1643,X$2,X$3,0)</f>
        <v>2356.53946998165</v>
      </c>
    </row>
    <row r="1643" customFormat="false" ht="15" hidden="false" customHeight="false" outlineLevel="0" collapsed="false">
      <c r="M1643" s="1" t="n">
        <f aca="false">M1642+$M$2</f>
        <v>9.80443659725497</v>
      </c>
      <c r="N1643" s="1" t="n">
        <f aca="false">SUM(P1643:X1643)</f>
        <v>2596.69535909954</v>
      </c>
      <c r="O1643" s="1" t="n">
        <f aca="false">M1643</f>
        <v>9.80443659725497</v>
      </c>
      <c r="P1643" s="1" t="n">
        <f aca="false">P$4*NORMDIST($M1644,P$2,P$3,0)</f>
        <v>0</v>
      </c>
      <c r="Q1643" s="1" t="n">
        <f aca="false">Q$4*NORMDIST($M1644,Q$2,Q$3,0)</f>
        <v>0</v>
      </c>
      <c r="R1643" s="1" t="n">
        <f aca="false">R$4*NORMDIST($M1644,R$2,R$3,0)</f>
        <v>0</v>
      </c>
      <c r="S1643" s="1" t="n">
        <f aca="false">S$4*NORMDIST($M1644,S$2,S$3,0)</f>
        <v>0</v>
      </c>
      <c r="T1643" s="1" t="n">
        <f aca="false">T$4*NORMDIST($M1644,T$2,T$3,0)</f>
        <v>1.07312940601609E-189</v>
      </c>
      <c r="U1643" s="1" t="n">
        <f aca="false">U$4*NORMDIST($M1644,U$2,U$3,0)</f>
        <v>5.93908804039511E-100</v>
      </c>
      <c r="V1643" s="1" t="n">
        <f aca="false">V$4*NORMDIST($M1644,V$2,V$3,0)</f>
        <v>0</v>
      </c>
      <c r="W1643" s="1" t="n">
        <f aca="false">W$4*NORMDIST($M1644,W$2,W$3,0)</f>
        <v>1.98998722764721E-020</v>
      </c>
      <c r="X1643" s="1" t="n">
        <f aca="false">X$4*NORMDIST($M1644,X$2,X$3,0)</f>
        <v>2596.69535909954</v>
      </c>
    </row>
    <row r="1644" customFormat="false" ht="15" hidden="false" customHeight="false" outlineLevel="0" collapsed="false">
      <c r="M1644" s="1" t="n">
        <f aca="false">M1643+$M$2</f>
        <v>9.81042952916038</v>
      </c>
      <c r="N1644" s="1" t="n">
        <f aca="false">SUM(P1644:X1644)</f>
        <v>2843.50841206256</v>
      </c>
      <c r="O1644" s="1" t="n">
        <f aca="false">M1644</f>
        <v>9.81042952916038</v>
      </c>
      <c r="P1644" s="1" t="n">
        <f aca="false">P$4*NORMDIST($M1645,P$2,P$3,0)</f>
        <v>0</v>
      </c>
      <c r="Q1644" s="1" t="n">
        <f aca="false">Q$4*NORMDIST($M1645,Q$2,Q$3,0)</f>
        <v>0</v>
      </c>
      <c r="R1644" s="1" t="n">
        <f aca="false">R$4*NORMDIST($M1645,R$2,R$3,0)</f>
        <v>0</v>
      </c>
      <c r="S1644" s="1" t="n">
        <f aca="false">S$4*NORMDIST($M1645,S$2,S$3,0)</f>
        <v>0</v>
      </c>
      <c r="T1644" s="1" t="n">
        <f aca="false">T$4*NORMDIST($M1645,T$2,T$3,0)</f>
        <v>6.04382645234455E-191</v>
      </c>
      <c r="U1644" s="1" t="n">
        <f aca="false">U$4*NORMDIST($M1645,U$2,U$3,0)</f>
        <v>3.44680591920797E-099</v>
      </c>
      <c r="V1644" s="1" t="n">
        <f aca="false">V$4*NORMDIST($M1645,V$2,V$3,0)</f>
        <v>0</v>
      </c>
      <c r="W1644" s="1" t="n">
        <f aca="false">W$4*NORMDIST($M1645,W$2,W$3,0)</f>
        <v>4.40223929961786E-020</v>
      </c>
      <c r="X1644" s="1" t="n">
        <f aca="false">X$4*NORMDIST($M1645,X$2,X$3,0)</f>
        <v>2843.50841206256</v>
      </c>
    </row>
    <row r="1645" customFormat="false" ht="15" hidden="false" customHeight="false" outlineLevel="0" collapsed="false">
      <c r="M1645" s="1" t="n">
        <f aca="false">M1644+$M$2</f>
        <v>9.81642246106579</v>
      </c>
      <c r="N1645" s="1" t="n">
        <f aca="false">SUM(P1645:X1645)</f>
        <v>3094.39154018678</v>
      </c>
      <c r="O1645" s="1" t="n">
        <f aca="false">M1645</f>
        <v>9.81642246106579</v>
      </c>
      <c r="P1645" s="1" t="n">
        <f aca="false">P$4*NORMDIST($M1646,P$2,P$3,0)</f>
        <v>0</v>
      </c>
      <c r="Q1645" s="1" t="n">
        <f aca="false">Q$4*NORMDIST($M1646,Q$2,Q$3,0)</f>
        <v>0</v>
      </c>
      <c r="R1645" s="1" t="n">
        <f aca="false">R$4*NORMDIST($M1646,R$2,R$3,0)</f>
        <v>0</v>
      </c>
      <c r="S1645" s="1" t="n">
        <f aca="false">S$4*NORMDIST($M1646,S$2,S$3,0)</f>
        <v>0</v>
      </c>
      <c r="T1645" s="1" t="n">
        <f aca="false">T$4*NORMDIST($M1646,T$2,T$3,0)</f>
        <v>3.37229589201457E-192</v>
      </c>
      <c r="U1645" s="1" t="n">
        <f aca="false">U$4*NORMDIST($M1646,U$2,U$3,0)</f>
        <v>1.98726787127769E-098</v>
      </c>
      <c r="V1645" s="1" t="n">
        <f aca="false">V$4*NORMDIST($M1646,V$2,V$3,0)</f>
        <v>0</v>
      </c>
      <c r="W1645" s="1" t="n">
        <f aca="false">W$4*NORMDIST($M1646,W$2,W$3,0)</f>
        <v>9.68140734527708E-020</v>
      </c>
      <c r="X1645" s="1" t="n">
        <f aca="false">X$4*NORMDIST($M1646,X$2,X$3,0)</f>
        <v>3094.39154018678</v>
      </c>
    </row>
    <row r="1646" customFormat="false" ht="15" hidden="false" customHeight="false" outlineLevel="0" collapsed="false">
      <c r="M1646" s="1" t="n">
        <f aca="false">M1645+$M$2</f>
        <v>9.82241539297121</v>
      </c>
      <c r="N1646" s="1" t="n">
        <f aca="false">SUM(P1646:X1646)</f>
        <v>3346.44155748382</v>
      </c>
      <c r="O1646" s="1" t="n">
        <f aca="false">M1646</f>
        <v>9.82241539297121</v>
      </c>
      <c r="P1646" s="1" t="n">
        <f aca="false">P$4*NORMDIST($M1647,P$2,P$3,0)</f>
        <v>0</v>
      </c>
      <c r="Q1646" s="1" t="n">
        <f aca="false">Q$4*NORMDIST($M1647,Q$2,Q$3,0)</f>
        <v>0</v>
      </c>
      <c r="R1646" s="1" t="n">
        <f aca="false">R$4*NORMDIST($M1647,R$2,R$3,0)</f>
        <v>0</v>
      </c>
      <c r="S1646" s="1" t="n">
        <f aca="false">S$4*NORMDIST($M1647,S$2,S$3,0)</f>
        <v>0</v>
      </c>
      <c r="T1646" s="1" t="n">
        <f aca="false">T$4*NORMDIST($M1647,T$2,T$3,0)</f>
        <v>1.86420282036548E-193</v>
      </c>
      <c r="U1646" s="1" t="n">
        <f aca="false">U$4*NORMDIST($M1647,U$2,U$3,0)</f>
        <v>1.13825222179675E-097</v>
      </c>
      <c r="V1646" s="1" t="n">
        <f aca="false">V$4*NORMDIST($M1647,V$2,V$3,0)</f>
        <v>0</v>
      </c>
      <c r="W1646" s="1" t="n">
        <f aca="false">W$4*NORMDIST($M1647,W$2,W$3,0)</f>
        <v>2.11662942747263E-019</v>
      </c>
      <c r="X1646" s="1" t="n">
        <f aca="false">X$4*NORMDIST($M1647,X$2,X$3,0)</f>
        <v>3346.44155748382</v>
      </c>
    </row>
    <row r="1647" customFormat="false" ht="15" hidden="false" customHeight="false" outlineLevel="0" collapsed="false">
      <c r="M1647" s="1" t="n">
        <f aca="false">M1646+$M$2</f>
        <v>9.82840832487662</v>
      </c>
      <c r="N1647" s="1" t="n">
        <f aca="false">SUM(P1647:X1647)</f>
        <v>3596.48668432568</v>
      </c>
      <c r="O1647" s="1" t="n">
        <f aca="false">M1647</f>
        <v>9.82840832487662</v>
      </c>
      <c r="P1647" s="1" t="n">
        <f aca="false">P$4*NORMDIST($M1648,P$2,P$3,0)</f>
        <v>0</v>
      </c>
      <c r="Q1647" s="1" t="n">
        <f aca="false">Q$4*NORMDIST($M1648,Q$2,Q$3,0)</f>
        <v>0</v>
      </c>
      <c r="R1647" s="1" t="n">
        <f aca="false">R$4*NORMDIST($M1648,R$2,R$3,0)</f>
        <v>0</v>
      </c>
      <c r="S1647" s="1" t="n">
        <f aca="false">S$4*NORMDIST($M1648,S$2,S$3,0)</f>
        <v>0</v>
      </c>
      <c r="T1647" s="1" t="n">
        <f aca="false">T$4*NORMDIST($M1648,T$2,T$3,0)</f>
        <v>1.02097344560816E-194</v>
      </c>
      <c r="U1647" s="1" t="n">
        <f aca="false">U$4*NORMDIST($M1648,U$2,U$3,0)</f>
        <v>6.4768392221091E-097</v>
      </c>
      <c r="V1647" s="1" t="n">
        <f aca="false">V$4*NORMDIST($M1648,V$2,V$3,0)</f>
        <v>0</v>
      </c>
      <c r="W1647" s="1" t="n">
        <f aca="false">W$4*NORMDIST($M1648,W$2,W$3,0)</f>
        <v>4.60036886617058E-019</v>
      </c>
      <c r="X1647" s="1" t="n">
        <f aca="false">X$4*NORMDIST($M1648,X$2,X$3,0)</f>
        <v>3596.48668432568</v>
      </c>
    </row>
    <row r="1648" customFormat="false" ht="15" hidden="false" customHeight="false" outlineLevel="0" collapsed="false">
      <c r="M1648" s="1" t="n">
        <f aca="false">M1647+$M$2</f>
        <v>9.83440125678203</v>
      </c>
      <c r="N1648" s="1" t="n">
        <f aca="false">SUM(P1648:X1648)</f>
        <v>3841.14675919637</v>
      </c>
      <c r="O1648" s="1" t="n">
        <f aca="false">M1648</f>
        <v>9.83440125678203</v>
      </c>
      <c r="P1648" s="1" t="n">
        <f aca="false">P$4*NORMDIST($M1649,P$2,P$3,0)</f>
        <v>0</v>
      </c>
      <c r="Q1648" s="1" t="n">
        <f aca="false">Q$4*NORMDIST($M1649,Q$2,Q$3,0)</f>
        <v>0</v>
      </c>
      <c r="R1648" s="1" t="n">
        <f aca="false">R$4*NORMDIST($M1649,R$2,R$3,0)</f>
        <v>0</v>
      </c>
      <c r="S1648" s="1" t="n">
        <f aca="false">S$4*NORMDIST($M1649,S$2,S$3,0)</f>
        <v>0</v>
      </c>
      <c r="T1648" s="1" t="n">
        <f aca="false">T$4*NORMDIST($M1649,T$2,T$3,0)</f>
        <v>5.53974190543718E-196</v>
      </c>
      <c r="U1648" s="1" t="n">
        <f aca="false">U$4*NORMDIST($M1649,U$2,U$3,0)</f>
        <v>3.66125721534051E-096</v>
      </c>
      <c r="V1648" s="1" t="n">
        <f aca="false">V$4*NORMDIST($M1649,V$2,V$3,0)</f>
        <v>0</v>
      </c>
      <c r="W1648" s="1" t="n">
        <f aca="false">W$4*NORMDIST($M1649,W$2,W$3,0)</f>
        <v>9.93989898443059E-019</v>
      </c>
      <c r="X1648" s="1" t="n">
        <f aca="false">X$4*NORMDIST($M1649,X$2,X$3,0)</f>
        <v>3841.14675919637</v>
      </c>
    </row>
    <row r="1649" customFormat="false" ht="15" hidden="false" customHeight="false" outlineLevel="0" collapsed="false">
      <c r="M1649" s="1" t="n">
        <f aca="false">M1648+$M$2</f>
        <v>9.84039418868744</v>
      </c>
      <c r="N1649" s="1" t="n">
        <f aca="false">SUM(P1649:X1649)</f>
        <v>4076.90485904714</v>
      </c>
      <c r="O1649" s="1" t="n">
        <f aca="false">M1649</f>
        <v>9.84039418868744</v>
      </c>
      <c r="P1649" s="1" t="n">
        <f aca="false">P$4*NORMDIST($M1650,P$2,P$3,0)</f>
        <v>0</v>
      </c>
      <c r="Q1649" s="1" t="n">
        <f aca="false">Q$4*NORMDIST($M1650,Q$2,Q$3,0)</f>
        <v>0</v>
      </c>
      <c r="R1649" s="1" t="n">
        <f aca="false">R$4*NORMDIST($M1650,R$2,R$3,0)</f>
        <v>0</v>
      </c>
      <c r="S1649" s="1" t="n">
        <f aca="false">S$4*NORMDIST($M1650,S$2,S$3,0)</f>
        <v>0</v>
      </c>
      <c r="T1649" s="1" t="n">
        <f aca="false">T$4*NORMDIST($M1650,T$2,T$3,0)</f>
        <v>2.97795695049487E-197</v>
      </c>
      <c r="U1649" s="1" t="n">
        <f aca="false">U$4*NORMDIST($M1650,U$2,U$3,0)</f>
        <v>2.05607938625793E-095</v>
      </c>
      <c r="V1649" s="1" t="n">
        <f aca="false">V$4*NORMDIST($M1650,V$2,V$3,0)</f>
        <v>0</v>
      </c>
      <c r="W1649" s="1" t="n">
        <f aca="false">W$4*NORMDIST($M1650,W$2,W$3,0)</f>
        <v>2.13507323091672E-018</v>
      </c>
      <c r="X1649" s="1" t="n">
        <f aca="false">X$4*NORMDIST($M1650,X$2,X$3,0)</f>
        <v>4076.90485904714</v>
      </c>
    </row>
    <row r="1650" customFormat="false" ht="15" hidden="false" customHeight="false" outlineLevel="0" collapsed="false">
      <c r="M1650" s="1" t="n">
        <f aca="false">M1649+$M$2</f>
        <v>9.84638712059286</v>
      </c>
      <c r="N1650" s="1" t="n">
        <f aca="false">SUM(P1650:X1650)</f>
        <v>4300.18841371335</v>
      </c>
      <c r="O1650" s="1" t="n">
        <f aca="false">M1650</f>
        <v>9.84638712059286</v>
      </c>
      <c r="P1650" s="1" t="n">
        <f aca="false">P$4*NORMDIST($M1651,P$2,P$3,0)</f>
        <v>0</v>
      </c>
      <c r="Q1650" s="1" t="n">
        <f aca="false">Q$4*NORMDIST($M1651,Q$2,Q$3,0)</f>
        <v>0</v>
      </c>
      <c r="R1650" s="1" t="n">
        <f aca="false">R$4*NORMDIST($M1651,R$2,R$3,0)</f>
        <v>0</v>
      </c>
      <c r="S1650" s="1" t="n">
        <f aca="false">S$4*NORMDIST($M1651,S$2,S$3,0)</f>
        <v>0</v>
      </c>
      <c r="T1650" s="1" t="n">
        <f aca="false">T$4*NORMDIST($M1651,T$2,T$3,0)</f>
        <v>1.58599238519103E-198</v>
      </c>
      <c r="U1650" s="1" t="n">
        <f aca="false">U$4*NORMDIST($M1651,U$2,U$3,0)</f>
        <v>1.14707557339274E-094</v>
      </c>
      <c r="V1650" s="1" t="n">
        <f aca="false">V$4*NORMDIST($M1651,V$2,V$3,0)</f>
        <v>0</v>
      </c>
      <c r="W1650" s="1" t="n">
        <f aca="false">W$4*NORMDIST($M1651,W$2,W$3,0)</f>
        <v>4.55916247627876E-018</v>
      </c>
      <c r="X1650" s="1" t="n">
        <f aca="false">X$4*NORMDIST($M1651,X$2,X$3,0)</f>
        <v>4300.18841371335</v>
      </c>
    </row>
    <row r="1651" customFormat="false" ht="15" hidden="false" customHeight="false" outlineLevel="0" collapsed="false">
      <c r="M1651" s="1" t="n">
        <f aca="false">M1650+$M$2</f>
        <v>9.85238005249827</v>
      </c>
      <c r="N1651" s="1" t="n">
        <f aca="false">SUM(P1651:X1651)</f>
        <v>4507.45733734873</v>
      </c>
      <c r="O1651" s="1" t="n">
        <f aca="false">M1651</f>
        <v>9.85238005249827</v>
      </c>
      <c r="P1651" s="1" t="n">
        <f aca="false">P$4*NORMDIST($M1652,P$2,P$3,0)</f>
        <v>0</v>
      </c>
      <c r="Q1651" s="1" t="n">
        <f aca="false">Q$4*NORMDIST($M1652,Q$2,Q$3,0)</f>
        <v>0</v>
      </c>
      <c r="R1651" s="1" t="n">
        <f aca="false">R$4*NORMDIST($M1652,R$2,R$3,0)</f>
        <v>0</v>
      </c>
      <c r="S1651" s="1" t="n">
        <f aca="false">S$4*NORMDIST($M1652,S$2,S$3,0)</f>
        <v>0</v>
      </c>
      <c r="T1651" s="1" t="n">
        <f aca="false">T$4*NORMDIST($M1652,T$2,T$3,0)</f>
        <v>8.36830651494413E-200</v>
      </c>
      <c r="U1651" s="1" t="n">
        <f aca="false">U$4*NORMDIST($M1652,U$2,U$3,0)</f>
        <v>6.35750482917571E-094</v>
      </c>
      <c r="V1651" s="1" t="n">
        <f aca="false">V$4*NORMDIST($M1652,V$2,V$3,0)</f>
        <v>0</v>
      </c>
      <c r="W1651" s="1" t="n">
        <f aca="false">W$4*NORMDIST($M1652,W$2,W$3,0)</f>
        <v>9.67829494523021E-018</v>
      </c>
      <c r="X1651" s="1" t="n">
        <f aca="false">X$4*NORMDIST($M1652,X$2,X$3,0)</f>
        <v>4507.45733734873</v>
      </c>
    </row>
    <row r="1652" customFormat="false" ht="15" hidden="false" customHeight="false" outlineLevel="0" collapsed="false">
      <c r="M1652" s="1" t="n">
        <f aca="false">M1651+$M$2</f>
        <v>9.85837298440368</v>
      </c>
      <c r="N1652" s="1" t="n">
        <f aca="false">SUM(P1652:X1652)</f>
        <v>4695.2962260326</v>
      </c>
      <c r="O1652" s="1" t="n">
        <f aca="false">M1652</f>
        <v>9.85837298440368</v>
      </c>
      <c r="P1652" s="1" t="n">
        <f aca="false">P$4*NORMDIST($M1653,P$2,P$3,0)</f>
        <v>0</v>
      </c>
      <c r="Q1652" s="1" t="n">
        <f aca="false">Q$4*NORMDIST($M1653,Q$2,Q$3,0)</f>
        <v>0</v>
      </c>
      <c r="R1652" s="1" t="n">
        <f aca="false">R$4*NORMDIST($M1653,R$2,R$3,0)</f>
        <v>0</v>
      </c>
      <c r="S1652" s="1" t="n">
        <f aca="false">S$4*NORMDIST($M1653,S$2,S$3,0)</f>
        <v>0</v>
      </c>
      <c r="T1652" s="1" t="n">
        <f aca="false">T$4*NORMDIST($M1653,T$2,T$3,0)</f>
        <v>4.37449434446282E-201</v>
      </c>
      <c r="U1652" s="1" t="n">
        <f aca="false">U$4*NORMDIST($M1653,U$2,U$3,0)</f>
        <v>3.50045001186014E-093</v>
      </c>
      <c r="V1652" s="1" t="n">
        <f aca="false">V$4*NORMDIST($M1653,V$2,V$3,0)</f>
        <v>0</v>
      </c>
      <c r="W1652" s="1" t="n">
        <f aca="false">W$4*NORMDIST($M1653,W$2,W$3,0)</f>
        <v>2.04246266195744E-017</v>
      </c>
      <c r="X1652" s="1" t="n">
        <f aca="false">X$4*NORMDIST($M1653,X$2,X$3,0)</f>
        <v>4695.2962260326</v>
      </c>
    </row>
    <row r="1653" customFormat="false" ht="15" hidden="false" customHeight="false" outlineLevel="0" collapsed="false">
      <c r="M1653" s="1" t="n">
        <f aca="false">M1652+$M$2</f>
        <v>9.86436591630909</v>
      </c>
      <c r="N1653" s="1" t="n">
        <f aca="false">SUM(P1653:X1653)</f>
        <v>4860.50731853164</v>
      </c>
      <c r="O1653" s="1" t="n">
        <f aca="false">M1653</f>
        <v>9.86436591630909</v>
      </c>
      <c r="P1653" s="1" t="n">
        <f aca="false">P$4*NORMDIST($M1654,P$2,P$3,0)</f>
        <v>0</v>
      </c>
      <c r="Q1653" s="1" t="n">
        <f aca="false">Q$4*NORMDIST($M1654,Q$2,Q$3,0)</f>
        <v>0</v>
      </c>
      <c r="R1653" s="1" t="n">
        <f aca="false">R$4*NORMDIST($M1654,R$2,R$3,0)</f>
        <v>0</v>
      </c>
      <c r="S1653" s="1" t="n">
        <f aca="false">S$4*NORMDIST($M1654,S$2,S$3,0)</f>
        <v>0</v>
      </c>
      <c r="T1653" s="1" t="n">
        <f aca="false">T$4*NORMDIST($M1654,T$2,T$3,0)</f>
        <v>2.26554106429841E-202</v>
      </c>
      <c r="U1653" s="1" t="n">
        <f aca="false">U$4*NORMDIST($M1654,U$2,U$3,0)</f>
        <v>1.91471251421554E-092</v>
      </c>
      <c r="V1653" s="1" t="n">
        <f aca="false">V$4*NORMDIST($M1654,V$2,V$3,0)</f>
        <v>0</v>
      </c>
      <c r="W1653" s="1" t="n">
        <f aca="false">W$4*NORMDIST($M1654,W$2,W$3,0)</f>
        <v>4.28500061247057E-017</v>
      </c>
      <c r="X1653" s="1" t="n">
        <f aca="false">X$4*NORMDIST($M1654,X$2,X$3,0)</f>
        <v>4860.50731853164</v>
      </c>
    </row>
    <row r="1654" customFormat="false" ht="15" hidden="false" customHeight="false" outlineLevel="0" collapsed="false">
      <c r="M1654" s="1" t="n">
        <f aca="false">M1653+$M$2</f>
        <v>9.8703588482145</v>
      </c>
      <c r="N1654" s="1" t="n">
        <f aca="false">SUM(P1654:X1654)</f>
        <v>5000.20071384496</v>
      </c>
      <c r="O1654" s="1" t="n">
        <f aca="false">M1654</f>
        <v>9.8703588482145</v>
      </c>
      <c r="P1654" s="1" t="n">
        <f aca="false">P$4*NORMDIST($M1655,P$2,P$3,0)</f>
        <v>0</v>
      </c>
      <c r="Q1654" s="1" t="n">
        <f aca="false">Q$4*NORMDIST($M1655,Q$2,Q$3,0)</f>
        <v>0</v>
      </c>
      <c r="R1654" s="1" t="n">
        <f aca="false">R$4*NORMDIST($M1655,R$2,R$3,0)</f>
        <v>0</v>
      </c>
      <c r="S1654" s="1" t="n">
        <f aca="false">S$4*NORMDIST($M1655,S$2,S$3,0)</f>
        <v>0</v>
      </c>
      <c r="T1654" s="1" t="n">
        <f aca="false">T$4*NORMDIST($M1655,T$2,T$3,0)</f>
        <v>1.16243804749321E-203</v>
      </c>
      <c r="U1654" s="1" t="n">
        <f aca="false">U$4*NORMDIST($M1655,U$2,U$3,0)</f>
        <v>1.04046095143009E-091</v>
      </c>
      <c r="V1654" s="1" t="n">
        <f aca="false">V$4*NORMDIST($M1655,V$2,V$3,0)</f>
        <v>0</v>
      </c>
      <c r="W1654" s="1" t="n">
        <f aca="false">W$4*NORMDIST($M1655,W$2,W$3,0)</f>
        <v>8.93694613000137E-017</v>
      </c>
      <c r="X1654" s="1" t="n">
        <f aca="false">X$4*NORMDIST($M1655,X$2,X$3,0)</f>
        <v>5000.20071384496</v>
      </c>
    </row>
    <row r="1655" customFormat="false" ht="15" hidden="false" customHeight="false" outlineLevel="0" collapsed="false">
      <c r="M1655" s="1" t="n">
        <f aca="false">M1654+$M$2</f>
        <v>9.87635178011992</v>
      </c>
      <c r="N1655" s="1" t="n">
        <f aca="false">SUM(P1655:X1655)</f>
        <v>5111.87830386038</v>
      </c>
      <c r="O1655" s="1" t="n">
        <f aca="false">M1655</f>
        <v>9.87635178011992</v>
      </c>
      <c r="P1655" s="1" t="n">
        <f aca="false">P$4*NORMDIST($M1656,P$2,P$3,0)</f>
        <v>0</v>
      </c>
      <c r="Q1655" s="1" t="n">
        <f aca="false">Q$4*NORMDIST($M1656,Q$2,Q$3,0)</f>
        <v>0</v>
      </c>
      <c r="R1655" s="1" t="n">
        <f aca="false">R$4*NORMDIST($M1656,R$2,R$3,0)</f>
        <v>0</v>
      </c>
      <c r="S1655" s="1" t="n">
        <f aca="false">S$4*NORMDIST($M1656,S$2,S$3,0)</f>
        <v>0</v>
      </c>
      <c r="T1655" s="1" t="n">
        <f aca="false">T$4*NORMDIST($M1656,T$2,T$3,0)</f>
        <v>5.90910208721866E-205</v>
      </c>
      <c r="U1655" s="1" t="n">
        <f aca="false">U$4*NORMDIST($M1656,U$2,U$3,0)</f>
        <v>5.61682004679523E-091</v>
      </c>
      <c r="V1655" s="1" t="n">
        <f aca="false">V$4*NORMDIST($M1656,V$2,V$3,0)</f>
        <v>0</v>
      </c>
      <c r="W1655" s="1" t="n">
        <f aca="false">W$4*NORMDIST($M1656,W$2,W$3,0)</f>
        <v>1.85297210454107E-016</v>
      </c>
      <c r="X1655" s="1" t="n">
        <f aca="false">X$4*NORMDIST($M1656,X$2,X$3,0)</f>
        <v>5111.87830386038</v>
      </c>
    </row>
    <row r="1656" customFormat="false" ht="15" hidden="false" customHeight="false" outlineLevel="0" collapsed="false">
      <c r="M1656" s="1" t="n">
        <f aca="false">M1655+$M$2</f>
        <v>9.88234471202533</v>
      </c>
      <c r="N1656" s="1" t="n">
        <f aca="false">SUM(P1656:X1656)</f>
        <v>5193.50802172547</v>
      </c>
      <c r="O1656" s="1" t="n">
        <f aca="false">M1656</f>
        <v>9.88234471202533</v>
      </c>
      <c r="P1656" s="1" t="n">
        <f aca="false">P$4*NORMDIST($M1657,P$2,P$3,0)</f>
        <v>0</v>
      </c>
      <c r="Q1656" s="1" t="n">
        <f aca="false">Q$4*NORMDIST($M1657,Q$2,Q$3,0)</f>
        <v>0</v>
      </c>
      <c r="R1656" s="1" t="n">
        <f aca="false">R$4*NORMDIST($M1657,R$2,R$3,0)</f>
        <v>0</v>
      </c>
      <c r="S1656" s="1" t="n">
        <f aca="false">S$4*NORMDIST($M1657,S$2,S$3,0)</f>
        <v>0</v>
      </c>
      <c r="T1656" s="1" t="n">
        <f aca="false">T$4*NORMDIST($M1657,T$2,T$3,0)</f>
        <v>2.97595917113305E-206</v>
      </c>
      <c r="U1656" s="1" t="n">
        <f aca="false">U$4*NORMDIST($M1657,U$2,U$3,0)</f>
        <v>3.01229671837376E-090</v>
      </c>
      <c r="V1656" s="1" t="n">
        <f aca="false">V$4*NORMDIST($M1657,V$2,V$3,0)</f>
        <v>0</v>
      </c>
      <c r="W1656" s="1" t="n">
        <f aca="false">W$4*NORMDIST($M1657,W$2,W$3,0)</f>
        <v>3.81935574786709E-016</v>
      </c>
      <c r="X1656" s="1" t="n">
        <f aca="false">X$4*NORMDIST($M1657,X$2,X$3,0)</f>
        <v>5193.50802172547</v>
      </c>
    </row>
    <row r="1657" customFormat="false" ht="15" hidden="false" customHeight="false" outlineLevel="0" collapsed="false">
      <c r="M1657" s="1" t="n">
        <f aca="false">M1656+$M$2</f>
        <v>9.88833764393074</v>
      </c>
      <c r="N1657" s="1" t="n">
        <f aca="false">SUM(P1657:X1657)</f>
        <v>5243.58532510788</v>
      </c>
      <c r="O1657" s="1" t="n">
        <f aca="false">M1657</f>
        <v>9.88833764393074</v>
      </c>
      <c r="P1657" s="1" t="n">
        <f aca="false">P$4*NORMDIST($M1658,P$2,P$3,0)</f>
        <v>0</v>
      </c>
      <c r="Q1657" s="1" t="n">
        <f aca="false">Q$4*NORMDIST($M1658,Q$2,Q$3,0)</f>
        <v>0</v>
      </c>
      <c r="R1657" s="1" t="n">
        <f aca="false">R$4*NORMDIST($M1658,R$2,R$3,0)</f>
        <v>0</v>
      </c>
      <c r="S1657" s="1" t="n">
        <f aca="false">S$4*NORMDIST($M1658,S$2,S$3,0)</f>
        <v>0</v>
      </c>
      <c r="T1657" s="1" t="n">
        <f aca="false">T$4*NORMDIST($M1658,T$2,T$3,0)</f>
        <v>1.48486251241584E-207</v>
      </c>
      <c r="U1657" s="1" t="n">
        <f aca="false">U$4*NORMDIST($M1658,U$2,U$3,0)</f>
        <v>1.60489824303103E-089</v>
      </c>
      <c r="V1657" s="1" t="n">
        <f aca="false">V$4*NORMDIST($M1658,V$2,V$3,0)</f>
        <v>0</v>
      </c>
      <c r="W1657" s="1" t="n">
        <f aca="false">W$4*NORMDIST($M1658,W$2,W$3,0)</f>
        <v>7.82623405517182E-016</v>
      </c>
      <c r="X1657" s="1" t="n">
        <f aca="false">X$4*NORMDIST($M1658,X$2,X$3,0)</f>
        <v>5243.58532510788</v>
      </c>
    </row>
    <row r="1658" customFormat="false" ht="15" hidden="false" customHeight="false" outlineLevel="0" collapsed="false">
      <c r="M1658" s="1" t="n">
        <f aca="false">M1657+$M$2</f>
        <v>9.89433057583615</v>
      </c>
      <c r="N1658" s="1" t="n">
        <f aca="false">SUM(P1658:X1658)</f>
        <v>5261.17931598097</v>
      </c>
      <c r="O1658" s="1" t="n">
        <f aca="false">M1658</f>
        <v>9.89433057583615</v>
      </c>
      <c r="P1658" s="1" t="n">
        <f aca="false">P$4*NORMDIST($M1659,P$2,P$3,0)</f>
        <v>0</v>
      </c>
      <c r="Q1658" s="1" t="n">
        <f aca="false">Q$4*NORMDIST($M1659,Q$2,Q$3,0)</f>
        <v>0</v>
      </c>
      <c r="R1658" s="1" t="n">
        <f aca="false">R$4*NORMDIST($M1659,R$2,R$3,0)</f>
        <v>0</v>
      </c>
      <c r="S1658" s="1" t="n">
        <f aca="false">S$4*NORMDIST($M1659,S$2,S$3,0)</f>
        <v>0</v>
      </c>
      <c r="T1658" s="1" t="n">
        <f aca="false">T$4*NORMDIST($M1659,T$2,T$3,0)</f>
        <v>7.340055034486E-209</v>
      </c>
      <c r="U1658" s="1" t="n">
        <f aca="false">U$4*NORMDIST($M1659,U$2,U$3,0)</f>
        <v>8.4945381050105E-089</v>
      </c>
      <c r="V1658" s="1" t="n">
        <f aca="false">V$4*NORMDIST($M1659,V$2,V$3,0)</f>
        <v>0</v>
      </c>
      <c r="W1658" s="1" t="n">
        <f aca="false">W$4*NORMDIST($M1659,W$2,W$3,0)</f>
        <v>1.59425226052822E-015</v>
      </c>
      <c r="X1658" s="1" t="n">
        <f aca="false">X$4*NORMDIST($M1659,X$2,X$3,0)</f>
        <v>5261.17931598097</v>
      </c>
    </row>
    <row r="1659" customFormat="false" ht="15" hidden="false" customHeight="false" outlineLevel="0" collapsed="false">
      <c r="M1659" s="1" t="n">
        <f aca="false">M1658+$M$2</f>
        <v>9.90032350774157</v>
      </c>
      <c r="N1659" s="1" t="n">
        <f aca="false">SUM(P1659:X1659)</f>
        <v>5245.96152188975</v>
      </c>
      <c r="O1659" s="1" t="n">
        <f aca="false">M1659</f>
        <v>9.90032350774157</v>
      </c>
      <c r="P1659" s="1" t="n">
        <f aca="false">P$4*NORMDIST($M1660,P$2,P$3,0)</f>
        <v>0</v>
      </c>
      <c r="Q1659" s="1" t="n">
        <f aca="false">Q$4*NORMDIST($M1660,Q$2,Q$3,0)</f>
        <v>0</v>
      </c>
      <c r="R1659" s="1" t="n">
        <f aca="false">R$4*NORMDIST($M1660,R$2,R$3,0)</f>
        <v>0</v>
      </c>
      <c r="S1659" s="1" t="n">
        <f aca="false">S$4*NORMDIST($M1660,S$2,S$3,0)</f>
        <v>0</v>
      </c>
      <c r="T1659" s="1" t="n">
        <f aca="false">T$4*NORMDIST($M1660,T$2,T$3,0)</f>
        <v>3.59472927283694E-210</v>
      </c>
      <c r="U1659" s="1" t="n">
        <f aca="false">U$4*NORMDIST($M1660,U$2,U$3,0)</f>
        <v>4.4665741733874E-088</v>
      </c>
      <c r="V1659" s="1" t="n">
        <f aca="false">V$4*NORMDIST($M1660,V$2,V$3,0)</f>
        <v>0</v>
      </c>
      <c r="W1659" s="1" t="n">
        <f aca="false">W$4*NORMDIST($M1660,W$2,W$3,0)</f>
        <v>3.22851449326282E-015</v>
      </c>
      <c r="X1659" s="1" t="n">
        <f aca="false">X$4*NORMDIST($M1660,X$2,X$3,0)</f>
        <v>5245.96152188975</v>
      </c>
    </row>
    <row r="1660" customFormat="false" ht="15" hidden="false" customHeight="false" outlineLevel="0" collapsed="false">
      <c r="M1660" s="1" t="n">
        <f aca="false">M1659+$M$2</f>
        <v>9.90631643964698</v>
      </c>
      <c r="N1660" s="1" t="n">
        <f aca="false">SUM(P1660:X1660)</f>
        <v>5198.2160954866</v>
      </c>
      <c r="O1660" s="1" t="n">
        <f aca="false">M1660</f>
        <v>9.90631643964698</v>
      </c>
      <c r="P1660" s="1" t="n">
        <f aca="false">P$4*NORMDIST($M1661,P$2,P$3,0)</f>
        <v>0</v>
      </c>
      <c r="Q1660" s="1" t="n">
        <f aca="false">Q$4*NORMDIST($M1661,Q$2,Q$3,0)</f>
        <v>0</v>
      </c>
      <c r="R1660" s="1" t="n">
        <f aca="false">R$4*NORMDIST($M1661,R$2,R$3,0)</f>
        <v>0</v>
      </c>
      <c r="S1660" s="1" t="n">
        <f aca="false">S$4*NORMDIST($M1661,S$2,S$3,0)</f>
        <v>0</v>
      </c>
      <c r="T1660" s="1" t="n">
        <f aca="false">T$4*NORMDIST($M1661,T$2,T$3,0)</f>
        <v>1.74416215603436E-211</v>
      </c>
      <c r="U1660" s="1" t="n">
        <f aca="false">U$4*NORMDIST($M1661,U$2,U$3,0)</f>
        <v>2.33319934748634E-087</v>
      </c>
      <c r="V1660" s="1" t="n">
        <f aca="false">V$4*NORMDIST($M1661,V$2,V$3,0)</f>
        <v>0</v>
      </c>
      <c r="W1660" s="1" t="n">
        <f aca="false">W$4*NORMDIST($M1661,W$2,W$3,0)</f>
        <v>6.49964936777165E-015</v>
      </c>
      <c r="X1660" s="1" t="n">
        <f aca="false">X$4*NORMDIST($M1661,X$2,X$3,0)</f>
        <v>5198.2160954866</v>
      </c>
    </row>
    <row r="1661" customFormat="false" ht="15" hidden="false" customHeight="false" outlineLevel="0" collapsed="false">
      <c r="M1661" s="1" t="n">
        <f aca="false">M1660+$M$2</f>
        <v>9.91230937155239</v>
      </c>
      <c r="N1661" s="1" t="n">
        <f aca="false">SUM(P1661:X1661)</f>
        <v>5118.83098986137</v>
      </c>
      <c r="O1661" s="1" t="n">
        <f aca="false">M1661</f>
        <v>9.91230937155239</v>
      </c>
      <c r="P1661" s="1" t="n">
        <f aca="false">P$4*NORMDIST($M1662,P$2,P$3,0)</f>
        <v>0</v>
      </c>
      <c r="Q1661" s="1" t="n">
        <f aca="false">Q$4*NORMDIST($M1662,Q$2,Q$3,0)</f>
        <v>0</v>
      </c>
      <c r="R1661" s="1" t="n">
        <f aca="false">R$4*NORMDIST($M1662,R$2,R$3,0)</f>
        <v>0</v>
      </c>
      <c r="S1661" s="1" t="n">
        <f aca="false">S$4*NORMDIST($M1662,S$2,S$3,0)</f>
        <v>0</v>
      </c>
      <c r="T1661" s="1" t="n">
        <f aca="false">T$4*NORMDIST($M1662,T$2,T$3,0)</f>
        <v>8.38419419464358E-213</v>
      </c>
      <c r="U1661" s="1" t="n">
        <f aca="false">U$4*NORMDIST($M1662,U$2,U$3,0)</f>
        <v>1.21079789288992E-086</v>
      </c>
      <c r="V1661" s="1" t="n">
        <f aca="false">V$4*NORMDIST($M1662,V$2,V$3,0)</f>
        <v>0</v>
      </c>
      <c r="W1661" s="1" t="n">
        <f aca="false">W$4*NORMDIST($M1662,W$2,W$3,0)</f>
        <v>1.3008241960171E-014</v>
      </c>
      <c r="X1661" s="1" t="n">
        <f aca="false">X$4*NORMDIST($M1662,X$2,X$3,0)</f>
        <v>5118.83098986137</v>
      </c>
    </row>
    <row r="1662" customFormat="false" ht="15" hidden="false" customHeight="false" outlineLevel="0" collapsed="false">
      <c r="M1662" s="1" t="n">
        <f aca="false">M1661+$M$2</f>
        <v>9.9183023034578</v>
      </c>
      <c r="N1662" s="1" t="n">
        <f aca="false">SUM(P1662:X1662)</f>
        <v>5009.27049255444</v>
      </c>
      <c r="O1662" s="1" t="n">
        <f aca="false">M1662</f>
        <v>9.9183023034578</v>
      </c>
      <c r="P1662" s="1" t="n">
        <f aca="false">P$4*NORMDIST($M1663,P$2,P$3,0)</f>
        <v>0</v>
      </c>
      <c r="Q1662" s="1" t="n">
        <f aca="false">Q$4*NORMDIST($M1663,Q$2,Q$3,0)</f>
        <v>0</v>
      </c>
      <c r="R1662" s="1" t="n">
        <f aca="false">R$4*NORMDIST($M1663,R$2,R$3,0)</f>
        <v>0</v>
      </c>
      <c r="S1662" s="1" t="n">
        <f aca="false">S$4*NORMDIST($M1663,S$2,S$3,0)</f>
        <v>0</v>
      </c>
      <c r="T1662" s="1" t="n">
        <f aca="false">T$4*NORMDIST($M1663,T$2,T$3,0)</f>
        <v>3.99291069986326E-214</v>
      </c>
      <c r="U1662" s="1" t="n">
        <f aca="false">U$4*NORMDIST($M1663,U$2,U$3,0)</f>
        <v>6.2421468433728E-086</v>
      </c>
      <c r="V1662" s="1" t="n">
        <f aca="false">V$4*NORMDIST($M1663,V$2,V$3,0)</f>
        <v>0</v>
      </c>
      <c r="W1662" s="1" t="n">
        <f aca="false">W$4*NORMDIST($M1663,W$2,W$3,0)</f>
        <v>2.58814601142837E-014</v>
      </c>
      <c r="X1662" s="1" t="n">
        <f aca="false">X$4*NORMDIST($M1663,X$2,X$3,0)</f>
        <v>5009.27049255444</v>
      </c>
    </row>
    <row r="1663" customFormat="false" ht="15" hidden="false" customHeight="false" outlineLevel="0" collapsed="false">
      <c r="M1663" s="1" t="n">
        <f aca="false">M1662+$M$2</f>
        <v>9.92429523536322</v>
      </c>
      <c r="N1663" s="1" t="n">
        <f aca="false">SUM(P1663:X1663)</f>
        <v>4871.53030518983</v>
      </c>
      <c r="O1663" s="1" t="n">
        <f aca="false">M1663</f>
        <v>9.92429523536322</v>
      </c>
      <c r="P1663" s="1" t="n">
        <f aca="false">P$4*NORMDIST($M1664,P$2,P$3,0)</f>
        <v>0</v>
      </c>
      <c r="Q1663" s="1" t="n">
        <f aca="false">Q$4*NORMDIST($M1664,Q$2,Q$3,0)</f>
        <v>0</v>
      </c>
      <c r="R1663" s="1" t="n">
        <f aca="false">R$4*NORMDIST($M1664,R$2,R$3,0)</f>
        <v>0</v>
      </c>
      <c r="S1663" s="1" t="n">
        <f aca="false">S$4*NORMDIST($M1664,S$2,S$3,0)</f>
        <v>0</v>
      </c>
      <c r="T1663" s="1" t="n">
        <f aca="false">T$4*NORMDIST($M1664,T$2,T$3,0)</f>
        <v>1.88395994440368E-215</v>
      </c>
      <c r="U1663" s="1" t="n">
        <f aca="false">U$4*NORMDIST($M1664,U$2,U$3,0)</f>
        <v>3.19697190595525E-085</v>
      </c>
      <c r="V1663" s="1" t="n">
        <f aca="false">V$4*NORMDIST($M1664,V$2,V$3,0)</f>
        <v>0</v>
      </c>
      <c r="W1663" s="1" t="n">
        <f aca="false">W$4*NORMDIST($M1664,W$2,W$3,0)</f>
        <v>5.11918035101085E-014</v>
      </c>
      <c r="X1663" s="1" t="n">
        <f aca="false">X$4*NORMDIST($M1664,X$2,X$3,0)</f>
        <v>4871.53030518983</v>
      </c>
    </row>
    <row r="1664" customFormat="false" ht="15" hidden="false" customHeight="false" outlineLevel="0" collapsed="false">
      <c r="M1664" s="1" t="n">
        <f aca="false">M1663+$M$2</f>
        <v>9.93028816726863</v>
      </c>
      <c r="N1664" s="1" t="n">
        <f aca="false">SUM(P1664:X1664)</f>
        <v>4708.07709390246</v>
      </c>
      <c r="O1664" s="1" t="n">
        <f aca="false">M1664</f>
        <v>9.93028816726863</v>
      </c>
      <c r="P1664" s="1" t="n">
        <f aca="false">P$4*NORMDIST($M1665,P$2,P$3,0)</f>
        <v>0</v>
      </c>
      <c r="Q1664" s="1" t="n">
        <f aca="false">Q$4*NORMDIST($M1665,Q$2,Q$3,0)</f>
        <v>0</v>
      </c>
      <c r="R1664" s="1" t="n">
        <f aca="false">R$4*NORMDIST($M1665,R$2,R$3,0)</f>
        <v>0</v>
      </c>
      <c r="S1664" s="1" t="n">
        <f aca="false">S$4*NORMDIST($M1665,S$2,S$3,0)</f>
        <v>0</v>
      </c>
      <c r="T1664" s="1" t="n">
        <f aca="false">T$4*NORMDIST($M1665,T$2,T$3,0)</f>
        <v>8.80658499769081E-217</v>
      </c>
      <c r="U1664" s="1" t="n">
        <f aca="false">U$4*NORMDIST($M1665,U$2,U$3,0)</f>
        <v>1.62662024399091E-084</v>
      </c>
      <c r="V1664" s="1" t="n">
        <f aca="false">V$4*NORMDIST($M1665,V$2,V$3,0)</f>
        <v>0</v>
      </c>
      <c r="W1664" s="1" t="n">
        <f aca="false">W$4*NORMDIST($M1665,W$2,W$3,0)</f>
        <v>1.00659223586155E-013</v>
      </c>
      <c r="X1664" s="1" t="n">
        <f aca="false">X$4*NORMDIST($M1665,X$2,X$3,0)</f>
        <v>4708.07709390246</v>
      </c>
    </row>
    <row r="1665" customFormat="false" ht="15" hidden="false" customHeight="false" outlineLevel="0" collapsed="false">
      <c r="M1665" s="1" t="n">
        <f aca="false">M1664+$M$2</f>
        <v>9.93628109917404</v>
      </c>
      <c r="N1665" s="1" t="n">
        <f aca="false">SUM(P1665:X1665)</f>
        <v>4521.77506811171</v>
      </c>
      <c r="O1665" s="1" t="n">
        <f aca="false">M1665</f>
        <v>9.93628109917404</v>
      </c>
      <c r="P1665" s="1" t="n">
        <f aca="false">P$4*NORMDIST($M1666,P$2,P$3,0)</f>
        <v>0</v>
      </c>
      <c r="Q1665" s="1" t="n">
        <f aca="false">Q$4*NORMDIST($M1666,Q$2,Q$3,0)</f>
        <v>0</v>
      </c>
      <c r="R1665" s="1" t="n">
        <f aca="false">R$4*NORMDIST($M1666,R$2,R$3,0)</f>
        <v>0</v>
      </c>
      <c r="S1665" s="1" t="n">
        <f aca="false">S$4*NORMDIST($M1666,S$2,S$3,0)</f>
        <v>0</v>
      </c>
      <c r="T1665" s="1" t="n">
        <f aca="false">T$4*NORMDIST($M1666,T$2,T$3,0)</f>
        <v>4.07846928678447E-218</v>
      </c>
      <c r="U1665" s="1" t="n">
        <f aca="false">U$4*NORMDIST($M1666,U$2,U$3,0)</f>
        <v>8.22197288952516E-084</v>
      </c>
      <c r="V1665" s="1" t="n">
        <f aca="false">V$4*NORMDIST($M1666,V$2,V$3,0)</f>
        <v>0</v>
      </c>
      <c r="W1665" s="1" t="n">
        <f aca="false">W$4*NORMDIST($M1666,W$2,W$3,0)</f>
        <v>1.96765163916091E-013</v>
      </c>
      <c r="X1665" s="1" t="n">
        <f aca="false">X$4*NORMDIST($M1666,X$2,X$3,0)</f>
        <v>4521.77506811171</v>
      </c>
    </row>
    <row r="1666" customFormat="false" ht="15" hidden="false" customHeight="false" outlineLevel="0" collapsed="false">
      <c r="M1666" s="1" t="n">
        <f aca="false">M1665+$M$2</f>
        <v>9.94227403107945</v>
      </c>
      <c r="N1666" s="1" t="n">
        <f aca="false">SUM(P1666:X1666)</f>
        <v>4315.80263876805</v>
      </c>
      <c r="O1666" s="1" t="n">
        <f aca="false">M1666</f>
        <v>9.94227403107945</v>
      </c>
      <c r="P1666" s="1" t="n">
        <f aca="false">P$4*NORMDIST($M1667,P$2,P$3,0)</f>
        <v>0</v>
      </c>
      <c r="Q1666" s="1" t="n">
        <f aca="false">Q$4*NORMDIST($M1667,Q$2,Q$3,0)</f>
        <v>0</v>
      </c>
      <c r="R1666" s="1" t="n">
        <f aca="false">R$4*NORMDIST($M1667,R$2,R$3,0)</f>
        <v>0</v>
      </c>
      <c r="S1666" s="1" t="n">
        <f aca="false">S$4*NORMDIST($M1667,S$2,S$3,0)</f>
        <v>0</v>
      </c>
      <c r="T1666" s="1" t="n">
        <f aca="false">T$4*NORMDIST($M1667,T$2,T$3,0)</f>
        <v>1.87128811840023E-219</v>
      </c>
      <c r="U1666" s="1" t="n">
        <f aca="false">U$4*NORMDIST($M1667,U$2,U$3,0)</f>
        <v>4.12865336941239E-083</v>
      </c>
      <c r="V1666" s="1" t="n">
        <f aca="false">V$4*NORMDIST($M1667,V$2,V$3,0)</f>
        <v>0</v>
      </c>
      <c r="W1666" s="1" t="n">
        <f aca="false">W$4*NORMDIST($M1667,W$2,W$3,0)</f>
        <v>3.82370462684096E-013</v>
      </c>
      <c r="X1666" s="1" t="n">
        <f aca="false">X$4*NORMDIST($M1667,X$2,X$3,0)</f>
        <v>4315.80263876805</v>
      </c>
    </row>
    <row r="1667" customFormat="false" ht="15" hidden="false" customHeight="false" outlineLevel="0" collapsed="false">
      <c r="M1667" s="1" t="n">
        <f aca="false">M1666+$M$2</f>
        <v>9.94826696298487</v>
      </c>
      <c r="N1667" s="1" t="n">
        <f aca="false">SUM(P1667:X1667)</f>
        <v>4093.56253820752</v>
      </c>
      <c r="O1667" s="1" t="n">
        <f aca="false">M1667</f>
        <v>9.94826696298487</v>
      </c>
      <c r="P1667" s="1" t="n">
        <f aca="false">P$4*NORMDIST($M1668,P$2,P$3,0)</f>
        <v>0</v>
      </c>
      <c r="Q1667" s="1" t="n">
        <f aca="false">Q$4*NORMDIST($M1668,Q$2,Q$3,0)</f>
        <v>0</v>
      </c>
      <c r="R1667" s="1" t="n">
        <f aca="false">R$4*NORMDIST($M1668,R$2,R$3,0)</f>
        <v>0</v>
      </c>
      <c r="S1667" s="1" t="n">
        <f aca="false">S$4*NORMDIST($M1668,S$2,S$3,0)</f>
        <v>0</v>
      </c>
      <c r="T1667" s="1" t="n">
        <f aca="false">T$4*NORMDIST($M1668,T$2,T$3,0)</f>
        <v>8.50624569650094E-221</v>
      </c>
      <c r="U1667" s="1" t="n">
        <f aca="false">U$4*NORMDIST($M1668,U$2,U$3,0)</f>
        <v>2.05960206365015E-082</v>
      </c>
      <c r="V1667" s="1" t="n">
        <f aca="false">V$4*NORMDIST($M1668,V$2,V$3,0)</f>
        <v>0</v>
      </c>
      <c r="W1667" s="1" t="n">
        <f aca="false">W$4*NORMDIST($M1668,W$2,W$3,0)</f>
        <v>7.38689542553396E-013</v>
      </c>
      <c r="X1667" s="1" t="n">
        <f aca="false">X$4*NORMDIST($M1668,X$2,X$3,0)</f>
        <v>4093.56253820751</v>
      </c>
    </row>
    <row r="1668" customFormat="false" ht="15" hidden="false" customHeight="false" outlineLevel="0" collapsed="false">
      <c r="M1668" s="1" t="n">
        <f aca="false">M1667+$M$2</f>
        <v>9.95425989489028</v>
      </c>
      <c r="N1668" s="1" t="n">
        <f aca="false">SUM(P1668:X1668)</f>
        <v>3858.58893898849</v>
      </c>
      <c r="O1668" s="1" t="n">
        <f aca="false">M1668</f>
        <v>9.95425989489028</v>
      </c>
      <c r="P1668" s="1" t="n">
        <f aca="false">P$4*NORMDIST($M1669,P$2,P$3,0)</f>
        <v>0</v>
      </c>
      <c r="Q1668" s="1" t="n">
        <f aca="false">Q$4*NORMDIST($M1669,Q$2,Q$3,0)</f>
        <v>0</v>
      </c>
      <c r="R1668" s="1" t="n">
        <f aca="false">R$4*NORMDIST($M1669,R$2,R$3,0)</f>
        <v>0</v>
      </c>
      <c r="S1668" s="1" t="n">
        <f aca="false">S$4*NORMDIST($M1669,S$2,S$3,0)</f>
        <v>0</v>
      </c>
      <c r="T1668" s="1" t="n">
        <f aca="false">T$4*NORMDIST($M1669,T$2,T$3,0)</f>
        <v>3.83079563959101E-222</v>
      </c>
      <c r="U1668" s="1" t="n">
        <f aca="false">U$4*NORMDIST($M1669,U$2,U$3,0)</f>
        <v>1.02070614342335E-081</v>
      </c>
      <c r="V1668" s="1" t="n">
        <f aca="false">V$4*NORMDIST($M1669,V$2,V$3,0)</f>
        <v>0</v>
      </c>
      <c r="W1668" s="1" t="n">
        <f aca="false">W$4*NORMDIST($M1669,W$2,W$3,0)</f>
        <v>1.41866892070047E-012</v>
      </c>
      <c r="X1668" s="1" t="n">
        <f aca="false">X$4*NORMDIST($M1669,X$2,X$3,0)</f>
        <v>3858.58893898848</v>
      </c>
    </row>
    <row r="1669" customFormat="false" ht="15" hidden="false" customHeight="false" outlineLevel="0" collapsed="false">
      <c r="M1669" s="1" t="n">
        <f aca="false">M1668+$M$2</f>
        <v>9.96025282679569</v>
      </c>
      <c r="N1669" s="1" t="n">
        <f aca="false">SUM(P1669:X1669)</f>
        <v>3614.4550864691</v>
      </c>
      <c r="O1669" s="1" t="n">
        <f aca="false">M1669</f>
        <v>9.96025282679569</v>
      </c>
      <c r="P1669" s="1" t="n">
        <f aca="false">P$4*NORMDIST($M1670,P$2,P$3,0)</f>
        <v>0</v>
      </c>
      <c r="Q1669" s="1" t="n">
        <f aca="false">Q$4*NORMDIST($M1670,Q$2,Q$3,0)</f>
        <v>0</v>
      </c>
      <c r="R1669" s="1" t="n">
        <f aca="false">R$4*NORMDIST($M1670,R$2,R$3,0)</f>
        <v>0</v>
      </c>
      <c r="S1669" s="1" t="n">
        <f aca="false">S$4*NORMDIST($M1670,S$2,S$3,0)</f>
        <v>0</v>
      </c>
      <c r="T1669" s="1" t="n">
        <f aca="false">T$4*NORMDIST($M1670,T$2,T$3,0)</f>
        <v>1.70920378086139E-223</v>
      </c>
      <c r="U1669" s="1" t="n">
        <f aca="false">U$4*NORMDIST($M1670,U$2,U$3,0)</f>
        <v>5.02528449560575E-081</v>
      </c>
      <c r="V1669" s="1" t="n">
        <f aca="false">V$4*NORMDIST($M1670,V$2,V$3,0)</f>
        <v>0</v>
      </c>
      <c r="W1669" s="1" t="n">
        <f aca="false">W$4*NORMDIST($M1670,W$2,W$3,0)</f>
        <v>2.70857987780989E-012</v>
      </c>
      <c r="X1669" s="1" t="n">
        <f aca="false">X$4*NORMDIST($M1670,X$2,X$3,0)</f>
        <v>3614.4550864691</v>
      </c>
    </row>
    <row r="1670" customFormat="false" ht="15" hidden="false" customHeight="false" outlineLevel="0" collapsed="false">
      <c r="M1670" s="1" t="n">
        <f aca="false">M1669+$M$2</f>
        <v>9.9662457587011</v>
      </c>
      <c r="N1670" s="1" t="n">
        <f aca="false">SUM(P1670:X1670)</f>
        <v>3364.68476818112</v>
      </c>
      <c r="O1670" s="1" t="n">
        <f aca="false">M1670</f>
        <v>9.9662457587011</v>
      </c>
      <c r="P1670" s="1" t="n">
        <f aca="false">P$4*NORMDIST($M1671,P$2,P$3,0)</f>
        <v>0</v>
      </c>
      <c r="Q1670" s="1" t="n">
        <f aca="false">Q$4*NORMDIST($M1671,Q$2,Q$3,0)</f>
        <v>0</v>
      </c>
      <c r="R1670" s="1" t="n">
        <f aca="false">R$4*NORMDIST($M1671,R$2,R$3,0)</f>
        <v>0</v>
      </c>
      <c r="S1670" s="1" t="n">
        <f aca="false">S$4*NORMDIST($M1671,S$2,S$3,0)</f>
        <v>0</v>
      </c>
      <c r="T1670" s="1" t="n">
        <f aca="false">T$4*NORMDIST($M1671,T$2,T$3,0)</f>
        <v>7.55531375109747E-225</v>
      </c>
      <c r="U1670" s="1" t="n">
        <f aca="false">U$4*NORMDIST($M1671,U$2,U$3,0)</f>
        <v>2.4578936776901E-080</v>
      </c>
      <c r="V1670" s="1" t="n">
        <f aca="false">V$4*NORMDIST($M1671,V$2,V$3,0)</f>
        <v>0</v>
      </c>
      <c r="W1670" s="1" t="n">
        <f aca="false">W$4*NORMDIST($M1671,W$2,W$3,0)</f>
        <v>5.14095414675077E-012</v>
      </c>
      <c r="X1670" s="1" t="n">
        <f aca="false">X$4*NORMDIST($M1671,X$2,X$3,0)</f>
        <v>3364.68476818111</v>
      </c>
    </row>
    <row r="1671" customFormat="false" ht="15" hidden="false" customHeight="false" outlineLevel="0" collapsed="false">
      <c r="M1671" s="1" t="n">
        <f aca="false">M1670+$M$2</f>
        <v>9.97223869060652</v>
      </c>
      <c r="N1671" s="1" t="n">
        <f aca="false">SUM(P1671:X1671)</f>
        <v>3112.67060084555</v>
      </c>
      <c r="O1671" s="1" t="n">
        <f aca="false">M1671</f>
        <v>9.97223869060652</v>
      </c>
      <c r="P1671" s="1" t="n">
        <f aca="false">P$4*NORMDIST($M1672,P$2,P$3,0)</f>
        <v>0</v>
      </c>
      <c r="Q1671" s="1" t="n">
        <f aca="false">Q$4*NORMDIST($M1672,Q$2,Q$3,0)</f>
        <v>0</v>
      </c>
      <c r="R1671" s="1" t="n">
        <f aca="false">R$4*NORMDIST($M1672,R$2,R$3,0)</f>
        <v>0</v>
      </c>
      <c r="S1671" s="1" t="n">
        <f aca="false">S$4*NORMDIST($M1672,S$2,S$3,0)</f>
        <v>0</v>
      </c>
      <c r="T1671" s="1" t="n">
        <f aca="false">T$4*NORMDIST($M1672,T$2,T$3,0)</f>
        <v>3.30875767864536E-226</v>
      </c>
      <c r="U1671" s="1" t="n">
        <f aca="false">U$4*NORMDIST($M1672,U$2,U$3,0)</f>
        <v>1.19428518738475E-079</v>
      </c>
      <c r="V1671" s="1" t="n">
        <f aca="false">V$4*NORMDIST($M1672,V$2,V$3,0)</f>
        <v>0</v>
      </c>
      <c r="W1671" s="1" t="n">
        <f aca="false">W$4*NORMDIST($M1672,W$2,W$3,0)</f>
        <v>9.70034771996E-012</v>
      </c>
      <c r="X1671" s="1" t="n">
        <f aca="false">X$4*NORMDIST($M1672,X$2,X$3,0)</f>
        <v>3112.67060084554</v>
      </c>
    </row>
    <row r="1672" customFormat="false" ht="15" hidden="false" customHeight="false" outlineLevel="0" collapsed="false">
      <c r="M1672" s="1" t="n">
        <f aca="false">M1671+$M$2</f>
        <v>9.97823162251193</v>
      </c>
      <c r="N1672" s="1" t="n">
        <f aca="false">SUM(P1672:X1672)</f>
        <v>2861.6016498439</v>
      </c>
      <c r="O1672" s="1" t="n">
        <f aca="false">M1672</f>
        <v>9.97823162251193</v>
      </c>
      <c r="P1672" s="1" t="n">
        <f aca="false">P$4*NORMDIST($M1673,P$2,P$3,0)</f>
        <v>0</v>
      </c>
      <c r="Q1672" s="1" t="n">
        <f aca="false">Q$4*NORMDIST($M1673,Q$2,Q$3,0)</f>
        <v>0</v>
      </c>
      <c r="R1672" s="1" t="n">
        <f aca="false">R$4*NORMDIST($M1673,R$2,R$3,0)</f>
        <v>0</v>
      </c>
      <c r="S1672" s="1" t="n">
        <f aca="false">S$4*NORMDIST($M1673,S$2,S$3,0)</f>
        <v>0</v>
      </c>
      <c r="T1672" s="1" t="n">
        <f aca="false">T$4*NORMDIST($M1673,T$2,T$3,0)</f>
        <v>1.43559262671886E-227</v>
      </c>
      <c r="U1672" s="1" t="n">
        <f aca="false">U$4*NORMDIST($M1673,U$2,U$3,0)</f>
        <v>5.76494958215476E-079</v>
      </c>
      <c r="V1672" s="1" t="n">
        <f aca="false">V$4*NORMDIST($M1673,V$2,V$3,0)</f>
        <v>0</v>
      </c>
      <c r="W1672" s="1" t="n">
        <f aca="false">W$4*NORMDIST($M1673,W$2,W$3,0)</f>
        <v>1.81958506596734E-011</v>
      </c>
      <c r="X1672" s="1" t="n">
        <f aca="false">X$4*NORMDIST($M1673,X$2,X$3,0)</f>
        <v>2861.60164984388</v>
      </c>
    </row>
    <row r="1673" customFormat="false" ht="15" hidden="false" customHeight="false" outlineLevel="0" collapsed="false">
      <c r="M1673" s="1" t="n">
        <f aca="false">M1672+$M$2</f>
        <v>9.98422455441734</v>
      </c>
      <c r="N1673" s="1" t="n">
        <f aca="false">SUM(P1673:X1673)</f>
        <v>2614.40233869852</v>
      </c>
      <c r="O1673" s="1" t="n">
        <f aca="false">M1673</f>
        <v>9.98422455441734</v>
      </c>
      <c r="P1673" s="1" t="n">
        <f aca="false">P$4*NORMDIST($M1674,P$2,P$3,0)</f>
        <v>0</v>
      </c>
      <c r="Q1673" s="1" t="n">
        <f aca="false">Q$4*NORMDIST($M1674,Q$2,Q$3,0)</f>
        <v>0</v>
      </c>
      <c r="R1673" s="1" t="n">
        <f aca="false">R$4*NORMDIST($M1674,R$2,R$3,0)</f>
        <v>0</v>
      </c>
      <c r="S1673" s="1" t="n">
        <f aca="false">S$4*NORMDIST($M1674,S$2,S$3,0)</f>
        <v>0</v>
      </c>
      <c r="T1673" s="1" t="n">
        <f aca="false">T$4*NORMDIST($M1674,T$2,T$3,0)</f>
        <v>6.17093930485762E-229</v>
      </c>
      <c r="U1673" s="1" t="n">
        <f aca="false">U$4*NORMDIST($M1674,U$2,U$3,0)</f>
        <v>2.76455666112599E-078</v>
      </c>
      <c r="V1673" s="1" t="n">
        <f aca="false">V$4*NORMDIST($M1674,V$2,V$3,0)</f>
        <v>0</v>
      </c>
      <c r="W1673" s="1" t="n">
        <f aca="false">W$4*NORMDIST($M1674,W$2,W$3,0)</f>
        <v>3.39311762148416E-011</v>
      </c>
      <c r="X1673" s="1" t="n">
        <f aca="false">X$4*NORMDIST($M1674,X$2,X$3,0)</f>
        <v>2614.40233869849</v>
      </c>
    </row>
    <row r="1674" customFormat="false" ht="15" hidden="false" customHeight="false" outlineLevel="0" collapsed="false">
      <c r="M1674" s="1" t="n">
        <f aca="false">M1673+$M$2</f>
        <v>9.99021748632275</v>
      </c>
      <c r="N1674" s="1" t="n">
        <f aca="false">SUM(P1674:X1674)</f>
        <v>2373.68399362461</v>
      </c>
      <c r="O1674" s="1" t="n">
        <f aca="false">M1674</f>
        <v>9.99021748632275</v>
      </c>
      <c r="P1674" s="1" t="n">
        <f aca="false">P$4*NORMDIST($M1675,P$2,P$3,0)</f>
        <v>0</v>
      </c>
      <c r="Q1674" s="1" t="n">
        <f aca="false">Q$4*NORMDIST($M1675,Q$2,Q$3,0)</f>
        <v>0</v>
      </c>
      <c r="R1674" s="1" t="n">
        <f aca="false">R$4*NORMDIST($M1675,R$2,R$3,0)</f>
        <v>0</v>
      </c>
      <c r="S1674" s="1" t="n">
        <f aca="false">S$4*NORMDIST($M1675,S$2,S$3,0)</f>
        <v>0</v>
      </c>
      <c r="T1674" s="1" t="n">
        <f aca="false">T$4*NORMDIST($M1675,T$2,T$3,0)</f>
        <v>2.62799859965089E-230</v>
      </c>
      <c r="U1674" s="1" t="n">
        <f aca="false">U$4*NORMDIST($M1675,U$2,U$3,0)</f>
        <v>1.31703704805553E-077</v>
      </c>
      <c r="V1674" s="1" t="n">
        <f aca="false">V$4*NORMDIST($M1675,V$2,V$3,0)</f>
        <v>0</v>
      </c>
      <c r="W1674" s="1" t="n">
        <f aca="false">W$4*NORMDIST($M1675,W$2,W$3,0)</f>
        <v>6.29023621825879E-011</v>
      </c>
      <c r="X1674" s="1" t="n">
        <f aca="false">X$4*NORMDIST($M1675,X$2,X$3,0)</f>
        <v>2373.68399362455</v>
      </c>
    </row>
    <row r="1675" customFormat="false" ht="15" hidden="false" customHeight="false" outlineLevel="0" collapsed="false">
      <c r="M1675" s="1" t="n">
        <f aca="false">M1674+$M$2</f>
        <v>9.99621041822817</v>
      </c>
      <c r="N1675" s="1" t="n">
        <f aca="false">SUM(P1675:X1675)</f>
        <v>2141.70973731075</v>
      </c>
      <c r="O1675" s="1" t="n">
        <f aca="false">M1675</f>
        <v>9.99621041822817</v>
      </c>
      <c r="P1675" s="1" t="n">
        <f aca="false">P$4*NORMDIST($M1676,P$2,P$3,0)</f>
        <v>0</v>
      </c>
      <c r="Q1675" s="1" t="n">
        <f aca="false">Q$4*NORMDIST($M1676,Q$2,Q$3,0)</f>
        <v>0</v>
      </c>
      <c r="R1675" s="1" t="n">
        <f aca="false">R$4*NORMDIST($M1676,R$2,R$3,0)</f>
        <v>0</v>
      </c>
      <c r="S1675" s="1" t="n">
        <f aca="false">S$4*NORMDIST($M1676,S$2,S$3,0)</f>
        <v>0</v>
      </c>
      <c r="T1675" s="1" t="n">
        <f aca="false">T$4*NORMDIST($M1676,T$2,T$3,0)</f>
        <v>1.10879889102981E-231</v>
      </c>
      <c r="U1675" s="1" t="n">
        <f aca="false">U$4*NORMDIST($M1676,U$2,U$3,0)</f>
        <v>6.23322784948573E-077</v>
      </c>
      <c r="V1675" s="1" t="n">
        <f aca="false">V$4*NORMDIST($M1676,V$2,V$3,0)</f>
        <v>0</v>
      </c>
      <c r="W1675" s="1" t="n">
        <f aca="false">W$4*NORMDIST($M1676,W$2,W$3,0)</f>
        <v>1.1592483451011E-010</v>
      </c>
      <c r="X1675" s="1" t="n">
        <f aca="false">X$4*NORMDIST($M1676,X$2,X$3,0)</f>
        <v>2141.70973731063</v>
      </c>
    </row>
    <row r="1676" customFormat="false" ht="15" hidden="false" customHeight="false" outlineLevel="0" collapsed="false">
      <c r="M1676" s="1" t="n">
        <f aca="false">M1675+$M$2</f>
        <v>10.0022033501336</v>
      </c>
      <c r="N1676" s="1" t="n">
        <f aca="false">SUM(P1676:X1676)</f>
        <v>1920.37283193338</v>
      </c>
      <c r="O1676" s="1" t="n">
        <f aca="false">M1676</f>
        <v>10.0022033501336</v>
      </c>
      <c r="P1676" s="1" t="n">
        <f aca="false">P$4*NORMDIST($M1677,P$2,P$3,0)</f>
        <v>0</v>
      </c>
      <c r="Q1676" s="1" t="n">
        <f aca="false">Q$4*NORMDIST($M1677,Q$2,Q$3,0)</f>
        <v>0</v>
      </c>
      <c r="R1676" s="1" t="n">
        <f aca="false">R$4*NORMDIST($M1677,R$2,R$3,0)</f>
        <v>0</v>
      </c>
      <c r="S1676" s="1" t="n">
        <f aca="false">S$4*NORMDIST($M1677,S$2,S$3,0)</f>
        <v>0</v>
      </c>
      <c r="T1676" s="1" t="n">
        <f aca="false">T$4*NORMDIST($M1677,T$2,T$3,0)</f>
        <v>4.63483454423986E-233</v>
      </c>
      <c r="U1676" s="1" t="n">
        <f aca="false">U$4*NORMDIST($M1677,U$2,U$3,0)</f>
        <v>2.93069435174656E-076</v>
      </c>
      <c r="V1676" s="1" t="n">
        <f aca="false">V$4*NORMDIST($M1677,V$2,V$3,0)</f>
        <v>0</v>
      </c>
      <c r="W1676" s="1" t="n">
        <f aca="false">W$4*NORMDIST($M1677,W$2,W$3,0)</f>
        <v>2.12386791293412E-010</v>
      </c>
      <c r="X1676" s="1" t="n">
        <f aca="false">X$4*NORMDIST($M1677,X$2,X$3,0)</f>
        <v>1920.37283193316</v>
      </c>
    </row>
    <row r="1677" customFormat="false" ht="15" hidden="false" customHeight="false" outlineLevel="0" collapsed="false">
      <c r="M1677" s="1" t="n">
        <f aca="false">M1676+$M$2</f>
        <v>10.008196282039</v>
      </c>
      <c r="N1677" s="1" t="n">
        <f aca="false">SUM(P1677:X1677)</f>
        <v>1711.18800536421</v>
      </c>
      <c r="O1677" s="1" t="n">
        <f aca="false">M1677</f>
        <v>10.008196282039</v>
      </c>
      <c r="P1677" s="1" t="n">
        <f aca="false">P$4*NORMDIST($M1678,P$2,P$3,0)</f>
        <v>0</v>
      </c>
      <c r="Q1677" s="1" t="n">
        <f aca="false">Q$4*NORMDIST($M1678,Q$2,Q$3,0)</f>
        <v>0</v>
      </c>
      <c r="R1677" s="1" t="n">
        <f aca="false">R$4*NORMDIST($M1678,R$2,R$3,0)</f>
        <v>0</v>
      </c>
      <c r="S1677" s="1" t="n">
        <f aca="false">S$4*NORMDIST($M1678,S$2,S$3,0)</f>
        <v>0</v>
      </c>
      <c r="T1677" s="1" t="n">
        <f aca="false">T$4*NORMDIST($M1678,T$2,T$3,0)</f>
        <v>1.91941765992712E-234</v>
      </c>
      <c r="U1677" s="1" t="n">
        <f aca="false">U$4*NORMDIST($M1678,U$2,U$3,0)</f>
        <v>1.36889635336122E-075</v>
      </c>
      <c r="V1677" s="1" t="n">
        <f aca="false">V$4*NORMDIST($M1678,V$2,V$3,0)</f>
        <v>0</v>
      </c>
      <c r="W1677" s="1" t="n">
        <f aca="false">W$4*NORMDIST($M1678,W$2,W$3,0)</f>
        <v>3.86829879324427E-010</v>
      </c>
      <c r="X1677" s="1" t="n">
        <f aca="false">X$4*NORMDIST($M1678,X$2,X$3,0)</f>
        <v>1711.18800536382</v>
      </c>
    </row>
    <row r="1678" customFormat="false" ht="15" hidden="false" customHeight="false" outlineLevel="0" collapsed="false">
      <c r="M1678" s="1" t="n">
        <f aca="false">M1677+$M$2</f>
        <v>10.0141892139444</v>
      </c>
      <c r="N1678" s="1" t="n">
        <f aca="false">SUM(P1678:X1678)</f>
        <v>1515.29480240362</v>
      </c>
      <c r="O1678" s="1" t="n">
        <f aca="false">M1678</f>
        <v>10.0141892139444</v>
      </c>
      <c r="P1678" s="1" t="n">
        <f aca="false">P$4*NORMDIST($M1679,P$2,P$3,0)</f>
        <v>0</v>
      </c>
      <c r="Q1678" s="1" t="n">
        <f aca="false">Q$4*NORMDIST($M1679,Q$2,Q$3,0)</f>
        <v>0</v>
      </c>
      <c r="R1678" s="1" t="n">
        <f aca="false">R$4*NORMDIST($M1679,R$2,R$3,0)</f>
        <v>0</v>
      </c>
      <c r="S1678" s="1" t="n">
        <f aca="false">S$4*NORMDIST($M1679,S$2,S$3,0)</f>
        <v>0</v>
      </c>
      <c r="T1678" s="1" t="n">
        <f aca="false">T$4*NORMDIST($M1679,T$2,T$3,0)</f>
        <v>7.87514458853095E-236</v>
      </c>
      <c r="U1678" s="1" t="n">
        <f aca="false">U$4*NORMDIST($M1679,U$2,U$3,0)</f>
        <v>6.35203847691503E-075</v>
      </c>
      <c r="V1678" s="1" t="n">
        <f aca="false">V$4*NORMDIST($M1679,V$2,V$3,0)</f>
        <v>0</v>
      </c>
      <c r="W1678" s="1" t="n">
        <f aca="false">W$4*NORMDIST($M1679,W$2,W$3,0)</f>
        <v>7.00412696879234E-010</v>
      </c>
      <c r="X1678" s="1" t="n">
        <f aca="false">X$4*NORMDIST($M1679,X$2,X$3,0)</f>
        <v>1515.29480240292</v>
      </c>
    </row>
    <row r="1679" customFormat="false" ht="15" hidden="false" customHeight="false" outlineLevel="0" collapsed="false">
      <c r="M1679" s="1" t="n">
        <f aca="false">M1678+$M$2</f>
        <v>10.0201821458498</v>
      </c>
      <c r="N1679" s="1" t="n">
        <f aca="false">SUM(P1679:X1679)</f>
        <v>1333.47160376212</v>
      </c>
      <c r="O1679" s="1" t="n">
        <f aca="false">M1679</f>
        <v>10.0201821458498</v>
      </c>
      <c r="P1679" s="1" t="n">
        <f aca="false">P$4*NORMDIST($M1680,P$2,P$3,0)</f>
        <v>0</v>
      </c>
      <c r="Q1679" s="1" t="n">
        <f aca="false">Q$4*NORMDIST($M1680,Q$2,Q$3,0)</f>
        <v>0</v>
      </c>
      <c r="R1679" s="1" t="n">
        <f aca="false">R$4*NORMDIST($M1680,R$2,R$3,0)</f>
        <v>0</v>
      </c>
      <c r="S1679" s="1" t="n">
        <f aca="false">S$4*NORMDIST($M1680,S$2,S$3,0)</f>
        <v>0</v>
      </c>
      <c r="T1679" s="1" t="n">
        <f aca="false">T$4*NORMDIST($M1680,T$2,T$3,0)</f>
        <v>3.20111580020539E-237</v>
      </c>
      <c r="U1679" s="1" t="n">
        <f aca="false">U$4*NORMDIST($M1680,U$2,U$3,0)</f>
        <v>2.92818281837553E-074</v>
      </c>
      <c r="V1679" s="1" t="n">
        <f aca="false">V$4*NORMDIST($M1680,V$2,V$3,0)</f>
        <v>0</v>
      </c>
      <c r="W1679" s="1" t="n">
        <f aca="false">W$4*NORMDIST($M1680,W$2,W$3,0)</f>
        <v>1.26075151193605E-009</v>
      </c>
      <c r="X1679" s="1" t="n">
        <f aca="false">X$4*NORMDIST($M1680,X$2,X$3,0)</f>
        <v>1333.47160376086</v>
      </c>
    </row>
    <row r="1680" customFormat="false" ht="15" hidden="false" customHeight="false" outlineLevel="0" collapsed="false">
      <c r="M1680" s="1" t="n">
        <f aca="false">M1679+$M$2</f>
        <v>10.0261750777552</v>
      </c>
      <c r="N1680" s="1" t="n">
        <f aca="false">SUM(P1680:X1680)</f>
        <v>1166.15866119089</v>
      </c>
      <c r="O1680" s="1" t="n">
        <f aca="false">M1680</f>
        <v>10.0261750777552</v>
      </c>
      <c r="P1680" s="1" t="n">
        <f aca="false">P$4*NORMDIST($M1681,P$2,P$3,0)</f>
        <v>0</v>
      </c>
      <c r="Q1680" s="1" t="n">
        <f aca="false">Q$4*NORMDIST($M1681,Q$2,Q$3,0)</f>
        <v>0</v>
      </c>
      <c r="R1680" s="1" t="n">
        <f aca="false">R$4*NORMDIST($M1681,R$2,R$3,0)</f>
        <v>0</v>
      </c>
      <c r="S1680" s="1" t="n">
        <f aca="false">S$4*NORMDIST($M1681,S$2,S$3,0)</f>
        <v>0</v>
      </c>
      <c r="T1680" s="1" t="n">
        <f aca="false">T$4*NORMDIST($M1681,T$2,T$3,0)</f>
        <v>1.28913391053494E-238</v>
      </c>
      <c r="U1680" s="1" t="n">
        <f aca="false">U$4*NORMDIST($M1681,U$2,U$3,0)</f>
        <v>1.3409907131033E-073</v>
      </c>
      <c r="V1680" s="1" t="n">
        <f aca="false">V$4*NORMDIST($M1681,V$2,V$3,0)</f>
        <v>0</v>
      </c>
      <c r="W1680" s="1" t="n">
        <f aca="false">W$4*NORMDIST($M1681,W$2,W$3,0)</f>
        <v>2.25603833240052E-009</v>
      </c>
      <c r="X1680" s="1" t="n">
        <f aca="false">X$4*NORMDIST($M1681,X$2,X$3,0)</f>
        <v>1166.15866118864</v>
      </c>
    </row>
    <row r="1681" customFormat="false" ht="15" hidden="false" customHeight="false" outlineLevel="0" collapsed="false">
      <c r="M1681" s="1" t="n">
        <f aca="false">M1680+$M$2</f>
        <v>10.0321680096606</v>
      </c>
      <c r="N1681" s="1" t="n">
        <f aca="false">SUM(P1681:X1681)</f>
        <v>1013.48831205963</v>
      </c>
      <c r="O1681" s="1" t="n">
        <f aca="false">M1681</f>
        <v>10.0321680096606</v>
      </c>
      <c r="P1681" s="1" t="n">
        <f aca="false">P$4*NORMDIST($M1682,P$2,P$3,0)</f>
        <v>0</v>
      </c>
      <c r="Q1681" s="1" t="n">
        <f aca="false">Q$4*NORMDIST($M1682,Q$2,Q$3,0)</f>
        <v>0</v>
      </c>
      <c r="R1681" s="1" t="n">
        <f aca="false">R$4*NORMDIST($M1682,R$2,R$3,0)</f>
        <v>0</v>
      </c>
      <c r="S1681" s="1" t="n">
        <f aca="false">S$4*NORMDIST($M1682,S$2,S$3,0)</f>
        <v>0</v>
      </c>
      <c r="T1681" s="1" t="n">
        <f aca="false">T$4*NORMDIST($M1682,T$2,T$3,0)</f>
        <v>5.14337842838089E-240</v>
      </c>
      <c r="U1681" s="1" t="n">
        <f aca="false">U$4*NORMDIST($M1682,U$2,U$3,0)</f>
        <v>6.10092753648643E-073</v>
      </c>
      <c r="V1681" s="1" t="n">
        <f aca="false">V$4*NORMDIST($M1682,V$2,V$3,0)</f>
        <v>0</v>
      </c>
      <c r="W1681" s="1" t="n">
        <f aca="false">W$4*NORMDIST($M1682,W$2,W$3,0)</f>
        <v>4.01333063988903E-009</v>
      </c>
      <c r="X1681" s="1" t="n">
        <f aca="false">X$4*NORMDIST($M1682,X$2,X$3,0)</f>
        <v>1013.48831205562</v>
      </c>
    </row>
    <row r="1682" customFormat="false" ht="15" hidden="false" customHeight="false" outlineLevel="0" collapsed="false">
      <c r="M1682" s="1" t="n">
        <f aca="false">M1681+$M$2</f>
        <v>10.0381609415661</v>
      </c>
      <c r="N1682" s="1" t="n">
        <f aca="false">SUM(P1682:X1682)</f>
        <v>875.320458368443</v>
      </c>
      <c r="O1682" s="1" t="n">
        <f aca="false">M1682</f>
        <v>10.0381609415661</v>
      </c>
      <c r="P1682" s="1" t="n">
        <f aca="false">P$4*NORMDIST($M1683,P$2,P$3,0)</f>
        <v>0</v>
      </c>
      <c r="Q1682" s="1" t="n">
        <f aca="false">Q$4*NORMDIST($M1683,Q$2,Q$3,0)</f>
        <v>0</v>
      </c>
      <c r="R1682" s="1" t="n">
        <f aca="false">R$4*NORMDIST($M1683,R$2,R$3,0)</f>
        <v>0</v>
      </c>
      <c r="S1682" s="1" t="n">
        <f aca="false">S$4*NORMDIST($M1683,S$2,S$3,0)</f>
        <v>0</v>
      </c>
      <c r="T1682" s="1" t="n">
        <f aca="false">T$4*NORMDIST($M1683,T$2,T$3,0)</f>
        <v>2.03307183700356E-241</v>
      </c>
      <c r="U1682" s="1" t="n">
        <f aca="false">U$4*NORMDIST($M1683,U$2,U$3,0)</f>
        <v>2.75745527801415E-072</v>
      </c>
      <c r="V1682" s="1" t="n">
        <f aca="false">V$4*NORMDIST($M1683,V$2,V$3,0)</f>
        <v>0</v>
      </c>
      <c r="W1682" s="1" t="n">
        <f aca="false">W$4*NORMDIST($M1683,W$2,W$3,0)</f>
        <v>7.09749175056771E-009</v>
      </c>
      <c r="X1682" s="1" t="n">
        <f aca="false">X$4*NORMDIST($M1683,X$2,X$3,0)</f>
        <v>875.320458361346</v>
      </c>
    </row>
    <row r="1683" customFormat="false" ht="15" hidden="false" customHeight="false" outlineLevel="0" collapsed="false">
      <c r="M1683" s="1" t="n">
        <f aca="false">M1682+$M$2</f>
        <v>10.0441538734715</v>
      </c>
      <c r="N1683" s="1" t="n">
        <f aca="false">SUM(P1683:X1683)</f>
        <v>751.281415294388</v>
      </c>
      <c r="O1683" s="1" t="n">
        <f aca="false">M1683</f>
        <v>10.0441538734715</v>
      </c>
      <c r="P1683" s="1" t="n">
        <f aca="false">P$4*NORMDIST($M1684,P$2,P$3,0)</f>
        <v>0</v>
      </c>
      <c r="Q1683" s="1" t="n">
        <f aca="false">Q$4*NORMDIST($M1684,Q$2,Q$3,0)</f>
        <v>0</v>
      </c>
      <c r="R1683" s="1" t="n">
        <f aca="false">R$4*NORMDIST($M1684,R$2,R$3,0)</f>
        <v>0</v>
      </c>
      <c r="S1683" s="1" t="n">
        <f aca="false">S$4*NORMDIST($M1684,S$2,S$3,0)</f>
        <v>0</v>
      </c>
      <c r="T1683" s="1" t="n">
        <f aca="false">T$4*NORMDIST($M1684,T$2,T$3,0)</f>
        <v>7.96179091721442E-243</v>
      </c>
      <c r="U1683" s="1" t="n">
        <f aca="false">U$4*NORMDIST($M1684,U$2,U$3,0)</f>
        <v>1.23812246211639E-071</v>
      </c>
      <c r="V1683" s="1" t="n">
        <f aca="false">V$4*NORMDIST($M1684,V$2,V$3,0)</f>
        <v>0</v>
      </c>
      <c r="W1683" s="1" t="n">
        <f aca="false">W$4*NORMDIST($M1684,W$2,W$3,0)</f>
        <v>1.24780390816521E-008</v>
      </c>
      <c r="X1683" s="1" t="n">
        <f aca="false">X$4*NORMDIST($M1684,X$2,X$3,0)</f>
        <v>751.28141528191</v>
      </c>
    </row>
    <row r="1684" customFormat="false" ht="15" hidden="false" customHeight="false" outlineLevel="0" collapsed="false">
      <c r="M1684" s="1" t="n">
        <f aca="false">M1683+$M$2</f>
        <v>10.0501468053769</v>
      </c>
      <c r="N1684" s="1" t="n">
        <f aca="false">SUM(P1684:X1684)</f>
        <v>640.804339835638</v>
      </c>
      <c r="O1684" s="1" t="n">
        <f aca="false">M1684</f>
        <v>10.0501468053769</v>
      </c>
      <c r="P1684" s="1" t="n">
        <f aca="false">P$4*NORMDIST($M1685,P$2,P$3,0)</f>
        <v>0</v>
      </c>
      <c r="Q1684" s="1" t="n">
        <f aca="false">Q$4*NORMDIST($M1685,Q$2,Q$3,0)</f>
        <v>0</v>
      </c>
      <c r="R1684" s="1" t="n">
        <f aca="false">R$4*NORMDIST($M1685,R$2,R$3,0)</f>
        <v>0</v>
      </c>
      <c r="S1684" s="1" t="n">
        <f aca="false">S$4*NORMDIST($M1685,S$2,S$3,0)</f>
        <v>0</v>
      </c>
      <c r="T1684" s="1" t="n">
        <f aca="false">T$4*NORMDIST($M1685,T$2,T$3,0)</f>
        <v>3.08903345218832E-244</v>
      </c>
      <c r="U1684" s="1" t="n">
        <f aca="false">U$4*NORMDIST($M1685,U$2,U$3,0)</f>
        <v>5.52282449182864E-071</v>
      </c>
      <c r="V1684" s="1" t="n">
        <f aca="false">V$4*NORMDIST($M1685,V$2,V$3,0)</f>
        <v>0</v>
      </c>
      <c r="W1684" s="1" t="n">
        <f aca="false">W$4*NORMDIST($M1685,W$2,W$3,0)</f>
        <v>2.18086747745891E-008</v>
      </c>
      <c r="X1684" s="1" t="n">
        <f aca="false">X$4*NORMDIST($M1685,X$2,X$3,0)</f>
        <v>640.804339813829</v>
      </c>
    </row>
    <row r="1685" customFormat="false" ht="15" hidden="false" customHeight="false" outlineLevel="0" collapsed="false">
      <c r="M1685" s="1" t="n">
        <f aca="false">M1684+$M$2</f>
        <v>10.0561397372823</v>
      </c>
      <c r="N1685" s="1" t="n">
        <f aca="false">SUM(P1685:X1685)</f>
        <v>543.16962454542</v>
      </c>
      <c r="O1685" s="1" t="n">
        <f aca="false">M1685</f>
        <v>10.0561397372823</v>
      </c>
      <c r="P1685" s="1" t="n">
        <f aca="false">P$4*NORMDIST($M1686,P$2,P$3,0)</f>
        <v>0</v>
      </c>
      <c r="Q1685" s="1" t="n">
        <f aca="false">Q$4*NORMDIST($M1686,Q$2,Q$3,0)</f>
        <v>0</v>
      </c>
      <c r="R1685" s="1" t="n">
        <f aca="false">R$4*NORMDIST($M1686,R$2,R$3,0)</f>
        <v>0</v>
      </c>
      <c r="S1685" s="1" t="n">
        <f aca="false">S$4*NORMDIST($M1686,S$2,S$3,0)</f>
        <v>0</v>
      </c>
      <c r="T1685" s="1" t="n">
        <f aca="false">T$4*NORMDIST($M1686,T$2,T$3,0)</f>
        <v>1.18737596391777E-245</v>
      </c>
      <c r="U1685" s="1" t="n">
        <f aca="false">U$4*NORMDIST($M1686,U$2,U$3,0)</f>
        <v>2.44737993937964E-070</v>
      </c>
      <c r="V1685" s="1" t="n">
        <f aca="false">V$4*NORMDIST($M1686,V$2,V$3,0)</f>
        <v>0</v>
      </c>
      <c r="W1685" s="1" t="n">
        <f aca="false">W$4*NORMDIST($M1686,W$2,W$3,0)</f>
        <v>3.78925384535356E-008</v>
      </c>
      <c r="X1685" s="1" t="n">
        <f aca="false">X$4*NORMDIST($M1686,X$2,X$3,0)</f>
        <v>543.169624507528</v>
      </c>
    </row>
    <row r="1686" customFormat="false" ht="15" hidden="false" customHeight="false" outlineLevel="0" collapsed="false">
      <c r="M1686" s="1" t="n">
        <f aca="false">M1685+$M$2</f>
        <v>10.0621326691877</v>
      </c>
      <c r="N1686" s="1" t="n">
        <f aca="false">SUM(P1686:X1686)</f>
        <v>457.543866520009</v>
      </c>
      <c r="O1686" s="1" t="n">
        <f aca="false">M1686</f>
        <v>10.0621326691877</v>
      </c>
      <c r="P1686" s="1" t="n">
        <f aca="false">P$4*NORMDIST($M1687,P$2,P$3,0)</f>
        <v>0</v>
      </c>
      <c r="Q1686" s="1" t="n">
        <f aca="false">Q$4*NORMDIST($M1687,Q$2,Q$3,0)</f>
        <v>0</v>
      </c>
      <c r="R1686" s="1" t="n">
        <f aca="false">R$4*NORMDIST($M1687,R$2,R$3,0)</f>
        <v>0</v>
      </c>
      <c r="S1686" s="1" t="n">
        <f aca="false">S$4*NORMDIST($M1687,S$2,S$3,0)</f>
        <v>0</v>
      </c>
      <c r="T1686" s="1" t="n">
        <f aca="false">T$4*NORMDIST($M1687,T$2,T$3,0)</f>
        <v>4.52176193828991E-247</v>
      </c>
      <c r="U1686" s="1" t="n">
        <f aca="false">U$4*NORMDIST($M1687,U$2,U$3,0)</f>
        <v>1.0774175959468E-069</v>
      </c>
      <c r="V1686" s="1" t="n">
        <f aca="false">V$4*NORMDIST($M1687,V$2,V$3,0)</f>
        <v>0</v>
      </c>
      <c r="W1686" s="1" t="n">
        <f aca="false">W$4*NORMDIST($M1687,W$2,W$3,0)</f>
        <v>6.5451501408087E-008</v>
      </c>
      <c r="X1686" s="1" t="n">
        <f aca="false">X$4*NORMDIST($M1687,X$2,X$3,0)</f>
        <v>457.543866454558</v>
      </c>
    </row>
    <row r="1687" customFormat="false" ht="15" hidden="false" customHeight="false" outlineLevel="0" collapsed="false">
      <c r="M1687" s="1" t="n">
        <f aca="false">M1686+$M$2</f>
        <v>10.0681256010931</v>
      </c>
      <c r="N1687" s="1" t="n">
        <f aca="false">SUM(P1687:X1687)</f>
        <v>383.016279050565</v>
      </c>
      <c r="O1687" s="1" t="n">
        <f aca="false">M1687</f>
        <v>10.0681256010931</v>
      </c>
      <c r="P1687" s="1" t="n">
        <f aca="false">P$4*NORMDIST($M1688,P$2,P$3,0)</f>
        <v>0</v>
      </c>
      <c r="Q1687" s="1" t="n">
        <f aca="false">Q$4*NORMDIST($M1688,Q$2,Q$3,0)</f>
        <v>0</v>
      </c>
      <c r="R1687" s="1" t="n">
        <f aca="false">R$4*NORMDIST($M1688,R$2,R$3,0)</f>
        <v>0</v>
      </c>
      <c r="S1687" s="1" t="n">
        <f aca="false">S$4*NORMDIST($M1688,S$2,S$3,0)</f>
        <v>0</v>
      </c>
      <c r="T1687" s="1" t="n">
        <f aca="false">T$4*NORMDIST($M1688,T$2,T$3,0)</f>
        <v>1.70600748919977E-248</v>
      </c>
      <c r="U1687" s="1" t="n">
        <f aca="false">U$4*NORMDIST($M1688,U$2,U$3,0)</f>
        <v>4.71204301537981E-069</v>
      </c>
      <c r="V1687" s="1" t="n">
        <f aca="false">V$4*NORMDIST($M1688,V$2,V$3,0)</f>
        <v>0</v>
      </c>
      <c r="W1687" s="1" t="n">
        <f aca="false">W$4*NORMDIST($M1688,W$2,W$3,0)</f>
        <v>1.12389830489126E-007</v>
      </c>
      <c r="X1687" s="1" t="n">
        <f aca="false">X$4*NORMDIST($M1688,X$2,X$3,0)</f>
        <v>383.016278938175</v>
      </c>
    </row>
    <row r="1688" customFormat="false" ht="15" hidden="false" customHeight="false" outlineLevel="0" collapsed="false">
      <c r="M1688" s="1" t="n">
        <f aca="false">M1687+$M$2</f>
        <v>10.0741185329985</v>
      </c>
      <c r="N1688" s="1" t="n">
        <f aca="false">SUM(P1688:X1688)</f>
        <v>318.631684793125</v>
      </c>
      <c r="O1688" s="1" t="n">
        <f aca="false">M1688</f>
        <v>10.0741185329985</v>
      </c>
      <c r="P1688" s="1" t="n">
        <f aca="false">P$4*NORMDIST($M1689,P$2,P$3,0)</f>
        <v>0</v>
      </c>
      <c r="Q1688" s="1" t="n">
        <f aca="false">Q$4*NORMDIST($M1689,Q$2,Q$3,0)</f>
        <v>0</v>
      </c>
      <c r="R1688" s="1" t="n">
        <f aca="false">R$4*NORMDIST($M1689,R$2,R$3,0)</f>
        <v>0</v>
      </c>
      <c r="S1688" s="1" t="n">
        <f aca="false">S$4*NORMDIST($M1689,S$2,S$3,0)</f>
        <v>0</v>
      </c>
      <c r="T1688" s="1" t="n">
        <f aca="false">T$4*NORMDIST($M1689,T$2,T$3,0)</f>
        <v>6.37687599335163E-250</v>
      </c>
      <c r="U1688" s="1" t="n">
        <f aca="false">U$4*NORMDIST($M1689,U$2,U$3,0)</f>
        <v>2.04727858251658E-068</v>
      </c>
      <c r="V1688" s="1" t="n">
        <f aca="false">V$4*NORMDIST($M1689,V$2,V$3,0)</f>
        <v>0</v>
      </c>
      <c r="W1688" s="1" t="n">
        <f aca="false">W$4*NORMDIST($M1689,W$2,W$3,0)</f>
        <v>1.91856230950675E-007</v>
      </c>
      <c r="X1688" s="1" t="n">
        <f aca="false">X$4*NORMDIST($M1689,X$2,X$3,0)</f>
        <v>318.631684601269</v>
      </c>
    </row>
    <row r="1689" customFormat="false" ht="15" hidden="false" customHeight="false" outlineLevel="0" collapsed="false">
      <c r="M1689" s="1" t="n">
        <f aca="false">M1688+$M$2</f>
        <v>10.0801114649039</v>
      </c>
      <c r="N1689" s="1" t="n">
        <f aca="false">SUM(P1689:X1689)</f>
        <v>263.419498884089</v>
      </c>
      <c r="O1689" s="1" t="n">
        <f aca="false">M1689</f>
        <v>10.0801114649039</v>
      </c>
      <c r="P1689" s="1" t="n">
        <f aca="false">P$4*NORMDIST($M1690,P$2,P$3,0)</f>
        <v>0</v>
      </c>
      <c r="Q1689" s="1" t="n">
        <f aca="false">Q$4*NORMDIST($M1690,Q$2,Q$3,0)</f>
        <v>0</v>
      </c>
      <c r="R1689" s="1" t="n">
        <f aca="false">R$4*NORMDIST($M1690,R$2,R$3,0)</f>
        <v>0</v>
      </c>
      <c r="S1689" s="1" t="n">
        <f aca="false">S$4*NORMDIST($M1690,S$2,S$3,0)</f>
        <v>0</v>
      </c>
      <c r="T1689" s="1" t="n">
        <f aca="false">T$4*NORMDIST($M1690,T$2,T$3,0)</f>
        <v>2.36150467018605E-251</v>
      </c>
      <c r="U1689" s="1" t="n">
        <f aca="false">U$4*NORMDIST($M1690,U$2,U$3,0)</f>
        <v>8.83663983146235E-068</v>
      </c>
      <c r="V1689" s="1" t="n">
        <f aca="false">V$4*NORMDIST($M1690,V$2,V$3,0)</f>
        <v>0</v>
      </c>
      <c r="W1689" s="1" t="n">
        <f aca="false">W$4*NORMDIST($M1690,W$2,W$3,0)</f>
        <v>3.25586425721178E-007</v>
      </c>
      <c r="X1689" s="1" t="n">
        <f aca="false">X$4*NORMDIST($M1690,X$2,X$3,0)</f>
        <v>263.419498558503</v>
      </c>
    </row>
    <row r="1690" customFormat="false" ht="15" hidden="false" customHeight="false" outlineLevel="0" collapsed="false">
      <c r="M1690" s="1" t="n">
        <f aca="false">M1689+$M$2</f>
        <v>10.0861043968094</v>
      </c>
      <c r="N1690" s="1" t="n">
        <f aca="false">SUM(P1690:X1690)</f>
        <v>216.418364603422</v>
      </c>
      <c r="O1690" s="1" t="n">
        <f aca="false">M1690</f>
        <v>10.0861043968094</v>
      </c>
      <c r="P1690" s="1" t="n">
        <f aca="false">P$4*NORMDIST($M1691,P$2,P$3,0)</f>
        <v>0</v>
      </c>
      <c r="Q1690" s="1" t="n">
        <f aca="false">Q$4*NORMDIST($M1691,Q$2,Q$3,0)</f>
        <v>0</v>
      </c>
      <c r="R1690" s="1" t="n">
        <f aca="false">R$4*NORMDIST($M1691,R$2,R$3,0)</f>
        <v>0</v>
      </c>
      <c r="S1690" s="1" t="n">
        <f aca="false">S$4*NORMDIST($M1691,S$2,S$3,0)</f>
        <v>0</v>
      </c>
      <c r="T1690" s="1" t="n">
        <f aca="false">T$4*NORMDIST($M1691,T$2,T$3,0)</f>
        <v>8.66409977143595E-253</v>
      </c>
      <c r="U1690" s="1" t="n">
        <f aca="false">U$4*NORMDIST($M1691,U$2,U$3,0)</f>
        <v>3.78913326220024E-067</v>
      </c>
      <c r="V1690" s="1" t="n">
        <f aca="false">V$4*NORMDIST($M1691,V$2,V$3,0)</f>
        <v>0</v>
      </c>
      <c r="W1690" s="1" t="n">
        <f aca="false">W$4*NORMDIST($M1691,W$2,W$3,0)</f>
        <v>5.49285533475248E-007</v>
      </c>
      <c r="X1690" s="1" t="n">
        <f aca="false">X$4*NORMDIST($M1691,X$2,X$3,0)</f>
        <v>216.418364054137</v>
      </c>
    </row>
    <row r="1691" customFormat="false" ht="15" hidden="false" customHeight="false" outlineLevel="0" collapsed="false">
      <c r="M1691" s="1" t="n">
        <f aca="false">M1690+$M$2</f>
        <v>10.0920973287148</v>
      </c>
      <c r="N1691" s="1" t="n">
        <f aca="false">SUM(P1691:X1691)</f>
        <v>176.696332434639</v>
      </c>
      <c r="O1691" s="1" t="n">
        <f aca="false">M1691</f>
        <v>10.0920973287148</v>
      </c>
      <c r="P1691" s="1" t="n">
        <f aca="false">P$4*NORMDIST($M1692,P$2,P$3,0)</f>
        <v>0</v>
      </c>
      <c r="Q1691" s="1" t="n">
        <f aca="false">Q$4*NORMDIST($M1692,Q$2,Q$3,0)</f>
        <v>0</v>
      </c>
      <c r="R1691" s="1" t="n">
        <f aca="false">R$4*NORMDIST($M1692,R$2,R$3,0)</f>
        <v>0</v>
      </c>
      <c r="S1691" s="1" t="n">
        <f aca="false">S$4*NORMDIST($M1692,S$2,S$3,0)</f>
        <v>0</v>
      </c>
      <c r="T1691" s="1" t="n">
        <f aca="false">T$4*NORMDIST($M1692,T$2,T$3,0)</f>
        <v>3.1492843831119E-254</v>
      </c>
      <c r="U1691" s="1" t="n">
        <f aca="false">U$4*NORMDIST($M1692,U$2,U$3,0)</f>
        <v>1.6141173999187E-066</v>
      </c>
      <c r="V1691" s="1" t="n">
        <f aca="false">V$4*NORMDIST($M1692,V$2,V$3,0)</f>
        <v>0</v>
      </c>
      <c r="W1691" s="1" t="n">
        <f aca="false">W$4*NORMDIST($M1692,W$2,W$3,0)</f>
        <v>9.21237316680319E-007</v>
      </c>
      <c r="X1691" s="1" t="n">
        <f aca="false">X$4*NORMDIST($M1692,X$2,X$3,0)</f>
        <v>176.696331513401</v>
      </c>
    </row>
    <row r="1692" customFormat="false" ht="15" hidden="false" customHeight="false" outlineLevel="0" collapsed="false">
      <c r="M1692" s="1" t="n">
        <f aca="false">M1691+$M$2</f>
        <v>10.0980902606202</v>
      </c>
      <c r="N1692" s="1" t="n">
        <f aca="false">SUM(P1692:X1692)</f>
        <v>143.366668334969</v>
      </c>
      <c r="O1692" s="1" t="n">
        <f aca="false">M1692</f>
        <v>10.0980902606202</v>
      </c>
      <c r="P1692" s="1" t="n">
        <f aca="false">P$4*NORMDIST($M1693,P$2,P$3,0)</f>
        <v>0</v>
      </c>
      <c r="Q1692" s="1" t="n">
        <f aca="false">Q$4*NORMDIST($M1693,Q$2,Q$3,0)</f>
        <v>0</v>
      </c>
      <c r="R1692" s="1" t="n">
        <f aca="false">R$4*NORMDIST($M1693,R$2,R$3,0)</f>
        <v>0</v>
      </c>
      <c r="S1692" s="1" t="n">
        <f aca="false">S$4*NORMDIST($M1693,S$2,S$3,0)</f>
        <v>0</v>
      </c>
      <c r="T1692" s="1" t="n">
        <f aca="false">T$4*NORMDIST($M1693,T$2,T$3,0)</f>
        <v>1.13410721464616E-255</v>
      </c>
      <c r="U1692" s="1" t="n">
        <f aca="false">U$4*NORMDIST($M1693,U$2,U$3,0)</f>
        <v>6.83082050045189E-066</v>
      </c>
      <c r="V1692" s="1" t="n">
        <f aca="false">V$4*NORMDIST($M1693,V$2,V$3,0)</f>
        <v>0</v>
      </c>
      <c r="W1692" s="1" t="n">
        <f aca="false">W$4*NORMDIST($M1693,W$2,W$3,0)</f>
        <v>1.5359828676548E-006</v>
      </c>
      <c r="X1692" s="1" t="n">
        <f aca="false">X$4*NORMDIST($M1693,X$2,X$3,0)</f>
        <v>143.366666798986</v>
      </c>
    </row>
    <row r="1693" customFormat="false" ht="15" hidden="false" customHeight="false" outlineLevel="0" collapsed="false">
      <c r="M1693" s="1" t="n">
        <f aca="false">M1692+$M$2</f>
        <v>10.1040831925256</v>
      </c>
      <c r="N1693" s="1" t="n">
        <f aca="false">SUM(P1693:X1693)</f>
        <v>115.599534466105</v>
      </c>
      <c r="O1693" s="1" t="n">
        <f aca="false">M1693</f>
        <v>10.1040831925256</v>
      </c>
      <c r="P1693" s="1" t="n">
        <f aca="false">P$4*NORMDIST($M1694,P$2,P$3,0)</f>
        <v>0</v>
      </c>
      <c r="Q1693" s="1" t="n">
        <f aca="false">Q$4*NORMDIST($M1694,Q$2,Q$3,0)</f>
        <v>0</v>
      </c>
      <c r="R1693" s="1" t="n">
        <f aca="false">R$4*NORMDIST($M1694,R$2,R$3,0)</f>
        <v>0</v>
      </c>
      <c r="S1693" s="1" t="n">
        <f aca="false">S$4*NORMDIST($M1694,S$2,S$3,0)</f>
        <v>0</v>
      </c>
      <c r="T1693" s="1" t="n">
        <f aca="false">T$4*NORMDIST($M1694,T$2,T$3,0)</f>
        <v>4.04622608652216E-257</v>
      </c>
      <c r="U1693" s="1" t="n">
        <f aca="false">U$4*NORMDIST($M1694,U$2,U$3,0)</f>
        <v>2.87179305860389E-065</v>
      </c>
      <c r="V1693" s="1" t="n">
        <f aca="false">V$4*NORMDIST($M1694,V$2,V$3,0)</f>
        <v>0</v>
      </c>
      <c r="W1693" s="1" t="n">
        <f aca="false">W$4*NORMDIST($M1694,W$2,W$3,0)</f>
        <v>2.54590803052996E-006</v>
      </c>
      <c r="X1693" s="1" t="n">
        <f aca="false">X$4*NORMDIST($M1694,X$2,X$3,0)</f>
        <v>115.599531920197</v>
      </c>
    </row>
    <row r="1694" customFormat="false" ht="15" hidden="false" customHeight="false" outlineLevel="0" collapsed="false">
      <c r="M1694" s="1" t="n">
        <f aca="false">M1693+$M$2</f>
        <v>10.110076124431</v>
      </c>
      <c r="N1694" s="1" t="n">
        <f aca="false">SUM(P1694:X1694)</f>
        <v>92.6299041454595</v>
      </c>
      <c r="O1694" s="1" t="n">
        <f aca="false">M1694</f>
        <v>10.110076124431</v>
      </c>
      <c r="P1694" s="1" t="n">
        <f aca="false">P$4*NORMDIST($M1695,P$2,P$3,0)</f>
        <v>0</v>
      </c>
      <c r="Q1694" s="1" t="n">
        <f aca="false">Q$4*NORMDIST($M1695,Q$2,Q$3,0)</f>
        <v>0</v>
      </c>
      <c r="R1694" s="1" t="n">
        <f aca="false">R$4*NORMDIST($M1695,R$2,R$3,0)</f>
        <v>0</v>
      </c>
      <c r="S1694" s="1" t="n">
        <f aca="false">S$4*NORMDIST($M1695,S$2,S$3,0)</f>
        <v>0</v>
      </c>
      <c r="T1694" s="1" t="n">
        <f aca="false">T$4*NORMDIST($M1695,T$2,T$3,0)</f>
        <v>1.43021054908395E-258</v>
      </c>
      <c r="U1694" s="1" t="n">
        <f aca="false">U$4*NORMDIST($M1695,U$2,U$3,0)</f>
        <v>1.19943280844629E-064</v>
      </c>
      <c r="V1694" s="1" t="n">
        <f aca="false">V$4*NORMDIST($M1695,V$2,V$3,0)</f>
        <v>0</v>
      </c>
      <c r="W1694" s="1" t="n">
        <f aca="false">W$4*NORMDIST($M1695,W$2,W$3,0)</f>
        <v>4.19508282563396E-006</v>
      </c>
      <c r="X1694" s="1" t="n">
        <f aca="false">X$4*NORMDIST($M1695,X$2,X$3,0)</f>
        <v>92.6298999503766</v>
      </c>
    </row>
    <row r="1695" customFormat="false" ht="15" hidden="false" customHeight="false" outlineLevel="0" collapsed="false">
      <c r="M1695" s="1" t="n">
        <f aca="false">M1694+$M$2</f>
        <v>10.1160690563364</v>
      </c>
      <c r="N1695" s="1" t="n">
        <f aca="false">SUM(P1695:X1695)</f>
        <v>73.7621533931631</v>
      </c>
      <c r="O1695" s="1" t="n">
        <f aca="false">M1695</f>
        <v>10.1160690563364</v>
      </c>
      <c r="P1695" s="1" t="n">
        <f aca="false">P$4*NORMDIST($M1696,P$2,P$3,0)</f>
        <v>0</v>
      </c>
      <c r="Q1695" s="1" t="n">
        <f aca="false">Q$4*NORMDIST($M1696,Q$2,Q$3,0)</f>
        <v>0</v>
      </c>
      <c r="R1695" s="1" t="n">
        <f aca="false">R$4*NORMDIST($M1696,R$2,R$3,0)</f>
        <v>0</v>
      </c>
      <c r="S1695" s="1" t="n">
        <f aca="false">S$4*NORMDIST($M1696,S$2,S$3,0)</f>
        <v>0</v>
      </c>
      <c r="T1695" s="1" t="n">
        <f aca="false">T$4*NORMDIST($M1696,T$2,T$3,0)</f>
        <v>5.00845305226937E-260</v>
      </c>
      <c r="U1695" s="1" t="n">
        <f aca="false">U$4*NORMDIST($M1696,U$2,U$3,0)</f>
        <v>4.97669723961219E-064</v>
      </c>
      <c r="V1695" s="1" t="n">
        <f aca="false">V$4*NORMDIST($M1696,V$2,V$3,0)</f>
        <v>0</v>
      </c>
      <c r="W1695" s="1" t="n">
        <f aca="false">W$4*NORMDIST($M1696,W$2,W$3,0)</f>
        <v>6.87194789589612E-006</v>
      </c>
      <c r="X1695" s="1" t="n">
        <f aca="false">X$4*NORMDIST($M1696,X$2,X$3,0)</f>
        <v>73.7621465212152</v>
      </c>
    </row>
    <row r="1696" customFormat="false" ht="15" hidden="false" customHeight="false" outlineLevel="0" collapsed="false">
      <c r="M1696" s="1" t="n">
        <f aca="false">M1695+$M$2</f>
        <v>10.1220619882418</v>
      </c>
      <c r="N1696" s="1" t="n">
        <f aca="false">SUM(P1696:X1696)</f>
        <v>58.3718171362017</v>
      </c>
      <c r="O1696" s="1" t="n">
        <f aca="false">M1696</f>
        <v>10.1220619882418</v>
      </c>
      <c r="P1696" s="1" t="n">
        <f aca="false">P$4*NORMDIST($M1697,P$2,P$3,0)</f>
        <v>0</v>
      </c>
      <c r="Q1696" s="1" t="n">
        <f aca="false">Q$4*NORMDIST($M1697,Q$2,Q$3,0)</f>
        <v>0</v>
      </c>
      <c r="R1696" s="1" t="n">
        <f aca="false">R$4*NORMDIST($M1697,R$2,R$3,0)</f>
        <v>0</v>
      </c>
      <c r="S1696" s="1" t="n">
        <f aca="false">S$4*NORMDIST($M1697,S$2,S$3,0)</f>
        <v>0</v>
      </c>
      <c r="T1696" s="1" t="n">
        <f aca="false">T$4*NORMDIST($M1697,T$2,T$3,0)</f>
        <v>1.73764492455893E-261</v>
      </c>
      <c r="U1696" s="1" t="n">
        <f aca="false">U$4*NORMDIST($M1697,U$2,U$3,0)</f>
        <v>2.0513937698891E-063</v>
      </c>
      <c r="V1696" s="1" t="n">
        <f aca="false">V$4*NORMDIST($M1697,V$2,V$3,0)</f>
        <v>0</v>
      </c>
      <c r="W1696" s="1" t="n">
        <f aca="false">W$4*NORMDIST($M1697,W$2,W$3,0)</f>
        <v>1.11907879254895E-005</v>
      </c>
      <c r="X1696" s="1" t="n">
        <f aca="false">X$4*NORMDIST($M1697,X$2,X$3,0)</f>
        <v>58.3718059454137</v>
      </c>
    </row>
    <row r="1697" customFormat="false" ht="15" hidden="false" customHeight="false" outlineLevel="0" collapsed="false">
      <c r="M1697" s="1" t="n">
        <f aca="false">M1696+$M$2</f>
        <v>10.1280549201472</v>
      </c>
      <c r="N1697" s="1" t="n">
        <f aca="false">SUM(P1697:X1697)</f>
        <v>45.9050132452728</v>
      </c>
      <c r="O1697" s="1" t="n">
        <f aca="false">M1697</f>
        <v>10.1280549201472</v>
      </c>
      <c r="P1697" s="1" t="n">
        <f aca="false">P$4*NORMDIST($M1698,P$2,P$3,0)</f>
        <v>0</v>
      </c>
      <c r="Q1697" s="1" t="n">
        <f aca="false">Q$4*NORMDIST($M1698,Q$2,Q$3,0)</f>
        <v>0</v>
      </c>
      <c r="R1697" s="1" t="n">
        <f aca="false">R$4*NORMDIST($M1698,R$2,R$3,0)</f>
        <v>0</v>
      </c>
      <c r="S1697" s="1" t="n">
        <f aca="false">S$4*NORMDIST($M1698,S$2,S$3,0)</f>
        <v>0</v>
      </c>
      <c r="T1697" s="1" t="n">
        <f aca="false">T$4*NORMDIST($M1698,T$2,T$3,0)</f>
        <v>5.97272149111164E-263</v>
      </c>
      <c r="U1697" s="1" t="n">
        <f aca="false">U$4*NORMDIST($M1698,U$2,U$3,0)</f>
        <v>8.40038823048654E-063</v>
      </c>
      <c r="V1697" s="1" t="n">
        <f aca="false">V$4*NORMDIST($M1698,V$2,V$3,0)</f>
        <v>0</v>
      </c>
      <c r="W1697" s="1" t="n">
        <f aca="false">W$4*NORMDIST($M1698,W$2,W$3,0)</f>
        <v>1.8116861433357E-005</v>
      </c>
      <c r="X1697" s="1" t="n">
        <f aca="false">X$4*NORMDIST($M1698,X$2,X$3,0)</f>
        <v>45.9049951284113</v>
      </c>
    </row>
    <row r="1698" customFormat="false" ht="15" hidden="false" customHeight="false" outlineLevel="0" collapsed="false">
      <c r="M1698" s="1" t="n">
        <f aca="false">M1697+$M$2</f>
        <v>10.1340478520527</v>
      </c>
      <c r="N1698" s="1" t="n">
        <f aca="false">SUM(P1698:X1698)</f>
        <v>35.8760273402185</v>
      </c>
      <c r="O1698" s="1" t="n">
        <f aca="false">M1698</f>
        <v>10.1340478520527</v>
      </c>
      <c r="P1698" s="1" t="n">
        <f aca="false">P$4*NORMDIST($M1699,P$2,P$3,0)</f>
        <v>0</v>
      </c>
      <c r="Q1698" s="1" t="n">
        <f aca="false">Q$4*NORMDIST($M1699,Q$2,Q$3,0)</f>
        <v>0</v>
      </c>
      <c r="R1698" s="1" t="n">
        <f aca="false">R$4*NORMDIST($M1699,R$2,R$3,0)</f>
        <v>0</v>
      </c>
      <c r="S1698" s="1" t="n">
        <f aca="false">S$4*NORMDIST($M1699,S$2,S$3,0)</f>
        <v>0</v>
      </c>
      <c r="T1698" s="1" t="n">
        <f aca="false">T$4*NORMDIST($M1699,T$2,T$3,0)</f>
        <v>2.03393603471167E-264</v>
      </c>
      <c r="U1698" s="1" t="n">
        <f aca="false">U$4*NORMDIST($M1699,U$2,U$3,0)</f>
        <v>3.41737153503611E-062</v>
      </c>
      <c r="V1698" s="1" t="n">
        <f aca="false">V$4*NORMDIST($M1699,V$2,V$3,0)</f>
        <v>0</v>
      </c>
      <c r="W1698" s="1" t="n">
        <f aca="false">W$4*NORMDIST($M1699,W$2,W$3,0)</f>
        <v>2.91572626579897E-005</v>
      </c>
      <c r="X1698" s="1" t="n">
        <f aca="false">X$4*NORMDIST($M1699,X$2,X$3,0)</f>
        <v>35.8759981829559</v>
      </c>
    </row>
    <row r="1699" customFormat="false" ht="15" hidden="false" customHeight="false" outlineLevel="0" collapsed="false">
      <c r="M1699" s="1" t="n">
        <f aca="false">M1698+$M$2</f>
        <v>10.1400407839581</v>
      </c>
      <c r="N1699" s="1" t="n">
        <f aca="false">SUM(P1699:X1699)</f>
        <v>27.8635212986732</v>
      </c>
      <c r="O1699" s="1" t="n">
        <f aca="false">M1699</f>
        <v>10.1400407839581</v>
      </c>
      <c r="P1699" s="1" t="n">
        <f aca="false">P$4*NORMDIST($M1700,P$2,P$3,0)</f>
        <v>0</v>
      </c>
      <c r="Q1699" s="1" t="n">
        <f aca="false">Q$4*NORMDIST($M1700,Q$2,Q$3,0)</f>
        <v>0</v>
      </c>
      <c r="R1699" s="1" t="n">
        <f aca="false">R$4*NORMDIST($M1700,R$2,R$3,0)</f>
        <v>0</v>
      </c>
      <c r="S1699" s="1" t="n">
        <f aca="false">S$4*NORMDIST($M1700,S$2,S$3,0)</f>
        <v>0</v>
      </c>
      <c r="T1699" s="1" t="n">
        <f aca="false">T$4*NORMDIST($M1700,T$2,T$3,0)</f>
        <v>6.86208536102246E-266</v>
      </c>
      <c r="U1699" s="1" t="n">
        <f aca="false">U$4*NORMDIST($M1700,U$2,U$3,0)</f>
        <v>1.38110771679917E-061</v>
      </c>
      <c r="V1699" s="1" t="n">
        <f aca="false">V$4*NORMDIST($M1700,V$2,V$3,0)</f>
        <v>0</v>
      </c>
      <c r="W1699" s="1" t="n">
        <f aca="false">W$4*NORMDIST($M1700,W$2,W$3,0)</f>
        <v>4.6650040490673E-005</v>
      </c>
      <c r="X1699" s="1" t="n">
        <f aca="false">X$4*NORMDIST($M1700,X$2,X$3,0)</f>
        <v>27.8634746486328</v>
      </c>
    </row>
    <row r="1700" customFormat="false" ht="15" hidden="false" customHeight="false" outlineLevel="0" collapsed="false">
      <c r="M1700" s="1" t="n">
        <f aca="false">M1699+$M$2</f>
        <v>10.1460337158635</v>
      </c>
      <c r="N1700" s="1" t="n">
        <f aca="false">SUM(P1700:X1700)</f>
        <v>21.5057841918184</v>
      </c>
      <c r="O1700" s="1" t="n">
        <f aca="false">M1700</f>
        <v>10.1460337158635</v>
      </c>
      <c r="P1700" s="1" t="n">
        <f aca="false">P$4*NORMDIST($M1701,P$2,P$3,0)</f>
        <v>0</v>
      </c>
      <c r="Q1700" s="1" t="n">
        <f aca="false">Q$4*NORMDIST($M1701,Q$2,Q$3,0)</f>
        <v>0</v>
      </c>
      <c r="R1700" s="1" t="n">
        <f aca="false">R$4*NORMDIST($M1701,R$2,R$3,0)</f>
        <v>0</v>
      </c>
      <c r="S1700" s="1" t="n">
        <f aca="false">S$4*NORMDIST($M1701,S$2,S$3,0)</f>
        <v>0</v>
      </c>
      <c r="T1700" s="1" t="n">
        <f aca="false">T$4*NORMDIST($M1701,T$2,T$3,0)</f>
        <v>2.29365841389847E-267</v>
      </c>
      <c r="U1700" s="1" t="n">
        <f aca="false">U$4*NORMDIST($M1701,U$2,U$3,0)</f>
        <v>5.54504941009048E-061</v>
      </c>
      <c r="V1700" s="1" t="n">
        <f aca="false">V$4*NORMDIST($M1701,V$2,V$3,0)</f>
        <v>0</v>
      </c>
      <c r="W1700" s="1" t="n">
        <f aca="false">W$4*NORMDIST($M1701,W$2,W$3,0)</f>
        <v>7.41991261136145E-005</v>
      </c>
      <c r="X1700" s="1" t="n">
        <f aca="false">X$4*NORMDIST($M1701,X$2,X$3,0)</f>
        <v>21.5057099926923</v>
      </c>
    </row>
    <row r="1701" customFormat="false" ht="15" hidden="false" customHeight="false" outlineLevel="0" collapsed="false">
      <c r="M1701" s="1" t="n">
        <f aca="false">M1700+$M$2</f>
        <v>10.1520266477689</v>
      </c>
      <c r="N1701" s="1" t="n">
        <f aca="false">SUM(P1701:X1701)</f>
        <v>16.4953911339774</v>
      </c>
      <c r="O1701" s="1" t="n">
        <f aca="false">M1701</f>
        <v>10.1520266477689</v>
      </c>
      <c r="P1701" s="1" t="n">
        <f aca="false">P$4*NORMDIST($M1702,P$2,P$3,0)</f>
        <v>0</v>
      </c>
      <c r="Q1701" s="1" t="n">
        <f aca="false">Q$4*NORMDIST($M1702,Q$2,Q$3,0)</f>
        <v>0</v>
      </c>
      <c r="R1701" s="1" t="n">
        <f aca="false">R$4*NORMDIST($M1702,R$2,R$3,0)</f>
        <v>0</v>
      </c>
      <c r="S1701" s="1" t="n">
        <f aca="false">S$4*NORMDIST($M1702,S$2,S$3,0)</f>
        <v>0</v>
      </c>
      <c r="T1701" s="1" t="n">
        <f aca="false">T$4*NORMDIST($M1702,T$2,T$3,0)</f>
        <v>7.59547893596897E-269</v>
      </c>
      <c r="U1701" s="1" t="n">
        <f aca="false">U$4*NORMDIST($M1702,U$2,U$3,0)</f>
        <v>2.2116978877744E-060</v>
      </c>
      <c r="V1701" s="1" t="n">
        <f aca="false">V$4*NORMDIST($M1702,V$2,V$3,0)</f>
        <v>0</v>
      </c>
      <c r="W1701" s="1" t="n">
        <f aca="false">W$4*NORMDIST($M1702,W$2,W$3,0)</f>
        <v>0.000117324049679371</v>
      </c>
      <c r="X1701" s="1" t="n">
        <f aca="false">X$4*NORMDIST($M1702,X$2,X$3,0)</f>
        <v>16.4952738099277</v>
      </c>
    </row>
    <row r="1702" customFormat="false" ht="15" hidden="false" customHeight="false" outlineLevel="0" collapsed="false">
      <c r="M1702" s="1" t="n">
        <f aca="false">M1701+$M$2</f>
        <v>10.1580195796743</v>
      </c>
      <c r="N1702" s="1" t="n">
        <f aca="false">SUM(P1702:X1702)</f>
        <v>12.5735778479135</v>
      </c>
      <c r="O1702" s="1" t="n">
        <f aca="false">M1702</f>
        <v>10.1580195796743</v>
      </c>
      <c r="P1702" s="1" t="n">
        <f aca="false">P$4*NORMDIST($M1703,P$2,P$3,0)</f>
        <v>0</v>
      </c>
      <c r="Q1702" s="1" t="n">
        <f aca="false">Q$4*NORMDIST($M1703,Q$2,Q$3,0)</f>
        <v>0</v>
      </c>
      <c r="R1702" s="1" t="n">
        <f aca="false">R$4*NORMDIST($M1703,R$2,R$3,0)</f>
        <v>0</v>
      </c>
      <c r="S1702" s="1" t="n">
        <f aca="false">S$4*NORMDIST($M1703,S$2,S$3,0)</f>
        <v>0</v>
      </c>
      <c r="T1702" s="1" t="n">
        <f aca="false">T$4*NORMDIST($M1703,T$2,T$3,0)</f>
        <v>2.4919274016034E-270</v>
      </c>
      <c r="U1702" s="1" t="n">
        <f aca="false">U$4*NORMDIST($M1703,U$2,U$3,0)</f>
        <v>8.76372417451584E-060</v>
      </c>
      <c r="V1702" s="1" t="n">
        <f aca="false">V$4*NORMDIST($M1703,V$2,V$3,0)</f>
        <v>0</v>
      </c>
      <c r="W1702" s="1" t="n">
        <f aca="false">W$4*NORMDIST($M1703,W$2,W$3,0)</f>
        <v>0.000184423724845357</v>
      </c>
      <c r="X1702" s="1" t="n">
        <f aca="false">X$4*NORMDIST($M1703,X$2,X$3,0)</f>
        <v>12.5733934241887</v>
      </c>
    </row>
    <row r="1703" customFormat="false" ht="15" hidden="false" customHeight="false" outlineLevel="0" collapsed="false">
      <c r="M1703" s="1" t="n">
        <f aca="false">M1702+$M$2</f>
        <v>10.1640125115797</v>
      </c>
      <c r="N1703" s="1" t="n">
        <f aca="false">SUM(P1703:X1703)</f>
        <v>9.52458044361584</v>
      </c>
      <c r="O1703" s="1" t="n">
        <f aca="false">M1703</f>
        <v>10.1640125115797</v>
      </c>
      <c r="P1703" s="1" t="n">
        <f aca="false">P$4*NORMDIST($M1704,P$2,P$3,0)</f>
        <v>0</v>
      </c>
      <c r="Q1703" s="1" t="n">
        <f aca="false">Q$4*NORMDIST($M1704,Q$2,Q$3,0)</f>
        <v>0</v>
      </c>
      <c r="R1703" s="1" t="n">
        <f aca="false">R$4*NORMDIST($M1704,R$2,R$3,0)</f>
        <v>0</v>
      </c>
      <c r="S1703" s="1" t="n">
        <f aca="false">S$4*NORMDIST($M1704,S$2,S$3,0)</f>
        <v>0</v>
      </c>
      <c r="T1703" s="1" t="n">
        <f aca="false">T$4*NORMDIST($M1704,T$2,T$3,0)</f>
        <v>8.09970882020509E-272</v>
      </c>
      <c r="U1703" s="1" t="n">
        <f aca="false">U$4*NORMDIST($M1704,U$2,U$3,0)</f>
        <v>3.44980154037685E-059</v>
      </c>
      <c r="V1703" s="1" t="n">
        <f aca="false">V$4*NORMDIST($M1704,V$2,V$3,0)</f>
        <v>0</v>
      </c>
      <c r="W1703" s="1" t="n">
        <f aca="false">W$4*NORMDIST($M1704,W$2,W$3,0)</f>
        <v>0.000288196049218077</v>
      </c>
      <c r="X1703" s="1" t="n">
        <f aca="false">X$4*NORMDIST($M1704,X$2,X$3,0)</f>
        <v>9.52429224756662</v>
      </c>
    </row>
    <row r="1704" customFormat="false" ht="15" hidden="false" customHeight="false" outlineLevel="0" collapsed="false">
      <c r="M1704" s="1" t="n">
        <f aca="false">M1703+$M$2</f>
        <v>10.1700054434851</v>
      </c>
      <c r="N1704" s="1" t="n">
        <f aca="false">SUM(P1704:X1704)</f>
        <v>7.17013399872176</v>
      </c>
      <c r="O1704" s="1" t="n">
        <f aca="false">M1704</f>
        <v>10.1700054434851</v>
      </c>
      <c r="P1704" s="1" t="n">
        <f aca="false">P$4*NORMDIST($M1705,P$2,P$3,0)</f>
        <v>0</v>
      </c>
      <c r="Q1704" s="1" t="n">
        <f aca="false">Q$4*NORMDIST($M1705,Q$2,Q$3,0)</f>
        <v>0</v>
      </c>
      <c r="R1704" s="1" t="n">
        <f aca="false">R$4*NORMDIST($M1705,R$2,R$3,0)</f>
        <v>0</v>
      </c>
      <c r="S1704" s="1" t="n">
        <f aca="false">S$4*NORMDIST($M1705,S$2,S$3,0)</f>
        <v>0</v>
      </c>
      <c r="T1704" s="1" t="n">
        <f aca="false">T$4*NORMDIST($M1705,T$2,T$3,0)</f>
        <v>2.60829810715725E-273</v>
      </c>
      <c r="U1704" s="1" t="n">
        <f aca="false">U$4*NORMDIST($M1705,U$2,U$3,0)</f>
        <v>1.34909346178631E-058</v>
      </c>
      <c r="V1704" s="1" t="n">
        <f aca="false">V$4*NORMDIST($M1705,V$2,V$3,0)</f>
        <v>0</v>
      </c>
      <c r="W1704" s="1" t="n">
        <f aca="false">W$4*NORMDIST($M1705,W$2,W$3,0)</f>
        <v>0.000447714073183444</v>
      </c>
      <c r="X1704" s="1" t="n">
        <f aca="false">X$4*NORMDIST($M1705,X$2,X$3,0)</f>
        <v>7.16968628464857</v>
      </c>
    </row>
    <row r="1705" customFormat="false" ht="15" hidden="false" customHeight="false" outlineLevel="0" collapsed="false">
      <c r="M1705" s="1" t="n">
        <f aca="false">M1704+$M$2</f>
        <v>10.1759983753905</v>
      </c>
      <c r="N1705" s="1" t="n">
        <f aca="false">SUM(P1705:X1705)</f>
        <v>5.36427221546781</v>
      </c>
      <c r="O1705" s="1" t="n">
        <f aca="false">M1705</f>
        <v>10.1759983753905</v>
      </c>
      <c r="P1705" s="1" t="n">
        <f aca="false">P$4*NORMDIST($M1706,P$2,P$3,0)</f>
        <v>0</v>
      </c>
      <c r="Q1705" s="1" t="n">
        <f aca="false">Q$4*NORMDIST($M1706,Q$2,Q$3,0)</f>
        <v>0</v>
      </c>
      <c r="R1705" s="1" t="n">
        <f aca="false">R$4*NORMDIST($M1706,R$2,R$3,0)</f>
        <v>0</v>
      </c>
      <c r="S1705" s="1" t="n">
        <f aca="false">S$4*NORMDIST($M1706,S$2,S$3,0)</f>
        <v>0</v>
      </c>
      <c r="T1705" s="1" t="n">
        <f aca="false">T$4*NORMDIST($M1706,T$2,T$3,0)</f>
        <v>8.32144687075366E-275</v>
      </c>
      <c r="U1705" s="1" t="n">
        <f aca="false">U$4*NORMDIST($M1706,U$2,U$3,0)</f>
        <v>5.24122106255271E-058</v>
      </c>
      <c r="V1705" s="1" t="n">
        <f aca="false">V$4*NORMDIST($M1706,V$2,V$3,0)</f>
        <v>0</v>
      </c>
      <c r="W1705" s="1" t="n">
        <f aca="false">W$4*NORMDIST($M1706,W$2,W$3,0)</f>
        <v>0.000691440729859976</v>
      </c>
      <c r="X1705" s="1" t="n">
        <f aca="false">X$4*NORMDIST($M1706,X$2,X$3,0)</f>
        <v>5.36358077473795</v>
      </c>
    </row>
    <row r="1706" customFormat="false" ht="15" hidden="false" customHeight="false" outlineLevel="0" collapsed="false">
      <c r="M1706" s="1" t="n">
        <f aca="false">M1705+$M$2</f>
        <v>10.1819913072959</v>
      </c>
      <c r="N1706" s="1" t="n">
        <f aca="false">SUM(P1706:X1706)</f>
        <v>3.98852515798969</v>
      </c>
      <c r="O1706" s="1" t="n">
        <f aca="false">M1706</f>
        <v>10.1819913072959</v>
      </c>
      <c r="P1706" s="1" t="n">
        <f aca="false">P$4*NORMDIST($M1707,P$2,P$3,0)</f>
        <v>0</v>
      </c>
      <c r="Q1706" s="1" t="n">
        <f aca="false">Q$4*NORMDIST($M1707,Q$2,Q$3,0)</f>
        <v>0</v>
      </c>
      <c r="R1706" s="1" t="n">
        <f aca="false">R$4*NORMDIST($M1707,R$2,R$3,0)</f>
        <v>0</v>
      </c>
      <c r="S1706" s="1" t="n">
        <f aca="false">S$4*NORMDIST($M1707,S$2,S$3,0)</f>
        <v>0</v>
      </c>
      <c r="T1706" s="1" t="n">
        <f aca="false">T$4*NORMDIST($M1707,T$2,T$3,0)</f>
        <v>2.63023324086212E-276</v>
      </c>
      <c r="U1706" s="1" t="n">
        <f aca="false">U$4*NORMDIST($M1707,U$2,U$3,0)</f>
        <v>2.0228581614445E-057</v>
      </c>
      <c r="V1706" s="1" t="n">
        <f aca="false">V$4*NORMDIST($M1707,V$2,V$3,0)</f>
        <v>0</v>
      </c>
      <c r="W1706" s="1" t="n">
        <f aca="false">W$4*NORMDIST($M1707,W$2,W$3,0)</f>
        <v>0.00106157494603842</v>
      </c>
      <c r="X1706" s="1" t="n">
        <f aca="false">X$4*NORMDIST($M1707,X$2,X$3,0)</f>
        <v>3.98746358304365</v>
      </c>
    </row>
    <row r="1707" customFormat="false" ht="15" hidden="false" customHeight="false" outlineLevel="0" collapsed="false">
      <c r="M1707" s="1" t="n">
        <f aca="false">M1706+$M$2</f>
        <v>10.1879842392014</v>
      </c>
      <c r="N1707" s="1" t="n">
        <f aca="false">SUM(P1707:X1707)</f>
        <v>2.94757362669993</v>
      </c>
      <c r="O1707" s="1" t="n">
        <f aca="false">M1707</f>
        <v>10.1879842392014</v>
      </c>
      <c r="P1707" s="1" t="n">
        <f aca="false">P$4*NORMDIST($M1708,P$2,P$3,0)</f>
        <v>0</v>
      </c>
      <c r="Q1707" s="1" t="n">
        <f aca="false">Q$4*NORMDIST($M1708,Q$2,Q$3,0)</f>
        <v>0</v>
      </c>
      <c r="R1707" s="1" t="n">
        <f aca="false">R$4*NORMDIST($M1708,R$2,R$3,0)</f>
        <v>0</v>
      </c>
      <c r="S1707" s="1" t="n">
        <f aca="false">S$4*NORMDIST($M1708,S$2,S$3,0)</f>
        <v>0</v>
      </c>
      <c r="T1707" s="1" t="n">
        <f aca="false">T$4*NORMDIST($M1708,T$2,T$3,0)</f>
        <v>8.23651470751011E-278</v>
      </c>
      <c r="U1707" s="1" t="n">
        <f aca="false">U$4*NORMDIST($M1708,U$2,U$3,0)</f>
        <v>7.75605536857883E-057</v>
      </c>
      <c r="V1707" s="1" t="n">
        <f aca="false">V$4*NORMDIST($M1708,V$2,V$3,0)</f>
        <v>0</v>
      </c>
      <c r="W1707" s="1" t="n">
        <f aca="false">W$4*NORMDIST($M1708,W$2,W$3,0)</f>
        <v>0.00162027171874242</v>
      </c>
      <c r="X1707" s="1" t="n">
        <f aca="false">X$4*NORMDIST($M1708,X$2,X$3,0)</f>
        <v>2.94595335498119</v>
      </c>
    </row>
    <row r="1708" customFormat="false" ht="15" hidden="false" customHeight="false" outlineLevel="0" collapsed="false">
      <c r="M1708" s="1" t="n">
        <f aca="false">M1707+$M$2</f>
        <v>10.1939771711068</v>
      </c>
      <c r="N1708" s="1" t="n">
        <f aca="false">SUM(P1708:X1708)</f>
        <v>2.16538733473758</v>
      </c>
      <c r="O1708" s="1" t="n">
        <f aca="false">M1708</f>
        <v>10.1939771711068</v>
      </c>
      <c r="P1708" s="1" t="n">
        <f aca="false">P$4*NORMDIST($M1709,P$2,P$3,0)</f>
        <v>0</v>
      </c>
      <c r="Q1708" s="1" t="n">
        <f aca="false">Q$4*NORMDIST($M1709,Q$2,Q$3,0)</f>
        <v>0</v>
      </c>
      <c r="R1708" s="1" t="n">
        <f aca="false">R$4*NORMDIST($M1709,R$2,R$3,0)</f>
        <v>0</v>
      </c>
      <c r="S1708" s="1" t="n">
        <f aca="false">S$4*NORMDIST($M1709,S$2,S$3,0)</f>
        <v>0</v>
      </c>
      <c r="T1708" s="1" t="n">
        <f aca="false">T$4*NORMDIST($M1709,T$2,T$3,0)</f>
        <v>2.55532705576579E-279</v>
      </c>
      <c r="U1708" s="1" t="n">
        <f aca="false">U$4*NORMDIST($M1709,U$2,U$3,0)</f>
        <v>2.95432917821502E-056</v>
      </c>
      <c r="V1708" s="1" t="n">
        <f aca="false">V$4*NORMDIST($M1709,V$2,V$3,0)</f>
        <v>0</v>
      </c>
      <c r="W1708" s="1" t="n">
        <f aca="false">W$4*NORMDIST($M1709,W$2,W$3,0)</f>
        <v>0.00245847916638958</v>
      </c>
      <c r="X1708" s="1" t="n">
        <f aca="false">X$4*NORMDIST($M1709,X$2,X$3,0)</f>
        <v>2.16292885557119</v>
      </c>
    </row>
    <row r="1709" customFormat="false" ht="15" hidden="false" customHeight="false" outlineLevel="0" collapsed="false">
      <c r="M1709" s="1" t="n">
        <f aca="false">M1708+$M$2</f>
        <v>10.1999701030122</v>
      </c>
      <c r="N1709" s="1" t="n">
        <f aca="false">SUM(P1709:X1709)</f>
        <v>1.58184951813245</v>
      </c>
      <c r="O1709" s="1" t="n">
        <f aca="false">M1709</f>
        <v>10.1999701030122</v>
      </c>
      <c r="P1709" s="1" t="n">
        <f aca="false">P$4*NORMDIST($M1710,P$2,P$3,0)</f>
        <v>0</v>
      </c>
      <c r="Q1709" s="1" t="n">
        <f aca="false">Q$4*NORMDIST($M1710,Q$2,Q$3,0)</f>
        <v>0</v>
      </c>
      <c r="R1709" s="1" t="n">
        <f aca="false">R$4*NORMDIST($M1710,R$2,R$3,0)</f>
        <v>0</v>
      </c>
      <c r="S1709" s="1" t="n">
        <f aca="false">S$4*NORMDIST($M1710,S$2,S$3,0)</f>
        <v>0</v>
      </c>
      <c r="T1709" s="1" t="n">
        <f aca="false">T$4*NORMDIST($M1710,T$2,T$3,0)</f>
        <v>7.85422443572829E-281</v>
      </c>
      <c r="U1709" s="1" t="n">
        <f aca="false">U$4*NORMDIST($M1710,U$2,U$3,0)</f>
        <v>1.11794227964516E-055</v>
      </c>
      <c r="V1709" s="1" t="n">
        <f aca="false">V$4*NORMDIST($M1710,V$2,V$3,0)</f>
        <v>0</v>
      </c>
      <c r="W1709" s="1" t="n">
        <f aca="false">W$4*NORMDIST($M1710,W$2,W$3,0)</f>
        <v>0.00370840111096321</v>
      </c>
      <c r="X1709" s="1" t="n">
        <f aca="false">X$4*NORMDIST($M1710,X$2,X$3,0)</f>
        <v>1.57814111702149</v>
      </c>
    </row>
    <row r="1710" customFormat="false" ht="15" hidden="false" customHeight="false" outlineLevel="0" collapsed="false">
      <c r="M1710" s="1" t="n">
        <f aca="false">M1709+$M$2</f>
        <v>10.2059630349176</v>
      </c>
      <c r="N1710" s="1" t="n">
        <f aca="false">SUM(P1710:X1710)</f>
        <v>1.14985243090151</v>
      </c>
      <c r="O1710" s="1" t="n">
        <f aca="false">M1710</f>
        <v>10.2059630349176</v>
      </c>
      <c r="P1710" s="1" t="n">
        <f aca="false">P$4*NORMDIST($M1711,P$2,P$3,0)</f>
        <v>0</v>
      </c>
      <c r="Q1710" s="1" t="n">
        <f aca="false">Q$4*NORMDIST($M1711,Q$2,Q$3,0)</f>
        <v>0</v>
      </c>
      <c r="R1710" s="1" t="n">
        <f aca="false">R$4*NORMDIST($M1711,R$2,R$3,0)</f>
        <v>0</v>
      </c>
      <c r="S1710" s="1" t="n">
        <f aca="false">S$4*NORMDIST($M1711,S$2,S$3,0)</f>
        <v>0</v>
      </c>
      <c r="T1710" s="1" t="n">
        <f aca="false">T$4*NORMDIST($M1711,T$2,T$3,0)</f>
        <v>2.39173974123737E-282</v>
      </c>
      <c r="U1710" s="1" t="n">
        <f aca="false">U$4*NORMDIST($M1711,U$2,U$3,0)</f>
        <v>4.20264196480736E-055</v>
      </c>
      <c r="V1710" s="1" t="n">
        <f aca="false">V$4*NORMDIST($M1711,V$2,V$3,0)</f>
        <v>0</v>
      </c>
      <c r="W1710" s="1" t="n">
        <f aca="false">W$4*NORMDIST($M1711,W$2,W$3,0)</f>
        <v>0.00556094195695957</v>
      </c>
      <c r="X1710" s="1" t="n">
        <f aca="false">X$4*NORMDIST($M1711,X$2,X$3,0)</f>
        <v>1.14429148894455</v>
      </c>
    </row>
    <row r="1711" customFormat="false" ht="15" hidden="false" customHeight="false" outlineLevel="0" collapsed="false">
      <c r="M1711" s="1" t="n">
        <f aca="false">M1710+$M$2</f>
        <v>10.211955966823</v>
      </c>
      <c r="N1711" s="1" t="n">
        <f aca="false">SUM(P1711:X1711)</f>
        <v>0.832835644729327</v>
      </c>
      <c r="O1711" s="1" t="n">
        <f aca="false">M1711</f>
        <v>10.211955966823</v>
      </c>
      <c r="P1711" s="1" t="n">
        <f aca="false">P$4*NORMDIST($M1712,P$2,P$3,0)</f>
        <v>0</v>
      </c>
      <c r="Q1711" s="1" t="n">
        <f aca="false">Q$4*NORMDIST($M1712,Q$2,Q$3,0)</f>
        <v>0</v>
      </c>
      <c r="R1711" s="1" t="n">
        <f aca="false">R$4*NORMDIST($M1712,R$2,R$3,0)</f>
        <v>0</v>
      </c>
      <c r="S1711" s="1" t="n">
        <f aca="false">S$4*NORMDIST($M1712,S$2,S$3,0)</f>
        <v>0</v>
      </c>
      <c r="T1711" s="1" t="n">
        <f aca="false">T$4*NORMDIST($M1712,T$2,T$3,0)</f>
        <v>7.21569771872498E-284</v>
      </c>
      <c r="U1711" s="1" t="n">
        <f aca="false">U$4*NORMDIST($M1712,U$2,U$3,0)</f>
        <v>1.56952384735864E-054</v>
      </c>
      <c r="V1711" s="1" t="n">
        <f aca="false">V$4*NORMDIST($M1712,V$2,V$3,0)</f>
        <v>0</v>
      </c>
      <c r="W1711" s="1" t="n">
        <f aca="false">W$4*NORMDIST($M1712,W$2,W$3,0)</f>
        <v>0.00828994236378544</v>
      </c>
      <c r="X1711" s="1" t="n">
        <f aca="false">X$4*NORMDIST($M1712,X$2,X$3,0)</f>
        <v>0.824545702365541</v>
      </c>
    </row>
    <row r="1712" customFormat="false" ht="15" hidden="false" customHeight="false" outlineLevel="0" collapsed="false">
      <c r="M1712" s="1" t="n">
        <f aca="false">M1711+$M$2</f>
        <v>10.2179488987284</v>
      </c>
      <c r="N1712" s="1" t="n">
        <f aca="false">SUM(P1712:X1712)</f>
        <v>0.602731382172523</v>
      </c>
      <c r="O1712" s="1" t="n">
        <f aca="false">M1712</f>
        <v>10.2179488987284</v>
      </c>
      <c r="P1712" s="1" t="n">
        <f aca="false">P$4*NORMDIST($M1713,P$2,P$3,0)</f>
        <v>0</v>
      </c>
      <c r="Q1712" s="1" t="n">
        <f aca="false">Q$4*NORMDIST($M1713,Q$2,Q$3,0)</f>
        <v>0</v>
      </c>
      <c r="R1712" s="1" t="n">
        <f aca="false">R$4*NORMDIST($M1713,R$2,R$3,0)</f>
        <v>0</v>
      </c>
      <c r="S1712" s="1" t="n">
        <f aca="false">S$4*NORMDIST($M1713,S$2,S$3,0)</f>
        <v>0</v>
      </c>
      <c r="T1712" s="1" t="n">
        <f aca="false">T$4*NORMDIST($M1713,T$2,T$3,0)</f>
        <v>2.1567337859039E-285</v>
      </c>
      <c r="U1712" s="1" t="n">
        <f aca="false">U$4*NORMDIST($M1713,U$2,U$3,0)</f>
        <v>5.82312293810064E-054</v>
      </c>
      <c r="V1712" s="1" t="n">
        <f aca="false">V$4*NORMDIST($M1713,V$2,V$3,0)</f>
        <v>0</v>
      </c>
      <c r="W1712" s="1" t="n">
        <f aca="false">W$4*NORMDIST($M1713,W$2,W$3,0)</f>
        <v>0.0122855937279206</v>
      </c>
      <c r="X1712" s="1" t="n">
        <f aca="false">X$4*NORMDIST($M1713,X$2,X$3,0)</f>
        <v>0.590445788444603</v>
      </c>
    </row>
    <row r="1713" customFormat="false" ht="15" hidden="false" customHeight="false" outlineLevel="0" collapsed="false">
      <c r="M1713" s="1" t="n">
        <f aca="false">M1712+$M$2</f>
        <v>10.2239418306338</v>
      </c>
      <c r="N1713" s="1" t="n">
        <f aca="false">SUM(P1713:X1713)</f>
        <v>0.438277427234388</v>
      </c>
      <c r="O1713" s="1" t="n">
        <f aca="false">M1713</f>
        <v>10.2239418306338</v>
      </c>
      <c r="P1713" s="1" t="n">
        <f aca="false">P$4*NORMDIST($M1714,P$2,P$3,0)</f>
        <v>0</v>
      </c>
      <c r="Q1713" s="1" t="n">
        <f aca="false">Q$4*NORMDIST($M1714,Q$2,Q$3,0)</f>
        <v>0</v>
      </c>
      <c r="R1713" s="1" t="n">
        <f aca="false">R$4*NORMDIST($M1714,R$2,R$3,0)</f>
        <v>0</v>
      </c>
      <c r="S1713" s="1" t="n">
        <f aca="false">S$4*NORMDIST($M1714,S$2,S$3,0)</f>
        <v>0</v>
      </c>
      <c r="T1713" s="1" t="n">
        <f aca="false">T$4*NORMDIST($M1714,T$2,T$3,0)</f>
        <v>6.38658285748881E-287</v>
      </c>
      <c r="U1713" s="1" t="n">
        <f aca="false">U$4*NORMDIST($M1714,U$2,U$3,0)</f>
        <v>2.1462806673012E-053</v>
      </c>
      <c r="V1713" s="1" t="n">
        <f aca="false">V$4*NORMDIST($M1714,V$2,V$3,0)</f>
        <v>0</v>
      </c>
      <c r="W1713" s="1" t="n">
        <f aca="false">W$4*NORMDIST($M1714,W$2,W$3,0)</f>
        <v>0.0181001543105231</v>
      </c>
      <c r="X1713" s="1" t="n">
        <f aca="false">X$4*NORMDIST($M1714,X$2,X$3,0)</f>
        <v>0.420177272923865</v>
      </c>
    </row>
    <row r="1714" customFormat="false" ht="15" hidden="false" customHeight="false" outlineLevel="0" collapsed="false">
      <c r="M1714" s="1" t="n">
        <f aca="false">M1713+$M$2</f>
        <v>10.2299347625392</v>
      </c>
      <c r="N1714" s="1" t="n">
        <f aca="false">SUM(P1714:X1714)</f>
        <v>0.323657673177292</v>
      </c>
      <c r="O1714" s="1" t="n">
        <f aca="false">M1714</f>
        <v>10.2299347625392</v>
      </c>
      <c r="P1714" s="1" t="n">
        <f aca="false">P$4*NORMDIST($M1715,P$2,P$3,0)</f>
        <v>0</v>
      </c>
      <c r="Q1714" s="1" t="n">
        <f aca="false">Q$4*NORMDIST($M1715,Q$2,Q$3,0)</f>
        <v>0</v>
      </c>
      <c r="R1714" s="1" t="n">
        <f aca="false">R$4*NORMDIST($M1715,R$2,R$3,0)</f>
        <v>0</v>
      </c>
      <c r="S1714" s="1" t="n">
        <f aca="false">S$4*NORMDIST($M1715,S$2,S$3,0)</f>
        <v>0</v>
      </c>
      <c r="T1714" s="1" t="n">
        <f aca="false">T$4*NORMDIST($M1715,T$2,T$3,0)</f>
        <v>1.87367541782267E-288</v>
      </c>
      <c r="U1714" s="1" t="n">
        <f aca="false">U$4*NORMDIST($M1715,U$2,U$3,0)</f>
        <v>7.85886055001689E-053</v>
      </c>
      <c r="V1714" s="1" t="n">
        <f aca="false">V$4*NORMDIST($M1715,V$2,V$3,0)</f>
        <v>0</v>
      </c>
      <c r="W1714" s="1" t="n">
        <f aca="false">W$4*NORMDIST($M1715,W$2,W$3,0)</f>
        <v>0.0265100101915154</v>
      </c>
      <c r="X1714" s="1" t="n">
        <f aca="false">X$4*NORMDIST($M1715,X$2,X$3,0)</f>
        <v>0.297147662985776</v>
      </c>
    </row>
    <row r="1715" customFormat="false" ht="15" hidden="false" customHeight="false" outlineLevel="0" collapsed="false">
      <c r="M1715" s="1" t="n">
        <f aca="false">M1714+$M$2</f>
        <v>10.2359276944447</v>
      </c>
      <c r="N1715" s="1" t="n">
        <f aca="false">SUM(P1715:X1715)</f>
        <v>0.247432350756008</v>
      </c>
      <c r="O1715" s="1" t="n">
        <f aca="false">M1715</f>
        <v>10.2359276944447</v>
      </c>
      <c r="P1715" s="1" t="n">
        <f aca="false">P$4*NORMDIST($M1716,P$2,P$3,0)</f>
        <v>0</v>
      </c>
      <c r="Q1715" s="1" t="n">
        <f aca="false">Q$4*NORMDIST($M1716,Q$2,Q$3,0)</f>
        <v>0</v>
      </c>
      <c r="R1715" s="1" t="n">
        <f aca="false">R$4*NORMDIST($M1716,R$2,R$3,0)</f>
        <v>0</v>
      </c>
      <c r="S1715" s="1" t="n">
        <f aca="false">S$4*NORMDIST($M1716,S$2,S$3,0)</f>
        <v>0</v>
      </c>
      <c r="T1715" s="1" t="n">
        <f aca="false">T$4*NORMDIST($M1716,T$2,T$3,0)</f>
        <v>5.44595396452473E-290</v>
      </c>
      <c r="U1715" s="1" t="n">
        <f aca="false">U$4*NORMDIST($M1716,U$2,U$3,0)</f>
        <v>2.85874333992655E-052</v>
      </c>
      <c r="V1715" s="1" t="n">
        <f aca="false">V$4*NORMDIST($M1716,V$2,V$3,0)</f>
        <v>0</v>
      </c>
      <c r="W1715" s="1" t="n">
        <f aca="false">W$4*NORMDIST($M1716,W$2,W$3,0)</f>
        <v>0.0385992620145542</v>
      </c>
      <c r="X1715" s="1" t="n">
        <f aca="false">X$4*NORMDIST($M1716,X$2,X$3,0)</f>
        <v>0.208833088741454</v>
      </c>
    </row>
    <row r="1716" customFormat="false" ht="15" hidden="false" customHeight="false" outlineLevel="0" collapsed="false">
      <c r="M1716" s="1" t="n">
        <f aca="false">M1715+$M$2</f>
        <v>10.2419206263501</v>
      </c>
      <c r="N1716" s="1" t="n">
        <f aca="false">SUM(P1716:X1716)</f>
        <v>0.201723791244725</v>
      </c>
      <c r="O1716" s="1" t="n">
        <f aca="false">M1716</f>
        <v>10.2419206263501</v>
      </c>
      <c r="P1716" s="1" t="n">
        <f aca="false">P$4*NORMDIST($M1717,P$2,P$3,0)</f>
        <v>0</v>
      </c>
      <c r="Q1716" s="1" t="n">
        <f aca="false">Q$4*NORMDIST($M1717,Q$2,Q$3,0)</f>
        <v>0</v>
      </c>
      <c r="R1716" s="1" t="n">
        <f aca="false">R$4*NORMDIST($M1717,R$2,R$3,0)</f>
        <v>0</v>
      </c>
      <c r="S1716" s="1" t="n">
        <f aca="false">S$4*NORMDIST($M1717,S$2,S$3,0)</f>
        <v>0</v>
      </c>
      <c r="T1716" s="1" t="n">
        <f aca="false">T$4*NORMDIST($M1717,T$2,T$3,0)</f>
        <v>1.56822138417359E-291</v>
      </c>
      <c r="U1716" s="1" t="n">
        <f aca="false">U$4*NORMDIST($M1717,U$2,U$3,0)</f>
        <v>1.03307835752481E-051</v>
      </c>
      <c r="V1716" s="1" t="n">
        <f aca="false">V$4*NORMDIST($M1717,V$2,V$3,0)</f>
        <v>0</v>
      </c>
      <c r="W1716" s="1" t="n">
        <f aca="false">W$4*NORMDIST($M1717,W$2,W$3,0)</f>
        <v>0.0558714056211814</v>
      </c>
      <c r="X1716" s="1" t="n">
        <f aca="false">X$4*NORMDIST($M1717,X$2,X$3,0)</f>
        <v>0.145852385623544</v>
      </c>
    </row>
    <row r="1717" customFormat="false" ht="15" hidden="false" customHeight="false" outlineLevel="0" collapsed="false">
      <c r="M1717" s="1" t="n">
        <f aca="false">M1716+$M$2</f>
        <v>10.2479135582555</v>
      </c>
      <c r="N1717" s="1" t="n">
        <f aca="false">SUM(P1717:X1717)</f>
        <v>0.181628682549516</v>
      </c>
      <c r="O1717" s="1" t="n">
        <f aca="false">M1717</f>
        <v>10.2479135582555</v>
      </c>
      <c r="P1717" s="1" t="n">
        <f aca="false">P$4*NORMDIST($M1718,P$2,P$3,0)</f>
        <v>0</v>
      </c>
      <c r="Q1717" s="1" t="n">
        <f aca="false">Q$4*NORMDIST($M1718,Q$2,Q$3,0)</f>
        <v>0</v>
      </c>
      <c r="R1717" s="1" t="n">
        <f aca="false">R$4*NORMDIST($M1718,R$2,R$3,0)</f>
        <v>0</v>
      </c>
      <c r="S1717" s="1" t="n">
        <f aca="false">S$4*NORMDIST($M1718,S$2,S$3,0)</f>
        <v>0</v>
      </c>
      <c r="T1717" s="1" t="n">
        <f aca="false">T$4*NORMDIST($M1718,T$2,T$3,0)</f>
        <v>4.47398554006947E-293</v>
      </c>
      <c r="U1717" s="1" t="n">
        <f aca="false">U$4*NORMDIST($M1718,U$2,U$3,0)</f>
        <v>3.70880393666621E-051</v>
      </c>
      <c r="V1717" s="1" t="n">
        <f aca="false">V$4*NORMDIST($M1718,V$2,V$3,0)</f>
        <v>0</v>
      </c>
      <c r="W1717" s="1" t="n">
        <f aca="false">W$4*NORMDIST($M1718,W$2,W$3,0)</f>
        <v>0.0803973405635798</v>
      </c>
      <c r="X1717" s="1" t="n">
        <f aca="false">X$4*NORMDIST($M1718,X$2,X$3,0)</f>
        <v>0.101231341985936</v>
      </c>
    </row>
    <row r="1718" customFormat="false" ht="15" hidden="false" customHeight="false" outlineLevel="0" collapsed="false">
      <c r="M1718" s="1" t="n">
        <f aca="false">M1717+$M$2</f>
        <v>10.2539064901609</v>
      </c>
      <c r="N1718" s="1" t="n">
        <f aca="false">SUM(P1718:X1718)</f>
        <v>0.184833741145687</v>
      </c>
      <c r="O1718" s="1" t="n">
        <f aca="false">M1718</f>
        <v>10.2539064901609</v>
      </c>
      <c r="P1718" s="1" t="n">
        <f aca="false">P$4*NORMDIST($M1719,P$2,P$3,0)</f>
        <v>0</v>
      </c>
      <c r="Q1718" s="1" t="n">
        <f aca="false">Q$4*NORMDIST($M1719,Q$2,Q$3,0)</f>
        <v>0</v>
      </c>
      <c r="R1718" s="1" t="n">
        <f aca="false">R$4*NORMDIST($M1719,R$2,R$3,0)</f>
        <v>0</v>
      </c>
      <c r="S1718" s="1" t="n">
        <f aca="false">S$4*NORMDIST($M1719,S$2,S$3,0)</f>
        <v>0</v>
      </c>
      <c r="T1718" s="1" t="n">
        <f aca="false">T$4*NORMDIST($M1719,T$2,T$3,0)</f>
        <v>1.26454875840224E-294</v>
      </c>
      <c r="U1718" s="1" t="n">
        <f aca="false">U$4*NORMDIST($M1719,U$2,U$3,0)</f>
        <v>1.32274765856943E-050</v>
      </c>
      <c r="V1718" s="1" t="n">
        <f aca="false">V$4*NORMDIST($M1719,V$2,V$3,0)</f>
        <v>0</v>
      </c>
      <c r="W1718" s="1" t="n">
        <f aca="false">W$4*NORMDIST($M1719,W$2,W$3,0)</f>
        <v>0.115009908542874</v>
      </c>
      <c r="X1718" s="1" t="n">
        <f aca="false">X$4*NORMDIST($M1719,X$2,X$3,0)</f>
        <v>0.0698238326028135</v>
      </c>
    </row>
    <row r="1719" customFormat="false" ht="15" hidden="false" customHeight="false" outlineLevel="0" collapsed="false">
      <c r="M1719" s="1" t="n">
        <f aca="false">M1718+$M$2</f>
        <v>10.2598994220663</v>
      </c>
      <c r="N1719" s="1" t="n">
        <f aca="false">SUM(P1719:X1719)</f>
        <v>0.211418208378437</v>
      </c>
      <c r="O1719" s="1" t="n">
        <f aca="false">M1719</f>
        <v>10.2598994220663</v>
      </c>
      <c r="P1719" s="1" t="n">
        <f aca="false">P$4*NORMDIST($M1720,P$2,P$3,0)</f>
        <v>0</v>
      </c>
      <c r="Q1719" s="1" t="n">
        <f aca="false">Q$4*NORMDIST($M1720,Q$2,Q$3,0)</f>
        <v>0</v>
      </c>
      <c r="R1719" s="1" t="n">
        <f aca="false">R$4*NORMDIST($M1720,R$2,R$3,0)</f>
        <v>0</v>
      </c>
      <c r="S1719" s="1" t="n">
        <f aca="false">S$4*NORMDIST($M1720,S$2,S$3,0)</f>
        <v>0</v>
      </c>
      <c r="T1719" s="1" t="n">
        <f aca="false">T$4*NORMDIST($M1720,T$2,T$3,0)</f>
        <v>3.54103632356354E-296</v>
      </c>
      <c r="U1719" s="1" t="n">
        <f aca="false">U$4*NORMDIST($M1720,U$2,U$3,0)</f>
        <v>4.68665129954244E-050</v>
      </c>
      <c r="V1719" s="1" t="n">
        <f aca="false">V$4*NORMDIST($M1720,V$2,V$3,0)</f>
        <v>0</v>
      </c>
      <c r="W1719" s="1" t="n">
        <f aca="false">W$4*NORMDIST($M1720,W$2,W$3,0)</f>
        <v>0.163557446833821</v>
      </c>
      <c r="X1719" s="1" t="n">
        <f aca="false">X$4*NORMDIST($M1720,X$2,X$3,0)</f>
        <v>0.0478607615446167</v>
      </c>
    </row>
    <row r="1720" customFormat="false" ht="15" hidden="false" customHeight="false" outlineLevel="0" collapsed="false">
      <c r="M1720" s="1" t="n">
        <f aca="false">M1719+$M$2</f>
        <v>10.2658923539717</v>
      </c>
      <c r="N1720" s="1" t="n">
        <f aca="false">SUM(P1720:X1720)</f>
        <v>0.263833324566561</v>
      </c>
      <c r="O1720" s="1" t="n">
        <f aca="false">M1720</f>
        <v>10.2658923539717</v>
      </c>
      <c r="P1720" s="1" t="n">
        <f aca="false">P$4*NORMDIST($M1721,P$2,P$3,0)</f>
        <v>0</v>
      </c>
      <c r="Q1720" s="1" t="n">
        <f aca="false">Q$4*NORMDIST($M1721,Q$2,Q$3,0)</f>
        <v>0</v>
      </c>
      <c r="R1720" s="1" t="n">
        <f aca="false">R$4*NORMDIST($M1721,R$2,R$3,0)</f>
        <v>0</v>
      </c>
      <c r="S1720" s="1" t="n">
        <f aca="false">S$4*NORMDIST($M1721,S$2,S$3,0)</f>
        <v>0</v>
      </c>
      <c r="T1720" s="1" t="n">
        <f aca="false">T$4*NORMDIST($M1721,T$2,T$3,0)</f>
        <v>9.82378802434831E-298</v>
      </c>
      <c r="U1720" s="1" t="n">
        <f aca="false">U$4*NORMDIST($M1721,U$2,U$3,0)</f>
        <v>1.64964614609474E-049</v>
      </c>
      <c r="V1720" s="1" t="n">
        <f aca="false">V$4*NORMDIST($M1721,V$2,V$3,0)</f>
        <v>0</v>
      </c>
      <c r="W1720" s="1" t="n">
        <f aca="false">W$4*NORMDIST($M1721,W$2,W$3,0)</f>
        <v>0.231231436045862</v>
      </c>
      <c r="X1720" s="1" t="n">
        <f aca="false">X$4*NORMDIST($M1721,X$2,X$3,0)</f>
        <v>0.0326018885206993</v>
      </c>
    </row>
    <row r="1721" customFormat="false" ht="15" hidden="false" customHeight="false" outlineLevel="0" collapsed="false">
      <c r="M1721" s="1" t="n">
        <f aca="false">M1720+$M$2</f>
        <v>10.2718852858771</v>
      </c>
      <c r="N1721" s="1" t="n">
        <f aca="false">SUM(P1721:X1721)</f>
        <v>0.347055732879626</v>
      </c>
      <c r="O1721" s="1" t="n">
        <f aca="false">M1721</f>
        <v>10.2718852858771</v>
      </c>
      <c r="P1721" s="1" t="n">
        <f aca="false">P$4*NORMDIST($M1722,P$2,P$3,0)</f>
        <v>0</v>
      </c>
      <c r="Q1721" s="1" t="n">
        <f aca="false">Q$4*NORMDIST($M1722,Q$2,Q$3,0)</f>
        <v>0</v>
      </c>
      <c r="R1721" s="1" t="n">
        <f aca="false">R$4*NORMDIST($M1722,R$2,R$3,0)</f>
        <v>0</v>
      </c>
      <c r="S1721" s="1" t="n">
        <f aca="false">S$4*NORMDIST($M1722,S$2,S$3,0)</f>
        <v>0</v>
      </c>
      <c r="T1721" s="1" t="n">
        <f aca="false">T$4*NORMDIST($M1722,T$2,T$3,0)</f>
        <v>2.70010953617516E-299</v>
      </c>
      <c r="U1721" s="1" t="n">
        <f aca="false">U$4*NORMDIST($M1722,U$2,U$3,0)</f>
        <v>5.76848099204141E-049</v>
      </c>
      <c r="V1721" s="1" t="n">
        <f aca="false">V$4*NORMDIST($M1722,V$2,V$3,0)</f>
        <v>0</v>
      </c>
      <c r="W1721" s="1" t="n">
        <f aca="false">W$4*NORMDIST($M1722,W$2,W$3,0)</f>
        <v>0.324986199875292</v>
      </c>
      <c r="X1721" s="1" t="n">
        <f aca="false">X$4*NORMDIST($M1722,X$2,X$3,0)</f>
        <v>0.0220695330043343</v>
      </c>
    </row>
    <row r="1722" customFormat="false" ht="15" hidden="false" customHeight="false" outlineLevel="0" collapsed="false">
      <c r="M1722" s="1" t="n">
        <f aca="false">M1721+$M$2</f>
        <v>10.2778782177825</v>
      </c>
      <c r="N1722" s="1" t="n">
        <f aca="false">SUM(P1722:X1722)</f>
        <v>0.468918446015542</v>
      </c>
      <c r="O1722" s="1" t="n">
        <f aca="false">M1722</f>
        <v>10.2778782177825</v>
      </c>
      <c r="P1722" s="1" t="n">
        <f aca="false">P$4*NORMDIST($M1723,P$2,P$3,0)</f>
        <v>0</v>
      </c>
      <c r="Q1722" s="1" t="n">
        <f aca="false">Q$4*NORMDIST($M1723,Q$2,Q$3,0)</f>
        <v>0</v>
      </c>
      <c r="R1722" s="1" t="n">
        <f aca="false">R$4*NORMDIST($M1723,R$2,R$3,0)</f>
        <v>0</v>
      </c>
      <c r="S1722" s="1" t="n">
        <f aca="false">S$4*NORMDIST($M1723,S$2,S$3,0)</f>
        <v>0</v>
      </c>
      <c r="T1722" s="1" t="n">
        <f aca="false">T$4*NORMDIST($M1723,T$2,T$3,0)</f>
        <v>7.35254314092723E-301</v>
      </c>
      <c r="U1722" s="1" t="n">
        <f aca="false">U$4*NORMDIST($M1723,U$2,U$3,0)</f>
        <v>2.0038935590467E-048</v>
      </c>
      <c r="V1722" s="1" t="n">
        <f aca="false">V$4*NORMDIST($M1723,V$2,V$3,0)</f>
        <v>0</v>
      </c>
      <c r="W1722" s="1" t="n">
        <f aca="false">W$4*NORMDIST($M1723,W$2,W$3,0)</f>
        <v>0.454071717710301</v>
      </c>
      <c r="X1722" s="1" t="n">
        <f aca="false">X$4*NORMDIST($M1723,X$2,X$3,0)</f>
        <v>0.0148467283052405</v>
      </c>
    </row>
    <row r="1723" customFormat="false" ht="15" hidden="false" customHeight="false" outlineLevel="0" collapsed="false">
      <c r="M1723" s="1" t="n">
        <f aca="false">M1722+$M$2</f>
        <v>10.283871149688</v>
      </c>
      <c r="N1723" s="1" t="n">
        <f aca="false">SUM(P1723:X1723)</f>
        <v>0.640629412411503</v>
      </c>
      <c r="O1723" s="1" t="n">
        <f aca="false">M1723</f>
        <v>10.283871149688</v>
      </c>
      <c r="P1723" s="1" t="n">
        <f aca="false">P$4*NORMDIST($M1724,P$2,P$3,0)</f>
        <v>0</v>
      </c>
      <c r="Q1723" s="1" t="n">
        <f aca="false">Q$4*NORMDIST($M1724,Q$2,Q$3,0)</f>
        <v>0</v>
      </c>
      <c r="R1723" s="1" t="n">
        <f aca="false">R$4*NORMDIST($M1724,R$2,R$3,0)</f>
        <v>0</v>
      </c>
      <c r="S1723" s="1" t="n">
        <f aca="false">S$4*NORMDIST($M1724,S$2,S$3,0)</f>
        <v>0</v>
      </c>
      <c r="T1723" s="1" t="n">
        <f aca="false">T$4*NORMDIST($M1724,T$2,T$3,0)</f>
        <v>1.98357021774401E-302</v>
      </c>
      <c r="U1723" s="1" t="n">
        <f aca="false">U$4*NORMDIST($M1724,U$2,U$3,0)</f>
        <v>6.91560766721544E-048</v>
      </c>
      <c r="V1723" s="1" t="n">
        <f aca="false">V$4*NORMDIST($M1724,V$2,V$3,0)</f>
        <v>0</v>
      </c>
      <c r="W1723" s="1" t="n">
        <f aca="false">W$4*NORMDIST($M1724,W$2,W$3,0)</f>
        <v>0.630703838890638</v>
      </c>
      <c r="X1723" s="1" t="n">
        <f aca="false">X$4*NORMDIST($M1724,X$2,X$3,0)</f>
        <v>0.00992557352086516</v>
      </c>
    </row>
    <row r="1724" customFormat="false" ht="15" hidden="false" customHeight="false" outlineLevel="0" collapsed="false">
      <c r="M1724" s="1" t="n">
        <f aca="false">M1723+$M$2</f>
        <v>10.2898640815934</v>
      </c>
      <c r="N1724" s="1" t="n">
        <f aca="false">SUM(P1724:X1724)</f>
        <v>0.877493673862729</v>
      </c>
      <c r="O1724" s="1" t="n">
        <f aca="false">M1724</f>
        <v>10.2898640815934</v>
      </c>
      <c r="P1724" s="1" t="n">
        <f aca="false">P$4*NORMDIST($M1725,P$2,P$3,0)</f>
        <v>0</v>
      </c>
      <c r="Q1724" s="1" t="n">
        <f aca="false">Q$4*NORMDIST($M1725,Q$2,Q$3,0)</f>
        <v>0</v>
      </c>
      <c r="R1724" s="1" t="n">
        <f aca="false">R$4*NORMDIST($M1725,R$2,R$3,0)</f>
        <v>0</v>
      </c>
      <c r="S1724" s="1" t="n">
        <f aca="false">S$4*NORMDIST($M1725,S$2,S$3,0)</f>
        <v>0</v>
      </c>
      <c r="T1724" s="1" t="n">
        <f aca="false">T$4*NORMDIST($M1725,T$2,T$3,0)</f>
        <v>5.30165392985667E-304</v>
      </c>
      <c r="U1724" s="1" t="n">
        <f aca="false">U$4*NORMDIST($M1725,U$2,U$3,0)</f>
        <v>2.37098365031007E-047</v>
      </c>
      <c r="V1724" s="1" t="n">
        <f aca="false">V$4*NORMDIST($M1725,V$2,V$3,0)</f>
        <v>0</v>
      </c>
      <c r="W1724" s="1" t="n">
        <f aca="false">W$4*NORMDIST($M1725,W$2,W$3,0)</f>
        <v>0.87089938917844</v>
      </c>
      <c r="X1724" s="1" t="n">
        <f aca="false">X$4*NORMDIST($M1725,X$2,X$3,0)</f>
        <v>0.00659428468428903</v>
      </c>
    </row>
    <row r="1725" customFormat="false" ht="15" hidden="false" customHeight="false" outlineLevel="0" collapsed="false">
      <c r="M1725" s="1" t="n">
        <f aca="false">M1724+$M$2</f>
        <v>10.2958570134988</v>
      </c>
      <c r="N1725" s="1" t="n">
        <f aca="false">SUM(P1725:X1725)</f>
        <v>1.19986040966149</v>
      </c>
      <c r="O1725" s="1" t="n">
        <f aca="false">M1725</f>
        <v>10.2958570134988</v>
      </c>
      <c r="P1725" s="1" t="n">
        <f aca="false">P$4*NORMDIST($M1726,P$2,P$3,0)</f>
        <v>0</v>
      </c>
      <c r="Q1725" s="1" t="n">
        <f aca="false">Q$4*NORMDIST($M1726,Q$2,Q$3,0)</f>
        <v>0</v>
      </c>
      <c r="R1725" s="1" t="n">
        <f aca="false">R$4*NORMDIST($M1726,R$2,R$3,0)</f>
        <v>0</v>
      </c>
      <c r="S1725" s="1" t="n">
        <f aca="false">S$4*NORMDIST($M1726,S$2,S$3,0)</f>
        <v>0</v>
      </c>
      <c r="T1725" s="1" t="n">
        <f aca="false">T$4*NORMDIST($M1726,T$2,T$3,0)</f>
        <v>1.40387671437712E-305</v>
      </c>
      <c r="U1725" s="1" t="n">
        <f aca="false">U$4*NORMDIST($M1726,U$2,U$3,0)</f>
        <v>8.07549747363607E-047</v>
      </c>
      <c r="V1725" s="1" t="n">
        <f aca="false">V$4*NORMDIST($M1726,V$2,V$3,0)</f>
        <v>0</v>
      </c>
      <c r="W1725" s="1" t="n">
        <f aca="false">W$4*NORMDIST($M1726,W$2,W$3,0)</f>
        <v>1.19550662438798</v>
      </c>
      <c r="X1725" s="1" t="n">
        <f aca="false">X$4*NORMDIST($M1726,X$2,X$3,0)</f>
        <v>0.00435378527350955</v>
      </c>
    </row>
    <row r="1726" customFormat="false" ht="15" hidden="false" customHeight="false" outlineLevel="0" collapsed="false">
      <c r="M1726" s="1" t="n">
        <f aca="false">M1725+$M$2</f>
        <v>10.3018499454042</v>
      </c>
      <c r="N1726" s="1" t="n">
        <f aca="false">SUM(P1726:X1726)</f>
        <v>1.63432056041345</v>
      </c>
      <c r="O1726" s="1" t="n">
        <f aca="false">M1726</f>
        <v>10.3018499454042</v>
      </c>
      <c r="P1726" s="1" t="n">
        <f aca="false">P$4*NORMDIST($M1727,P$2,P$3,0)</f>
        <v>0</v>
      </c>
      <c r="Q1726" s="1" t="n">
        <f aca="false">Q$4*NORMDIST($M1727,Q$2,Q$3,0)</f>
        <v>0</v>
      </c>
      <c r="R1726" s="1" t="n">
        <f aca="false">R$4*NORMDIST($M1727,R$2,R$3,0)</f>
        <v>0</v>
      </c>
      <c r="S1726" s="1" t="n">
        <f aca="false">S$4*NORMDIST($M1727,S$2,S$3,0)</f>
        <v>0</v>
      </c>
      <c r="T1726" s="1" t="n">
        <f aca="false">T$4*NORMDIST($M1727,T$2,T$3,0)</f>
        <v>3.68298851599792E-307</v>
      </c>
      <c r="U1726" s="1" t="n">
        <f aca="false">U$4*NORMDIST($M1727,U$2,U$3,0)</f>
        <v>2.73245190388218E-046</v>
      </c>
      <c r="V1726" s="1" t="n">
        <f aca="false">V$4*NORMDIST($M1727,V$2,V$3,0)</f>
        <v>0</v>
      </c>
      <c r="W1726" s="1" t="n">
        <f aca="false">W$4*NORMDIST($M1727,W$2,W$3,0)</f>
        <v>1.63146393331365</v>
      </c>
      <c r="X1726" s="1" t="n">
        <f aca="false">X$4*NORMDIST($M1727,X$2,X$3,0)</f>
        <v>0.00285662709980254</v>
      </c>
    </row>
    <row r="1727" customFormat="false" ht="15" hidden="false" customHeight="false" outlineLevel="0" collapsed="false">
      <c r="M1727" s="1" t="n">
        <f aca="false">M1726+$M$2</f>
        <v>10.3078428773096</v>
      </c>
      <c r="N1727" s="1" t="n">
        <f aca="false">SUM(P1727:X1727)</f>
        <v>2.21518390067949</v>
      </c>
      <c r="O1727" s="1" t="n">
        <f aca="false">M1727</f>
        <v>10.3078428773096</v>
      </c>
      <c r="P1727" s="1" t="n">
        <f aca="false">P$4*NORMDIST($M1728,P$2,P$3,0)</f>
        <v>0</v>
      </c>
      <c r="Q1727" s="1" t="n">
        <f aca="false">Q$4*NORMDIST($M1728,Q$2,Q$3,0)</f>
        <v>0</v>
      </c>
      <c r="R1727" s="1" t="n">
        <f aca="false">R$4*NORMDIST($M1728,R$2,R$3,0)</f>
        <v>0</v>
      </c>
      <c r="S1727" s="1" t="n">
        <f aca="false">S$4*NORMDIST($M1728,S$2,S$3,0)</f>
        <v>0</v>
      </c>
      <c r="T1727" s="1" t="n">
        <f aca="false">T$4*NORMDIST($M1728,T$2,T$3,0)</f>
        <v>9.57250402395653E-309</v>
      </c>
      <c r="U1727" s="1" t="n">
        <f aca="false">U$4*NORMDIST($M1728,U$2,U$3,0)</f>
        <v>9.18498140357851E-046</v>
      </c>
      <c r="V1727" s="1" t="n">
        <f aca="false">V$4*NORMDIST($M1728,V$2,V$3,0)</f>
        <v>0</v>
      </c>
      <c r="W1727" s="1" t="n">
        <f aca="false">W$4*NORMDIST($M1728,W$2,W$3,0)</f>
        <v>2.21332126752185</v>
      </c>
      <c r="X1727" s="1" t="n">
        <f aca="false">X$4*NORMDIST($M1728,X$2,X$3,0)</f>
        <v>0.00186263315764297</v>
      </c>
    </row>
    <row r="1728" customFormat="false" ht="15" hidden="false" customHeight="false" outlineLevel="0" collapsed="false">
      <c r="M1728" s="1" t="n">
        <f aca="false">M1727+$M$2</f>
        <v>10.313835809215</v>
      </c>
      <c r="N1728" s="1" t="n">
        <f aca="false">SUM(P1728:X1728)</f>
        <v>2.98626599505231</v>
      </c>
      <c r="O1728" s="1" t="n">
        <f aca="false">M1728</f>
        <v>10.313835809215</v>
      </c>
      <c r="P1728" s="1" t="n">
        <f aca="false">P$4*NORMDIST($M1729,P$2,P$3,0)</f>
        <v>0</v>
      </c>
      <c r="Q1728" s="1" t="n">
        <f aca="false">Q$4*NORMDIST($M1729,Q$2,Q$3,0)</f>
        <v>0</v>
      </c>
      <c r="R1728" s="1" t="n">
        <f aca="false">R$4*NORMDIST($M1729,R$2,R$3,0)</f>
        <v>0</v>
      </c>
      <c r="S1728" s="1" t="n">
        <f aca="false">S$4*NORMDIST($M1729,S$2,S$3,0)</f>
        <v>0</v>
      </c>
      <c r="T1728" s="1" t="n">
        <f aca="false">T$4*NORMDIST($M1729,T$2,T$3,0)</f>
        <v>2.4649297661894E-310</v>
      </c>
      <c r="U1728" s="1" t="n">
        <f aca="false">U$4*NORMDIST($M1729,U$2,U$3,0)</f>
        <v>3.06723146465661E-045</v>
      </c>
      <c r="V1728" s="1" t="n">
        <f aca="false">V$4*NORMDIST($M1729,V$2,V$3,0)</f>
        <v>0</v>
      </c>
      <c r="W1728" s="1" t="n">
        <f aca="false">W$4*NORMDIST($M1729,W$2,W$3,0)</f>
        <v>2.98505904766276</v>
      </c>
      <c r="X1728" s="1" t="n">
        <f aca="false">X$4*NORMDIST($M1729,X$2,X$3,0)</f>
        <v>0.00120694738955128</v>
      </c>
    </row>
    <row r="1729" customFormat="false" ht="15" hidden="false" customHeight="false" outlineLevel="0" collapsed="false">
      <c r="M1729" s="1" t="n">
        <f aca="false">M1728+$M$2</f>
        <v>10.3198287411204</v>
      </c>
      <c r="N1729" s="1" t="n">
        <f aca="false">SUM(P1729:X1729)</f>
        <v>4.0030149661219</v>
      </c>
      <c r="O1729" s="1" t="n">
        <f aca="false">M1729</f>
        <v>10.3198287411204</v>
      </c>
      <c r="P1729" s="1" t="n">
        <f aca="false">P$4*NORMDIST($M1730,P$2,P$3,0)</f>
        <v>0</v>
      </c>
      <c r="Q1729" s="1" t="n">
        <f aca="false">Q$4*NORMDIST($M1730,Q$2,Q$3,0)</f>
        <v>0</v>
      </c>
      <c r="R1729" s="1" t="n">
        <f aca="false">R$4*NORMDIST($M1730,R$2,R$3,0)</f>
        <v>0</v>
      </c>
      <c r="S1729" s="1" t="n">
        <f aca="false">S$4*NORMDIST($M1730,S$2,S$3,0)</f>
        <v>0</v>
      </c>
      <c r="T1729" s="1" t="n">
        <f aca="false">T$4*NORMDIST($M1730,T$2,T$3,0)</f>
        <v>6.28835917438E-312</v>
      </c>
      <c r="U1729" s="1" t="n">
        <f aca="false">U$4*NORMDIST($M1730,U$2,U$3,0)</f>
        <v>1.01755369192525E-044</v>
      </c>
      <c r="V1729" s="1" t="n">
        <f aca="false">V$4*NORMDIST($M1730,V$2,V$3,0)</f>
        <v>0</v>
      </c>
      <c r="W1729" s="1" t="n">
        <f aca="false">W$4*NORMDIST($M1730,W$2,W$3,0)</f>
        <v>4.00223775933962</v>
      </c>
      <c r="X1729" s="1" t="n">
        <f aca="false">X$4*NORMDIST($M1730,X$2,X$3,0)</f>
        <v>0.000777206782278379</v>
      </c>
    </row>
    <row r="1730" customFormat="false" ht="15" hidden="false" customHeight="false" outlineLevel="0" collapsed="false">
      <c r="M1730" s="1" t="n">
        <f aca="false">M1729+$M$2</f>
        <v>10.3258216730258</v>
      </c>
      <c r="N1730" s="1" t="n">
        <f aca="false">SUM(P1730:X1730)</f>
        <v>5.33500489894307</v>
      </c>
      <c r="O1730" s="1" t="n">
        <f aca="false">M1730</f>
        <v>10.3258216730258</v>
      </c>
      <c r="P1730" s="1" t="n">
        <f aca="false">P$4*NORMDIST($M1731,P$2,P$3,0)</f>
        <v>0</v>
      </c>
      <c r="Q1730" s="1" t="n">
        <f aca="false">Q$4*NORMDIST($M1731,Q$2,Q$3,0)</f>
        <v>0</v>
      </c>
      <c r="R1730" s="1" t="n">
        <f aca="false">R$4*NORMDIST($M1731,R$2,R$3,0)</f>
        <v>0</v>
      </c>
      <c r="S1730" s="1" t="n">
        <f aca="false">S$4*NORMDIST($M1731,S$2,S$3,0)</f>
        <v>0</v>
      </c>
      <c r="T1730" s="1" t="n">
        <f aca="false">T$4*NORMDIST($M1731,T$2,T$3,0)</f>
        <v>1.5893660606E-313</v>
      </c>
      <c r="U1730" s="1" t="n">
        <f aca="false">U$4*NORMDIST($M1731,U$2,U$3,0)</f>
        <v>3.35359514567163E-044</v>
      </c>
      <c r="V1730" s="1" t="n">
        <f aca="false">V$4*NORMDIST($M1731,V$2,V$3,0)</f>
        <v>0</v>
      </c>
      <c r="W1730" s="1" t="n">
        <f aca="false">W$4*NORMDIST($M1731,W$2,W$3,0)</f>
        <v>5.33450753756701</v>
      </c>
      <c r="X1730" s="1" t="n">
        <f aca="false">X$4*NORMDIST($M1731,X$2,X$3,0)</f>
        <v>0.000497361376061014</v>
      </c>
    </row>
    <row r="1731" customFormat="false" ht="15" hidden="false" customHeight="false" outlineLevel="0" collapsed="false">
      <c r="M1731" s="1" t="n">
        <f aca="false">M1730+$M$2</f>
        <v>10.3318146049313</v>
      </c>
      <c r="N1731" s="1" t="n">
        <f aca="false">SUM(P1731:X1731)</f>
        <v>7.06881643181627</v>
      </c>
      <c r="O1731" s="1" t="n">
        <f aca="false">M1731</f>
        <v>10.3318146049313</v>
      </c>
      <c r="P1731" s="1" t="n">
        <f aca="false">P$4*NORMDIST($M1732,P$2,P$3,0)</f>
        <v>0</v>
      </c>
      <c r="Q1731" s="1" t="n">
        <f aca="false">Q$4*NORMDIST($M1732,Q$2,Q$3,0)</f>
        <v>0</v>
      </c>
      <c r="R1731" s="1" t="n">
        <f aca="false">R$4*NORMDIST($M1732,R$2,R$3,0)</f>
        <v>0</v>
      </c>
      <c r="S1731" s="1" t="n">
        <f aca="false">S$4*NORMDIST($M1732,S$2,S$3,0)</f>
        <v>0</v>
      </c>
      <c r="T1731" s="1" t="n">
        <f aca="false">T$4*NORMDIST($M1732,T$2,T$3,0)</f>
        <v>3.97983514E-315</v>
      </c>
      <c r="U1731" s="1" t="n">
        <f aca="false">U$4*NORMDIST($M1732,U$2,U$3,0)</f>
        <v>1.09801037721472E-043</v>
      </c>
      <c r="V1731" s="1" t="n">
        <f aca="false">V$4*NORMDIST($M1732,V$2,V$3,0)</f>
        <v>0</v>
      </c>
      <c r="W1731" s="1" t="n">
        <f aca="false">W$4*NORMDIST($M1732,W$2,W$3,0)</f>
        <v>7.06850013504249</v>
      </c>
      <c r="X1731" s="1" t="n">
        <f aca="false">X$4*NORMDIST($M1732,X$2,X$3,0)</f>
        <v>0.000316296773775516</v>
      </c>
    </row>
    <row r="1732" customFormat="false" ht="15" hidden="false" customHeight="false" outlineLevel="0" collapsed="false">
      <c r="M1732" s="1" t="n">
        <f aca="false">M1731+$M$2</f>
        <v>10.3378075368367</v>
      </c>
      <c r="N1732" s="1" t="n">
        <f aca="false">SUM(P1732:X1732)</f>
        <v>9.3113150462196</v>
      </c>
      <c r="O1732" s="1" t="n">
        <f aca="false">M1732</f>
        <v>10.3378075368367</v>
      </c>
      <c r="P1732" s="1" t="n">
        <f aca="false">P$4*NORMDIST($M1733,P$2,P$3,0)</f>
        <v>0</v>
      </c>
      <c r="Q1732" s="1" t="n">
        <f aca="false">Q$4*NORMDIST($M1733,Q$2,Q$3,0)</f>
        <v>0</v>
      </c>
      <c r="R1732" s="1" t="n">
        <f aca="false">R$4*NORMDIST($M1733,R$2,R$3,0)</f>
        <v>0</v>
      </c>
      <c r="S1732" s="1" t="n">
        <f aca="false">S$4*NORMDIST($M1733,S$2,S$3,0)</f>
        <v>0</v>
      </c>
      <c r="T1732" s="1" t="n">
        <f aca="false">T$4*NORMDIST($M1733,T$2,T$3,0)</f>
        <v>9.873655E-317</v>
      </c>
      <c r="U1732" s="1" t="n">
        <f aca="false">U$4*NORMDIST($M1733,U$2,U$3,0)</f>
        <v>3.57145161847078E-043</v>
      </c>
      <c r="V1732" s="1" t="n">
        <f aca="false">V$4*NORMDIST($M1733,V$2,V$3,0)</f>
        <v>0</v>
      </c>
      <c r="W1732" s="1" t="n">
        <f aca="false">W$4*NORMDIST($M1733,W$2,W$3,0)</f>
        <v>9.31111514994498</v>
      </c>
      <c r="X1732" s="1" t="n">
        <f aca="false">X$4*NORMDIST($M1733,X$2,X$3,0)</f>
        <v>0.000199896274611638</v>
      </c>
    </row>
    <row r="1733" customFormat="false" ht="15" hidden="false" customHeight="false" outlineLevel="0" collapsed="false">
      <c r="M1733" s="1" t="n">
        <f aca="false">M1732+$M$2</f>
        <v>10.3438004687421</v>
      </c>
      <c r="N1733" s="1" t="n">
        <f aca="false">SUM(P1733:X1733)</f>
        <v>12.1933232021285</v>
      </c>
      <c r="O1733" s="1" t="n">
        <f aca="false">M1733</f>
        <v>10.3438004687421</v>
      </c>
      <c r="P1733" s="1" t="n">
        <f aca="false">P$4*NORMDIST($M1734,P$2,P$3,0)</f>
        <v>0</v>
      </c>
      <c r="Q1733" s="1" t="n">
        <f aca="false">Q$4*NORMDIST($M1734,Q$2,Q$3,0)</f>
        <v>0</v>
      </c>
      <c r="R1733" s="1" t="n">
        <f aca="false">R$4*NORMDIST($M1734,R$2,R$3,0)</f>
        <v>0</v>
      </c>
      <c r="S1733" s="1" t="n">
        <f aca="false">S$4*NORMDIST($M1734,S$2,S$3,0)</f>
        <v>0</v>
      </c>
      <c r="T1733" s="1" t="n">
        <f aca="false">T$4*NORMDIST($M1734,T$2,T$3,0)</f>
        <v>2.43525E-318</v>
      </c>
      <c r="U1733" s="1" t="n">
        <f aca="false">U$4*NORMDIST($M1734,U$2,U$3,0)</f>
        <v>1.15405262227225E-042</v>
      </c>
      <c r="V1733" s="1" t="n">
        <f aca="false">V$4*NORMDIST($M1734,V$2,V$3,0)</f>
        <v>0</v>
      </c>
      <c r="W1733" s="1" t="n">
        <f aca="false">W$4*NORMDIST($M1734,W$2,W$3,0)</f>
        <v>12.1931976564204</v>
      </c>
      <c r="X1733" s="1" t="n">
        <f aca="false">X$4*NORMDIST($M1734,X$2,X$3,0)</f>
        <v>0.000125545708170046</v>
      </c>
    </row>
    <row r="1734" customFormat="false" ht="15" hidden="false" customHeight="false" outlineLevel="0" collapsed="false">
      <c r="M1734" s="1" t="n">
        <f aca="false">M1733+$M$2</f>
        <v>10.3497934006475</v>
      </c>
      <c r="N1734" s="1" t="n">
        <f aca="false">SUM(P1734:X1734)</f>
        <v>15.873663279374</v>
      </c>
      <c r="O1734" s="1" t="n">
        <f aca="false">M1734</f>
        <v>10.3497934006475</v>
      </c>
      <c r="P1734" s="1" t="n">
        <f aca="false">P$4*NORMDIST($M1735,P$2,P$3,0)</f>
        <v>0</v>
      </c>
      <c r="Q1734" s="1" t="n">
        <f aca="false">Q$4*NORMDIST($M1735,Q$2,Q$3,0)</f>
        <v>0</v>
      </c>
      <c r="R1734" s="1" t="n">
        <f aca="false">R$4*NORMDIST($M1735,R$2,R$3,0)</f>
        <v>0</v>
      </c>
      <c r="S1734" s="1" t="n">
        <f aca="false">S$4*NORMDIST($M1735,S$2,S$3,0)</f>
        <v>0</v>
      </c>
      <c r="T1734" s="1" t="n">
        <f aca="false">T$4*NORMDIST($M1735,T$2,T$3,0)</f>
        <v>4.743E-320</v>
      </c>
      <c r="U1734" s="1" t="n">
        <f aca="false">U$4*NORMDIST($M1735,U$2,U$3,0)</f>
        <v>3.70466521359092E-042</v>
      </c>
      <c r="V1734" s="1" t="n">
        <f aca="false">V$4*NORMDIST($M1735,V$2,V$3,0)</f>
        <v>0</v>
      </c>
      <c r="W1734" s="1" t="n">
        <f aca="false">W$4*NORMDIST($M1735,W$2,W$3,0)</f>
        <v>15.8735849208453</v>
      </c>
      <c r="X1734" s="1" t="n">
        <f aca="false">X$4*NORMDIST($M1735,X$2,X$3,0)</f>
        <v>7.83585287615633E-005</v>
      </c>
    </row>
    <row r="1735" customFormat="false" ht="15" hidden="false" customHeight="false" outlineLevel="0" collapsed="false">
      <c r="M1735" s="1" t="n">
        <f aca="false">M1734+$M$2</f>
        <v>10.3557863325529</v>
      </c>
      <c r="N1735" s="1" t="n">
        <f aca="false">SUM(P1735:X1735)</f>
        <v>20.5435239361385</v>
      </c>
      <c r="O1735" s="1" t="n">
        <f aca="false">M1735</f>
        <v>10.3557863325529</v>
      </c>
      <c r="P1735" s="1" t="n">
        <f aca="false">P$4*NORMDIST($M1736,P$2,P$3,0)</f>
        <v>0</v>
      </c>
      <c r="Q1735" s="1" t="n">
        <f aca="false">Q$4*NORMDIST($M1736,Q$2,Q$3,0)</f>
        <v>0</v>
      </c>
      <c r="R1735" s="1" t="n">
        <f aca="false">R$4*NORMDIST($M1736,R$2,R$3,0)</f>
        <v>0</v>
      </c>
      <c r="S1735" s="1" t="n">
        <f aca="false">S$4*NORMDIST($M1736,S$2,S$3,0)</f>
        <v>0</v>
      </c>
      <c r="T1735" s="1" t="n">
        <f aca="false">T$4*NORMDIST($M1736,T$2,T$3,0)</f>
        <v>0</v>
      </c>
      <c r="U1735" s="1" t="n">
        <f aca="false">U$4*NORMDIST($M1736,U$2,U$3,0)</f>
        <v>1.1814486134379E-041</v>
      </c>
      <c r="V1735" s="1" t="n">
        <f aca="false">V$4*NORMDIST($M1736,V$2,V$3,0)</f>
        <v>0</v>
      </c>
      <c r="W1735" s="1" t="n">
        <f aca="false">W$4*NORMDIST($M1736,W$2,W$3,0)</f>
        <v>20.543475333717</v>
      </c>
      <c r="X1735" s="1" t="n">
        <f aca="false">X$4*NORMDIST($M1736,X$2,X$3,0)</f>
        <v>4.86024215246461E-005</v>
      </c>
    </row>
    <row r="1736" customFormat="false" ht="15" hidden="false" customHeight="false" outlineLevel="0" collapsed="false">
      <c r="M1736" s="1" t="n">
        <f aca="false">M1735+$M$2</f>
        <v>10.3617792644583</v>
      </c>
      <c r="N1736" s="1" t="n">
        <f aca="false">SUM(P1736:X1736)</f>
        <v>26.4310728577684</v>
      </c>
      <c r="O1736" s="1" t="n">
        <f aca="false">M1736</f>
        <v>10.3617792644583</v>
      </c>
      <c r="P1736" s="1" t="n">
        <f aca="false">P$4*NORMDIST($M1737,P$2,P$3,0)</f>
        <v>0</v>
      </c>
      <c r="Q1736" s="1" t="n">
        <f aca="false">Q$4*NORMDIST($M1737,Q$2,Q$3,0)</f>
        <v>0</v>
      </c>
      <c r="R1736" s="1" t="n">
        <f aca="false">R$4*NORMDIST($M1737,R$2,R$3,0)</f>
        <v>0</v>
      </c>
      <c r="S1736" s="1" t="n">
        <f aca="false">S$4*NORMDIST($M1737,S$2,S$3,0)</f>
        <v>0</v>
      </c>
      <c r="T1736" s="1" t="n">
        <f aca="false">T$4*NORMDIST($M1737,T$2,T$3,0)</f>
        <v>0</v>
      </c>
      <c r="U1736" s="1" t="n">
        <f aca="false">U$4*NORMDIST($M1737,U$2,U$3,0)</f>
        <v>3.74302924894569E-041</v>
      </c>
      <c r="V1736" s="1" t="n">
        <f aca="false">V$4*NORMDIST($M1737,V$2,V$3,0)</f>
        <v>0</v>
      </c>
      <c r="W1736" s="1" t="n">
        <f aca="false">W$4*NORMDIST($M1737,W$2,W$3,0)</f>
        <v>26.4310428994954</v>
      </c>
      <c r="X1736" s="1" t="n">
        <f aca="false">X$4*NORMDIST($M1737,X$2,X$3,0)</f>
        <v>2.99582730173678E-005</v>
      </c>
    </row>
    <row r="1737" customFormat="false" ht="15" hidden="false" customHeight="false" outlineLevel="0" collapsed="false">
      <c r="M1737" s="1" t="n">
        <f aca="false">M1736+$M$2</f>
        <v>10.3677721963637</v>
      </c>
      <c r="N1737" s="1" t="n">
        <f aca="false">SUM(P1737:X1737)</f>
        <v>33.8062041215943</v>
      </c>
      <c r="O1737" s="1" t="n">
        <f aca="false">M1737</f>
        <v>10.3677721963637</v>
      </c>
      <c r="P1737" s="1" t="n">
        <f aca="false">P$4*NORMDIST($M1738,P$2,P$3,0)</f>
        <v>0</v>
      </c>
      <c r="Q1737" s="1" t="n">
        <f aca="false">Q$4*NORMDIST($M1738,Q$2,Q$3,0)</f>
        <v>0</v>
      </c>
      <c r="R1737" s="1" t="n">
        <f aca="false">R$4*NORMDIST($M1738,R$2,R$3,0)</f>
        <v>0</v>
      </c>
      <c r="S1737" s="1" t="n">
        <f aca="false">S$4*NORMDIST($M1738,S$2,S$3,0)</f>
        <v>0</v>
      </c>
      <c r="T1737" s="1" t="n">
        <f aca="false">T$4*NORMDIST($M1738,T$2,T$3,0)</f>
        <v>0</v>
      </c>
      <c r="U1737" s="1" t="n">
        <f aca="false">U$4*NORMDIST($M1738,U$2,U$3,0)</f>
        <v>1.17807819844588E-040</v>
      </c>
      <c r="V1737" s="1" t="n">
        <f aca="false">V$4*NORMDIST($M1738,V$2,V$3,0)</f>
        <v>0</v>
      </c>
      <c r="W1737" s="1" t="n">
        <f aca="false">W$4*NORMDIST($M1738,W$2,W$3,0)</f>
        <v>33.8061857704617</v>
      </c>
      <c r="X1737" s="1" t="n">
        <f aca="false">X$4*NORMDIST($M1738,X$2,X$3,0)</f>
        <v>1.8351132584584E-005</v>
      </c>
    </row>
    <row r="1738" customFormat="false" ht="15" hidden="false" customHeight="false" outlineLevel="0" collapsed="false">
      <c r="M1738" s="1" t="n">
        <f aca="false">M1737+$M$2</f>
        <v>10.3737651282691</v>
      </c>
      <c r="N1738" s="1" t="n">
        <f aca="false">SUM(P1738:X1738)</f>
        <v>42.9852691122657</v>
      </c>
      <c r="O1738" s="1" t="n">
        <f aca="false">M1738</f>
        <v>10.3737651282691</v>
      </c>
      <c r="P1738" s="1" t="n">
        <f aca="false">P$4*NORMDIST($M1739,P$2,P$3,0)</f>
        <v>0</v>
      </c>
      <c r="Q1738" s="1" t="n">
        <f aca="false">Q$4*NORMDIST($M1739,Q$2,Q$3,0)</f>
        <v>0</v>
      </c>
      <c r="R1738" s="1" t="n">
        <f aca="false">R$4*NORMDIST($M1739,R$2,R$3,0)</f>
        <v>0</v>
      </c>
      <c r="S1738" s="1" t="n">
        <f aca="false">S$4*NORMDIST($M1739,S$2,S$3,0)</f>
        <v>0</v>
      </c>
      <c r="T1738" s="1" t="n">
        <f aca="false">T$4*NORMDIST($M1739,T$2,T$3,0)</f>
        <v>0</v>
      </c>
      <c r="U1738" s="1" t="n">
        <f aca="false">U$4*NORMDIST($M1739,U$2,U$3,0)</f>
        <v>3.68355816119994E-040</v>
      </c>
      <c r="V1738" s="1" t="n">
        <f aca="false">V$4*NORMDIST($M1739,V$2,V$3,0)</f>
        <v>0</v>
      </c>
      <c r="W1738" s="1" t="n">
        <f aca="false">W$4*NORMDIST($M1739,W$2,W$3,0)</f>
        <v>42.9852579411589</v>
      </c>
      <c r="X1738" s="1" t="n">
        <f aca="false">X$4*NORMDIST($M1739,X$2,X$3,0)</f>
        <v>1.11711067957016E-005</v>
      </c>
    </row>
    <row r="1739" customFormat="false" ht="15" hidden="false" customHeight="false" outlineLevel="0" collapsed="false">
      <c r="M1739" s="1" t="n">
        <f aca="false">M1738+$M$2</f>
        <v>10.3797580601746</v>
      </c>
      <c r="N1739" s="1" t="n">
        <f aca="false">SUM(P1739:X1739)</f>
        <v>54.3355971184081</v>
      </c>
      <c r="O1739" s="1" t="n">
        <f aca="false">M1739</f>
        <v>10.3797580601746</v>
      </c>
      <c r="P1739" s="1" t="n">
        <f aca="false">P$4*NORMDIST($M1740,P$2,P$3,0)</f>
        <v>0</v>
      </c>
      <c r="Q1739" s="1" t="n">
        <f aca="false">Q$4*NORMDIST($M1740,Q$2,Q$3,0)</f>
        <v>0</v>
      </c>
      <c r="R1739" s="1" t="n">
        <f aca="false">R$4*NORMDIST($M1740,R$2,R$3,0)</f>
        <v>0</v>
      </c>
      <c r="S1739" s="1" t="n">
        <f aca="false">S$4*NORMDIST($M1740,S$2,S$3,0)</f>
        <v>0</v>
      </c>
      <c r="T1739" s="1" t="n">
        <f aca="false">T$4*NORMDIST($M1740,T$2,T$3,0)</f>
        <v>0</v>
      </c>
      <c r="U1739" s="1" t="n">
        <f aca="false">U$4*NORMDIST($M1740,U$2,U$3,0)</f>
        <v>1.14420399114892E-039</v>
      </c>
      <c r="V1739" s="1" t="n">
        <f aca="false">V$4*NORMDIST($M1740,V$2,V$3,0)</f>
        <v>0</v>
      </c>
      <c r="W1739" s="1" t="n">
        <f aca="false">W$4*NORMDIST($M1740,W$2,W$3,0)</f>
        <v>54.3355903604302</v>
      </c>
      <c r="X1739" s="1" t="n">
        <f aca="false">X$4*NORMDIST($M1740,X$2,X$3,0)</f>
        <v>6.75797788889078E-006</v>
      </c>
    </row>
    <row r="1740" customFormat="false" ht="15" hidden="false" customHeight="false" outlineLevel="0" collapsed="false">
      <c r="M1740" s="1" t="n">
        <f aca="false">M1739+$M$2</f>
        <v>10.38575099208</v>
      </c>
      <c r="N1740" s="1" t="n">
        <f aca="false">SUM(P1740:X1740)</f>
        <v>68.2795669857825</v>
      </c>
      <c r="O1740" s="1" t="n">
        <f aca="false">M1740</f>
        <v>10.38575099208</v>
      </c>
      <c r="P1740" s="1" t="n">
        <f aca="false">P$4*NORMDIST($M1741,P$2,P$3,0)</f>
        <v>0</v>
      </c>
      <c r="Q1740" s="1" t="n">
        <f aca="false">Q$4*NORMDIST($M1741,Q$2,Q$3,0)</f>
        <v>0</v>
      </c>
      <c r="R1740" s="1" t="n">
        <f aca="false">R$4*NORMDIST($M1741,R$2,R$3,0)</f>
        <v>0</v>
      </c>
      <c r="S1740" s="1" t="n">
        <f aca="false">S$4*NORMDIST($M1741,S$2,S$3,0)</f>
        <v>0</v>
      </c>
      <c r="T1740" s="1" t="n">
        <f aca="false">T$4*NORMDIST($M1741,T$2,T$3,0)</f>
        <v>0</v>
      </c>
      <c r="U1740" s="1" t="n">
        <f aca="false">U$4*NORMDIST($M1741,U$2,U$3,0)</f>
        <v>3.53087139428538E-039</v>
      </c>
      <c r="V1740" s="1" t="n">
        <f aca="false">V$4*NORMDIST($M1741,V$2,V$3,0)</f>
        <v>0</v>
      </c>
      <c r="W1740" s="1" t="n">
        <f aca="false">W$4*NORMDIST($M1741,W$2,W$3,0)</f>
        <v>68.2795629229907</v>
      </c>
      <c r="X1740" s="1" t="n">
        <f aca="false">X$4*NORMDIST($M1741,X$2,X$3,0)</f>
        <v>4.06279174519232E-006</v>
      </c>
    </row>
    <row r="1741" customFormat="false" ht="15" hidden="false" customHeight="false" outlineLevel="0" collapsed="false">
      <c r="M1741" s="1" t="n">
        <f aca="false">M1740+$M$2</f>
        <v>10.3917439239854</v>
      </c>
      <c r="N1741" s="1" t="n">
        <f aca="false">SUM(P1741:X1741)</f>
        <v>85.297946624998</v>
      </c>
      <c r="O1741" s="1" t="n">
        <f aca="false">M1741</f>
        <v>10.3917439239854</v>
      </c>
      <c r="P1741" s="1" t="n">
        <f aca="false">P$4*NORMDIST($M1742,P$2,P$3,0)</f>
        <v>0</v>
      </c>
      <c r="Q1741" s="1" t="n">
        <f aca="false">Q$4*NORMDIST($M1742,Q$2,Q$3,0)</f>
        <v>0</v>
      </c>
      <c r="R1741" s="1" t="n">
        <f aca="false">R$4*NORMDIST($M1742,R$2,R$3,0)</f>
        <v>0</v>
      </c>
      <c r="S1741" s="1" t="n">
        <f aca="false">S$4*NORMDIST($M1742,S$2,S$3,0)</f>
        <v>0</v>
      </c>
      <c r="T1741" s="1" t="n">
        <f aca="false">T$4*NORMDIST($M1742,T$2,T$3,0)</f>
        <v>0</v>
      </c>
      <c r="U1741" s="1" t="n">
        <f aca="false">U$4*NORMDIST($M1742,U$2,U$3,0)</f>
        <v>1.08243756313826E-038</v>
      </c>
      <c r="V1741" s="1" t="n">
        <f aca="false">V$4*NORMDIST($M1742,V$2,V$3,0)</f>
        <v>0</v>
      </c>
      <c r="W1741" s="1" t="n">
        <f aca="false">W$4*NORMDIST($M1742,W$2,W$3,0)</f>
        <v>85.2979441977196</v>
      </c>
      <c r="X1741" s="1" t="n">
        <f aca="false">X$4*NORMDIST($M1742,X$2,X$3,0)</f>
        <v>2.42727838408998E-006</v>
      </c>
    </row>
    <row r="1742" customFormat="false" ht="15" hidden="false" customHeight="false" outlineLevel="0" collapsed="false">
      <c r="M1742" s="1" t="n">
        <f aca="false">M1741+$M$2</f>
        <v>10.3977368558908</v>
      </c>
      <c r="N1742" s="1" t="n">
        <f aca="false">SUM(P1742:X1742)</f>
        <v>105.932175479736</v>
      </c>
      <c r="O1742" s="1" t="n">
        <f aca="false">M1742</f>
        <v>10.3977368558908</v>
      </c>
      <c r="P1742" s="1" t="n">
        <f aca="false">P$4*NORMDIST($M1743,P$2,P$3,0)</f>
        <v>0</v>
      </c>
      <c r="Q1742" s="1" t="n">
        <f aca="false">Q$4*NORMDIST($M1743,Q$2,Q$3,0)</f>
        <v>0</v>
      </c>
      <c r="R1742" s="1" t="n">
        <f aca="false">R$4*NORMDIST($M1743,R$2,R$3,0)</f>
        <v>0</v>
      </c>
      <c r="S1742" s="1" t="n">
        <f aca="false">S$4*NORMDIST($M1743,S$2,S$3,0)</f>
        <v>0</v>
      </c>
      <c r="T1742" s="1" t="n">
        <f aca="false">T$4*NORMDIST($M1743,T$2,T$3,0)</f>
        <v>0</v>
      </c>
      <c r="U1742" s="1" t="n">
        <f aca="false">U$4*NORMDIST($M1743,U$2,U$3,0)</f>
        <v>3.29660053413281E-038</v>
      </c>
      <c r="V1742" s="1" t="n">
        <f aca="false">V$4*NORMDIST($M1743,V$2,V$3,0)</f>
        <v>0</v>
      </c>
      <c r="W1742" s="1" t="n">
        <f aca="false">W$4*NORMDIST($M1743,W$2,W$3,0)</f>
        <v>105.93217403861</v>
      </c>
      <c r="X1742" s="1" t="n">
        <f aca="false">X$4*NORMDIST($M1743,X$2,X$3,0)</f>
        <v>1.44112564767816E-006</v>
      </c>
    </row>
    <row r="1743" customFormat="false" ht="15" hidden="false" customHeight="false" outlineLevel="0" collapsed="false">
      <c r="M1743" s="1" t="n">
        <f aca="false">M1742+$M$2</f>
        <v>10.4037297877962</v>
      </c>
      <c r="N1743" s="1" t="n">
        <f aca="false">SUM(P1743:X1743)</f>
        <v>130.78522949941</v>
      </c>
      <c r="O1743" s="1" t="n">
        <f aca="false">M1743</f>
        <v>10.4037297877962</v>
      </c>
      <c r="P1743" s="1" t="n">
        <f aca="false">P$4*NORMDIST($M1744,P$2,P$3,0)</f>
        <v>0</v>
      </c>
      <c r="Q1743" s="1" t="n">
        <f aca="false">Q$4*NORMDIST($M1744,Q$2,Q$3,0)</f>
        <v>0</v>
      </c>
      <c r="R1743" s="1" t="n">
        <f aca="false">R$4*NORMDIST($M1744,R$2,R$3,0)</f>
        <v>0</v>
      </c>
      <c r="S1743" s="1" t="n">
        <f aca="false">S$4*NORMDIST($M1744,S$2,S$3,0)</f>
        <v>0</v>
      </c>
      <c r="T1743" s="1" t="n">
        <f aca="false">T$4*NORMDIST($M1744,T$2,T$3,0)</f>
        <v>0</v>
      </c>
      <c r="U1743" s="1" t="n">
        <f aca="false">U$4*NORMDIST($M1744,U$2,U$3,0)</f>
        <v>9.9740676317281E-038</v>
      </c>
      <c r="V1743" s="1" t="n">
        <f aca="false">V$4*NORMDIST($M1744,V$2,V$3,0)</f>
        <v>0</v>
      </c>
      <c r="W1743" s="1" t="n">
        <f aca="false">W$4*NORMDIST($M1744,W$2,W$3,0)</f>
        <v>130.785228649112</v>
      </c>
      <c r="X1743" s="1" t="n">
        <f aca="false">X$4*NORMDIST($M1744,X$2,X$3,0)</f>
        <v>8.50298354220835E-007</v>
      </c>
    </row>
    <row r="1744" customFormat="false" ht="15" hidden="false" customHeight="false" outlineLevel="0" collapsed="false">
      <c r="M1744" s="1" t="n">
        <f aca="false">M1743+$M$2</f>
        <v>10.4097227197016</v>
      </c>
      <c r="N1744" s="1" t="n">
        <f aca="false">SUM(P1744:X1744)</f>
        <v>160.52068242106</v>
      </c>
      <c r="O1744" s="1" t="n">
        <f aca="false">M1744</f>
        <v>10.4097227197016</v>
      </c>
      <c r="P1744" s="1" t="n">
        <f aca="false">P$4*NORMDIST($M1745,P$2,P$3,0)</f>
        <v>0</v>
      </c>
      <c r="Q1744" s="1" t="n">
        <f aca="false">Q$4*NORMDIST($M1745,Q$2,Q$3,0)</f>
        <v>0</v>
      </c>
      <c r="R1744" s="1" t="n">
        <f aca="false">R$4*NORMDIST($M1745,R$2,R$3,0)</f>
        <v>0</v>
      </c>
      <c r="S1744" s="1" t="n">
        <f aca="false">S$4*NORMDIST($M1745,S$2,S$3,0)</f>
        <v>0</v>
      </c>
      <c r="T1744" s="1" t="n">
        <f aca="false">T$4*NORMDIST($M1745,T$2,T$3,0)</f>
        <v>0</v>
      </c>
      <c r="U1744" s="1" t="n">
        <f aca="false">U$4*NORMDIST($M1745,U$2,U$3,0)</f>
        <v>2.99792529932265E-037</v>
      </c>
      <c r="V1744" s="1" t="n">
        <f aca="false">V$4*NORMDIST($M1745,V$2,V$3,0)</f>
        <v>0</v>
      </c>
      <c r="W1744" s="1" t="n">
        <f aca="false">W$4*NORMDIST($M1745,W$2,W$3,0)</f>
        <v>160.520681922488</v>
      </c>
      <c r="X1744" s="1" t="n">
        <f aca="false">X$4*NORMDIST($M1745,X$2,X$3,0)</f>
        <v>4.98572203163323E-007</v>
      </c>
    </row>
    <row r="1745" customFormat="false" ht="15" hidden="false" customHeight="false" outlineLevel="0" collapsed="false">
      <c r="M1745" s="1" t="n">
        <f aca="false">M1744+$M$2</f>
        <v>10.415715651607</v>
      </c>
      <c r="N1745" s="1" t="n">
        <f aca="false">SUM(P1745:X1745)</f>
        <v>195.859565240104</v>
      </c>
      <c r="O1745" s="1" t="n">
        <f aca="false">M1745</f>
        <v>10.415715651607</v>
      </c>
      <c r="P1745" s="1" t="n">
        <f aca="false">P$4*NORMDIST($M1746,P$2,P$3,0)</f>
        <v>0</v>
      </c>
      <c r="Q1745" s="1" t="n">
        <f aca="false">Q$4*NORMDIST($M1746,Q$2,Q$3,0)</f>
        <v>0</v>
      </c>
      <c r="R1745" s="1" t="n">
        <f aca="false">R$4*NORMDIST($M1746,R$2,R$3,0)</f>
        <v>0</v>
      </c>
      <c r="S1745" s="1" t="n">
        <f aca="false">S$4*NORMDIST($M1746,S$2,S$3,0)</f>
        <v>0</v>
      </c>
      <c r="T1745" s="1" t="n">
        <f aca="false">T$4*NORMDIST($M1746,T$2,T$3,0)</f>
        <v>0</v>
      </c>
      <c r="U1745" s="1" t="n">
        <f aca="false">U$4*NORMDIST($M1746,U$2,U$3,0)</f>
        <v>8.951829870703E-037</v>
      </c>
      <c r="V1745" s="1" t="n">
        <f aca="false">V$4*NORMDIST($M1746,V$2,V$3,0)</f>
        <v>0</v>
      </c>
      <c r="W1745" s="1" t="n">
        <f aca="false">W$4*NORMDIST($M1746,W$2,W$3,0)</f>
        <v>195.859564949587</v>
      </c>
      <c r="X1745" s="1" t="n">
        <f aca="false">X$4*NORMDIST($M1746,X$2,X$3,0)</f>
        <v>2.90517311813961E-007</v>
      </c>
    </row>
    <row r="1746" customFormat="false" ht="15" hidden="false" customHeight="false" outlineLevel="0" collapsed="false">
      <c r="M1746" s="1" t="n">
        <f aca="false">M1745+$M$2</f>
        <v>10.4217085835124</v>
      </c>
      <c r="N1746" s="1" t="n">
        <f aca="false">SUM(P1746:X1746)</f>
        <v>237.574631716191</v>
      </c>
      <c r="O1746" s="1" t="n">
        <f aca="false">M1746</f>
        <v>10.4217085835124</v>
      </c>
      <c r="P1746" s="1" t="n">
        <f aca="false">P$4*NORMDIST($M1747,P$2,P$3,0)</f>
        <v>0</v>
      </c>
      <c r="Q1746" s="1" t="n">
        <f aca="false">Q$4*NORMDIST($M1747,Q$2,Q$3,0)</f>
        <v>0</v>
      </c>
      <c r="R1746" s="1" t="n">
        <f aca="false">R$4*NORMDIST($M1747,R$2,R$3,0)</f>
        <v>0</v>
      </c>
      <c r="S1746" s="1" t="n">
        <f aca="false">S$4*NORMDIST($M1747,S$2,S$3,0)</f>
        <v>0</v>
      </c>
      <c r="T1746" s="1" t="n">
        <f aca="false">T$4*NORMDIST($M1747,T$2,T$3,0)</f>
        <v>0</v>
      </c>
      <c r="U1746" s="1" t="n">
        <f aca="false">U$4*NORMDIST($M1747,U$2,U$3,0)</f>
        <v>2.65549413688609E-036</v>
      </c>
      <c r="V1746" s="1" t="n">
        <f aca="false">V$4*NORMDIST($M1747,V$2,V$3,0)</f>
        <v>0</v>
      </c>
      <c r="W1746" s="1" t="n">
        <f aca="false">W$4*NORMDIST($M1747,W$2,W$3,0)</f>
        <v>237.574631547961</v>
      </c>
      <c r="X1746" s="1" t="n">
        <f aca="false">X$4*NORMDIST($M1747,X$2,X$3,0)</f>
        <v>1.68229906780818E-007</v>
      </c>
    </row>
    <row r="1747" customFormat="false" ht="15" hidden="false" customHeight="false" outlineLevel="0" collapsed="false">
      <c r="M1747" s="1" t="n">
        <f aca="false">M1746+$M$2</f>
        <v>10.4277015154179</v>
      </c>
      <c r="N1747" s="1" t="n">
        <f aca="false">SUM(P1747:X1747)</f>
        <v>286.48166551282</v>
      </c>
      <c r="O1747" s="1" t="n">
        <f aca="false">M1747</f>
        <v>10.4277015154179</v>
      </c>
      <c r="P1747" s="1" t="n">
        <f aca="false">P$4*NORMDIST($M1748,P$2,P$3,0)</f>
        <v>0</v>
      </c>
      <c r="Q1747" s="1" t="n">
        <f aca="false">Q$4*NORMDIST($M1748,Q$2,Q$3,0)</f>
        <v>0</v>
      </c>
      <c r="R1747" s="1" t="n">
        <f aca="false">R$4*NORMDIST($M1748,R$2,R$3,0)</f>
        <v>0</v>
      </c>
      <c r="S1747" s="1" t="n">
        <f aca="false">S$4*NORMDIST($M1748,S$2,S$3,0)</f>
        <v>0</v>
      </c>
      <c r="T1747" s="1" t="n">
        <f aca="false">T$4*NORMDIST($M1748,T$2,T$3,0)</f>
        <v>0</v>
      </c>
      <c r="U1747" s="1" t="n">
        <f aca="false">U$4*NORMDIST($M1748,U$2,U$3,0)</f>
        <v>7.82566744102991E-036</v>
      </c>
      <c r="V1747" s="1" t="n">
        <f aca="false">V$4*NORMDIST($M1748,V$2,V$3,0)</f>
        <v>0</v>
      </c>
      <c r="W1747" s="1" t="n">
        <f aca="false">W$4*NORMDIST($M1748,W$2,W$3,0)</f>
        <v>286.48166541601</v>
      </c>
      <c r="X1747" s="1" t="n">
        <f aca="false">X$4*NORMDIST($M1748,X$2,X$3,0)</f>
        <v>9.68103128741424E-008</v>
      </c>
    </row>
    <row r="1748" customFormat="false" ht="15" hidden="false" customHeight="false" outlineLevel="0" collapsed="false">
      <c r="M1748" s="1" t="n">
        <f aca="false">M1747+$M$2</f>
        <v>10.4336944473233</v>
      </c>
      <c r="N1748" s="1" t="n">
        <f aca="false">SUM(P1748:X1748)</f>
        <v>343.427517496559</v>
      </c>
      <c r="O1748" s="1" t="n">
        <f aca="false">M1748</f>
        <v>10.4336944473233</v>
      </c>
      <c r="P1748" s="1" t="n">
        <f aca="false">P$4*NORMDIST($M1749,P$2,P$3,0)</f>
        <v>0</v>
      </c>
      <c r="Q1748" s="1" t="n">
        <f aca="false">Q$4*NORMDIST($M1749,Q$2,Q$3,0)</f>
        <v>0</v>
      </c>
      <c r="R1748" s="1" t="n">
        <f aca="false">R$4*NORMDIST($M1749,R$2,R$3,0)</f>
        <v>0</v>
      </c>
      <c r="S1748" s="1" t="n">
        <f aca="false">S$4*NORMDIST($M1749,S$2,S$3,0)</f>
        <v>0</v>
      </c>
      <c r="T1748" s="1" t="n">
        <f aca="false">T$4*NORMDIST($M1749,T$2,T$3,0)</f>
        <v>0</v>
      </c>
      <c r="U1748" s="1" t="n">
        <f aca="false">U$4*NORMDIST($M1749,U$2,U$3,0)</f>
        <v>2.2910783630794E-035</v>
      </c>
      <c r="V1748" s="1" t="n">
        <f aca="false">V$4*NORMDIST($M1749,V$2,V$3,0)</f>
        <v>0</v>
      </c>
      <c r="W1748" s="1" t="n">
        <f aca="false">W$4*NORMDIST($M1749,W$2,W$3,0)</f>
        <v>343.427517441195</v>
      </c>
      <c r="X1748" s="1" t="n">
        <f aca="false">X$4*NORMDIST($M1749,X$2,X$3,0)</f>
        <v>5.53639764424178E-008</v>
      </c>
    </row>
    <row r="1749" customFormat="false" ht="15" hidden="false" customHeight="false" outlineLevel="0" collapsed="false">
      <c r="M1749" s="1" t="n">
        <f aca="false">M1748+$M$2</f>
        <v>10.4396873792287</v>
      </c>
      <c r="N1749" s="1" t="n">
        <f aca="false">SUM(P1749:X1749)</f>
        <v>409.274642350184</v>
      </c>
      <c r="O1749" s="1" t="n">
        <f aca="false">M1749</f>
        <v>10.4396873792287</v>
      </c>
      <c r="P1749" s="1" t="n">
        <f aca="false">P$4*NORMDIST($M1750,P$2,P$3,0)</f>
        <v>0</v>
      </c>
      <c r="Q1749" s="1" t="n">
        <f aca="false">Q$4*NORMDIST($M1750,Q$2,Q$3,0)</f>
        <v>0</v>
      </c>
      <c r="R1749" s="1" t="n">
        <f aca="false">R$4*NORMDIST($M1750,R$2,R$3,0)</f>
        <v>0</v>
      </c>
      <c r="S1749" s="1" t="n">
        <f aca="false">S$4*NORMDIST($M1750,S$2,S$3,0)</f>
        <v>0</v>
      </c>
      <c r="T1749" s="1" t="n">
        <f aca="false">T$4*NORMDIST($M1750,T$2,T$3,0)</f>
        <v>0</v>
      </c>
      <c r="U1749" s="1" t="n">
        <f aca="false">U$4*NORMDIST($M1750,U$2,U$3,0)</f>
        <v>6.66347870028621E-035</v>
      </c>
      <c r="V1749" s="1" t="n">
        <f aca="false">V$4*NORMDIST($M1750,V$2,V$3,0)</f>
        <v>0</v>
      </c>
      <c r="W1749" s="1" t="n">
        <f aca="false">W$4*NORMDIST($M1750,W$2,W$3,0)</f>
        <v>409.27464231872</v>
      </c>
      <c r="X1749" s="1" t="n">
        <f aca="false">X$4*NORMDIST($M1750,X$2,X$3,0)</f>
        <v>3.1464451020317E-008</v>
      </c>
    </row>
    <row r="1750" customFormat="false" ht="15" hidden="false" customHeight="false" outlineLevel="0" collapsed="false">
      <c r="M1750" s="1" t="n">
        <f aca="false">M1749+$M$2</f>
        <v>10.4456803111341</v>
      </c>
      <c r="N1750" s="1" t="n">
        <f aca="false">SUM(P1750:X1750)</f>
        <v>484.882013277416</v>
      </c>
      <c r="O1750" s="1" t="n">
        <f aca="false">M1750</f>
        <v>10.4456803111341</v>
      </c>
      <c r="P1750" s="1" t="n">
        <f aca="false">P$4*NORMDIST($M1751,P$2,P$3,0)</f>
        <v>0</v>
      </c>
      <c r="Q1750" s="1" t="n">
        <f aca="false">Q$4*NORMDIST($M1751,Q$2,Q$3,0)</f>
        <v>0</v>
      </c>
      <c r="R1750" s="1" t="n">
        <f aca="false">R$4*NORMDIST($M1751,R$2,R$3,0)</f>
        <v>0</v>
      </c>
      <c r="S1750" s="1" t="n">
        <f aca="false">S$4*NORMDIST($M1751,S$2,S$3,0)</f>
        <v>0</v>
      </c>
      <c r="T1750" s="1" t="n">
        <f aca="false">T$4*NORMDIST($M1751,T$2,T$3,0)</f>
        <v>0</v>
      </c>
      <c r="U1750" s="1" t="n">
        <f aca="false">U$4*NORMDIST($M1751,U$2,U$3,0)</f>
        <v>1.92532742954342E-034</v>
      </c>
      <c r="V1750" s="1" t="n">
        <f aca="false">V$4*NORMDIST($M1751,V$2,V$3,0)</f>
        <v>0</v>
      </c>
      <c r="W1750" s="1" t="n">
        <f aca="false">W$4*NORMDIST($M1751,W$2,W$3,0)</f>
        <v>484.882013259646</v>
      </c>
      <c r="X1750" s="1" t="n">
        <f aca="false">X$4*NORMDIST($M1751,X$2,X$3,0)</f>
        <v>1.77705256505587E-008</v>
      </c>
    </row>
    <row r="1751" customFormat="false" ht="15" hidden="false" customHeight="false" outlineLevel="0" collapsed="false">
      <c r="M1751" s="1" t="n">
        <f aca="false">M1750+$M$2</f>
        <v>10.4516732430395</v>
      </c>
      <c r="N1751" s="1" t="n">
        <f aca="false">SUM(P1751:X1751)</f>
        <v>571.082431898246</v>
      </c>
      <c r="O1751" s="1" t="n">
        <f aca="false">M1751</f>
        <v>10.4516732430395</v>
      </c>
      <c r="P1751" s="1" t="n">
        <f aca="false">P$4*NORMDIST($M1752,P$2,P$3,0)</f>
        <v>0</v>
      </c>
      <c r="Q1751" s="1" t="n">
        <f aca="false">Q$4*NORMDIST($M1752,Q$2,Q$3,0)</f>
        <v>0</v>
      </c>
      <c r="R1751" s="1" t="n">
        <f aca="false">R$4*NORMDIST($M1752,R$2,R$3,0)</f>
        <v>0</v>
      </c>
      <c r="S1751" s="1" t="n">
        <f aca="false">S$4*NORMDIST($M1752,S$2,S$3,0)</f>
        <v>0</v>
      </c>
      <c r="T1751" s="1" t="n">
        <f aca="false">T$4*NORMDIST($M1752,T$2,T$3,0)</f>
        <v>0</v>
      </c>
      <c r="U1751" s="1" t="n">
        <f aca="false">U$4*NORMDIST($M1752,U$2,U$3,0)</f>
        <v>5.52650664737482E-034</v>
      </c>
      <c r="V1751" s="1" t="n">
        <f aca="false">V$4*NORMDIST($M1752,V$2,V$3,0)</f>
        <v>0</v>
      </c>
      <c r="W1751" s="1" t="n">
        <f aca="false">W$4*NORMDIST($M1752,W$2,W$3,0)</f>
        <v>571.082431888272</v>
      </c>
      <c r="X1751" s="1" t="n">
        <f aca="false">X$4*NORMDIST($M1752,X$2,X$3,0)</f>
        <v>9.97395999843063E-009</v>
      </c>
    </row>
    <row r="1752" customFormat="false" ht="15" hidden="false" customHeight="false" outlineLevel="0" collapsed="false">
      <c r="M1752" s="1" t="n">
        <f aca="false">M1751+$M$2</f>
        <v>10.4576661749449</v>
      </c>
      <c r="N1752" s="1" t="n">
        <f aca="false">SUM(P1752:X1752)</f>
        <v>668.65641525634</v>
      </c>
      <c r="O1752" s="1" t="n">
        <f aca="false">M1752</f>
        <v>10.4576661749449</v>
      </c>
      <c r="P1752" s="1" t="n">
        <f aca="false">P$4*NORMDIST($M1753,P$2,P$3,0)</f>
        <v>0</v>
      </c>
      <c r="Q1752" s="1" t="n">
        <f aca="false">Q$4*NORMDIST($M1753,Q$2,Q$3,0)</f>
        <v>0</v>
      </c>
      <c r="R1752" s="1" t="n">
        <f aca="false">R$4*NORMDIST($M1753,R$2,R$3,0)</f>
        <v>0</v>
      </c>
      <c r="S1752" s="1" t="n">
        <f aca="false">S$4*NORMDIST($M1753,S$2,S$3,0)</f>
        <v>0</v>
      </c>
      <c r="T1752" s="1" t="n">
        <f aca="false">T$4*NORMDIST($M1753,T$2,T$3,0)</f>
        <v>0</v>
      </c>
      <c r="U1752" s="1" t="n">
        <f aca="false">U$4*NORMDIST($M1753,U$2,U$3,0)</f>
        <v>1.57593866052821E-033</v>
      </c>
      <c r="V1752" s="1" t="n">
        <f aca="false">V$4*NORMDIST($M1753,V$2,V$3,0)</f>
        <v>0</v>
      </c>
      <c r="W1752" s="1" t="n">
        <f aca="false">W$4*NORMDIST($M1753,W$2,W$3,0)</f>
        <v>668.656415250776</v>
      </c>
      <c r="X1752" s="1" t="n">
        <f aca="false">X$4*NORMDIST($M1753,X$2,X$3,0)</f>
        <v>5.56316834155144E-009</v>
      </c>
    </row>
    <row r="1753" customFormat="false" ht="15" hidden="false" customHeight="false" outlineLevel="0" collapsed="false">
      <c r="M1753" s="1" t="n">
        <f aca="false">M1752+$M$2</f>
        <v>10.4636591068503</v>
      </c>
      <c r="N1753" s="1" t="n">
        <f aca="false">SUM(P1753:X1753)</f>
        <v>778.303028858733</v>
      </c>
      <c r="O1753" s="1" t="n">
        <f aca="false">M1753</f>
        <v>10.4636591068503</v>
      </c>
      <c r="P1753" s="1" t="n">
        <f aca="false">P$4*NORMDIST($M1754,P$2,P$3,0)</f>
        <v>0</v>
      </c>
      <c r="Q1753" s="1" t="n">
        <f aca="false">Q$4*NORMDIST($M1754,Q$2,Q$3,0)</f>
        <v>0</v>
      </c>
      <c r="R1753" s="1" t="n">
        <f aca="false">R$4*NORMDIST($M1754,R$2,R$3,0)</f>
        <v>0</v>
      </c>
      <c r="S1753" s="1" t="n">
        <f aca="false">S$4*NORMDIST($M1754,S$2,S$3,0)</f>
        <v>0</v>
      </c>
      <c r="T1753" s="1" t="n">
        <f aca="false">T$4*NORMDIST($M1754,T$2,T$3,0)</f>
        <v>0</v>
      </c>
      <c r="U1753" s="1" t="n">
        <f aca="false">U$4*NORMDIST($M1754,U$2,U$3,0)</f>
        <v>4.46447542692165E-033</v>
      </c>
      <c r="V1753" s="1" t="n">
        <f aca="false">V$4*NORMDIST($M1754,V$2,V$3,0)</f>
        <v>0</v>
      </c>
      <c r="W1753" s="1" t="n">
        <f aca="false">W$4*NORMDIST($M1754,W$2,W$3,0)</f>
        <v>778.303028855649</v>
      </c>
      <c r="X1753" s="1" t="n">
        <f aca="false">X$4*NORMDIST($M1754,X$2,X$3,0)</f>
        <v>3.0836424368324E-009</v>
      </c>
    </row>
    <row r="1754" customFormat="false" ht="15" hidden="false" customHeight="false" outlineLevel="0" collapsed="false">
      <c r="M1754" s="1" t="n">
        <f aca="false">M1753+$M$2</f>
        <v>10.4696520387557</v>
      </c>
      <c r="N1754" s="1" t="n">
        <f aca="false">SUM(P1754:X1754)</f>
        <v>900.608237280508</v>
      </c>
      <c r="O1754" s="1" t="n">
        <f aca="false">M1754</f>
        <v>10.4696520387557</v>
      </c>
      <c r="P1754" s="1" t="n">
        <f aca="false">P$4*NORMDIST($M1755,P$2,P$3,0)</f>
        <v>0</v>
      </c>
      <c r="Q1754" s="1" t="n">
        <f aca="false">Q$4*NORMDIST($M1755,Q$2,Q$3,0)</f>
        <v>0</v>
      </c>
      <c r="R1754" s="1" t="n">
        <f aca="false">R$4*NORMDIST($M1755,R$2,R$3,0)</f>
        <v>0</v>
      </c>
      <c r="S1754" s="1" t="n">
        <f aca="false">S$4*NORMDIST($M1755,S$2,S$3,0)</f>
        <v>0</v>
      </c>
      <c r="T1754" s="1" t="n">
        <f aca="false">T$4*NORMDIST($M1755,T$2,T$3,0)</f>
        <v>0</v>
      </c>
      <c r="U1754" s="1" t="n">
        <f aca="false">U$4*NORMDIST($M1755,U$2,U$3,0)</f>
        <v>1.25644672437336E-032</v>
      </c>
      <c r="V1754" s="1" t="n">
        <f aca="false">V$4*NORMDIST($M1755,V$2,V$3,0)</f>
        <v>0</v>
      </c>
      <c r="W1754" s="1" t="n">
        <f aca="false">W$4*NORMDIST($M1755,W$2,W$3,0)</f>
        <v>900.608237278809</v>
      </c>
      <c r="X1754" s="1" t="n">
        <f aca="false">X$4*NORMDIST($M1755,X$2,X$3,0)</f>
        <v>1.69860757971028E-009</v>
      </c>
    </row>
    <row r="1755" customFormat="false" ht="15" hidden="false" customHeight="false" outlineLevel="0" collapsed="false">
      <c r="M1755" s="1" t="n">
        <f aca="false">M1754+$M$2</f>
        <v>10.4756449706612</v>
      </c>
      <c r="N1755" s="1" t="n">
        <f aca="false">SUM(P1755:X1755)</f>
        <v>1036.01155333334</v>
      </c>
      <c r="O1755" s="1" t="n">
        <f aca="false">M1755</f>
        <v>10.4756449706612</v>
      </c>
      <c r="P1755" s="1" t="n">
        <f aca="false">P$4*NORMDIST($M1756,P$2,P$3,0)</f>
        <v>0</v>
      </c>
      <c r="Q1755" s="1" t="n">
        <f aca="false">Q$4*NORMDIST($M1756,Q$2,Q$3,0)</f>
        <v>0</v>
      </c>
      <c r="R1755" s="1" t="n">
        <f aca="false">R$4*NORMDIST($M1756,R$2,R$3,0)</f>
        <v>0</v>
      </c>
      <c r="S1755" s="1" t="n">
        <f aca="false">S$4*NORMDIST($M1756,S$2,S$3,0)</f>
        <v>0</v>
      </c>
      <c r="T1755" s="1" t="n">
        <f aca="false">T$4*NORMDIST($M1756,T$2,T$3,0)</f>
        <v>0</v>
      </c>
      <c r="U1755" s="1" t="n">
        <f aca="false">U$4*NORMDIST($M1756,U$2,U$3,0)</f>
        <v>3.51285508498802E-032</v>
      </c>
      <c r="V1755" s="1" t="n">
        <f aca="false">V$4*NORMDIST($M1756,V$2,V$3,0)</f>
        <v>0</v>
      </c>
      <c r="W1755" s="1" t="n">
        <f aca="false">W$4*NORMDIST($M1756,W$2,W$3,0)</f>
        <v>1036.01155333241</v>
      </c>
      <c r="X1755" s="1" t="n">
        <f aca="false">X$4*NORMDIST($M1756,X$2,X$3,0)</f>
        <v>9.29842374267498E-010</v>
      </c>
    </row>
    <row r="1756" customFormat="false" ht="15" hidden="false" customHeight="false" outlineLevel="0" collapsed="false">
      <c r="M1756" s="1" t="n">
        <f aca="false">M1755+$M$2</f>
        <v>10.4816379025666</v>
      </c>
      <c r="N1756" s="1" t="n">
        <f aca="false">SUM(P1756:X1756)</f>
        <v>1184.77197237341</v>
      </c>
      <c r="O1756" s="1" t="n">
        <f aca="false">M1756</f>
        <v>10.4816379025666</v>
      </c>
      <c r="P1756" s="1" t="n">
        <f aca="false">P$4*NORMDIST($M1757,P$2,P$3,0)</f>
        <v>0</v>
      </c>
      <c r="Q1756" s="1" t="n">
        <f aca="false">Q$4*NORMDIST($M1757,Q$2,Q$3,0)</f>
        <v>0</v>
      </c>
      <c r="R1756" s="1" t="n">
        <f aca="false">R$4*NORMDIST($M1757,R$2,R$3,0)</f>
        <v>0</v>
      </c>
      <c r="S1756" s="1" t="n">
        <f aca="false">S$4*NORMDIST($M1757,S$2,S$3,0)</f>
        <v>0</v>
      </c>
      <c r="T1756" s="1" t="n">
        <f aca="false">T$4*NORMDIST($M1757,T$2,T$3,0)</f>
        <v>0</v>
      </c>
      <c r="U1756" s="1" t="n">
        <f aca="false">U$4*NORMDIST($M1757,U$2,U$3,0)</f>
        <v>9.75705840144478E-032</v>
      </c>
      <c r="V1756" s="1" t="n">
        <f aca="false">V$4*NORMDIST($M1757,V$2,V$3,0)</f>
        <v>0</v>
      </c>
      <c r="W1756" s="1" t="n">
        <f aca="false">W$4*NORMDIST($M1757,W$2,W$3,0)</f>
        <v>1184.77197237291</v>
      </c>
      <c r="X1756" s="1" t="n">
        <f aca="false">X$4*NORMDIST($M1757,X$2,X$3,0)</f>
        <v>5.05839619151664E-010</v>
      </c>
    </row>
    <row r="1757" customFormat="false" ht="15" hidden="false" customHeight="false" outlineLevel="0" collapsed="false">
      <c r="M1757" s="1" t="n">
        <f aca="false">M1756+$M$2</f>
        <v>10.487630834472</v>
      </c>
      <c r="N1757" s="1" t="n">
        <f aca="false">SUM(P1757:X1757)</f>
        <v>1346.93436768782</v>
      </c>
      <c r="O1757" s="1" t="n">
        <f aca="false">M1757</f>
        <v>10.487630834472</v>
      </c>
      <c r="P1757" s="1" t="n">
        <f aca="false">P$4*NORMDIST($M1758,P$2,P$3,0)</f>
        <v>0</v>
      </c>
      <c r="Q1757" s="1" t="n">
        <f aca="false">Q$4*NORMDIST($M1758,Q$2,Q$3,0)</f>
        <v>0</v>
      </c>
      <c r="R1757" s="1" t="n">
        <f aca="false">R$4*NORMDIST($M1758,R$2,R$3,0)</f>
        <v>0</v>
      </c>
      <c r="S1757" s="1" t="n">
        <f aca="false">S$4*NORMDIST($M1758,S$2,S$3,0)</f>
        <v>0</v>
      </c>
      <c r="T1757" s="1" t="n">
        <f aca="false">T$4*NORMDIST($M1758,T$2,T$3,0)</f>
        <v>0</v>
      </c>
      <c r="U1757" s="1" t="n">
        <f aca="false">U$4*NORMDIST($M1758,U$2,U$3,0)</f>
        <v>2.69227915690642E-031</v>
      </c>
      <c r="V1757" s="1" t="n">
        <f aca="false">V$4*NORMDIST($M1758,V$2,V$3,0)</f>
        <v>0</v>
      </c>
      <c r="W1757" s="1" t="n">
        <f aca="false">W$4*NORMDIST($M1758,W$2,W$3,0)</f>
        <v>1346.93436768754</v>
      </c>
      <c r="X1757" s="1" t="n">
        <f aca="false">X$4*NORMDIST($M1758,X$2,X$3,0)</f>
        <v>2.73466153488852E-010</v>
      </c>
    </row>
    <row r="1758" customFormat="false" ht="15" hidden="false" customHeight="false" outlineLevel="0" collapsed="false">
      <c r="M1758" s="1" t="n">
        <f aca="false">M1757+$M$2</f>
        <v>10.4936237663774</v>
      </c>
      <c r="N1758" s="1" t="n">
        <f aca="false">SUM(P1758:X1758)</f>
        <v>1522.2976827358</v>
      </c>
      <c r="O1758" s="1" t="n">
        <f aca="false">M1758</f>
        <v>10.4936237663774</v>
      </c>
      <c r="P1758" s="1" t="n">
        <f aca="false">P$4*NORMDIST($M1759,P$2,P$3,0)</f>
        <v>0</v>
      </c>
      <c r="Q1758" s="1" t="n">
        <f aca="false">Q$4*NORMDIST($M1759,Q$2,Q$3,0)</f>
        <v>0</v>
      </c>
      <c r="R1758" s="1" t="n">
        <f aca="false">R$4*NORMDIST($M1759,R$2,R$3,0)</f>
        <v>0</v>
      </c>
      <c r="S1758" s="1" t="n">
        <f aca="false">S$4*NORMDIST($M1759,S$2,S$3,0)</f>
        <v>0</v>
      </c>
      <c r="T1758" s="1" t="n">
        <f aca="false">T$4*NORMDIST($M1759,T$2,T$3,0)</f>
        <v>0</v>
      </c>
      <c r="U1758" s="1" t="n">
        <f aca="false">U$4*NORMDIST($M1759,U$2,U$3,0)</f>
        <v>7.38012619137321E-031</v>
      </c>
      <c r="V1758" s="1" t="n">
        <f aca="false">V$4*NORMDIST($M1759,V$2,V$3,0)</f>
        <v>0</v>
      </c>
      <c r="W1758" s="1" t="n">
        <f aca="false">W$4*NORMDIST($M1759,W$2,W$3,0)</f>
        <v>1522.29768273565</v>
      </c>
      <c r="X1758" s="1" t="n">
        <f aca="false">X$4*NORMDIST($M1759,X$2,X$3,0)</f>
        <v>1.46920214671689E-010</v>
      </c>
    </row>
    <row r="1759" customFormat="false" ht="15" hidden="false" customHeight="false" outlineLevel="0" collapsed="false">
      <c r="M1759" s="1" t="n">
        <f aca="false">M1758+$M$2</f>
        <v>10.4996166982828</v>
      </c>
      <c r="N1759" s="1" t="n">
        <f aca="false">SUM(P1759:X1759)</f>
        <v>1710.38637279136</v>
      </c>
      <c r="O1759" s="1" t="n">
        <f aca="false">M1759</f>
        <v>10.4996166982828</v>
      </c>
      <c r="P1759" s="1" t="n">
        <f aca="false">P$4*NORMDIST($M1760,P$2,P$3,0)</f>
        <v>0</v>
      </c>
      <c r="Q1759" s="1" t="n">
        <f aca="false">Q$4*NORMDIST($M1760,Q$2,Q$3,0)</f>
        <v>0</v>
      </c>
      <c r="R1759" s="1" t="n">
        <f aca="false">R$4*NORMDIST($M1760,R$2,R$3,0)</f>
        <v>0</v>
      </c>
      <c r="S1759" s="1" t="n">
        <f aca="false">S$4*NORMDIST($M1760,S$2,S$3,0)</f>
        <v>0</v>
      </c>
      <c r="T1759" s="1" t="n">
        <f aca="false">T$4*NORMDIST($M1760,T$2,T$3,0)</f>
        <v>0</v>
      </c>
      <c r="U1759" s="1" t="n">
        <f aca="false">U$4*NORMDIST($M1760,U$2,U$3,0)</f>
        <v>2.0097868528582E-030</v>
      </c>
      <c r="V1759" s="1" t="n">
        <f aca="false">V$4*NORMDIST($M1760,V$2,V$3,0)</f>
        <v>0</v>
      </c>
      <c r="W1759" s="1" t="n">
        <f aca="false">W$4*NORMDIST($M1760,W$2,W$3,0)</f>
        <v>1710.38637279128</v>
      </c>
      <c r="X1759" s="1" t="n">
        <f aca="false">X$4*NORMDIST($M1760,X$2,X$3,0)</f>
        <v>7.84416568992622E-011</v>
      </c>
    </row>
    <row r="1760" customFormat="false" ht="15" hidden="false" customHeight="false" outlineLevel="0" collapsed="false">
      <c r="M1760" s="1" t="n">
        <f aca="false">M1759+$M$2</f>
        <v>10.5056096301882</v>
      </c>
      <c r="N1760" s="1" t="n">
        <f aca="false">SUM(P1760:X1760)</f>
        <v>1910.42660936412</v>
      </c>
      <c r="O1760" s="1" t="n">
        <f aca="false">M1760</f>
        <v>10.5056096301882</v>
      </c>
      <c r="P1760" s="1" t="n">
        <f aca="false">P$4*NORMDIST($M1761,P$2,P$3,0)</f>
        <v>0</v>
      </c>
      <c r="Q1760" s="1" t="n">
        <f aca="false">Q$4*NORMDIST($M1761,Q$2,Q$3,0)</f>
        <v>0</v>
      </c>
      <c r="R1760" s="1" t="n">
        <f aca="false">R$4*NORMDIST($M1761,R$2,R$3,0)</f>
        <v>0</v>
      </c>
      <c r="S1760" s="1" t="n">
        <f aca="false">S$4*NORMDIST($M1761,S$2,S$3,0)</f>
        <v>0</v>
      </c>
      <c r="T1760" s="1" t="n">
        <f aca="false">T$4*NORMDIST($M1761,T$2,T$3,0)</f>
        <v>0</v>
      </c>
      <c r="U1760" s="1" t="n">
        <f aca="false">U$4*NORMDIST($M1761,U$2,U$3,0)</f>
        <v>5.437242819175E-030</v>
      </c>
      <c r="V1760" s="1" t="n">
        <f aca="false">V$4*NORMDIST($M1761,V$2,V$3,0)</f>
        <v>0</v>
      </c>
      <c r="W1760" s="1" t="n">
        <f aca="false">W$4*NORMDIST($M1761,W$2,W$3,0)</f>
        <v>1910.42660936408</v>
      </c>
      <c r="X1760" s="1" t="n">
        <f aca="false">X$4*NORMDIST($M1761,X$2,X$3,0)</f>
        <v>4.16197239124875E-011</v>
      </c>
    </row>
    <row r="1761" customFormat="false" ht="15" hidden="false" customHeight="false" outlineLevel="0" collapsed="false">
      <c r="M1761" s="1" t="n">
        <f aca="false">M1760+$M$2</f>
        <v>10.5116025620936</v>
      </c>
      <c r="N1761" s="1" t="n">
        <f aca="false">SUM(P1761:X1761)</f>
        <v>2121.32875444637</v>
      </c>
      <c r="O1761" s="1" t="n">
        <f aca="false">M1761</f>
        <v>10.5116025620936</v>
      </c>
      <c r="P1761" s="1" t="n">
        <f aca="false">P$4*NORMDIST($M1762,P$2,P$3,0)</f>
        <v>0</v>
      </c>
      <c r="Q1761" s="1" t="n">
        <f aca="false">Q$4*NORMDIST($M1762,Q$2,Q$3,0)</f>
        <v>0</v>
      </c>
      <c r="R1761" s="1" t="n">
        <f aca="false">R$4*NORMDIST($M1762,R$2,R$3,0)</f>
        <v>0</v>
      </c>
      <c r="S1761" s="1" t="n">
        <f aca="false">S$4*NORMDIST($M1762,S$2,S$3,0)</f>
        <v>0</v>
      </c>
      <c r="T1761" s="1" t="n">
        <f aca="false">T$4*NORMDIST($M1762,T$2,T$3,0)</f>
        <v>0</v>
      </c>
      <c r="U1761" s="1" t="n">
        <f aca="false">U$4*NORMDIST($M1762,U$2,U$3,0)</f>
        <v>1.46133561935845E-029</v>
      </c>
      <c r="V1761" s="1" t="n">
        <f aca="false">V$4*NORMDIST($M1762,V$2,V$3,0)</f>
        <v>0</v>
      </c>
      <c r="W1761" s="1" t="n">
        <f aca="false">W$4*NORMDIST($M1762,W$2,W$3,0)</f>
        <v>2121.32875444635</v>
      </c>
      <c r="X1761" s="1" t="n">
        <f aca="false">X$4*NORMDIST($M1762,X$2,X$3,0)</f>
        <v>2.19451656515051E-011</v>
      </c>
    </row>
    <row r="1762" customFormat="false" ht="15" hidden="false" customHeight="false" outlineLevel="0" collapsed="false">
      <c r="M1762" s="1" t="n">
        <f aca="false">M1761+$M$2</f>
        <v>10.517595493999</v>
      </c>
      <c r="N1762" s="1" t="n">
        <f aca="false">SUM(P1762:X1762)</f>
        <v>2341.67752957293</v>
      </c>
      <c r="O1762" s="1" t="n">
        <f aca="false">M1762</f>
        <v>10.517595493999</v>
      </c>
      <c r="P1762" s="1" t="n">
        <f aca="false">P$4*NORMDIST($M1763,P$2,P$3,0)</f>
        <v>0</v>
      </c>
      <c r="Q1762" s="1" t="n">
        <f aca="false">Q$4*NORMDIST($M1763,Q$2,Q$3,0)</f>
        <v>0</v>
      </c>
      <c r="R1762" s="1" t="n">
        <f aca="false">R$4*NORMDIST($M1763,R$2,R$3,0)</f>
        <v>0</v>
      </c>
      <c r="S1762" s="1" t="n">
        <f aca="false">S$4*NORMDIST($M1763,S$2,S$3,0)</f>
        <v>0</v>
      </c>
      <c r="T1762" s="1" t="n">
        <f aca="false">T$4*NORMDIST($M1763,T$2,T$3,0)</f>
        <v>0</v>
      </c>
      <c r="U1762" s="1" t="n">
        <f aca="false">U$4*NORMDIST($M1763,U$2,U$3,0)</f>
        <v>3.90178851661483E-029</v>
      </c>
      <c r="V1762" s="1" t="n">
        <f aca="false">V$4*NORMDIST($M1763,V$2,V$3,0)</f>
        <v>0</v>
      </c>
      <c r="W1762" s="1" t="n">
        <f aca="false">W$4*NORMDIST($M1763,W$2,W$3,0)</f>
        <v>2341.67752957291</v>
      </c>
      <c r="X1762" s="1" t="n">
        <f aca="false">X$4*NORMDIST($M1763,X$2,X$3,0)</f>
        <v>1.14991506577807E-011</v>
      </c>
    </row>
    <row r="1763" customFormat="false" ht="15" hidden="false" customHeight="false" outlineLevel="0" collapsed="false">
      <c r="M1763" s="1" t="n">
        <f aca="false">M1762+$M$2</f>
        <v>10.5235884259045</v>
      </c>
      <c r="N1763" s="1" t="n">
        <f aca="false">SUM(P1763:X1763)</f>
        <v>2569.73114190223</v>
      </c>
      <c r="O1763" s="1" t="n">
        <f aca="false">M1763</f>
        <v>10.5235884259045</v>
      </c>
      <c r="P1763" s="1" t="n">
        <f aca="false">P$4*NORMDIST($M1764,P$2,P$3,0)</f>
        <v>0</v>
      </c>
      <c r="Q1763" s="1" t="n">
        <f aca="false">Q$4*NORMDIST($M1764,Q$2,Q$3,0)</f>
        <v>0</v>
      </c>
      <c r="R1763" s="1" t="n">
        <f aca="false">R$4*NORMDIST($M1764,R$2,R$3,0)</f>
        <v>0</v>
      </c>
      <c r="S1763" s="1" t="n">
        <f aca="false">S$4*NORMDIST($M1764,S$2,S$3,0)</f>
        <v>0</v>
      </c>
      <c r="T1763" s="1" t="n">
        <f aca="false">T$4*NORMDIST($M1764,T$2,T$3,0)</f>
        <v>0</v>
      </c>
      <c r="U1763" s="1" t="n">
        <f aca="false">U$4*NORMDIST($M1764,U$2,U$3,0)</f>
        <v>1.03495149592849E-028</v>
      </c>
      <c r="V1763" s="1" t="n">
        <f aca="false">V$4*NORMDIST($M1764,V$2,V$3,0)</f>
        <v>0</v>
      </c>
      <c r="W1763" s="1" t="n">
        <f aca="false">W$4*NORMDIST($M1764,W$2,W$3,0)</f>
        <v>2569.73114190222</v>
      </c>
      <c r="X1763" s="1" t="n">
        <f aca="false">X$4*NORMDIST($M1764,X$2,X$3,0)</f>
        <v>5.98797387115318E-012</v>
      </c>
    </row>
    <row r="1764" customFormat="false" ht="15" hidden="false" customHeight="false" outlineLevel="0" collapsed="false">
      <c r="M1764" s="1" t="n">
        <f aca="false">M1763+$M$2</f>
        <v>10.5295813578099</v>
      </c>
      <c r="N1764" s="1" t="n">
        <f aca="false">SUM(P1764:X1764)</f>
        <v>2803.43038542307</v>
      </c>
      <c r="O1764" s="1" t="n">
        <f aca="false">M1764</f>
        <v>10.5295813578099</v>
      </c>
      <c r="P1764" s="1" t="n">
        <f aca="false">P$4*NORMDIST($M1765,P$2,P$3,0)</f>
        <v>0</v>
      </c>
      <c r="Q1764" s="1" t="n">
        <f aca="false">Q$4*NORMDIST($M1765,Q$2,Q$3,0)</f>
        <v>0</v>
      </c>
      <c r="R1764" s="1" t="n">
        <f aca="false">R$4*NORMDIST($M1765,R$2,R$3,0)</f>
        <v>0</v>
      </c>
      <c r="S1764" s="1" t="n">
        <f aca="false">S$4*NORMDIST($M1765,S$2,S$3,0)</f>
        <v>0</v>
      </c>
      <c r="T1764" s="1" t="n">
        <f aca="false">T$4*NORMDIST($M1765,T$2,T$3,0)</f>
        <v>0</v>
      </c>
      <c r="U1764" s="1" t="n">
        <f aca="false">U$4*NORMDIST($M1765,U$2,U$3,0)</f>
        <v>2.7272112599745E-028</v>
      </c>
      <c r="V1764" s="1" t="n">
        <f aca="false">V$4*NORMDIST($M1765,V$2,V$3,0)</f>
        <v>0</v>
      </c>
      <c r="W1764" s="1" t="n">
        <f aca="false">W$4*NORMDIST($M1765,W$2,W$3,0)</f>
        <v>2803.43038542307</v>
      </c>
      <c r="X1764" s="1" t="n">
        <f aca="false">X$4*NORMDIST($M1765,X$2,X$3,0)</f>
        <v>3.09871233764576E-012</v>
      </c>
    </row>
    <row r="1765" customFormat="false" ht="15" hidden="false" customHeight="false" outlineLevel="0" collapsed="false">
      <c r="M1765" s="1" t="n">
        <f aca="false">M1764+$M$2</f>
        <v>10.5355742897153</v>
      </c>
      <c r="N1765" s="1" t="n">
        <f aca="false">SUM(P1765:X1765)</f>
        <v>3040.41841429511</v>
      </c>
      <c r="O1765" s="1" t="n">
        <f aca="false">M1765</f>
        <v>10.5355742897153</v>
      </c>
      <c r="P1765" s="1" t="n">
        <f aca="false">P$4*NORMDIST($M1766,P$2,P$3,0)</f>
        <v>0</v>
      </c>
      <c r="Q1765" s="1" t="n">
        <f aca="false">Q$4*NORMDIST($M1766,Q$2,Q$3,0)</f>
        <v>0</v>
      </c>
      <c r="R1765" s="1" t="n">
        <f aca="false">R$4*NORMDIST($M1766,R$2,R$3,0)</f>
        <v>0</v>
      </c>
      <c r="S1765" s="1" t="n">
        <f aca="false">S$4*NORMDIST($M1766,S$2,S$3,0)</f>
        <v>0</v>
      </c>
      <c r="T1765" s="1" t="n">
        <f aca="false">T$4*NORMDIST($M1766,T$2,T$3,0)</f>
        <v>0</v>
      </c>
      <c r="U1765" s="1" t="n">
        <f aca="false">U$4*NORMDIST($M1766,U$2,U$3,0)</f>
        <v>7.13937312928836E-028</v>
      </c>
      <c r="V1765" s="1" t="n">
        <f aca="false">V$4*NORMDIST($M1766,V$2,V$3,0)</f>
        <v>0</v>
      </c>
      <c r="W1765" s="1" t="n">
        <f aca="false">W$4*NORMDIST($M1766,W$2,W$3,0)</f>
        <v>3040.41841429511</v>
      </c>
      <c r="X1765" s="1" t="n">
        <f aca="false">X$4*NORMDIST($M1766,X$2,X$3,0)</f>
        <v>1.5935652768662E-012</v>
      </c>
    </row>
    <row r="1766" customFormat="false" ht="15" hidden="false" customHeight="false" outlineLevel="0" collapsed="false">
      <c r="M1766" s="1" t="n">
        <f aca="false">M1765+$M$2</f>
        <v>10.5415672216207</v>
      </c>
      <c r="N1766" s="1" t="n">
        <f aca="false">SUM(P1766:X1766)</f>
        <v>3278.07149678503</v>
      </c>
      <c r="O1766" s="1" t="n">
        <f aca="false">M1766</f>
        <v>10.5415672216207</v>
      </c>
      <c r="P1766" s="1" t="n">
        <f aca="false">P$4*NORMDIST($M1767,P$2,P$3,0)</f>
        <v>0</v>
      </c>
      <c r="Q1766" s="1" t="n">
        <f aca="false">Q$4*NORMDIST($M1767,Q$2,Q$3,0)</f>
        <v>0</v>
      </c>
      <c r="R1766" s="1" t="n">
        <f aca="false">R$4*NORMDIST($M1767,R$2,R$3,0)</f>
        <v>0</v>
      </c>
      <c r="S1766" s="1" t="n">
        <f aca="false">S$4*NORMDIST($M1767,S$2,S$3,0)</f>
        <v>0</v>
      </c>
      <c r="T1766" s="1" t="n">
        <f aca="false">T$4*NORMDIST($M1767,T$2,T$3,0)</f>
        <v>0</v>
      </c>
      <c r="U1766" s="1" t="n">
        <f aca="false">U$4*NORMDIST($M1767,U$2,U$3,0)</f>
        <v>1.8567092185223E-027</v>
      </c>
      <c r="V1766" s="1" t="n">
        <f aca="false">V$4*NORMDIST($M1767,V$2,V$3,0)</f>
        <v>0</v>
      </c>
      <c r="W1766" s="1" t="n">
        <f aca="false">W$4*NORMDIST($M1767,W$2,W$3,0)</f>
        <v>3278.07149678503</v>
      </c>
      <c r="X1766" s="1" t="n">
        <f aca="false">X$4*NORMDIST($M1767,X$2,X$3,0)</f>
        <v>8.14414855563465E-013</v>
      </c>
    </row>
    <row r="1767" customFormat="false" ht="15" hidden="false" customHeight="false" outlineLevel="0" collapsed="false">
      <c r="M1767" s="1" t="n">
        <f aca="false">M1766+$M$2</f>
        <v>10.5475601535261</v>
      </c>
      <c r="N1767" s="1" t="n">
        <f aca="false">SUM(P1767:X1767)</f>
        <v>3513.540616923</v>
      </c>
      <c r="O1767" s="1" t="n">
        <f aca="false">M1767</f>
        <v>10.5475601535261</v>
      </c>
      <c r="P1767" s="1" t="n">
        <f aca="false">P$4*NORMDIST($M1768,P$2,P$3,0)</f>
        <v>0</v>
      </c>
      <c r="Q1767" s="1" t="n">
        <f aca="false">Q$4*NORMDIST($M1768,Q$2,Q$3,0)</f>
        <v>0</v>
      </c>
      <c r="R1767" s="1" t="n">
        <f aca="false">R$4*NORMDIST($M1768,R$2,R$3,0)</f>
        <v>0</v>
      </c>
      <c r="S1767" s="1" t="n">
        <f aca="false">S$4*NORMDIST($M1768,S$2,S$3,0)</f>
        <v>0</v>
      </c>
      <c r="T1767" s="1" t="n">
        <f aca="false">T$4*NORMDIST($M1768,T$2,T$3,0)</f>
        <v>0</v>
      </c>
      <c r="U1767" s="1" t="n">
        <f aca="false">U$4*NORMDIST($M1768,U$2,U$3,0)</f>
        <v>4.79700555445169E-027</v>
      </c>
      <c r="V1767" s="1" t="n">
        <f aca="false">V$4*NORMDIST($M1768,V$2,V$3,0)</f>
        <v>0</v>
      </c>
      <c r="W1767" s="1" t="n">
        <f aca="false">W$4*NORMDIST($M1768,W$2,W$3,0)</f>
        <v>3513.540616923</v>
      </c>
      <c r="X1767" s="1" t="n">
        <f aca="false">X$4*NORMDIST($M1768,X$2,X$3,0)</f>
        <v>4.13626874050328E-013</v>
      </c>
    </row>
    <row r="1768" customFormat="false" ht="15" hidden="false" customHeight="false" outlineLevel="0" collapsed="false">
      <c r="M1768" s="1" t="n">
        <f aca="false">M1767+$M$2</f>
        <v>10.5535530854315</v>
      </c>
      <c r="N1768" s="1" t="n">
        <f aca="false">SUM(P1768:X1768)</f>
        <v>3743.80331618255</v>
      </c>
      <c r="O1768" s="1" t="n">
        <f aca="false">M1768</f>
        <v>10.5535530854315</v>
      </c>
      <c r="P1768" s="1" t="n">
        <f aca="false">P$4*NORMDIST($M1769,P$2,P$3,0)</f>
        <v>0</v>
      </c>
      <c r="Q1768" s="1" t="n">
        <f aca="false">Q$4*NORMDIST($M1769,Q$2,Q$3,0)</f>
        <v>0</v>
      </c>
      <c r="R1768" s="1" t="n">
        <f aca="false">R$4*NORMDIST($M1769,R$2,R$3,0)</f>
        <v>0</v>
      </c>
      <c r="S1768" s="1" t="n">
        <f aca="false">S$4*NORMDIST($M1769,S$2,S$3,0)</f>
        <v>0</v>
      </c>
      <c r="T1768" s="1" t="n">
        <f aca="false">T$4*NORMDIST($M1769,T$2,T$3,0)</f>
        <v>0</v>
      </c>
      <c r="U1768" s="1" t="n">
        <f aca="false">U$4*NORMDIST($M1769,U$2,U$3,0)</f>
        <v>1.23122964388704E-026</v>
      </c>
      <c r="V1768" s="1" t="n">
        <f aca="false">V$4*NORMDIST($M1769,V$2,V$3,0)</f>
        <v>0</v>
      </c>
      <c r="W1768" s="1" t="n">
        <f aca="false">W$4*NORMDIST($M1769,W$2,W$3,0)</f>
        <v>3743.80331618255</v>
      </c>
      <c r="X1768" s="1" t="n">
        <f aca="false">X$4*NORMDIST($M1769,X$2,X$3,0)</f>
        <v>2.08765649445924E-013</v>
      </c>
    </row>
    <row r="1769" customFormat="false" ht="15" hidden="false" customHeight="false" outlineLevel="0" collapsed="false">
      <c r="M1769" s="1" t="n">
        <f aca="false">M1768+$M$2</f>
        <v>10.5595460173369</v>
      </c>
      <c r="N1769" s="1" t="n">
        <f aca="false">SUM(P1769:X1769)</f>
        <v>3965.72468227266</v>
      </c>
      <c r="O1769" s="1" t="n">
        <f aca="false">M1769</f>
        <v>10.5595460173369</v>
      </c>
      <c r="P1769" s="1" t="n">
        <f aca="false">P$4*NORMDIST($M1770,P$2,P$3,0)</f>
        <v>0</v>
      </c>
      <c r="Q1769" s="1" t="n">
        <f aca="false">Q$4*NORMDIST($M1770,Q$2,Q$3,0)</f>
        <v>0</v>
      </c>
      <c r="R1769" s="1" t="n">
        <f aca="false">R$4*NORMDIST($M1770,R$2,R$3,0)</f>
        <v>0</v>
      </c>
      <c r="S1769" s="1" t="n">
        <f aca="false">S$4*NORMDIST($M1770,S$2,S$3,0)</f>
        <v>0</v>
      </c>
      <c r="T1769" s="1" t="n">
        <f aca="false">T$4*NORMDIST($M1770,T$2,T$3,0)</f>
        <v>0</v>
      </c>
      <c r="U1769" s="1" t="n">
        <f aca="false">U$4*NORMDIST($M1770,U$2,U$3,0)</f>
        <v>3.1394272210461E-026</v>
      </c>
      <c r="V1769" s="1" t="n">
        <f aca="false">V$4*NORMDIST($M1770,V$2,V$3,0)</f>
        <v>0</v>
      </c>
      <c r="W1769" s="1" t="n">
        <f aca="false">W$4*NORMDIST($M1770,W$2,W$3,0)</f>
        <v>3965.72468227266</v>
      </c>
      <c r="X1769" s="1" t="n">
        <f aca="false">X$4*NORMDIST($M1770,X$2,X$3,0)</f>
        <v>1.04712026822344E-013</v>
      </c>
    </row>
    <row r="1770" customFormat="false" ht="15" hidden="false" customHeight="false" outlineLevel="0" collapsed="false">
      <c r="M1770" s="1" t="n">
        <f aca="false">M1769+$M$2</f>
        <v>10.5655389492423</v>
      </c>
      <c r="N1770" s="1" t="n">
        <f aca="false">SUM(P1770:X1770)</f>
        <v>4176.12592218851</v>
      </c>
      <c r="O1770" s="1" t="n">
        <f aca="false">M1770</f>
        <v>10.5655389492423</v>
      </c>
      <c r="P1770" s="1" t="n">
        <f aca="false">P$4*NORMDIST($M1771,P$2,P$3,0)</f>
        <v>0</v>
      </c>
      <c r="Q1770" s="1" t="n">
        <f aca="false">Q$4*NORMDIST($M1771,Q$2,Q$3,0)</f>
        <v>0</v>
      </c>
      <c r="R1770" s="1" t="n">
        <f aca="false">R$4*NORMDIST($M1771,R$2,R$3,0)</f>
        <v>0</v>
      </c>
      <c r="S1770" s="1" t="n">
        <f aca="false">S$4*NORMDIST($M1771,S$2,S$3,0)</f>
        <v>0</v>
      </c>
      <c r="T1770" s="1" t="n">
        <f aca="false">T$4*NORMDIST($M1771,T$2,T$3,0)</f>
        <v>0</v>
      </c>
      <c r="U1770" s="1" t="n">
        <f aca="false">U$4*NORMDIST($M1771,U$2,U$3,0)</f>
        <v>7.95251121412285E-026</v>
      </c>
      <c r="V1770" s="1" t="n">
        <f aca="false">V$4*NORMDIST($M1771,V$2,V$3,0)</f>
        <v>0</v>
      </c>
      <c r="W1770" s="1" t="n">
        <f aca="false">W$4*NORMDIST($M1771,W$2,W$3,0)</f>
        <v>4176.12592218851</v>
      </c>
      <c r="X1770" s="1" t="n">
        <f aca="false">X$4*NORMDIST($M1771,X$2,X$3,0)</f>
        <v>5.21940891590275E-014</v>
      </c>
    </row>
    <row r="1771" customFormat="false" ht="15" hidden="false" customHeight="false" outlineLevel="0" collapsed="false">
      <c r="M1771" s="1" t="n">
        <f aca="false">M1770+$M$2</f>
        <v>10.5715318811478</v>
      </c>
      <c r="N1771" s="1" t="n">
        <f aca="false">SUM(P1771:X1771)</f>
        <v>4371.85852873458</v>
      </c>
      <c r="O1771" s="1" t="n">
        <f aca="false">M1771</f>
        <v>10.5715318811478</v>
      </c>
      <c r="P1771" s="1" t="n">
        <f aca="false">P$4*NORMDIST($M1772,P$2,P$3,0)</f>
        <v>0</v>
      </c>
      <c r="Q1771" s="1" t="n">
        <f aca="false">Q$4*NORMDIST($M1772,Q$2,Q$3,0)</f>
        <v>0</v>
      </c>
      <c r="R1771" s="1" t="n">
        <f aca="false">R$4*NORMDIST($M1772,R$2,R$3,0)</f>
        <v>0</v>
      </c>
      <c r="S1771" s="1" t="n">
        <f aca="false">S$4*NORMDIST($M1772,S$2,S$3,0)</f>
        <v>0</v>
      </c>
      <c r="T1771" s="1" t="n">
        <f aca="false">T$4*NORMDIST($M1772,T$2,T$3,0)</f>
        <v>0</v>
      </c>
      <c r="U1771" s="1" t="n">
        <f aca="false">U$4*NORMDIST($M1772,U$2,U$3,0)</f>
        <v>2.00124691345893E-025</v>
      </c>
      <c r="V1771" s="1" t="n">
        <f aca="false">V$4*NORMDIST($M1772,V$2,V$3,0)</f>
        <v>0</v>
      </c>
      <c r="W1771" s="1" t="n">
        <f aca="false">W$4*NORMDIST($M1772,W$2,W$3,0)</f>
        <v>4371.85852873458</v>
      </c>
      <c r="X1771" s="1" t="n">
        <f aca="false">X$4*NORMDIST($M1772,X$2,X$3,0)</f>
        <v>2.58543314623853E-014</v>
      </c>
    </row>
    <row r="1772" customFormat="false" ht="15" hidden="false" customHeight="false" outlineLevel="0" collapsed="false">
      <c r="M1772" s="1" t="n">
        <f aca="false">M1771+$M$2</f>
        <v>10.5775248130532</v>
      </c>
      <c r="N1772" s="1" t="n">
        <f aca="false">SUM(P1772:X1772)</f>
        <v>4549.88168992003</v>
      </c>
      <c r="O1772" s="1" t="n">
        <f aca="false">M1772</f>
        <v>10.5775248130532</v>
      </c>
      <c r="P1772" s="1" t="n">
        <f aca="false">P$4*NORMDIST($M1773,P$2,P$3,0)</f>
        <v>0</v>
      </c>
      <c r="Q1772" s="1" t="n">
        <f aca="false">Q$4*NORMDIST($M1773,Q$2,Q$3,0)</f>
        <v>0</v>
      </c>
      <c r="R1772" s="1" t="n">
        <f aca="false">R$4*NORMDIST($M1773,R$2,R$3,0)</f>
        <v>0</v>
      </c>
      <c r="S1772" s="1" t="n">
        <f aca="false">S$4*NORMDIST($M1773,S$2,S$3,0)</f>
        <v>0</v>
      </c>
      <c r="T1772" s="1" t="n">
        <f aca="false">T$4*NORMDIST($M1773,T$2,T$3,0)</f>
        <v>0</v>
      </c>
      <c r="U1772" s="1" t="n">
        <f aca="false">U$4*NORMDIST($M1773,U$2,U$3,0)</f>
        <v>5.00310450281247E-025</v>
      </c>
      <c r="V1772" s="1" t="n">
        <f aca="false">V$4*NORMDIST($M1773,V$2,V$3,0)</f>
        <v>0</v>
      </c>
      <c r="W1772" s="1" t="n">
        <f aca="false">W$4*NORMDIST($M1773,W$2,W$3,0)</f>
        <v>4549.88168992003</v>
      </c>
      <c r="X1772" s="1" t="n">
        <f aca="false">X$4*NORMDIST($M1773,X$2,X$3,0)</f>
        <v>1.27271901769261E-014</v>
      </c>
    </row>
    <row r="1773" customFormat="false" ht="15" hidden="false" customHeight="false" outlineLevel="0" collapsed="false">
      <c r="M1773" s="1" t="n">
        <f aca="false">M1772+$M$2</f>
        <v>10.5835177449586</v>
      </c>
      <c r="N1773" s="1" t="n">
        <f aca="false">SUM(P1773:X1773)</f>
        <v>4707.34032264677</v>
      </c>
      <c r="O1773" s="1" t="n">
        <f aca="false">M1773</f>
        <v>10.5835177449586</v>
      </c>
      <c r="P1773" s="1" t="n">
        <f aca="false">P$4*NORMDIST($M1774,P$2,P$3,0)</f>
        <v>0</v>
      </c>
      <c r="Q1773" s="1" t="n">
        <f aca="false">Q$4*NORMDIST($M1774,Q$2,Q$3,0)</f>
        <v>0</v>
      </c>
      <c r="R1773" s="1" t="n">
        <f aca="false">R$4*NORMDIST($M1774,R$2,R$3,0)</f>
        <v>0</v>
      </c>
      <c r="S1773" s="1" t="n">
        <f aca="false">S$4*NORMDIST($M1774,S$2,S$3,0)</f>
        <v>0</v>
      </c>
      <c r="T1773" s="1" t="n">
        <f aca="false">T$4*NORMDIST($M1774,T$2,T$3,0)</f>
        <v>0</v>
      </c>
      <c r="U1773" s="1" t="n">
        <f aca="false">U$4*NORMDIST($M1774,U$2,U$3,0)</f>
        <v>1.24257035444317E-024</v>
      </c>
      <c r="V1773" s="1" t="n">
        <f aca="false">V$4*NORMDIST($M1774,V$2,V$3,0)</f>
        <v>0</v>
      </c>
      <c r="W1773" s="1" t="n">
        <f aca="false">W$4*NORMDIST($M1774,W$2,W$3,0)</f>
        <v>4707.34032264677</v>
      </c>
      <c r="X1773" s="1" t="n">
        <f aca="false">X$4*NORMDIST($M1774,X$2,X$3,0)</f>
        <v>6.22614150647565E-015</v>
      </c>
    </row>
    <row r="1774" customFormat="false" ht="15" hidden="false" customHeight="false" outlineLevel="0" collapsed="false">
      <c r="M1774" s="1" t="n">
        <f aca="false">M1773+$M$2</f>
        <v>10.589510676864</v>
      </c>
      <c r="N1774" s="1" t="n">
        <f aca="false">SUM(P1774:X1774)</f>
        <v>4841.64095556494</v>
      </c>
      <c r="O1774" s="1" t="n">
        <f aca="false">M1774</f>
        <v>10.589510676864</v>
      </c>
      <c r="P1774" s="1" t="n">
        <f aca="false">P$4*NORMDIST($M1775,P$2,P$3,0)</f>
        <v>0</v>
      </c>
      <c r="Q1774" s="1" t="n">
        <f aca="false">Q$4*NORMDIST($M1775,Q$2,Q$3,0)</f>
        <v>0</v>
      </c>
      <c r="R1774" s="1" t="n">
        <f aca="false">R$4*NORMDIST($M1775,R$2,R$3,0)</f>
        <v>0</v>
      </c>
      <c r="S1774" s="1" t="n">
        <f aca="false">S$4*NORMDIST($M1775,S$2,S$3,0)</f>
        <v>0</v>
      </c>
      <c r="T1774" s="1" t="n">
        <f aca="false">T$4*NORMDIST($M1775,T$2,T$3,0)</f>
        <v>0</v>
      </c>
      <c r="U1774" s="1" t="n">
        <f aca="false">U$4*NORMDIST($M1775,U$2,U$3,0)</f>
        <v>3.06580773608438E-024</v>
      </c>
      <c r="V1774" s="1" t="n">
        <f aca="false">V$4*NORMDIST($M1775,V$2,V$3,0)</f>
        <v>0</v>
      </c>
      <c r="W1774" s="1" t="n">
        <f aca="false">W$4*NORMDIST($M1775,W$2,W$3,0)</f>
        <v>4841.64095556494</v>
      </c>
      <c r="X1774" s="1" t="n">
        <f aca="false">X$4*NORMDIST($M1775,X$2,X$3,0)</f>
        <v>3.02686235767138E-015</v>
      </c>
    </row>
    <row r="1775" customFormat="false" ht="15" hidden="false" customHeight="false" outlineLevel="0" collapsed="false">
      <c r="M1775" s="1" t="n">
        <f aca="false">M1774+$M$2</f>
        <v>10.5955036087694</v>
      </c>
      <c r="N1775" s="1" t="n">
        <f aca="false">SUM(P1775:X1775)</f>
        <v>4950.52265482788</v>
      </c>
      <c r="O1775" s="1" t="n">
        <f aca="false">M1775</f>
        <v>10.5955036087694</v>
      </c>
      <c r="P1775" s="1" t="n">
        <f aca="false">P$4*NORMDIST($M1776,P$2,P$3,0)</f>
        <v>0</v>
      </c>
      <c r="Q1775" s="1" t="n">
        <f aca="false">Q$4*NORMDIST($M1776,Q$2,Q$3,0)</f>
        <v>0</v>
      </c>
      <c r="R1775" s="1" t="n">
        <f aca="false">R$4*NORMDIST($M1776,R$2,R$3,0)</f>
        <v>0</v>
      </c>
      <c r="S1775" s="1" t="n">
        <f aca="false">S$4*NORMDIST($M1776,S$2,S$3,0)</f>
        <v>0</v>
      </c>
      <c r="T1775" s="1" t="n">
        <f aca="false">T$4*NORMDIST($M1776,T$2,T$3,0)</f>
        <v>0</v>
      </c>
      <c r="U1775" s="1" t="n">
        <f aca="false">U$4*NORMDIST($M1776,U$2,U$3,0)</f>
        <v>7.51469499012769E-024</v>
      </c>
      <c r="V1775" s="1" t="n">
        <f aca="false">V$4*NORMDIST($M1776,V$2,V$3,0)</f>
        <v>0</v>
      </c>
      <c r="W1775" s="1" t="n">
        <f aca="false">W$4*NORMDIST($M1776,W$2,W$3,0)</f>
        <v>4950.52265482788</v>
      </c>
      <c r="X1775" s="1" t="n">
        <f aca="false">X$4*NORMDIST($M1776,X$2,X$3,0)</f>
        <v>1.46235761173878E-015</v>
      </c>
    </row>
    <row r="1776" customFormat="false" ht="15" hidden="false" customHeight="false" outlineLevel="0" collapsed="false">
      <c r="M1776" s="1" t="n">
        <f aca="false">M1775+$M$2</f>
        <v>10.6014965406748</v>
      </c>
      <c r="N1776" s="1" t="n">
        <f aca="false">SUM(P1776:X1776)</f>
        <v>5032.12028787543</v>
      </c>
      <c r="O1776" s="1" t="n">
        <f aca="false">M1776</f>
        <v>10.6014965406748</v>
      </c>
      <c r="P1776" s="1" t="n">
        <f aca="false">P$4*NORMDIST($M1777,P$2,P$3,0)</f>
        <v>0</v>
      </c>
      <c r="Q1776" s="1" t="n">
        <f aca="false">Q$4*NORMDIST($M1777,Q$2,Q$3,0)</f>
        <v>0</v>
      </c>
      <c r="R1776" s="1" t="n">
        <f aca="false">R$4*NORMDIST($M1777,R$2,R$3,0)</f>
        <v>0</v>
      </c>
      <c r="S1776" s="1" t="n">
        <f aca="false">S$4*NORMDIST($M1777,S$2,S$3,0)</f>
        <v>0</v>
      </c>
      <c r="T1776" s="1" t="n">
        <f aca="false">T$4*NORMDIST($M1777,T$2,T$3,0)</f>
        <v>0</v>
      </c>
      <c r="U1776" s="1" t="n">
        <f aca="false">U$4*NORMDIST($M1777,U$2,U$3,0)</f>
        <v>1.82987032578076E-023</v>
      </c>
      <c r="V1776" s="1" t="n">
        <f aca="false">V$4*NORMDIST($M1777,V$2,V$3,0)</f>
        <v>0</v>
      </c>
      <c r="W1776" s="1" t="n">
        <f aca="false">W$4*NORMDIST($M1777,W$2,W$3,0)</f>
        <v>5032.12028787543</v>
      </c>
      <c r="X1776" s="1" t="n">
        <f aca="false">X$4*NORMDIST($M1777,X$2,X$3,0)</f>
        <v>7.02104472588423E-016</v>
      </c>
    </row>
    <row r="1777" customFormat="false" ht="15" hidden="false" customHeight="false" outlineLevel="0" collapsed="false">
      <c r="M1777" s="1" t="n">
        <f aca="false">M1776+$M$2</f>
        <v>10.6074894725802</v>
      </c>
      <c r="N1777" s="1" t="n">
        <f aca="false">SUM(P1777:X1777)</f>
        <v>5085.01765385618</v>
      </c>
      <c r="O1777" s="1" t="n">
        <f aca="false">M1777</f>
        <v>10.6074894725802</v>
      </c>
      <c r="P1777" s="1" t="n">
        <f aca="false">P$4*NORMDIST($M1778,P$2,P$3,0)</f>
        <v>0</v>
      </c>
      <c r="Q1777" s="1" t="n">
        <f aca="false">Q$4*NORMDIST($M1778,Q$2,Q$3,0)</f>
        <v>0</v>
      </c>
      <c r="R1777" s="1" t="n">
        <f aca="false">R$4*NORMDIST($M1778,R$2,R$3,0)</f>
        <v>0</v>
      </c>
      <c r="S1777" s="1" t="n">
        <f aca="false">S$4*NORMDIST($M1778,S$2,S$3,0)</f>
        <v>0</v>
      </c>
      <c r="T1777" s="1" t="n">
        <f aca="false">T$4*NORMDIST($M1778,T$2,T$3,0)</f>
        <v>0</v>
      </c>
      <c r="U1777" s="1" t="n">
        <f aca="false">U$4*NORMDIST($M1778,U$2,U$3,0)</f>
        <v>4.42661534564614E-023</v>
      </c>
      <c r="V1777" s="1" t="n">
        <f aca="false">V$4*NORMDIST($M1778,V$2,V$3,0)</f>
        <v>0</v>
      </c>
      <c r="W1777" s="1" t="n">
        <f aca="false">W$4*NORMDIST($M1778,W$2,W$3,0)</f>
        <v>5085.01765385618</v>
      </c>
      <c r="X1777" s="1" t="n">
        <f aca="false">X$4*NORMDIST($M1778,X$2,X$3,0)</f>
        <v>3.34994071533409E-016</v>
      </c>
    </row>
    <row r="1778" customFormat="false" ht="15" hidden="false" customHeight="false" outlineLevel="0" collapsed="false">
      <c r="M1778" s="1" t="n">
        <f aca="false">M1777+$M$2</f>
        <v>10.6134824044856</v>
      </c>
      <c r="N1778" s="1" t="n">
        <f aca="false">SUM(P1778:X1778)</f>
        <v>5108.28836655777</v>
      </c>
      <c r="O1778" s="1" t="n">
        <f aca="false">M1778</f>
        <v>10.6134824044856</v>
      </c>
      <c r="P1778" s="1" t="n">
        <f aca="false">P$4*NORMDIST($M1779,P$2,P$3,0)</f>
        <v>0</v>
      </c>
      <c r="Q1778" s="1" t="n">
        <f aca="false">Q$4*NORMDIST($M1779,Q$2,Q$3,0)</f>
        <v>0</v>
      </c>
      <c r="R1778" s="1" t="n">
        <f aca="false">R$4*NORMDIST($M1779,R$2,R$3,0)</f>
        <v>0</v>
      </c>
      <c r="S1778" s="1" t="n">
        <f aca="false">S$4*NORMDIST($M1779,S$2,S$3,0)</f>
        <v>0</v>
      </c>
      <c r="T1778" s="1" t="n">
        <f aca="false">T$4*NORMDIST($M1779,T$2,T$3,0)</f>
        <v>0</v>
      </c>
      <c r="U1778" s="1" t="n">
        <f aca="false">U$4*NORMDIST($M1779,U$2,U$3,0)</f>
        <v>1.06381416889337E-022</v>
      </c>
      <c r="V1778" s="1" t="n">
        <f aca="false">V$4*NORMDIST($M1779,V$2,V$3,0)</f>
        <v>0</v>
      </c>
      <c r="W1778" s="1" t="n">
        <f aca="false">W$4*NORMDIST($M1779,W$2,W$3,0)</f>
        <v>5108.28836655777</v>
      </c>
      <c r="X1778" s="1" t="n">
        <f aca="false">X$4*NORMDIST($M1779,X$2,X$3,0)</f>
        <v>1.58839947575835E-016</v>
      </c>
    </row>
    <row r="1779" customFormat="false" ht="15" hidden="false" customHeight="false" outlineLevel="0" collapsed="false">
      <c r="M1779" s="1" t="n">
        <f aca="false">M1778+$M$2</f>
        <v>10.6194753363911</v>
      </c>
      <c r="N1779" s="1" t="n">
        <f aca="false">SUM(P1779:X1779)</f>
        <v>5101.52284089016</v>
      </c>
      <c r="O1779" s="1" t="n">
        <f aca="false">M1779</f>
        <v>10.6194753363911</v>
      </c>
      <c r="P1779" s="1" t="n">
        <f aca="false">P$4*NORMDIST($M1780,P$2,P$3,0)</f>
        <v>0</v>
      </c>
      <c r="Q1779" s="1" t="n">
        <f aca="false">Q$4*NORMDIST($M1780,Q$2,Q$3,0)</f>
        <v>0</v>
      </c>
      <c r="R1779" s="1" t="n">
        <f aca="false">R$4*NORMDIST($M1780,R$2,R$3,0)</f>
        <v>0</v>
      </c>
      <c r="S1779" s="1" t="n">
        <f aca="false">S$4*NORMDIST($M1780,S$2,S$3,0)</f>
        <v>0</v>
      </c>
      <c r="T1779" s="1" t="n">
        <f aca="false">T$4*NORMDIST($M1780,T$2,T$3,0)</f>
        <v>0</v>
      </c>
      <c r="U1779" s="1" t="n">
        <f aca="false">U$4*NORMDIST($M1780,U$2,U$3,0)</f>
        <v>2.53981608793714E-022</v>
      </c>
      <c r="V1779" s="1" t="n">
        <f aca="false">V$4*NORMDIST($M1780,V$2,V$3,0)</f>
        <v>0</v>
      </c>
      <c r="W1779" s="1" t="n">
        <f aca="false">W$4*NORMDIST($M1780,W$2,W$3,0)</f>
        <v>5101.52284089016</v>
      </c>
      <c r="X1779" s="1" t="n">
        <f aca="false">X$4*NORMDIST($M1780,X$2,X$3,0)</f>
        <v>7.48461698615238E-017</v>
      </c>
    </row>
    <row r="1780" customFormat="false" ht="15" hidden="false" customHeight="false" outlineLevel="0" collapsed="false">
      <c r="M1780" s="1" t="n">
        <f aca="false">M1779+$M$2</f>
        <v>10.6254682682965</v>
      </c>
      <c r="N1780" s="1" t="n">
        <f aca="false">SUM(P1780:X1780)</f>
        <v>5064.84028448035</v>
      </c>
      <c r="O1780" s="1" t="n">
        <f aca="false">M1780</f>
        <v>10.6254682682965</v>
      </c>
      <c r="P1780" s="1" t="n">
        <f aca="false">P$4*NORMDIST($M1781,P$2,P$3,0)</f>
        <v>0</v>
      </c>
      <c r="Q1780" s="1" t="n">
        <f aca="false">Q$4*NORMDIST($M1781,Q$2,Q$3,0)</f>
        <v>0</v>
      </c>
      <c r="R1780" s="1" t="n">
        <f aca="false">R$4*NORMDIST($M1781,R$2,R$3,0)</f>
        <v>0</v>
      </c>
      <c r="S1780" s="1" t="n">
        <f aca="false">S$4*NORMDIST($M1781,S$2,S$3,0)</f>
        <v>0</v>
      </c>
      <c r="T1780" s="1" t="n">
        <f aca="false">T$4*NORMDIST($M1781,T$2,T$3,0)</f>
        <v>0</v>
      </c>
      <c r="U1780" s="1" t="n">
        <f aca="false">U$4*NORMDIST($M1781,U$2,U$3,0)</f>
        <v>6.02394896104578E-022</v>
      </c>
      <c r="V1780" s="1" t="n">
        <f aca="false">V$4*NORMDIST($M1781,V$2,V$3,0)</f>
        <v>0</v>
      </c>
      <c r="W1780" s="1" t="n">
        <f aca="false">W$4*NORMDIST($M1781,W$2,W$3,0)</f>
        <v>5064.84028448035</v>
      </c>
      <c r="X1780" s="1" t="n">
        <f aca="false">X$4*NORMDIST($M1781,X$2,X$3,0)</f>
        <v>3.50482758880481E-017</v>
      </c>
    </row>
    <row r="1781" customFormat="false" ht="15" hidden="false" customHeight="false" outlineLevel="0" collapsed="false">
      <c r="M1781" s="1" t="n">
        <f aca="false">M1780+$M$2</f>
        <v>10.6314612002019</v>
      </c>
      <c r="N1781" s="1" t="n">
        <f aca="false">SUM(P1781:X1781)</f>
        <v>4998.88520382272</v>
      </c>
      <c r="O1781" s="1" t="n">
        <f aca="false">M1781</f>
        <v>10.6314612002019</v>
      </c>
      <c r="P1781" s="1" t="n">
        <f aca="false">P$4*NORMDIST($M1782,P$2,P$3,0)</f>
        <v>0</v>
      </c>
      <c r="Q1781" s="1" t="n">
        <f aca="false">Q$4*NORMDIST($M1782,Q$2,Q$3,0)</f>
        <v>0</v>
      </c>
      <c r="R1781" s="1" t="n">
        <f aca="false">R$4*NORMDIST($M1782,R$2,R$3,0)</f>
        <v>0</v>
      </c>
      <c r="S1781" s="1" t="n">
        <f aca="false">S$4*NORMDIST($M1782,S$2,S$3,0)</f>
        <v>0</v>
      </c>
      <c r="T1781" s="1" t="n">
        <f aca="false">T$4*NORMDIST($M1782,T$2,T$3,0)</f>
        <v>0</v>
      </c>
      <c r="U1781" s="1" t="n">
        <f aca="false">U$4*NORMDIST($M1782,U$2,U$3,0)</f>
        <v>1.41939349858297E-021</v>
      </c>
      <c r="V1781" s="1" t="n">
        <f aca="false">V$4*NORMDIST($M1782,V$2,V$3,0)</f>
        <v>0</v>
      </c>
      <c r="W1781" s="1" t="n">
        <f aca="false">W$4*NORMDIST($M1782,W$2,W$3,0)</f>
        <v>4998.88520382272</v>
      </c>
      <c r="X1781" s="1" t="n">
        <f aca="false">X$4*NORMDIST($M1782,X$2,X$3,0)</f>
        <v>1.63098876258507E-017</v>
      </c>
    </row>
    <row r="1782" customFormat="false" ht="15" hidden="false" customHeight="false" outlineLevel="0" collapsed="false">
      <c r="M1782" s="1" t="n">
        <f aca="false">M1781+$M$2</f>
        <v>10.6374541321073</v>
      </c>
      <c r="N1782" s="1" t="n">
        <f aca="false">SUM(P1782:X1782)</f>
        <v>4904.80856806623</v>
      </c>
      <c r="O1782" s="1" t="n">
        <f aca="false">M1782</f>
        <v>10.6374541321073</v>
      </c>
      <c r="P1782" s="1" t="n">
        <f aca="false">P$4*NORMDIST($M1783,P$2,P$3,0)</f>
        <v>0</v>
      </c>
      <c r="Q1782" s="1" t="n">
        <f aca="false">Q$4*NORMDIST($M1783,Q$2,Q$3,0)</f>
        <v>0</v>
      </c>
      <c r="R1782" s="1" t="n">
        <f aca="false">R$4*NORMDIST($M1783,R$2,R$3,0)</f>
        <v>0</v>
      </c>
      <c r="S1782" s="1" t="n">
        <f aca="false">S$4*NORMDIST($M1783,S$2,S$3,0)</f>
        <v>0</v>
      </c>
      <c r="T1782" s="1" t="n">
        <f aca="false">T$4*NORMDIST($M1783,T$2,T$3,0)</f>
        <v>0</v>
      </c>
      <c r="U1782" s="1" t="n">
        <f aca="false">U$4*NORMDIST($M1783,U$2,U$3,0)</f>
        <v>3.32251426348708E-021</v>
      </c>
      <c r="V1782" s="1" t="n">
        <f aca="false">V$4*NORMDIST($M1783,V$2,V$3,0)</f>
        <v>0</v>
      </c>
      <c r="W1782" s="1" t="n">
        <f aca="false">W$4*NORMDIST($M1783,W$2,W$3,0)</f>
        <v>4904.80856806623</v>
      </c>
      <c r="X1782" s="1" t="n">
        <f aca="false">X$4*NORMDIST($M1783,X$2,X$3,0)</f>
        <v>7.5426249063264E-018</v>
      </c>
    </row>
    <row r="1783" customFormat="false" ht="15" hidden="false" customHeight="false" outlineLevel="0" collapsed="false">
      <c r="M1783" s="1" t="n">
        <f aca="false">M1782+$M$2</f>
        <v>10.6434470640127</v>
      </c>
      <c r="N1783" s="1" t="n">
        <f aca="false">SUM(P1783:X1783)</f>
        <v>4784.23439963748</v>
      </c>
      <c r="O1783" s="1" t="n">
        <f aca="false">M1783</f>
        <v>10.6434470640127</v>
      </c>
      <c r="P1783" s="1" t="n">
        <f aca="false">P$4*NORMDIST($M1784,P$2,P$3,0)</f>
        <v>0</v>
      </c>
      <c r="Q1783" s="1" t="n">
        <f aca="false">Q$4*NORMDIST($M1784,Q$2,Q$3,0)</f>
        <v>0</v>
      </c>
      <c r="R1783" s="1" t="n">
        <f aca="false">R$4*NORMDIST($M1784,R$2,R$3,0)</f>
        <v>0</v>
      </c>
      <c r="S1783" s="1" t="n">
        <f aca="false">S$4*NORMDIST($M1784,S$2,S$3,0)</f>
        <v>0</v>
      </c>
      <c r="T1783" s="1" t="n">
        <f aca="false">T$4*NORMDIST($M1784,T$2,T$3,0)</f>
        <v>0</v>
      </c>
      <c r="U1783" s="1" t="n">
        <f aca="false">U$4*NORMDIST($M1784,U$2,U$3,0)</f>
        <v>7.72633279924287E-021</v>
      </c>
      <c r="V1783" s="1" t="n">
        <f aca="false">V$4*NORMDIST($M1784,V$2,V$3,0)</f>
        <v>0</v>
      </c>
      <c r="W1783" s="1" t="n">
        <f aca="false">W$4*NORMDIST($M1784,W$2,W$3,0)</f>
        <v>4784.23439963748</v>
      </c>
      <c r="X1783" s="1" t="n">
        <f aca="false">X$4*NORMDIST($M1784,X$2,X$3,0)</f>
        <v>3.46642082395572E-018</v>
      </c>
    </row>
    <row r="1784" customFormat="false" ht="15" hidden="false" customHeight="false" outlineLevel="0" collapsed="false">
      <c r="M1784" s="1" t="n">
        <f aca="false">M1783+$M$2</f>
        <v>10.6494399959181</v>
      </c>
      <c r="N1784" s="1" t="n">
        <f aca="false">SUM(P1784:X1784)</f>
        <v>4639.21314670962</v>
      </c>
      <c r="O1784" s="1" t="n">
        <f aca="false">M1784</f>
        <v>10.6494399959181</v>
      </c>
      <c r="P1784" s="1" t="n">
        <f aca="false">P$4*NORMDIST($M1785,P$2,P$3,0)</f>
        <v>0</v>
      </c>
      <c r="Q1784" s="1" t="n">
        <f aca="false">Q$4*NORMDIST($M1785,Q$2,Q$3,0)</f>
        <v>0</v>
      </c>
      <c r="R1784" s="1" t="n">
        <f aca="false">R$4*NORMDIST($M1785,R$2,R$3,0)</f>
        <v>0</v>
      </c>
      <c r="S1784" s="1" t="n">
        <f aca="false">S$4*NORMDIST($M1785,S$2,S$3,0)</f>
        <v>0</v>
      </c>
      <c r="T1784" s="1" t="n">
        <f aca="false">T$4*NORMDIST($M1785,T$2,T$3,0)</f>
        <v>0</v>
      </c>
      <c r="U1784" s="1" t="n">
        <f aca="false">U$4*NORMDIST($M1785,U$2,U$3,0)</f>
        <v>1.78493531337286E-020</v>
      </c>
      <c r="V1784" s="1" t="n">
        <f aca="false">V$4*NORMDIST($M1785,V$2,V$3,0)</f>
        <v>0</v>
      </c>
      <c r="W1784" s="1" t="n">
        <f aca="false">W$4*NORMDIST($M1785,W$2,W$3,0)</f>
        <v>4639.21314670962</v>
      </c>
      <c r="X1784" s="1" t="n">
        <f aca="false">X$4*NORMDIST($M1785,X$2,X$3,0)</f>
        <v>1.58316905041653E-018</v>
      </c>
    </row>
    <row r="1785" customFormat="false" ht="15" hidden="false" customHeight="false" outlineLevel="0" collapsed="false">
      <c r="M1785" s="1" t="n">
        <f aca="false">M1784+$M$2</f>
        <v>10.6554329278235</v>
      </c>
      <c r="N1785" s="1" t="n">
        <f aca="false">SUM(P1785:X1785)</f>
        <v>4472.16370781974</v>
      </c>
      <c r="O1785" s="1" t="n">
        <f aca="false">M1785</f>
        <v>10.6554329278235</v>
      </c>
      <c r="P1785" s="1" t="n">
        <f aca="false">P$4*NORMDIST($M1786,P$2,P$3,0)</f>
        <v>0</v>
      </c>
      <c r="Q1785" s="1" t="n">
        <f aca="false">Q$4*NORMDIST($M1786,Q$2,Q$3,0)</f>
        <v>0</v>
      </c>
      <c r="R1785" s="1" t="n">
        <f aca="false">R$4*NORMDIST($M1786,R$2,R$3,0)</f>
        <v>0</v>
      </c>
      <c r="S1785" s="1" t="n">
        <f aca="false">S$4*NORMDIST($M1786,S$2,S$3,0)</f>
        <v>0</v>
      </c>
      <c r="T1785" s="1" t="n">
        <f aca="false">T$4*NORMDIST($M1786,T$2,T$3,0)</f>
        <v>0</v>
      </c>
      <c r="U1785" s="1" t="n">
        <f aca="false">U$4*NORMDIST($M1786,U$2,U$3,0)</f>
        <v>4.09651045035679E-020</v>
      </c>
      <c r="V1785" s="1" t="n">
        <f aca="false">V$4*NORMDIST($M1786,V$2,V$3,0)</f>
        <v>0</v>
      </c>
      <c r="W1785" s="1" t="n">
        <f aca="false">W$4*NORMDIST($M1786,W$2,W$3,0)</f>
        <v>4472.16370781974</v>
      </c>
      <c r="X1785" s="1" t="n">
        <f aca="false">X$4*NORMDIST($M1786,X$2,X$3,0)</f>
        <v>7.18555850032344E-019</v>
      </c>
    </row>
    <row r="1786" customFormat="false" ht="15" hidden="false" customHeight="false" outlineLevel="0" collapsed="false">
      <c r="M1786" s="1" t="n">
        <f aca="false">M1785+$M$2</f>
        <v>10.6614258597289</v>
      </c>
      <c r="N1786" s="1" t="n">
        <f aca="false">SUM(P1786:X1786)</f>
        <v>4285.80639797604</v>
      </c>
      <c r="O1786" s="1" t="n">
        <f aca="false">M1786</f>
        <v>10.6614258597289</v>
      </c>
      <c r="P1786" s="1" t="n">
        <f aca="false">P$4*NORMDIST($M1787,P$2,P$3,0)</f>
        <v>0</v>
      </c>
      <c r="Q1786" s="1" t="n">
        <f aca="false">Q$4*NORMDIST($M1787,Q$2,Q$3,0)</f>
        <v>0</v>
      </c>
      <c r="R1786" s="1" t="n">
        <f aca="false">R$4*NORMDIST($M1787,R$2,R$3,0)</f>
        <v>0</v>
      </c>
      <c r="S1786" s="1" t="n">
        <f aca="false">S$4*NORMDIST($M1787,S$2,S$3,0)</f>
        <v>0</v>
      </c>
      <c r="T1786" s="1" t="n">
        <f aca="false">T$4*NORMDIST($M1787,T$2,T$3,0)</f>
        <v>0</v>
      </c>
      <c r="U1786" s="1" t="n">
        <f aca="false">U$4*NORMDIST($M1787,U$2,U$3,0)</f>
        <v>9.3400277541713E-020</v>
      </c>
      <c r="V1786" s="1" t="n">
        <f aca="false">V$4*NORMDIST($M1787,V$2,V$3,0)</f>
        <v>0</v>
      </c>
      <c r="W1786" s="1" t="n">
        <f aca="false">W$4*NORMDIST($M1787,W$2,W$3,0)</f>
        <v>4285.80639797604</v>
      </c>
      <c r="X1786" s="1" t="n">
        <f aca="false">X$4*NORMDIST($M1787,X$2,X$3,0)</f>
        <v>3.24101469271593E-019</v>
      </c>
    </row>
    <row r="1787" customFormat="false" ht="15" hidden="false" customHeight="false" outlineLevel="0" collapsed="false">
      <c r="M1787" s="1" t="n">
        <f aca="false">M1786+$M$2</f>
        <v>10.6674187916344</v>
      </c>
      <c r="N1787" s="1" t="n">
        <f aca="false">SUM(P1787:X1787)</f>
        <v>4083.08944868869</v>
      </c>
      <c r="O1787" s="1" t="n">
        <f aca="false">M1787</f>
        <v>10.6674187916344</v>
      </c>
      <c r="P1787" s="1" t="n">
        <f aca="false">P$4*NORMDIST($M1788,P$2,P$3,0)</f>
        <v>0</v>
      </c>
      <c r="Q1787" s="1" t="n">
        <f aca="false">Q$4*NORMDIST($M1788,Q$2,Q$3,0)</f>
        <v>0</v>
      </c>
      <c r="R1787" s="1" t="n">
        <f aca="false">R$4*NORMDIST($M1788,R$2,R$3,0)</f>
        <v>0</v>
      </c>
      <c r="S1787" s="1" t="n">
        <f aca="false">S$4*NORMDIST($M1788,S$2,S$3,0)</f>
        <v>0</v>
      </c>
      <c r="T1787" s="1" t="n">
        <f aca="false">T$4*NORMDIST($M1788,T$2,T$3,0)</f>
        <v>0</v>
      </c>
      <c r="U1787" s="1" t="n">
        <f aca="false">U$4*NORMDIST($M1788,U$2,U$3,0)</f>
        <v>2.11555724154196E-019</v>
      </c>
      <c r="V1787" s="1" t="n">
        <f aca="false">V$4*NORMDIST($M1788,V$2,V$3,0)</f>
        <v>0</v>
      </c>
      <c r="W1787" s="1" t="n">
        <f aca="false">W$4*NORMDIST($M1788,W$2,W$3,0)</f>
        <v>4083.08944868869</v>
      </c>
      <c r="X1787" s="1" t="n">
        <f aca="false">X$4*NORMDIST($M1788,X$2,X$3,0)</f>
        <v>1.4527427016657E-019</v>
      </c>
    </row>
    <row r="1788" customFormat="false" ht="15" hidden="false" customHeight="false" outlineLevel="0" collapsed="false">
      <c r="M1788" s="1" t="n">
        <f aca="false">M1787+$M$2</f>
        <v>10.6734117235398</v>
      </c>
      <c r="N1788" s="1" t="n">
        <f aca="false">SUM(P1788:X1788)</f>
        <v>3867.11180897023</v>
      </c>
      <c r="O1788" s="1" t="n">
        <f aca="false">M1788</f>
        <v>10.6734117235398</v>
      </c>
      <c r="P1788" s="1" t="n">
        <f aca="false">P$4*NORMDIST($M1789,P$2,P$3,0)</f>
        <v>0</v>
      </c>
      <c r="Q1788" s="1" t="n">
        <f aca="false">Q$4*NORMDIST($M1789,Q$2,Q$3,0)</f>
        <v>0</v>
      </c>
      <c r="R1788" s="1" t="n">
        <f aca="false">R$4*NORMDIST($M1789,R$2,R$3,0)</f>
        <v>0</v>
      </c>
      <c r="S1788" s="1" t="n">
        <f aca="false">S$4*NORMDIST($M1789,S$2,S$3,0)</f>
        <v>0</v>
      </c>
      <c r="T1788" s="1" t="n">
        <f aca="false">T$4*NORMDIST($M1789,T$2,T$3,0)</f>
        <v>0</v>
      </c>
      <c r="U1788" s="1" t="n">
        <f aca="false">U$4*NORMDIST($M1789,U$2,U$3,0)</f>
        <v>4.76040506935617E-019</v>
      </c>
      <c r="V1788" s="1" t="n">
        <f aca="false">V$4*NORMDIST($M1789,V$2,V$3,0)</f>
        <v>0</v>
      </c>
      <c r="W1788" s="1" t="n">
        <f aca="false">W$4*NORMDIST($M1789,W$2,W$3,0)</f>
        <v>3867.11180897023</v>
      </c>
      <c r="X1788" s="1" t="n">
        <f aca="false">X$4*NORMDIST($M1789,X$2,X$3,0)</f>
        <v>6.47118233402973E-020</v>
      </c>
    </row>
    <row r="1789" customFormat="false" ht="15" hidden="false" customHeight="false" outlineLevel="0" collapsed="false">
      <c r="M1789" s="1" t="n">
        <f aca="false">M1788+$M$2</f>
        <v>10.6794046554452</v>
      </c>
      <c r="N1789" s="1" t="n">
        <f aca="false">SUM(P1789:X1789)</f>
        <v>3641.04505570584</v>
      </c>
      <c r="O1789" s="1" t="n">
        <f aca="false">M1789</f>
        <v>10.6794046554452</v>
      </c>
      <c r="P1789" s="1" t="n">
        <f aca="false">P$4*NORMDIST($M1790,P$2,P$3,0)</f>
        <v>0</v>
      </c>
      <c r="Q1789" s="1" t="n">
        <f aca="false">Q$4*NORMDIST($M1790,Q$2,Q$3,0)</f>
        <v>0</v>
      </c>
      <c r="R1789" s="1" t="n">
        <f aca="false">R$4*NORMDIST($M1790,R$2,R$3,0)</f>
        <v>0</v>
      </c>
      <c r="S1789" s="1" t="n">
        <f aca="false">S$4*NORMDIST($M1790,S$2,S$3,0)</f>
        <v>0</v>
      </c>
      <c r="T1789" s="1" t="n">
        <f aca="false">T$4*NORMDIST($M1790,T$2,T$3,0)</f>
        <v>0</v>
      </c>
      <c r="U1789" s="1" t="n">
        <f aca="false">U$4*NORMDIST($M1790,U$2,U$3,0)</f>
        <v>1.06415662128827E-018</v>
      </c>
      <c r="V1789" s="1" t="n">
        <f aca="false">V$4*NORMDIST($M1790,V$2,V$3,0)</f>
        <v>0</v>
      </c>
      <c r="W1789" s="1" t="n">
        <f aca="false">W$4*NORMDIST($M1790,W$2,W$3,0)</f>
        <v>3641.04505570584</v>
      </c>
      <c r="X1789" s="1" t="n">
        <f aca="false">X$4*NORMDIST($M1790,X$2,X$3,0)</f>
        <v>2.86461197710599E-020</v>
      </c>
    </row>
    <row r="1790" customFormat="false" ht="15" hidden="false" customHeight="false" outlineLevel="0" collapsed="false">
      <c r="M1790" s="1" t="n">
        <f aca="false">M1789+$M$2</f>
        <v>10.6853975873506</v>
      </c>
      <c r="N1790" s="1" t="n">
        <f aca="false">SUM(P1790:X1790)</f>
        <v>3408.05713291393</v>
      </c>
      <c r="O1790" s="1" t="n">
        <f aca="false">M1790</f>
        <v>10.6853975873506</v>
      </c>
      <c r="P1790" s="1" t="n">
        <f aca="false">P$4*NORMDIST($M1791,P$2,P$3,0)</f>
        <v>0</v>
      </c>
      <c r="Q1790" s="1" t="n">
        <f aca="false">Q$4*NORMDIST($M1791,Q$2,Q$3,0)</f>
        <v>0</v>
      </c>
      <c r="R1790" s="1" t="n">
        <f aca="false">R$4*NORMDIST($M1791,R$2,R$3,0)</f>
        <v>0</v>
      </c>
      <c r="S1790" s="1" t="n">
        <f aca="false">S$4*NORMDIST($M1791,S$2,S$3,0)</f>
        <v>0</v>
      </c>
      <c r="T1790" s="1" t="n">
        <f aca="false">T$4*NORMDIST($M1791,T$2,T$3,0)</f>
        <v>0</v>
      </c>
      <c r="U1790" s="1" t="n">
        <f aca="false">U$4*NORMDIST($M1791,U$2,U$3,0)</f>
        <v>2.36325022827685E-018</v>
      </c>
      <c r="V1790" s="1" t="n">
        <f aca="false">V$4*NORMDIST($M1791,V$2,V$3,0)</f>
        <v>0</v>
      </c>
      <c r="W1790" s="1" t="n">
        <f aca="false">W$4*NORMDIST($M1791,W$2,W$3,0)</f>
        <v>3408.05713291393</v>
      </c>
      <c r="X1790" s="1" t="n">
        <f aca="false">X$4*NORMDIST($M1791,X$2,X$3,0)</f>
        <v>1.26018760041004E-020</v>
      </c>
    </row>
    <row r="1791" customFormat="false" ht="15" hidden="false" customHeight="false" outlineLevel="0" collapsed="false">
      <c r="M1791" s="1" t="n">
        <f aca="false">M1790+$M$2</f>
        <v>10.691390519256</v>
      </c>
      <c r="N1791" s="1" t="n">
        <f aca="false">SUM(P1791:X1791)</f>
        <v>3171.24043063769</v>
      </c>
      <c r="O1791" s="1" t="n">
        <f aca="false">M1791</f>
        <v>10.691390519256</v>
      </c>
      <c r="P1791" s="1" t="n">
        <f aca="false">P$4*NORMDIST($M1792,P$2,P$3,0)</f>
        <v>0</v>
      </c>
      <c r="Q1791" s="1" t="n">
        <f aca="false">Q$4*NORMDIST($M1792,Q$2,Q$3,0)</f>
        <v>0</v>
      </c>
      <c r="R1791" s="1" t="n">
        <f aca="false">R$4*NORMDIST($M1792,R$2,R$3,0)</f>
        <v>0</v>
      </c>
      <c r="S1791" s="1" t="n">
        <f aca="false">S$4*NORMDIST($M1792,S$2,S$3,0)</f>
        <v>0</v>
      </c>
      <c r="T1791" s="1" t="n">
        <f aca="false">T$4*NORMDIST($M1792,T$2,T$3,0)</f>
        <v>0</v>
      </c>
      <c r="U1791" s="1" t="n">
        <f aca="false">U$4*NORMDIST($M1792,U$2,U$3,0)</f>
        <v>5.21382415476E-018</v>
      </c>
      <c r="V1791" s="1" t="n">
        <f aca="false">V$4*NORMDIST($M1792,V$2,V$3,0)</f>
        <v>0</v>
      </c>
      <c r="W1791" s="1" t="n">
        <f aca="false">W$4*NORMDIST($M1792,W$2,W$3,0)</f>
        <v>3171.24043063769</v>
      </c>
      <c r="X1791" s="1" t="n">
        <f aca="false">X$4*NORMDIST($M1792,X$2,X$3,0)</f>
        <v>5.50924178584206E-021</v>
      </c>
    </row>
    <row r="1792" customFormat="false" ht="15" hidden="false" customHeight="false" outlineLevel="0" collapsed="false">
      <c r="M1792" s="1" t="n">
        <f aca="false">M1791+$M$2</f>
        <v>10.6973834511614</v>
      </c>
      <c r="N1792" s="1" t="n">
        <f aca="false">SUM(P1792:X1792)</f>
        <v>2933.54640220023</v>
      </c>
      <c r="O1792" s="1" t="n">
        <f aca="false">M1792</f>
        <v>10.6973834511614</v>
      </c>
      <c r="P1792" s="1" t="n">
        <f aca="false">P$4*NORMDIST($M1793,P$2,P$3,0)</f>
        <v>0</v>
      </c>
      <c r="Q1792" s="1" t="n">
        <f aca="false">Q$4*NORMDIST($M1793,Q$2,Q$3,0)</f>
        <v>0</v>
      </c>
      <c r="R1792" s="1" t="n">
        <f aca="false">R$4*NORMDIST($M1793,R$2,R$3,0)</f>
        <v>0</v>
      </c>
      <c r="S1792" s="1" t="n">
        <f aca="false">S$4*NORMDIST($M1793,S$2,S$3,0)</f>
        <v>0</v>
      </c>
      <c r="T1792" s="1" t="n">
        <f aca="false">T$4*NORMDIST($M1793,T$2,T$3,0)</f>
        <v>0</v>
      </c>
      <c r="U1792" s="1" t="n">
        <f aca="false">U$4*NORMDIST($M1793,U$2,U$3,0)</f>
        <v>1.14273509477252E-017</v>
      </c>
      <c r="V1792" s="1" t="n">
        <f aca="false">V$4*NORMDIST($M1793,V$2,V$3,0)</f>
        <v>0</v>
      </c>
      <c r="W1792" s="1" t="n">
        <f aca="false">W$4*NORMDIST($M1793,W$2,W$3,0)</f>
        <v>2933.54640220023</v>
      </c>
      <c r="X1792" s="1" t="n">
        <f aca="false">X$4*NORMDIST($M1793,X$2,X$3,0)</f>
        <v>2.39351247643651E-021</v>
      </c>
    </row>
    <row r="1793" customFormat="false" ht="15" hidden="false" customHeight="false" outlineLevel="0" collapsed="false">
      <c r="M1793" s="1" t="n">
        <f aca="false">M1792+$M$2</f>
        <v>10.7033763830668</v>
      </c>
      <c r="N1793" s="1" t="n">
        <f aca="false">SUM(P1793:X1793)</f>
        <v>2697.7285249751</v>
      </c>
      <c r="O1793" s="1" t="n">
        <f aca="false">M1793</f>
        <v>10.7033763830668</v>
      </c>
      <c r="P1793" s="1" t="n">
        <f aca="false">P$4*NORMDIST($M1794,P$2,P$3,0)</f>
        <v>0</v>
      </c>
      <c r="Q1793" s="1" t="n">
        <f aca="false">Q$4*NORMDIST($M1794,Q$2,Q$3,0)</f>
        <v>0</v>
      </c>
      <c r="R1793" s="1" t="n">
        <f aca="false">R$4*NORMDIST($M1794,R$2,R$3,0)</f>
        <v>0</v>
      </c>
      <c r="S1793" s="1" t="n">
        <f aca="false">S$4*NORMDIST($M1794,S$2,S$3,0)</f>
        <v>0</v>
      </c>
      <c r="T1793" s="1" t="n">
        <f aca="false">T$4*NORMDIST($M1794,T$2,T$3,0)</f>
        <v>0</v>
      </c>
      <c r="U1793" s="1" t="n">
        <f aca="false">U$4*NORMDIST($M1794,U$2,U$3,0)</f>
        <v>2.48815404810093E-017</v>
      </c>
      <c r="V1793" s="1" t="n">
        <f aca="false">V$4*NORMDIST($M1794,V$2,V$3,0)</f>
        <v>0</v>
      </c>
      <c r="W1793" s="1" t="n">
        <f aca="false">W$4*NORMDIST($M1794,W$2,W$3,0)</f>
        <v>2697.7285249751</v>
      </c>
      <c r="X1793" s="1" t="n">
        <f aca="false">X$4*NORMDIST($M1794,X$2,X$3,0)</f>
        <v>1.03339603414286E-021</v>
      </c>
    </row>
    <row r="1794" customFormat="false" ht="15" hidden="false" customHeight="false" outlineLevel="0" collapsed="false">
      <c r="M1794" s="1" t="n">
        <f aca="false">M1793+$M$2</f>
        <v>10.7093693149722</v>
      </c>
      <c r="N1794" s="1" t="n">
        <f aca="false">SUM(P1794:X1794)</f>
        <v>2466.2949596804</v>
      </c>
      <c r="O1794" s="1" t="n">
        <f aca="false">M1794</f>
        <v>10.7093693149722</v>
      </c>
      <c r="P1794" s="1" t="n">
        <f aca="false">P$4*NORMDIST($M1795,P$2,P$3,0)</f>
        <v>0</v>
      </c>
      <c r="Q1794" s="1" t="n">
        <f aca="false">Q$4*NORMDIST($M1795,Q$2,Q$3,0)</f>
        <v>0</v>
      </c>
      <c r="R1794" s="1" t="n">
        <f aca="false">R$4*NORMDIST($M1795,R$2,R$3,0)</f>
        <v>0</v>
      </c>
      <c r="S1794" s="1" t="n">
        <f aca="false">S$4*NORMDIST($M1795,S$2,S$3,0)</f>
        <v>0</v>
      </c>
      <c r="T1794" s="1" t="n">
        <f aca="false">T$4*NORMDIST($M1795,T$2,T$3,0)</f>
        <v>0</v>
      </c>
      <c r="U1794" s="1" t="n">
        <f aca="false">U$4*NORMDIST($M1795,U$2,U$3,0)</f>
        <v>5.38209648777954E-017</v>
      </c>
      <c r="V1794" s="1" t="n">
        <f aca="false">V$4*NORMDIST($M1795,V$2,V$3,0)</f>
        <v>0</v>
      </c>
      <c r="W1794" s="1" t="n">
        <f aca="false">W$4*NORMDIST($M1795,W$2,W$3,0)</f>
        <v>2466.2949596804</v>
      </c>
      <c r="X1794" s="1" t="n">
        <f aca="false">X$4*NORMDIST($M1795,X$2,X$3,0)</f>
        <v>4.43389207206379E-022</v>
      </c>
    </row>
    <row r="1795" customFormat="false" ht="15" hidden="false" customHeight="false" outlineLevel="0" collapsed="false">
      <c r="M1795" s="1" t="n">
        <f aca="false">M1794+$M$2</f>
        <v>10.7153622468777</v>
      </c>
      <c r="N1795" s="1" t="n">
        <f aca="false">SUM(P1795:X1795)</f>
        <v>2241.471783109</v>
      </c>
      <c r="O1795" s="1" t="n">
        <f aca="false">M1795</f>
        <v>10.7153622468777</v>
      </c>
      <c r="P1795" s="1" t="n">
        <f aca="false">P$4*NORMDIST($M1796,P$2,P$3,0)</f>
        <v>0</v>
      </c>
      <c r="Q1795" s="1" t="n">
        <f aca="false">Q$4*NORMDIST($M1796,Q$2,Q$3,0)</f>
        <v>0</v>
      </c>
      <c r="R1795" s="1" t="n">
        <f aca="false">R$4*NORMDIST($M1796,R$2,R$3,0)</f>
        <v>0</v>
      </c>
      <c r="S1795" s="1" t="n">
        <f aca="false">S$4*NORMDIST($M1796,S$2,S$3,0)</f>
        <v>0</v>
      </c>
      <c r="T1795" s="1" t="n">
        <f aca="false">T$4*NORMDIST($M1796,T$2,T$3,0)</f>
        <v>0</v>
      </c>
      <c r="U1795" s="1" t="n">
        <f aca="false">U$4*NORMDIST($M1796,U$2,U$3,0)</f>
        <v>1.15656010602186E-016</v>
      </c>
      <c r="V1795" s="1" t="n">
        <f aca="false">V$4*NORMDIST($M1796,V$2,V$3,0)</f>
        <v>0</v>
      </c>
      <c r="W1795" s="1" t="n">
        <f aca="false">W$4*NORMDIST($M1796,W$2,W$3,0)</f>
        <v>2241.471783109</v>
      </c>
      <c r="X1795" s="1" t="n">
        <f aca="false">X$4*NORMDIST($M1796,X$2,X$3,0)</f>
        <v>1.89056092104083E-022</v>
      </c>
    </row>
    <row r="1796" customFormat="false" ht="15" hidden="false" customHeight="false" outlineLevel="0" collapsed="false">
      <c r="M1796" s="1" t="n">
        <f aca="false">M1795+$M$2</f>
        <v>10.7213551787831</v>
      </c>
      <c r="N1796" s="1" t="n">
        <f aca="false">SUM(P1796:X1796)</f>
        <v>2025.17718561516</v>
      </c>
      <c r="O1796" s="1" t="n">
        <f aca="false">M1796</f>
        <v>10.7213551787831</v>
      </c>
      <c r="P1796" s="1" t="n">
        <f aca="false">P$4*NORMDIST($M1797,P$2,P$3,0)</f>
        <v>0</v>
      </c>
      <c r="Q1796" s="1" t="n">
        <f aca="false">Q$4*NORMDIST($M1797,Q$2,Q$3,0)</f>
        <v>0</v>
      </c>
      <c r="R1796" s="1" t="n">
        <f aca="false">R$4*NORMDIST($M1797,R$2,R$3,0)</f>
        <v>0</v>
      </c>
      <c r="S1796" s="1" t="n">
        <f aca="false">S$4*NORMDIST($M1797,S$2,S$3,0)</f>
        <v>0</v>
      </c>
      <c r="T1796" s="1" t="n">
        <f aca="false">T$4*NORMDIST($M1797,T$2,T$3,0)</f>
        <v>0</v>
      </c>
      <c r="U1796" s="1" t="n">
        <f aca="false">U$4*NORMDIST($M1797,U$2,U$3,0)</f>
        <v>2.46903616137698E-016</v>
      </c>
      <c r="V1796" s="1" t="n">
        <f aca="false">V$4*NORMDIST($M1797,V$2,V$3,0)</f>
        <v>0</v>
      </c>
      <c r="W1796" s="1" t="n">
        <f aca="false">W$4*NORMDIST($M1797,W$2,W$3,0)</f>
        <v>2025.17718561516</v>
      </c>
      <c r="X1796" s="1" t="n">
        <f aca="false">X$4*NORMDIST($M1797,X$2,X$3,0)</f>
        <v>8.01093979103839E-023</v>
      </c>
    </row>
    <row r="1797" customFormat="false" ht="15" hidden="false" customHeight="false" outlineLevel="0" collapsed="false">
      <c r="M1797" s="1" t="n">
        <f aca="false">M1796+$M$2</f>
        <v>10.7273481106885</v>
      </c>
      <c r="N1797" s="1" t="n">
        <f aca="false">SUM(P1797:X1797)</f>
        <v>1819.00656226631</v>
      </c>
      <c r="O1797" s="1" t="n">
        <f aca="false">M1797</f>
        <v>10.7273481106885</v>
      </c>
      <c r="P1797" s="1" t="n">
        <f aca="false">P$4*NORMDIST($M1798,P$2,P$3,0)</f>
        <v>0</v>
      </c>
      <c r="Q1797" s="1" t="n">
        <f aca="false">Q$4*NORMDIST($M1798,Q$2,Q$3,0)</f>
        <v>0</v>
      </c>
      <c r="R1797" s="1" t="n">
        <f aca="false">R$4*NORMDIST($M1798,R$2,R$3,0)</f>
        <v>0</v>
      </c>
      <c r="S1797" s="1" t="n">
        <f aca="false">S$4*NORMDIST($M1798,S$2,S$3,0)</f>
        <v>0</v>
      </c>
      <c r="T1797" s="1" t="n">
        <f aca="false">T$4*NORMDIST($M1798,T$2,T$3,0)</f>
        <v>0</v>
      </c>
      <c r="U1797" s="1" t="n">
        <f aca="false">U$4*NORMDIST($M1798,U$2,U$3,0)</f>
        <v>5.23635651651763E-016</v>
      </c>
      <c r="V1797" s="1" t="n">
        <f aca="false">V$4*NORMDIST($M1798,V$2,V$3,0)</f>
        <v>0</v>
      </c>
      <c r="W1797" s="1" t="n">
        <f aca="false">W$4*NORMDIST($M1798,W$2,W$3,0)</f>
        <v>1819.00656226631</v>
      </c>
      <c r="X1797" s="1" t="n">
        <f aca="false">X$4*NORMDIST($M1798,X$2,X$3,0)</f>
        <v>3.37336621340517E-023</v>
      </c>
    </row>
    <row r="1798" customFormat="false" ht="15" hidden="false" customHeight="false" outlineLevel="0" collapsed="false">
      <c r="M1798" s="1" t="n">
        <f aca="false">M1797+$M$2</f>
        <v>10.7333410425939</v>
      </c>
      <c r="N1798" s="1" t="n">
        <f aca="false">SUM(P1798:X1798)</f>
        <v>1624.22800685677</v>
      </c>
      <c r="O1798" s="1" t="n">
        <f aca="false">M1798</f>
        <v>10.7333410425939</v>
      </c>
      <c r="P1798" s="1" t="n">
        <f aca="false">P$4*NORMDIST($M1799,P$2,P$3,0)</f>
        <v>0</v>
      </c>
      <c r="Q1798" s="1" t="n">
        <f aca="false">Q$4*NORMDIST($M1799,Q$2,Q$3,0)</f>
        <v>0</v>
      </c>
      <c r="R1798" s="1" t="n">
        <f aca="false">R$4*NORMDIST($M1799,R$2,R$3,0)</f>
        <v>0</v>
      </c>
      <c r="S1798" s="1" t="n">
        <f aca="false">S$4*NORMDIST($M1799,S$2,S$3,0)</f>
        <v>0</v>
      </c>
      <c r="T1798" s="1" t="n">
        <f aca="false">T$4*NORMDIST($M1799,T$2,T$3,0)</f>
        <v>0</v>
      </c>
      <c r="U1798" s="1" t="n">
        <f aca="false">U$4*NORMDIST($M1799,U$2,U$3,0)</f>
        <v>1.10324883926982E-015</v>
      </c>
      <c r="V1798" s="1" t="n">
        <f aca="false">V$4*NORMDIST($M1799,V$2,V$3,0)</f>
        <v>0</v>
      </c>
      <c r="W1798" s="1" t="n">
        <f aca="false">W$4*NORMDIST($M1799,W$2,W$3,0)</f>
        <v>1624.22800685677</v>
      </c>
      <c r="X1798" s="1" t="n">
        <f aca="false">X$4*NORMDIST($M1799,X$2,X$3,0)</f>
        <v>1.41166207108247E-023</v>
      </c>
    </row>
    <row r="1799" customFormat="false" ht="15" hidden="false" customHeight="false" outlineLevel="0" collapsed="false">
      <c r="M1799" s="1" t="n">
        <f aca="false">M1798+$M$2</f>
        <v>10.7393339744993</v>
      </c>
      <c r="N1799" s="1" t="n">
        <f aca="false">SUM(P1799:X1799)</f>
        <v>1441.78735826673</v>
      </c>
      <c r="O1799" s="1" t="n">
        <f aca="false">M1799</f>
        <v>10.7393339744993</v>
      </c>
      <c r="P1799" s="1" t="n">
        <f aca="false">P$4*NORMDIST($M1800,P$2,P$3,0)</f>
        <v>0</v>
      </c>
      <c r="Q1799" s="1" t="n">
        <f aca="false">Q$4*NORMDIST($M1800,Q$2,Q$3,0)</f>
        <v>0</v>
      </c>
      <c r="R1799" s="1" t="n">
        <f aca="false">R$4*NORMDIST($M1800,R$2,R$3,0)</f>
        <v>0</v>
      </c>
      <c r="S1799" s="1" t="n">
        <f aca="false">S$4*NORMDIST($M1800,S$2,S$3,0)</f>
        <v>0</v>
      </c>
      <c r="T1799" s="1" t="n">
        <f aca="false">T$4*NORMDIST($M1800,T$2,T$3,0)</f>
        <v>0</v>
      </c>
      <c r="U1799" s="1" t="n">
        <f aca="false">U$4*NORMDIST($M1800,U$2,U$3,0)</f>
        <v>2.30919317348794E-015</v>
      </c>
      <c r="V1799" s="1" t="n">
        <f aca="false">V$4*NORMDIST($M1800,V$2,V$3,0)</f>
        <v>0</v>
      </c>
      <c r="W1799" s="1" t="n">
        <f aca="false">W$4*NORMDIST($M1800,W$2,W$3,0)</f>
        <v>1441.78735826673</v>
      </c>
      <c r="X1799" s="1" t="n">
        <f aca="false">X$4*NORMDIST($M1800,X$2,X$3,0)</f>
        <v>5.87063708200272E-024</v>
      </c>
    </row>
    <row r="1800" customFormat="false" ht="15" hidden="false" customHeight="false" outlineLevel="0" collapsed="false">
      <c r="M1800" s="1" t="n">
        <f aca="false">M1799+$M$2</f>
        <v>10.7453269064047</v>
      </c>
      <c r="N1800" s="1" t="n">
        <f aca="false">SUM(P1800:X1800)</f>
        <v>1272.32166132768</v>
      </c>
      <c r="O1800" s="1" t="n">
        <f aca="false">M1800</f>
        <v>10.7453269064047</v>
      </c>
      <c r="P1800" s="1" t="n">
        <f aca="false">P$4*NORMDIST($M1801,P$2,P$3,0)</f>
        <v>0</v>
      </c>
      <c r="Q1800" s="1" t="n">
        <f aca="false">Q$4*NORMDIST($M1801,Q$2,Q$3,0)</f>
        <v>0</v>
      </c>
      <c r="R1800" s="1" t="n">
        <f aca="false">R$4*NORMDIST($M1801,R$2,R$3,0)</f>
        <v>0</v>
      </c>
      <c r="S1800" s="1" t="n">
        <f aca="false">S$4*NORMDIST($M1801,S$2,S$3,0)</f>
        <v>0</v>
      </c>
      <c r="T1800" s="1" t="n">
        <f aca="false">T$4*NORMDIST($M1801,T$2,T$3,0)</f>
        <v>0</v>
      </c>
      <c r="U1800" s="1" t="n">
        <f aca="false">U$4*NORMDIST($M1801,U$2,U$3,0)</f>
        <v>4.80163965774262E-015</v>
      </c>
      <c r="V1800" s="1" t="n">
        <f aca="false">V$4*NORMDIST($M1801,V$2,V$3,0)</f>
        <v>0</v>
      </c>
      <c r="W1800" s="1" t="n">
        <f aca="false">W$4*NORMDIST($M1801,W$2,W$3,0)</f>
        <v>1272.32166132768</v>
      </c>
      <c r="X1800" s="1" t="n">
        <f aca="false">X$4*NORMDIST($M1801,X$2,X$3,0)</f>
        <v>2.42620198047209E-024</v>
      </c>
    </row>
    <row r="1801" customFormat="false" ht="15" hidden="false" customHeight="false" outlineLevel="0" collapsed="false">
      <c r="M1801" s="1" t="n">
        <f aca="false">M1800+$M$2</f>
        <v>10.7513198383101</v>
      </c>
      <c r="N1801" s="1" t="n">
        <f aca="false">SUM(P1801:X1801)</f>
        <v>1116.17969661072</v>
      </c>
      <c r="O1801" s="1" t="n">
        <f aca="false">M1801</f>
        <v>10.7513198383101</v>
      </c>
      <c r="P1801" s="1" t="n">
        <f aca="false">P$4*NORMDIST($M1802,P$2,P$3,0)</f>
        <v>0</v>
      </c>
      <c r="Q1801" s="1" t="n">
        <f aca="false">Q$4*NORMDIST($M1802,Q$2,Q$3,0)</f>
        <v>0</v>
      </c>
      <c r="R1801" s="1" t="n">
        <f aca="false">R$4*NORMDIST($M1802,R$2,R$3,0)</f>
        <v>0</v>
      </c>
      <c r="S1801" s="1" t="n">
        <f aca="false">S$4*NORMDIST($M1802,S$2,S$3,0)</f>
        <v>0</v>
      </c>
      <c r="T1801" s="1" t="n">
        <f aca="false">T$4*NORMDIST($M1802,T$2,T$3,0)</f>
        <v>0</v>
      </c>
      <c r="U1801" s="1" t="n">
        <f aca="false">U$4*NORMDIST($M1802,U$2,U$3,0)</f>
        <v>9.91885129757348E-015</v>
      </c>
      <c r="V1801" s="1" t="n">
        <f aca="false">V$4*NORMDIST($M1802,V$2,V$3,0)</f>
        <v>0</v>
      </c>
      <c r="W1801" s="1" t="n">
        <f aca="false">W$4*NORMDIST($M1802,W$2,W$3,0)</f>
        <v>1116.17969661072</v>
      </c>
      <c r="X1801" s="1" t="n">
        <f aca="false">X$4*NORMDIST($M1802,X$2,X$3,0)</f>
        <v>9.96450901479831E-025</v>
      </c>
    </row>
    <row r="1802" customFormat="false" ht="15" hidden="false" customHeight="false" outlineLevel="0" collapsed="false">
      <c r="M1802" s="1" t="n">
        <f aca="false">M1801+$M$2</f>
        <v>10.7573127702155</v>
      </c>
      <c r="N1802" s="1" t="n">
        <f aca="false">SUM(P1802:X1802)</f>
        <v>973.448107446124</v>
      </c>
      <c r="O1802" s="1" t="n">
        <f aca="false">M1802</f>
        <v>10.7573127702155</v>
      </c>
      <c r="P1802" s="1" t="n">
        <f aca="false">P$4*NORMDIST($M1803,P$2,P$3,0)</f>
        <v>0</v>
      </c>
      <c r="Q1802" s="1" t="n">
        <f aca="false">Q$4*NORMDIST($M1803,Q$2,Q$3,0)</f>
        <v>0</v>
      </c>
      <c r="R1802" s="1" t="n">
        <f aca="false">R$4*NORMDIST($M1803,R$2,R$3,0)</f>
        <v>0</v>
      </c>
      <c r="S1802" s="1" t="n">
        <f aca="false">S$4*NORMDIST($M1803,S$2,S$3,0)</f>
        <v>0</v>
      </c>
      <c r="T1802" s="1" t="n">
        <f aca="false">T$4*NORMDIST($M1803,T$2,T$3,0)</f>
        <v>0</v>
      </c>
      <c r="U1802" s="1" t="n">
        <f aca="false">U$4*NORMDIST($M1803,U$2,U$3,0)</f>
        <v>2.03552156646245E-014</v>
      </c>
      <c r="V1802" s="1" t="n">
        <f aca="false">V$4*NORMDIST($M1803,V$2,V$3,0)</f>
        <v>0</v>
      </c>
      <c r="W1802" s="1" t="n">
        <f aca="false">W$4*NORMDIST($M1803,W$2,W$3,0)</f>
        <v>973.448107446124</v>
      </c>
      <c r="X1802" s="1" t="n">
        <f aca="false">X$4*NORMDIST($M1803,X$2,X$3,0)</f>
        <v>4.06698048016411E-025</v>
      </c>
    </row>
    <row r="1803" customFormat="false" ht="15" hidden="false" customHeight="false" outlineLevel="0" collapsed="false">
      <c r="M1803" s="1" t="n">
        <f aca="false">M1802+$M$2</f>
        <v>10.763305702121</v>
      </c>
      <c r="N1803" s="1" t="n">
        <f aca="false">SUM(P1803:X1803)</f>
        <v>843.981605346644</v>
      </c>
      <c r="O1803" s="1" t="n">
        <f aca="false">M1803</f>
        <v>10.763305702121</v>
      </c>
      <c r="P1803" s="1" t="n">
        <f aca="false">P$4*NORMDIST($M1804,P$2,P$3,0)</f>
        <v>0</v>
      </c>
      <c r="Q1803" s="1" t="n">
        <f aca="false">Q$4*NORMDIST($M1804,Q$2,Q$3,0)</f>
        <v>0</v>
      </c>
      <c r="R1803" s="1" t="n">
        <f aca="false">R$4*NORMDIST($M1804,R$2,R$3,0)</f>
        <v>0</v>
      </c>
      <c r="S1803" s="1" t="n">
        <f aca="false">S$4*NORMDIST($M1804,S$2,S$3,0)</f>
        <v>0</v>
      </c>
      <c r="T1803" s="1" t="n">
        <f aca="false">T$4*NORMDIST($M1804,T$2,T$3,0)</f>
        <v>0</v>
      </c>
      <c r="U1803" s="1" t="n">
        <f aca="false">U$4*NORMDIST($M1804,U$2,U$3,0)</f>
        <v>4.14985145331938E-014</v>
      </c>
      <c r="V1803" s="1" t="n">
        <f aca="false">V$4*NORMDIST($M1804,V$2,V$3,0)</f>
        <v>0</v>
      </c>
      <c r="W1803" s="1" t="n">
        <f aca="false">W$4*NORMDIST($M1804,W$2,W$3,0)</f>
        <v>843.981605346644</v>
      </c>
      <c r="X1803" s="1" t="n">
        <f aca="false">X$4*NORMDIST($M1804,X$2,X$3,0)</f>
        <v>1.64958805685411E-025</v>
      </c>
    </row>
    <row r="1804" customFormat="false" ht="15" hidden="false" customHeight="false" outlineLevel="0" collapsed="false">
      <c r="M1804" s="1" t="n">
        <f aca="false">M1803+$M$2</f>
        <v>10.7692986340264</v>
      </c>
      <c r="N1804" s="1" t="n">
        <f aca="false">SUM(P1804:X1804)</f>
        <v>727.435760137138</v>
      </c>
      <c r="O1804" s="1" t="n">
        <f aca="false">M1804</f>
        <v>10.7692986340264</v>
      </c>
      <c r="P1804" s="1" t="n">
        <f aca="false">P$4*NORMDIST($M1805,P$2,P$3,0)</f>
        <v>0</v>
      </c>
      <c r="Q1804" s="1" t="n">
        <f aca="false">Q$4*NORMDIST($M1805,Q$2,Q$3,0)</f>
        <v>0</v>
      </c>
      <c r="R1804" s="1" t="n">
        <f aca="false">R$4*NORMDIST($M1805,R$2,R$3,0)</f>
        <v>0</v>
      </c>
      <c r="S1804" s="1" t="n">
        <f aca="false">S$4*NORMDIST($M1805,S$2,S$3,0)</f>
        <v>0</v>
      </c>
      <c r="T1804" s="1" t="n">
        <f aca="false">T$4*NORMDIST($M1805,T$2,T$3,0)</f>
        <v>0</v>
      </c>
      <c r="U1804" s="1" t="n">
        <f aca="false">U$4*NORMDIST($M1805,U$2,U$3,0)</f>
        <v>8.40488757185444E-014</v>
      </c>
      <c r="V1804" s="1" t="n">
        <f aca="false">V$4*NORMDIST($M1805,V$2,V$3,0)</f>
        <v>0</v>
      </c>
      <c r="W1804" s="1" t="n">
        <f aca="false">W$4*NORMDIST($M1805,W$2,W$3,0)</f>
        <v>727.435760137138</v>
      </c>
      <c r="X1804" s="1" t="n">
        <f aca="false">X$4*NORMDIST($M1805,X$2,X$3,0)</f>
        <v>6.64915032030266E-026</v>
      </c>
    </row>
    <row r="1805" customFormat="false" ht="15" hidden="false" customHeight="false" outlineLevel="0" collapsed="false">
      <c r="M1805" s="1" t="n">
        <f aca="false">M1804+$M$2</f>
        <v>10.7752915659318</v>
      </c>
      <c r="N1805" s="1" t="n">
        <f aca="false">SUM(P1805:X1805)</f>
        <v>623.300968602431</v>
      </c>
      <c r="O1805" s="1" t="n">
        <f aca="false">M1805</f>
        <v>10.7752915659318</v>
      </c>
      <c r="P1805" s="1" t="n">
        <f aca="false">P$4*NORMDIST($M1806,P$2,P$3,0)</f>
        <v>0</v>
      </c>
      <c r="Q1805" s="1" t="n">
        <f aca="false">Q$4*NORMDIST($M1806,Q$2,Q$3,0)</f>
        <v>0</v>
      </c>
      <c r="R1805" s="1" t="n">
        <f aca="false">R$4*NORMDIST($M1806,R$2,R$3,0)</f>
        <v>0</v>
      </c>
      <c r="S1805" s="1" t="n">
        <f aca="false">S$4*NORMDIST($M1806,S$2,S$3,0)</f>
        <v>0</v>
      </c>
      <c r="T1805" s="1" t="n">
        <f aca="false">T$4*NORMDIST($M1806,T$2,T$3,0)</f>
        <v>0</v>
      </c>
      <c r="U1805" s="1" t="n">
        <f aca="false">U$4*NORMDIST($M1806,U$2,U$3,0)</f>
        <v>1.69111748594855E-013</v>
      </c>
      <c r="V1805" s="1" t="n">
        <f aca="false">V$4*NORMDIST($M1806,V$2,V$3,0)</f>
        <v>0</v>
      </c>
      <c r="W1805" s="1" t="n">
        <f aca="false">W$4*NORMDIST($M1806,W$2,W$3,0)</f>
        <v>623.30096860243</v>
      </c>
      <c r="X1805" s="1" t="n">
        <f aca="false">X$4*NORMDIST($M1806,X$2,X$3,0)</f>
        <v>2.66344682817788E-026</v>
      </c>
    </row>
    <row r="1806" customFormat="false" ht="15" hidden="false" customHeight="false" outlineLevel="0" collapsed="false">
      <c r="M1806" s="1" t="n">
        <f aca="false">M1805+$M$2</f>
        <v>10.7812844978372</v>
      </c>
      <c r="N1806" s="1" t="n">
        <f aca="false">SUM(P1806:X1806)</f>
        <v>530.936333267659</v>
      </c>
      <c r="O1806" s="1" t="n">
        <f aca="false">M1806</f>
        <v>10.7812844978372</v>
      </c>
      <c r="P1806" s="1" t="n">
        <f aca="false">P$4*NORMDIST($M1807,P$2,P$3,0)</f>
        <v>0</v>
      </c>
      <c r="Q1806" s="1" t="n">
        <f aca="false">Q$4*NORMDIST($M1807,Q$2,Q$3,0)</f>
        <v>0</v>
      </c>
      <c r="R1806" s="1" t="n">
        <f aca="false">R$4*NORMDIST($M1807,R$2,R$3,0)</f>
        <v>0</v>
      </c>
      <c r="S1806" s="1" t="n">
        <f aca="false">S$4*NORMDIST($M1807,S$2,S$3,0)</f>
        <v>0</v>
      </c>
      <c r="T1806" s="1" t="n">
        <f aca="false">T$4*NORMDIST($M1807,T$2,T$3,0)</f>
        <v>0</v>
      </c>
      <c r="U1806" s="1" t="n">
        <f aca="false">U$4*NORMDIST($M1807,U$2,U$3,0)</f>
        <v>3.38032273286751E-013</v>
      </c>
      <c r="V1806" s="1" t="n">
        <f aca="false">V$4*NORMDIST($M1807,V$2,V$3,0)</f>
        <v>0</v>
      </c>
      <c r="W1806" s="1" t="n">
        <f aca="false">W$4*NORMDIST($M1807,W$2,W$3,0)</f>
        <v>530.936333267659</v>
      </c>
      <c r="X1806" s="1" t="n">
        <f aca="false">X$4*NORMDIST($M1807,X$2,X$3,0)</f>
        <v>1.06025210416901E-026</v>
      </c>
    </row>
    <row r="1807" customFormat="false" ht="15" hidden="false" customHeight="false" outlineLevel="0" collapsed="false">
      <c r="M1807" s="1" t="n">
        <f aca="false">M1806+$M$2</f>
        <v>10.7872774297426</v>
      </c>
      <c r="N1807" s="1" t="n">
        <f aca="false">SUM(P1807:X1807)</f>
        <v>449.602357728679</v>
      </c>
      <c r="O1807" s="1" t="n">
        <f aca="false">M1807</f>
        <v>10.7872774297426</v>
      </c>
      <c r="P1807" s="1" t="n">
        <f aca="false">P$4*NORMDIST($M1808,P$2,P$3,0)</f>
        <v>0</v>
      </c>
      <c r="Q1807" s="1" t="n">
        <f aca="false">Q$4*NORMDIST($M1808,Q$2,Q$3,0)</f>
        <v>0</v>
      </c>
      <c r="R1807" s="1" t="n">
        <f aca="false">R$4*NORMDIST($M1808,R$2,R$3,0)</f>
        <v>0</v>
      </c>
      <c r="S1807" s="1" t="n">
        <f aca="false">S$4*NORMDIST($M1808,S$2,S$3,0)</f>
        <v>0</v>
      </c>
      <c r="T1807" s="1" t="n">
        <f aca="false">T$4*NORMDIST($M1808,T$2,T$3,0)</f>
        <v>0</v>
      </c>
      <c r="U1807" s="1" t="n">
        <f aca="false">U$4*NORMDIST($M1808,U$2,U$3,0)</f>
        <v>6.71251186493826E-013</v>
      </c>
      <c r="V1807" s="1" t="n">
        <f aca="false">V$4*NORMDIST($M1808,V$2,V$3,0)</f>
        <v>0</v>
      </c>
      <c r="W1807" s="1" t="n">
        <f aca="false">W$4*NORMDIST($M1808,W$2,W$3,0)</f>
        <v>449.602357728678</v>
      </c>
      <c r="X1807" s="1" t="n">
        <f aca="false">X$4*NORMDIST($M1808,X$2,X$3,0)</f>
        <v>4.19431928220641E-027</v>
      </c>
    </row>
    <row r="1808" customFormat="false" ht="15" hidden="false" customHeight="false" outlineLevel="0" collapsed="false">
      <c r="M1808" s="1" t="n">
        <f aca="false">M1807+$M$2</f>
        <v>10.793270361648</v>
      </c>
      <c r="N1808" s="1" t="n">
        <f aca="false">SUM(P1808:X1808)</f>
        <v>378.491563212436</v>
      </c>
      <c r="O1808" s="1" t="n">
        <f aca="false">M1808</f>
        <v>10.793270361648</v>
      </c>
      <c r="P1808" s="1" t="n">
        <f aca="false">P$4*NORMDIST($M1809,P$2,P$3,0)</f>
        <v>0</v>
      </c>
      <c r="Q1808" s="1" t="n">
        <f aca="false">Q$4*NORMDIST($M1809,Q$2,Q$3,0)</f>
        <v>0</v>
      </c>
      <c r="R1808" s="1" t="n">
        <f aca="false">R$4*NORMDIST($M1809,R$2,R$3,0)</f>
        <v>0</v>
      </c>
      <c r="S1808" s="1" t="n">
        <f aca="false">S$4*NORMDIST($M1809,S$2,S$3,0)</f>
        <v>0</v>
      </c>
      <c r="T1808" s="1" t="n">
        <f aca="false">T$4*NORMDIST($M1809,T$2,T$3,0)</f>
        <v>0</v>
      </c>
      <c r="U1808" s="1" t="n">
        <f aca="false">U$4*NORMDIST($M1809,U$2,U$3,0)</f>
        <v>1.32420273628666E-012</v>
      </c>
      <c r="V1808" s="1" t="n">
        <f aca="false">V$4*NORMDIST($M1809,V$2,V$3,0)</f>
        <v>0</v>
      </c>
      <c r="W1808" s="1" t="n">
        <f aca="false">W$4*NORMDIST($M1809,W$2,W$3,0)</f>
        <v>378.491563212435</v>
      </c>
      <c r="X1808" s="1" t="n">
        <f aca="false">X$4*NORMDIST($M1809,X$2,X$3,0)</f>
        <v>1.648925609182E-027</v>
      </c>
    </row>
    <row r="1809" customFormat="false" ht="15" hidden="false" customHeight="false" outlineLevel="0" collapsed="false">
      <c r="M1809" s="1" t="n">
        <f aca="false">M1808+$M$2</f>
        <v>10.7992632935534</v>
      </c>
      <c r="N1809" s="1" t="n">
        <f aca="false">SUM(P1809:X1809)</f>
        <v>316.756339815881</v>
      </c>
      <c r="O1809" s="1" t="n">
        <f aca="false">M1809</f>
        <v>10.7992632935534</v>
      </c>
      <c r="P1809" s="1" t="n">
        <f aca="false">P$4*NORMDIST($M1810,P$2,P$3,0)</f>
        <v>0</v>
      </c>
      <c r="Q1809" s="1" t="n">
        <f aca="false">Q$4*NORMDIST($M1810,Q$2,Q$3,0)</f>
        <v>0</v>
      </c>
      <c r="R1809" s="1" t="n">
        <f aca="false">R$4*NORMDIST($M1810,R$2,R$3,0)</f>
        <v>0</v>
      </c>
      <c r="S1809" s="1" t="n">
        <f aca="false">S$4*NORMDIST($M1810,S$2,S$3,0)</f>
        <v>0</v>
      </c>
      <c r="T1809" s="1" t="n">
        <f aca="false">T$4*NORMDIST($M1810,T$2,T$3,0)</f>
        <v>0</v>
      </c>
      <c r="U1809" s="1" t="n">
        <f aca="false">U$4*NORMDIST($M1810,U$2,U$3,0)</f>
        <v>2.59517357177275E-012</v>
      </c>
      <c r="V1809" s="1" t="n">
        <f aca="false">V$4*NORMDIST($M1810,V$2,V$3,0)</f>
        <v>0</v>
      </c>
      <c r="W1809" s="1" t="n">
        <f aca="false">W$4*NORMDIST($M1810,W$2,W$3,0)</f>
        <v>316.756339815878</v>
      </c>
      <c r="X1809" s="1" t="n">
        <f aca="false">X$4*NORMDIST($M1810,X$2,X$3,0)</f>
        <v>6.4421060680234E-028</v>
      </c>
    </row>
    <row r="1810" customFormat="false" ht="15" hidden="false" customHeight="false" outlineLevel="0" collapsed="false">
      <c r="M1810" s="1" t="n">
        <f aca="false">M1809+$M$2</f>
        <v>10.8052562254588</v>
      </c>
      <c r="N1810" s="1" t="n">
        <f aca="false">SUM(P1810:X1810)</f>
        <v>263.533553472382</v>
      </c>
      <c r="O1810" s="1" t="n">
        <f aca="false">M1810</f>
        <v>10.8052562254588</v>
      </c>
      <c r="P1810" s="1" t="n">
        <f aca="false">P$4*NORMDIST($M1811,P$2,P$3,0)</f>
        <v>0</v>
      </c>
      <c r="Q1810" s="1" t="n">
        <f aca="false">Q$4*NORMDIST($M1811,Q$2,Q$3,0)</f>
        <v>0</v>
      </c>
      <c r="R1810" s="1" t="n">
        <f aca="false">R$4*NORMDIST($M1811,R$2,R$3,0)</f>
        <v>0</v>
      </c>
      <c r="S1810" s="1" t="n">
        <f aca="false">S$4*NORMDIST($M1811,S$2,S$3,0)</f>
        <v>0</v>
      </c>
      <c r="T1810" s="1" t="n">
        <f aca="false">T$4*NORMDIST($M1811,T$2,T$3,0)</f>
        <v>0</v>
      </c>
      <c r="U1810" s="1" t="n">
        <f aca="false">U$4*NORMDIST($M1811,U$2,U$3,0)</f>
        <v>5.05266905268783E-012</v>
      </c>
      <c r="V1810" s="1" t="n">
        <f aca="false">V$4*NORMDIST($M1811,V$2,V$3,0)</f>
        <v>0</v>
      </c>
      <c r="W1810" s="1" t="n">
        <f aca="false">W$4*NORMDIST($M1811,W$2,W$3,0)</f>
        <v>263.533553472377</v>
      </c>
      <c r="X1810" s="1" t="n">
        <f aca="false">X$4*NORMDIST($M1811,X$2,X$3,0)</f>
        <v>2.50116251513933E-028</v>
      </c>
    </row>
    <row r="1811" customFormat="false" ht="15" hidden="false" customHeight="false" outlineLevel="0" collapsed="false">
      <c r="M1811" s="1" t="n">
        <f aca="false">M1810+$M$2</f>
        <v>10.8112491573643</v>
      </c>
      <c r="N1811" s="1" t="n">
        <f aca="false">SUM(P1811:X1811)</f>
        <v>217.965626237455</v>
      </c>
      <c r="O1811" s="1" t="n">
        <f aca="false">M1811</f>
        <v>10.8112491573643</v>
      </c>
      <c r="P1811" s="1" t="n">
        <f aca="false">P$4*NORMDIST($M1812,P$2,P$3,0)</f>
        <v>0</v>
      </c>
      <c r="Q1811" s="1" t="n">
        <f aca="false">Q$4*NORMDIST($M1812,Q$2,Q$3,0)</f>
        <v>0</v>
      </c>
      <c r="R1811" s="1" t="n">
        <f aca="false">R$4*NORMDIST($M1812,R$2,R$3,0)</f>
        <v>0</v>
      </c>
      <c r="S1811" s="1" t="n">
        <f aca="false">S$4*NORMDIST($M1812,S$2,S$3,0)</f>
        <v>0</v>
      </c>
      <c r="T1811" s="1" t="n">
        <f aca="false">T$4*NORMDIST($M1812,T$2,T$3,0)</f>
        <v>0</v>
      </c>
      <c r="U1811" s="1" t="n">
        <f aca="false">U$4*NORMDIST($M1812,U$2,U$3,0)</f>
        <v>9.77277298779344E-012</v>
      </c>
      <c r="V1811" s="1" t="n">
        <f aca="false">V$4*NORMDIST($M1812,V$2,V$3,0)</f>
        <v>0</v>
      </c>
      <c r="W1811" s="1" t="n">
        <f aca="false">W$4*NORMDIST($M1812,W$2,W$3,0)</f>
        <v>217.965626237446</v>
      </c>
      <c r="X1811" s="1" t="n">
        <f aca="false">X$4*NORMDIST($M1812,X$2,X$3,0)</f>
        <v>9.65035264162501E-029</v>
      </c>
    </row>
    <row r="1812" customFormat="false" ht="15" hidden="false" customHeight="false" outlineLevel="0" collapsed="false">
      <c r="M1812" s="1" t="n">
        <f aca="false">M1811+$M$2</f>
        <v>10.8172420892697</v>
      </c>
      <c r="N1812" s="1" t="n">
        <f aca="false">SUM(P1812:X1812)</f>
        <v>179.21798518371</v>
      </c>
      <c r="O1812" s="1" t="n">
        <f aca="false">M1812</f>
        <v>10.8172420892697</v>
      </c>
      <c r="P1812" s="1" t="n">
        <f aca="false">P$4*NORMDIST($M1813,P$2,P$3,0)</f>
        <v>0</v>
      </c>
      <c r="Q1812" s="1" t="n">
        <f aca="false">Q$4*NORMDIST($M1813,Q$2,Q$3,0)</f>
        <v>0</v>
      </c>
      <c r="R1812" s="1" t="n">
        <f aca="false">R$4*NORMDIST($M1813,R$2,R$3,0)</f>
        <v>0</v>
      </c>
      <c r="S1812" s="1" t="n">
        <f aca="false">S$4*NORMDIST($M1813,S$2,S$3,0)</f>
        <v>0</v>
      </c>
      <c r="T1812" s="1" t="n">
        <f aca="false">T$4*NORMDIST($M1813,T$2,T$3,0)</f>
        <v>0</v>
      </c>
      <c r="U1812" s="1" t="n">
        <f aca="false">U$4*NORMDIST($M1813,U$2,U$3,0)</f>
        <v>1.87783436486187E-011</v>
      </c>
      <c r="V1812" s="1" t="n">
        <f aca="false">V$4*NORMDIST($M1813,V$2,V$3,0)</f>
        <v>0</v>
      </c>
      <c r="W1812" s="1" t="n">
        <f aca="false">W$4*NORMDIST($M1813,W$2,W$3,0)</f>
        <v>179.217985183691</v>
      </c>
      <c r="X1812" s="1" t="n">
        <f aca="false">X$4*NORMDIST($M1813,X$2,X$3,0)</f>
        <v>3.70025528748678E-029</v>
      </c>
    </row>
    <row r="1813" customFormat="false" ht="15" hidden="false" customHeight="false" outlineLevel="0" collapsed="false">
      <c r="M1813" s="1" t="n">
        <f aca="false">M1812+$M$2</f>
        <v>10.8232350211751</v>
      </c>
      <c r="N1813" s="1" t="n">
        <f aca="false">SUM(P1813:X1813)</f>
        <v>146.492928497393</v>
      </c>
      <c r="O1813" s="1" t="n">
        <f aca="false">M1813</f>
        <v>10.8232350211751</v>
      </c>
      <c r="P1813" s="1" t="n">
        <f aca="false">P$4*NORMDIST($M1814,P$2,P$3,0)</f>
        <v>0</v>
      </c>
      <c r="Q1813" s="1" t="n">
        <f aca="false">Q$4*NORMDIST($M1814,Q$2,Q$3,0)</f>
        <v>0</v>
      </c>
      <c r="R1813" s="1" t="n">
        <f aca="false">R$4*NORMDIST($M1814,R$2,R$3,0)</f>
        <v>0</v>
      </c>
      <c r="S1813" s="1" t="n">
        <f aca="false">S$4*NORMDIST($M1814,S$2,S$3,0)</f>
        <v>0</v>
      </c>
      <c r="T1813" s="1" t="n">
        <f aca="false">T$4*NORMDIST($M1814,T$2,T$3,0)</f>
        <v>0</v>
      </c>
      <c r="U1813" s="1" t="n">
        <f aca="false">U$4*NORMDIST($M1814,U$2,U$3,0)</f>
        <v>3.58458818232423E-011</v>
      </c>
      <c r="V1813" s="1" t="n">
        <f aca="false">V$4*NORMDIST($M1814,V$2,V$3,0)</f>
        <v>0</v>
      </c>
      <c r="W1813" s="1" t="n">
        <f aca="false">W$4*NORMDIST($M1814,W$2,W$3,0)</f>
        <v>146.492928497357</v>
      </c>
      <c r="X1813" s="1" t="n">
        <f aca="false">X$4*NORMDIST($M1814,X$2,X$3,0)</f>
        <v>1.40996205254039E-029</v>
      </c>
    </row>
    <row r="1814" customFormat="false" ht="15" hidden="false" customHeight="false" outlineLevel="0" collapsed="false">
      <c r="M1814" s="1" t="n">
        <f aca="false">M1813+$M$2</f>
        <v>10.8292279530805</v>
      </c>
      <c r="N1814" s="1" t="n">
        <f aca="false">SUM(P1814:X1814)</f>
        <v>119.040082929484</v>
      </c>
      <c r="O1814" s="1" t="n">
        <f aca="false">M1814</f>
        <v>10.8292279530805</v>
      </c>
      <c r="P1814" s="1" t="n">
        <f aca="false">P$4*NORMDIST($M1815,P$2,P$3,0)</f>
        <v>0</v>
      </c>
      <c r="Q1814" s="1" t="n">
        <f aca="false">Q$4*NORMDIST($M1815,Q$2,Q$3,0)</f>
        <v>0</v>
      </c>
      <c r="R1814" s="1" t="n">
        <f aca="false">R$4*NORMDIST($M1815,R$2,R$3,0)</f>
        <v>0</v>
      </c>
      <c r="S1814" s="1" t="n">
        <f aca="false">S$4*NORMDIST($M1815,S$2,S$3,0)</f>
        <v>0</v>
      </c>
      <c r="T1814" s="1" t="n">
        <f aca="false">T$4*NORMDIST($M1815,T$2,T$3,0)</f>
        <v>0</v>
      </c>
      <c r="U1814" s="1" t="n">
        <f aca="false">U$4*NORMDIST($M1815,U$2,U$3,0)</f>
        <v>6.79772778329352E-011</v>
      </c>
      <c r="V1814" s="1" t="n">
        <f aca="false">V$4*NORMDIST($M1815,V$2,V$3,0)</f>
        <v>0</v>
      </c>
      <c r="W1814" s="1" t="n">
        <f aca="false">W$4*NORMDIST($M1815,W$2,W$3,0)</f>
        <v>119.040082929416</v>
      </c>
      <c r="X1814" s="1" t="n">
        <f aca="false">X$4*NORMDIST($M1815,X$2,X$3,0)</f>
        <v>5.33912873806432E-030</v>
      </c>
    </row>
    <row r="1815" customFormat="false" ht="15" hidden="false" customHeight="false" outlineLevel="0" collapsed="false">
      <c r="M1815" s="1" t="n">
        <f aca="false">M1814+$M$2</f>
        <v>10.8352208849859</v>
      </c>
      <c r="N1815" s="1" t="n">
        <f aca="false">SUM(P1815:X1815)</f>
        <v>96.1637232649283</v>
      </c>
      <c r="O1815" s="1" t="n">
        <f aca="false">M1815</f>
        <v>10.8352208849859</v>
      </c>
      <c r="P1815" s="1" t="n">
        <f aca="false">P$4*NORMDIST($M1816,P$2,P$3,0)</f>
        <v>0</v>
      </c>
      <c r="Q1815" s="1" t="n">
        <f aca="false">Q$4*NORMDIST($M1816,Q$2,Q$3,0)</f>
        <v>0</v>
      </c>
      <c r="R1815" s="1" t="n">
        <f aca="false">R$4*NORMDIST($M1816,R$2,R$3,0)</f>
        <v>0</v>
      </c>
      <c r="S1815" s="1" t="n">
        <f aca="false">S$4*NORMDIST($M1816,S$2,S$3,0)</f>
        <v>0</v>
      </c>
      <c r="T1815" s="1" t="n">
        <f aca="false">T$4*NORMDIST($M1816,T$2,T$3,0)</f>
        <v>0</v>
      </c>
      <c r="U1815" s="1" t="n">
        <f aca="false">U$4*NORMDIST($M1816,U$2,U$3,0)</f>
        <v>1.28065097349938E-010</v>
      </c>
      <c r="V1815" s="1" t="n">
        <f aca="false">V$4*NORMDIST($M1816,V$2,V$3,0)</f>
        <v>0</v>
      </c>
      <c r="W1815" s="1" t="n">
        <f aca="false">W$4*NORMDIST($M1816,W$2,W$3,0)</f>
        <v>96.1637232648003</v>
      </c>
      <c r="X1815" s="1" t="n">
        <f aca="false">X$4*NORMDIST($M1816,X$2,X$3,0)</f>
        <v>2.00918808182665E-030</v>
      </c>
    </row>
    <row r="1816" customFormat="false" ht="15" hidden="false" customHeight="false" outlineLevel="0" collapsed="false">
      <c r="M1816" s="1" t="n">
        <f aca="false">M1815+$M$2</f>
        <v>10.8412138168913</v>
      </c>
      <c r="N1816" s="1" t="n">
        <f aca="false">SUM(P1816:X1816)</f>
        <v>77.2272923947366</v>
      </c>
      <c r="O1816" s="1" t="n">
        <f aca="false">M1816</f>
        <v>10.8412138168913</v>
      </c>
      <c r="P1816" s="1" t="n">
        <f aca="false">P$4*NORMDIST($M1817,P$2,P$3,0)</f>
        <v>0</v>
      </c>
      <c r="Q1816" s="1" t="n">
        <f aca="false">Q$4*NORMDIST($M1817,Q$2,Q$3,0)</f>
        <v>0</v>
      </c>
      <c r="R1816" s="1" t="n">
        <f aca="false">R$4*NORMDIST($M1817,R$2,R$3,0)</f>
        <v>0</v>
      </c>
      <c r="S1816" s="1" t="n">
        <f aca="false">S$4*NORMDIST($M1817,S$2,S$3,0)</f>
        <v>0</v>
      </c>
      <c r="T1816" s="1" t="n">
        <f aca="false">T$4*NORMDIST($M1817,T$2,T$3,0)</f>
        <v>0</v>
      </c>
      <c r="U1816" s="1" t="n">
        <f aca="false">U$4*NORMDIST($M1817,U$2,U$3,0)</f>
        <v>2.39684700478638E-010</v>
      </c>
      <c r="V1816" s="1" t="n">
        <f aca="false">V$4*NORMDIST($M1817,V$2,V$3,0)</f>
        <v>0</v>
      </c>
      <c r="W1816" s="1" t="n">
        <f aca="false">W$4*NORMDIST($M1817,W$2,W$3,0)</f>
        <v>77.2272923944969</v>
      </c>
      <c r="X1816" s="1" t="n">
        <f aca="false">X$4*NORMDIST($M1817,X$2,X$3,0)</f>
        <v>7.51377223168923E-031</v>
      </c>
    </row>
    <row r="1817" customFormat="false" ht="15" hidden="false" customHeight="false" outlineLevel="0" collapsed="false">
      <c r="M1817" s="1" t="n">
        <f aca="false">M1816+$M$2</f>
        <v>10.8472067487967</v>
      </c>
      <c r="N1817" s="1" t="n">
        <f aca="false">SUM(P1817:X1817)</f>
        <v>61.6555018011493</v>
      </c>
      <c r="O1817" s="1" t="n">
        <f aca="false">M1817</f>
        <v>10.8472067487967</v>
      </c>
      <c r="P1817" s="1" t="n">
        <f aca="false">P$4*NORMDIST($M1818,P$2,P$3,0)</f>
        <v>0</v>
      </c>
      <c r="Q1817" s="1" t="n">
        <f aca="false">Q$4*NORMDIST($M1818,Q$2,Q$3,0)</f>
        <v>0</v>
      </c>
      <c r="R1817" s="1" t="n">
        <f aca="false">R$4*NORMDIST($M1818,R$2,R$3,0)</f>
        <v>0</v>
      </c>
      <c r="S1817" s="1" t="n">
        <f aca="false">S$4*NORMDIST($M1818,S$2,S$3,0)</f>
        <v>0</v>
      </c>
      <c r="T1817" s="1" t="n">
        <f aca="false">T$4*NORMDIST($M1818,T$2,T$3,0)</f>
        <v>0</v>
      </c>
      <c r="U1817" s="1" t="n">
        <f aca="false">U$4*NORMDIST($M1818,U$2,U$3,0)</f>
        <v>4.45648405031378E-010</v>
      </c>
      <c r="V1817" s="1" t="n">
        <f aca="false">V$4*NORMDIST($M1818,V$2,V$3,0)</f>
        <v>0</v>
      </c>
      <c r="W1817" s="1" t="n">
        <f aca="false">W$4*NORMDIST($M1818,W$2,W$3,0)</f>
        <v>61.6555018007036</v>
      </c>
      <c r="X1817" s="1" t="n">
        <f aca="false">X$4*NORMDIST($M1818,X$2,X$3,0)</f>
        <v>2.79243254328822E-031</v>
      </c>
    </row>
    <row r="1818" customFormat="false" ht="15" hidden="false" customHeight="false" outlineLevel="0" collapsed="false">
      <c r="M1818" s="1" t="n">
        <f aca="false">M1817+$M$2</f>
        <v>10.8531996807021</v>
      </c>
      <c r="N1818" s="1" t="n">
        <f aca="false">SUM(P1818:X1818)</f>
        <v>48.934409755687</v>
      </c>
      <c r="O1818" s="1" t="n">
        <f aca="false">M1818</f>
        <v>10.8531996807021</v>
      </c>
      <c r="P1818" s="1" t="n">
        <f aca="false">P$4*NORMDIST($M1819,P$2,P$3,0)</f>
        <v>0</v>
      </c>
      <c r="Q1818" s="1" t="n">
        <f aca="false">Q$4*NORMDIST($M1819,Q$2,Q$3,0)</f>
        <v>0</v>
      </c>
      <c r="R1818" s="1" t="n">
        <f aca="false">R$4*NORMDIST($M1819,R$2,R$3,0)</f>
        <v>0</v>
      </c>
      <c r="S1818" s="1" t="n">
        <f aca="false">S$4*NORMDIST($M1819,S$2,S$3,0)</f>
        <v>0</v>
      </c>
      <c r="T1818" s="1" t="n">
        <f aca="false">T$4*NORMDIST($M1819,T$2,T$3,0)</f>
        <v>0</v>
      </c>
      <c r="U1818" s="1" t="n">
        <f aca="false">U$4*NORMDIST($M1819,U$2,U$3,0)</f>
        <v>8.23165033779006E-010</v>
      </c>
      <c r="V1818" s="1" t="n">
        <f aca="false">V$4*NORMDIST($M1819,V$2,V$3,0)</f>
        <v>0</v>
      </c>
      <c r="W1818" s="1" t="n">
        <f aca="false">W$4*NORMDIST($M1819,W$2,W$3,0)</f>
        <v>48.9344097548638</v>
      </c>
      <c r="X1818" s="1" t="n">
        <f aca="false">X$4*NORMDIST($M1819,X$2,X$3,0)</f>
        <v>1.03132272502141E-031</v>
      </c>
    </row>
    <row r="1819" customFormat="false" ht="15" hidden="false" customHeight="false" outlineLevel="0" collapsed="false">
      <c r="M1819" s="1" t="n">
        <f aca="false">M1818+$M$2</f>
        <v>10.8591926126075</v>
      </c>
      <c r="N1819" s="1" t="n">
        <f aca="false">SUM(P1819:X1819)</f>
        <v>38.6098719419033</v>
      </c>
      <c r="O1819" s="1" t="n">
        <f aca="false">M1819</f>
        <v>10.8591926126075</v>
      </c>
      <c r="P1819" s="1" t="n">
        <f aca="false">P$4*NORMDIST($M1820,P$2,P$3,0)</f>
        <v>0</v>
      </c>
      <c r="Q1819" s="1" t="n">
        <f aca="false">Q$4*NORMDIST($M1820,Q$2,Q$3,0)</f>
        <v>0</v>
      </c>
      <c r="R1819" s="1" t="n">
        <f aca="false">R$4*NORMDIST($M1820,R$2,R$3,0)</f>
        <v>0</v>
      </c>
      <c r="S1819" s="1" t="n">
        <f aca="false">S$4*NORMDIST($M1820,S$2,S$3,0)</f>
        <v>0</v>
      </c>
      <c r="T1819" s="1" t="n">
        <f aca="false">T$4*NORMDIST($M1820,T$2,T$3,0)</f>
        <v>0</v>
      </c>
      <c r="U1819" s="1" t="n">
        <f aca="false">U$4*NORMDIST($M1820,U$2,U$3,0)</f>
        <v>1.51051132716646E-009</v>
      </c>
      <c r="V1819" s="1" t="n">
        <f aca="false">V$4*NORMDIST($M1820,V$2,V$3,0)</f>
        <v>0</v>
      </c>
      <c r="W1819" s="1" t="n">
        <f aca="false">W$4*NORMDIST($M1820,W$2,W$3,0)</f>
        <v>38.6098719403927</v>
      </c>
      <c r="X1819" s="1" t="n">
        <f aca="false">X$4*NORMDIST($M1820,X$2,X$3,0)</f>
        <v>3.78524257580164E-032</v>
      </c>
    </row>
    <row r="1820" customFormat="false" ht="15" hidden="false" customHeight="false" outlineLevel="0" collapsed="false">
      <c r="M1820" s="1" t="n">
        <f aca="false">M1819+$M$2</f>
        <v>10.865185544513</v>
      </c>
      <c r="N1820" s="1" t="n">
        <f aca="false">SUM(P1820:X1820)</f>
        <v>30.2847405619238</v>
      </c>
      <c r="O1820" s="1" t="n">
        <f aca="false">M1820</f>
        <v>10.865185544513</v>
      </c>
      <c r="P1820" s="1" t="n">
        <f aca="false">P$4*NORMDIST($M1821,P$2,P$3,0)</f>
        <v>0</v>
      </c>
      <c r="Q1820" s="1" t="n">
        <f aca="false">Q$4*NORMDIST($M1821,Q$2,Q$3,0)</f>
        <v>0</v>
      </c>
      <c r="R1820" s="1" t="n">
        <f aca="false">R$4*NORMDIST($M1821,R$2,R$3,0)</f>
        <v>0</v>
      </c>
      <c r="S1820" s="1" t="n">
        <f aca="false">S$4*NORMDIST($M1821,S$2,S$3,0)</f>
        <v>0</v>
      </c>
      <c r="T1820" s="1" t="n">
        <f aca="false">T$4*NORMDIST($M1821,T$2,T$3,0)</f>
        <v>0</v>
      </c>
      <c r="U1820" s="1" t="n">
        <f aca="false">U$4*NORMDIST($M1821,U$2,U$3,0)</f>
        <v>2.7536172443592E-009</v>
      </c>
      <c r="V1820" s="1" t="n">
        <f aca="false">V$4*NORMDIST($M1821,V$2,V$3,0)</f>
        <v>0</v>
      </c>
      <c r="W1820" s="1" t="n">
        <f aca="false">W$4*NORMDIST($M1821,W$2,W$3,0)</f>
        <v>30.2847405591702</v>
      </c>
      <c r="X1820" s="1" t="n">
        <f aca="false">X$4*NORMDIST($M1821,X$2,X$3,0)</f>
        <v>1.38063880980785E-032</v>
      </c>
    </row>
    <row r="1821" customFormat="false" ht="15" hidden="false" customHeight="false" outlineLevel="0" collapsed="false">
      <c r="M1821" s="1" t="n">
        <f aca="false">M1820+$M$2</f>
        <v>10.8711784764184</v>
      </c>
      <c r="N1821" s="1" t="n">
        <f aca="false">SUM(P1821:X1821)</f>
        <v>23.6151573362455</v>
      </c>
      <c r="O1821" s="1" t="n">
        <f aca="false">M1821</f>
        <v>10.8711784764184</v>
      </c>
      <c r="P1821" s="1" t="n">
        <f aca="false">P$4*NORMDIST($M1822,P$2,P$3,0)</f>
        <v>0</v>
      </c>
      <c r="Q1821" s="1" t="n">
        <f aca="false">Q$4*NORMDIST($M1822,Q$2,Q$3,0)</f>
        <v>0</v>
      </c>
      <c r="R1821" s="1" t="n">
        <f aca="false">R$4*NORMDIST($M1822,R$2,R$3,0)</f>
        <v>0</v>
      </c>
      <c r="S1821" s="1" t="n">
        <f aca="false">S$4*NORMDIST($M1822,S$2,S$3,0)</f>
        <v>0</v>
      </c>
      <c r="T1821" s="1" t="n">
        <f aca="false">T$4*NORMDIST($M1822,T$2,T$3,0)</f>
        <v>0</v>
      </c>
      <c r="U1821" s="1" t="n">
        <f aca="false">U$4*NORMDIST($M1822,U$2,U$3,0)</f>
        <v>4.98684274538649E-009</v>
      </c>
      <c r="V1821" s="1" t="n">
        <f aca="false">V$4*NORMDIST($M1822,V$2,V$3,0)</f>
        <v>0</v>
      </c>
      <c r="W1821" s="1" t="n">
        <f aca="false">W$4*NORMDIST($M1822,W$2,W$3,0)</f>
        <v>23.6151573312586</v>
      </c>
      <c r="X1821" s="1" t="n">
        <f aca="false">X$4*NORMDIST($M1822,X$2,X$3,0)</f>
        <v>5.00441906896789E-033</v>
      </c>
    </row>
    <row r="1822" customFormat="false" ht="15" hidden="false" customHeight="false" outlineLevel="0" collapsed="false">
      <c r="M1822" s="1" t="n">
        <f aca="false">M1821+$M$2</f>
        <v>10.8771714083238</v>
      </c>
      <c r="N1822" s="1" t="n">
        <f aca="false">SUM(P1822:X1822)</f>
        <v>18.3062470375907</v>
      </c>
      <c r="O1822" s="1" t="n">
        <f aca="false">M1822</f>
        <v>10.8771714083238</v>
      </c>
      <c r="P1822" s="1" t="n">
        <f aca="false">P$4*NORMDIST($M1823,P$2,P$3,0)</f>
        <v>0</v>
      </c>
      <c r="Q1822" s="1" t="n">
        <f aca="false">Q$4*NORMDIST($M1823,Q$2,Q$3,0)</f>
        <v>0</v>
      </c>
      <c r="R1822" s="1" t="n">
        <f aca="false">R$4*NORMDIST($M1823,R$2,R$3,0)</f>
        <v>0</v>
      </c>
      <c r="S1822" s="1" t="n">
        <f aca="false">S$4*NORMDIST($M1823,S$2,S$3,0)</f>
        <v>0</v>
      </c>
      <c r="T1822" s="1" t="n">
        <f aca="false">T$4*NORMDIST($M1823,T$2,T$3,0)</f>
        <v>0</v>
      </c>
      <c r="U1822" s="1" t="n">
        <f aca="false">U$4*NORMDIST($M1823,U$2,U$3,0)</f>
        <v>8.97202114510403E-009</v>
      </c>
      <c r="V1822" s="1" t="n">
        <f aca="false">V$4*NORMDIST($M1823,V$2,V$3,0)</f>
        <v>0</v>
      </c>
      <c r="W1822" s="1" t="n">
        <f aca="false">W$4*NORMDIST($M1823,W$2,W$3,0)</f>
        <v>18.3062470286187</v>
      </c>
      <c r="X1822" s="1" t="n">
        <f aca="false">X$4*NORMDIST($M1823,X$2,X$3,0)</f>
        <v>1.80266279457757E-033</v>
      </c>
    </row>
    <row r="1823" customFormat="false" ht="15" hidden="false" customHeight="false" outlineLevel="0" collapsed="false">
      <c r="M1823" s="1" t="n">
        <f aca="false">M1822+$M$2</f>
        <v>10.8831643402292</v>
      </c>
      <c r="N1823" s="1" t="n">
        <f aca="false">SUM(P1823:X1823)</f>
        <v>14.1074748160643</v>
      </c>
      <c r="O1823" s="1" t="n">
        <f aca="false">M1823</f>
        <v>10.8831643402292</v>
      </c>
      <c r="P1823" s="1" t="n">
        <f aca="false">P$4*NORMDIST($M1824,P$2,P$3,0)</f>
        <v>0</v>
      </c>
      <c r="Q1823" s="1" t="n">
        <f aca="false">Q$4*NORMDIST($M1824,Q$2,Q$3,0)</f>
        <v>0</v>
      </c>
      <c r="R1823" s="1" t="n">
        <f aca="false">R$4*NORMDIST($M1824,R$2,R$3,0)</f>
        <v>0</v>
      </c>
      <c r="S1823" s="1" t="n">
        <f aca="false">S$4*NORMDIST($M1824,S$2,S$3,0)</f>
        <v>0</v>
      </c>
      <c r="T1823" s="1" t="n">
        <f aca="false">T$4*NORMDIST($M1824,T$2,T$3,0)</f>
        <v>0</v>
      </c>
      <c r="U1823" s="1" t="n">
        <f aca="false">U$4*NORMDIST($M1824,U$2,U$3,0)</f>
        <v>1.60360505937847E-008</v>
      </c>
      <c r="V1823" s="1" t="n">
        <f aca="false">V$4*NORMDIST($M1824,V$2,V$3,0)</f>
        <v>0</v>
      </c>
      <c r="W1823" s="1" t="n">
        <f aca="false">W$4*NORMDIST($M1824,W$2,W$3,0)</f>
        <v>14.1074748000282</v>
      </c>
      <c r="X1823" s="1" t="n">
        <f aca="false">X$4*NORMDIST($M1824,X$2,X$3,0)</f>
        <v>6.45301318572773E-034</v>
      </c>
    </row>
    <row r="1824" customFormat="false" ht="15" hidden="false" customHeight="false" outlineLevel="0" collapsed="false">
      <c r="M1824" s="1" t="n">
        <f aca="false">M1823+$M$2</f>
        <v>10.8891572721346</v>
      </c>
      <c r="N1824" s="1" t="n">
        <f aca="false">SUM(P1824:X1824)</f>
        <v>10.8078855821835</v>
      </c>
      <c r="O1824" s="1" t="n">
        <f aca="false">M1824</f>
        <v>10.8891572721346</v>
      </c>
      <c r="P1824" s="1" t="n">
        <f aca="false">P$4*NORMDIST($M1825,P$2,P$3,0)</f>
        <v>0</v>
      </c>
      <c r="Q1824" s="1" t="n">
        <f aca="false">Q$4*NORMDIST($M1825,Q$2,Q$3,0)</f>
        <v>0</v>
      </c>
      <c r="R1824" s="1" t="n">
        <f aca="false">R$4*NORMDIST($M1825,R$2,R$3,0)</f>
        <v>0</v>
      </c>
      <c r="S1824" s="1" t="n">
        <f aca="false">S$4*NORMDIST($M1825,S$2,S$3,0)</f>
        <v>0</v>
      </c>
      <c r="T1824" s="1" t="n">
        <f aca="false">T$4*NORMDIST($M1825,T$2,T$3,0)</f>
        <v>0</v>
      </c>
      <c r="U1824" s="1" t="n">
        <f aca="false">U$4*NORMDIST($M1825,U$2,U$3,0)</f>
        <v>2.84739069471454E-008</v>
      </c>
      <c r="V1824" s="1" t="n">
        <f aca="false">V$4*NORMDIST($M1825,V$2,V$3,0)</f>
        <v>0</v>
      </c>
      <c r="W1824" s="1" t="n">
        <f aca="false">W$4*NORMDIST($M1825,W$2,W$3,0)</f>
        <v>10.8078855537096</v>
      </c>
      <c r="X1824" s="1" t="n">
        <f aca="false">X$4*NORMDIST($M1825,X$2,X$3,0)</f>
        <v>2.29560859308706E-034</v>
      </c>
    </row>
    <row r="1825" customFormat="false" ht="15" hidden="false" customHeight="false" outlineLevel="0" collapsed="false">
      <c r="M1825" s="1" t="n">
        <f aca="false">M1824+$M$2</f>
        <v>10.89515020404</v>
      </c>
      <c r="N1825" s="1" t="n">
        <f aca="false">SUM(P1825:X1825)</f>
        <v>8.23139956184322</v>
      </c>
      <c r="O1825" s="1" t="n">
        <f aca="false">M1825</f>
        <v>10.89515020404</v>
      </c>
      <c r="P1825" s="1" t="n">
        <f aca="false">P$4*NORMDIST($M1826,P$2,P$3,0)</f>
        <v>0</v>
      </c>
      <c r="Q1825" s="1" t="n">
        <f aca="false">Q$4*NORMDIST($M1826,Q$2,Q$3,0)</f>
        <v>0</v>
      </c>
      <c r="R1825" s="1" t="n">
        <f aca="false">R$4*NORMDIST($M1826,R$2,R$3,0)</f>
        <v>0</v>
      </c>
      <c r="S1825" s="1" t="n">
        <f aca="false">S$4*NORMDIST($M1826,S$2,S$3,0)</f>
        <v>0</v>
      </c>
      <c r="T1825" s="1" t="n">
        <f aca="false">T$4*NORMDIST($M1826,T$2,T$3,0)</f>
        <v>0</v>
      </c>
      <c r="U1825" s="1" t="n">
        <f aca="false">U$4*NORMDIST($M1826,U$2,U$3,0)</f>
        <v>5.02272290327322E-008</v>
      </c>
      <c r="V1825" s="1" t="n">
        <f aca="false">V$4*NORMDIST($M1826,V$2,V$3,0)</f>
        <v>0</v>
      </c>
      <c r="W1825" s="1" t="n">
        <f aca="false">W$4*NORMDIST($M1826,W$2,W$3,0)</f>
        <v>8.23139951161599</v>
      </c>
      <c r="X1825" s="1" t="n">
        <f aca="false">X$4*NORMDIST($M1826,X$2,X$3,0)</f>
        <v>8.11559494711305E-035</v>
      </c>
    </row>
    <row r="1826" customFormat="false" ht="15" hidden="false" customHeight="false" outlineLevel="0" collapsed="false">
      <c r="M1826" s="1" t="n">
        <f aca="false">M1825+$M$2</f>
        <v>10.9011431359454</v>
      </c>
      <c r="N1826" s="1" t="n">
        <f aca="false">SUM(P1826:X1826)</f>
        <v>6.23229668871569</v>
      </c>
      <c r="O1826" s="1" t="n">
        <f aca="false">M1826</f>
        <v>10.9011431359454</v>
      </c>
      <c r="P1826" s="1" t="n">
        <f aca="false">P$4*NORMDIST($M1827,P$2,P$3,0)</f>
        <v>0</v>
      </c>
      <c r="Q1826" s="1" t="n">
        <f aca="false">Q$4*NORMDIST($M1827,Q$2,Q$3,0)</f>
        <v>0</v>
      </c>
      <c r="R1826" s="1" t="n">
        <f aca="false">R$4*NORMDIST($M1827,R$2,R$3,0)</f>
        <v>0</v>
      </c>
      <c r="S1826" s="1" t="n">
        <f aca="false">S$4*NORMDIST($M1827,S$2,S$3,0)</f>
        <v>0</v>
      </c>
      <c r="T1826" s="1" t="n">
        <f aca="false">T$4*NORMDIST($M1827,T$2,T$3,0)</f>
        <v>0</v>
      </c>
      <c r="U1826" s="1" t="n">
        <f aca="false">U$4*NORMDIST($M1827,U$2,U$3,0)</f>
        <v>8.8018485523093E-008</v>
      </c>
      <c r="V1826" s="1" t="n">
        <f aca="false">V$4*NORMDIST($M1827,V$2,V$3,0)</f>
        <v>0</v>
      </c>
      <c r="W1826" s="1" t="n">
        <f aca="false">W$4*NORMDIST($M1827,W$2,W$3,0)</f>
        <v>6.2322966006972</v>
      </c>
      <c r="X1826" s="1" t="n">
        <f aca="false">X$4*NORMDIST($M1827,X$2,X$3,0)</f>
        <v>2.8512159802858E-035</v>
      </c>
    </row>
    <row r="1827" customFormat="false" ht="15" hidden="false" customHeight="false" outlineLevel="0" collapsed="false">
      <c r="M1827" s="1" t="n">
        <f aca="false">M1826+$M$2</f>
        <v>10.9071360678508</v>
      </c>
      <c r="N1827" s="1" t="n">
        <f aca="false">SUM(P1827:X1827)</f>
        <v>4.690985063855</v>
      </c>
      <c r="O1827" s="1" t="n">
        <f aca="false">M1827</f>
        <v>10.9071360678508</v>
      </c>
      <c r="P1827" s="1" t="n">
        <f aca="false">P$4*NORMDIST($M1828,P$2,P$3,0)</f>
        <v>0</v>
      </c>
      <c r="Q1827" s="1" t="n">
        <f aca="false">Q$4*NORMDIST($M1828,Q$2,Q$3,0)</f>
        <v>0</v>
      </c>
      <c r="R1827" s="1" t="n">
        <f aca="false">R$4*NORMDIST($M1828,R$2,R$3,0)</f>
        <v>0</v>
      </c>
      <c r="S1827" s="1" t="n">
        <f aca="false">S$4*NORMDIST($M1828,S$2,S$3,0)</f>
        <v>0</v>
      </c>
      <c r="T1827" s="1" t="n">
        <f aca="false">T$4*NORMDIST($M1828,T$2,T$3,0)</f>
        <v>0</v>
      </c>
      <c r="U1827" s="1" t="n">
        <f aca="false">U$4*NORMDIST($M1828,U$2,U$3,0)</f>
        <v>1.53232567416842E-007</v>
      </c>
      <c r="V1827" s="1" t="n">
        <f aca="false">V$4*NORMDIST($M1828,V$2,V$3,0)</f>
        <v>0</v>
      </c>
      <c r="W1827" s="1" t="n">
        <f aca="false">W$4*NORMDIST($M1828,W$2,W$3,0)</f>
        <v>4.69098491062244</v>
      </c>
      <c r="X1827" s="1" t="n">
        <f aca="false">X$4*NORMDIST($M1828,X$2,X$3,0)</f>
        <v>9.95467537070439E-036</v>
      </c>
    </row>
    <row r="1828" customFormat="false" ht="15" hidden="false" customHeight="false" outlineLevel="0" collapsed="false">
      <c r="M1828" s="1" t="n">
        <f aca="false">M1827+$M$2</f>
        <v>10.9131289997563</v>
      </c>
      <c r="N1828" s="1" t="n">
        <f aca="false">SUM(P1828:X1828)</f>
        <v>3.51011609323394</v>
      </c>
      <c r="O1828" s="1" t="n">
        <f aca="false">M1828</f>
        <v>10.9131289997563</v>
      </c>
      <c r="P1828" s="1" t="n">
        <f aca="false">P$4*NORMDIST($M1829,P$2,P$3,0)</f>
        <v>0</v>
      </c>
      <c r="Q1828" s="1" t="n">
        <f aca="false">Q$4*NORMDIST($M1829,Q$2,Q$3,0)</f>
        <v>0</v>
      </c>
      <c r="R1828" s="1" t="n">
        <f aca="false">R$4*NORMDIST($M1829,R$2,R$3,0)</f>
        <v>0</v>
      </c>
      <c r="S1828" s="1" t="n">
        <f aca="false">S$4*NORMDIST($M1829,S$2,S$3,0)</f>
        <v>0</v>
      </c>
      <c r="T1828" s="1" t="n">
        <f aca="false">T$4*NORMDIST($M1829,T$2,T$3,0)</f>
        <v>0</v>
      </c>
      <c r="U1828" s="1" t="n">
        <f aca="false">U$4*NORMDIST($M1829,U$2,U$3,0)</f>
        <v>2.65015197237438E-007</v>
      </c>
      <c r="V1828" s="1" t="n">
        <f aca="false">V$4*NORMDIST($M1829,V$2,V$3,0)</f>
        <v>0</v>
      </c>
      <c r="W1828" s="1" t="n">
        <f aca="false">W$4*NORMDIST($M1829,W$2,W$3,0)</f>
        <v>3.51011582821874</v>
      </c>
      <c r="X1828" s="1" t="n">
        <f aca="false">X$4*NORMDIST($M1829,X$2,X$3,0)</f>
        <v>3.45391240727086E-036</v>
      </c>
    </row>
    <row r="1829" customFormat="false" ht="15" hidden="false" customHeight="false" outlineLevel="0" collapsed="false">
      <c r="M1829" s="1" t="n">
        <f aca="false">M1828+$M$2</f>
        <v>10.9191219316617</v>
      </c>
      <c r="N1829" s="1" t="n">
        <f aca="false">SUM(P1829:X1829)</f>
        <v>2.61108148153578</v>
      </c>
      <c r="O1829" s="1" t="n">
        <f aca="false">M1829</f>
        <v>10.9191219316617</v>
      </c>
      <c r="P1829" s="1" t="n">
        <f aca="false">P$4*NORMDIST($M1830,P$2,P$3,0)</f>
        <v>0</v>
      </c>
      <c r="Q1829" s="1" t="n">
        <f aca="false">Q$4*NORMDIST($M1830,Q$2,Q$3,0)</f>
        <v>0</v>
      </c>
      <c r="R1829" s="1" t="n">
        <f aca="false">R$4*NORMDIST($M1830,R$2,R$3,0)</f>
        <v>0</v>
      </c>
      <c r="S1829" s="1" t="n">
        <f aca="false">S$4*NORMDIST($M1830,S$2,S$3,0)</f>
        <v>0</v>
      </c>
      <c r="T1829" s="1" t="n">
        <f aca="false">T$4*NORMDIST($M1830,T$2,T$3,0)</f>
        <v>0</v>
      </c>
      <c r="U1829" s="1" t="n">
        <f aca="false">U$4*NORMDIST($M1830,U$2,U$3,0)</f>
        <v>4.55337055083063E-007</v>
      </c>
      <c r="V1829" s="1" t="n">
        <f aca="false">V$4*NORMDIST($M1830,V$2,V$3,0)</f>
        <v>0</v>
      </c>
      <c r="W1829" s="1" t="n">
        <f aca="false">W$4*NORMDIST($M1830,W$2,W$3,0)</f>
        <v>2.61108102619873</v>
      </c>
      <c r="X1829" s="1" t="n">
        <f aca="false">X$4*NORMDIST($M1830,X$2,X$3,0)</f>
        <v>1.19092049453036E-036</v>
      </c>
    </row>
    <row r="1830" customFormat="false" ht="15" hidden="false" customHeight="false" outlineLevel="0" collapsed="false">
      <c r="M1830" s="1" t="n">
        <f aca="false">M1829+$M$2</f>
        <v>10.9251148635671</v>
      </c>
      <c r="N1830" s="1" t="n">
        <f aca="false">SUM(P1830:X1830)</f>
        <v>1.9309050320104</v>
      </c>
      <c r="O1830" s="1" t="n">
        <f aca="false">M1830</f>
        <v>10.9251148635671</v>
      </c>
      <c r="P1830" s="1" t="n">
        <f aca="false">P$4*NORMDIST($M1831,P$2,P$3,0)</f>
        <v>0</v>
      </c>
      <c r="Q1830" s="1" t="n">
        <f aca="false">Q$4*NORMDIST($M1831,Q$2,Q$3,0)</f>
        <v>0</v>
      </c>
      <c r="R1830" s="1" t="n">
        <f aca="false">R$4*NORMDIST($M1831,R$2,R$3,0)</f>
        <v>0</v>
      </c>
      <c r="S1830" s="1" t="n">
        <f aca="false">S$4*NORMDIST($M1831,S$2,S$3,0)</f>
        <v>0</v>
      </c>
      <c r="T1830" s="1" t="n">
        <f aca="false">T$4*NORMDIST($M1831,T$2,T$3,0)</f>
        <v>0</v>
      </c>
      <c r="U1830" s="1" t="n">
        <f aca="false">U$4*NORMDIST($M1831,U$2,U$3,0)</f>
        <v>7.77208826221359E-007</v>
      </c>
      <c r="V1830" s="1" t="n">
        <f aca="false">V$4*NORMDIST($M1831,V$2,V$3,0)</f>
        <v>0</v>
      </c>
      <c r="W1830" s="1" t="n">
        <f aca="false">W$4*NORMDIST($M1831,W$2,W$3,0)</f>
        <v>1.93090425480158</v>
      </c>
      <c r="X1830" s="1" t="n">
        <f aca="false">X$4*NORMDIST($M1831,X$2,X$3,0)</f>
        <v>4.08076373254422E-037</v>
      </c>
    </row>
    <row r="1831" customFormat="false" ht="15" hidden="false" customHeight="false" outlineLevel="0" collapsed="false">
      <c r="M1831" s="1" t="n">
        <f aca="false">M1830+$M$2</f>
        <v>10.9311077954725</v>
      </c>
      <c r="N1831" s="1" t="n">
        <f aca="false">SUM(P1831:X1831)</f>
        <v>1.41952492564763</v>
      </c>
      <c r="O1831" s="1" t="n">
        <f aca="false">M1831</f>
        <v>10.9311077954725</v>
      </c>
      <c r="P1831" s="1" t="n">
        <f aca="false">P$4*NORMDIST($M1832,P$2,P$3,0)</f>
        <v>0</v>
      </c>
      <c r="Q1831" s="1" t="n">
        <f aca="false">Q$4*NORMDIST($M1832,Q$2,Q$3,0)</f>
        <v>0</v>
      </c>
      <c r="R1831" s="1" t="n">
        <f aca="false">R$4*NORMDIST($M1832,R$2,R$3,0)</f>
        <v>0</v>
      </c>
      <c r="S1831" s="1" t="n">
        <f aca="false">S$4*NORMDIST($M1832,S$2,S$3,0)</f>
        <v>0</v>
      </c>
      <c r="T1831" s="1" t="n">
        <f aca="false">T$4*NORMDIST($M1832,T$2,T$3,0)</f>
        <v>0</v>
      </c>
      <c r="U1831" s="1" t="n">
        <f aca="false">U$4*NORMDIST($M1832,U$2,U$3,0)</f>
        <v>1.3179076162278E-006</v>
      </c>
      <c r="V1831" s="1" t="n">
        <f aca="false">V$4*NORMDIST($M1832,V$2,V$3,0)</f>
        <v>0</v>
      </c>
      <c r="W1831" s="1" t="n">
        <f aca="false">W$4*NORMDIST($M1832,W$2,W$3,0)</f>
        <v>1.41952360774001</v>
      </c>
      <c r="X1831" s="1" t="n">
        <f aca="false">X$4*NORMDIST($M1832,X$2,X$3,0)</f>
        <v>1.38959218998346E-037</v>
      </c>
    </row>
    <row r="1832" customFormat="false" ht="15" hidden="false" customHeight="false" outlineLevel="0" collapsed="false">
      <c r="M1832" s="1" t="n">
        <f aca="false">M1831+$M$2</f>
        <v>10.9371007273779</v>
      </c>
      <c r="N1832" s="1" t="n">
        <f aca="false">SUM(P1832:X1832)</f>
        <v>1.03744938698266</v>
      </c>
      <c r="O1832" s="1" t="n">
        <f aca="false">M1832</f>
        <v>10.9371007273779</v>
      </c>
      <c r="P1832" s="1" t="n">
        <f aca="false">P$4*NORMDIST($M1833,P$2,P$3,0)</f>
        <v>0</v>
      </c>
      <c r="Q1832" s="1" t="n">
        <f aca="false">Q$4*NORMDIST($M1833,Q$2,Q$3,0)</f>
        <v>0</v>
      </c>
      <c r="R1832" s="1" t="n">
        <f aca="false">R$4*NORMDIST($M1833,R$2,R$3,0)</f>
        <v>0</v>
      </c>
      <c r="S1832" s="1" t="n">
        <f aca="false">S$4*NORMDIST($M1833,S$2,S$3,0)</f>
        <v>0</v>
      </c>
      <c r="T1832" s="1" t="n">
        <f aca="false">T$4*NORMDIST($M1833,T$2,T$3,0)</f>
        <v>0</v>
      </c>
      <c r="U1832" s="1" t="n">
        <f aca="false">U$4*NORMDIST($M1833,U$2,U$3,0)</f>
        <v>2.22011119084699E-006</v>
      </c>
      <c r="V1832" s="1" t="n">
        <f aca="false">V$4*NORMDIST($M1833,V$2,V$3,0)</f>
        <v>0</v>
      </c>
      <c r="W1832" s="1" t="n">
        <f aca="false">W$4*NORMDIST($M1833,W$2,W$3,0)</f>
        <v>1.03744716687147</v>
      </c>
      <c r="X1832" s="1" t="n">
        <f aca="false">X$4*NORMDIST($M1833,X$2,X$3,0)</f>
        <v>4.70241019608442E-038</v>
      </c>
    </row>
    <row r="1833" customFormat="false" ht="15" hidden="false" customHeight="false" outlineLevel="0" collapsed="false">
      <c r="M1833" s="1" t="n">
        <f aca="false">M1832+$M$2</f>
        <v>10.9430936592833</v>
      </c>
      <c r="N1833" s="1" t="n">
        <f aca="false">SUM(P1833:X1833)</f>
        <v>0.753759829458043</v>
      </c>
      <c r="O1833" s="1" t="n">
        <f aca="false">M1833</f>
        <v>10.9430936592833</v>
      </c>
      <c r="P1833" s="1" t="n">
        <f aca="false">P$4*NORMDIST($M1834,P$2,P$3,0)</f>
        <v>0</v>
      </c>
      <c r="Q1833" s="1" t="n">
        <f aca="false">Q$4*NORMDIST($M1834,Q$2,Q$3,0)</f>
        <v>0</v>
      </c>
      <c r="R1833" s="1" t="n">
        <f aca="false">R$4*NORMDIST($M1834,R$2,R$3,0)</f>
        <v>0</v>
      </c>
      <c r="S1833" s="1" t="n">
        <f aca="false">S$4*NORMDIST($M1834,S$2,S$3,0)</f>
        <v>0</v>
      </c>
      <c r="T1833" s="1" t="n">
        <f aca="false">T$4*NORMDIST($M1834,T$2,T$3,0)</f>
        <v>0</v>
      </c>
      <c r="U1833" s="1" t="n">
        <f aca="false">U$4*NORMDIST($M1834,U$2,U$3,0)</f>
        <v>3.7154121626202E-006</v>
      </c>
      <c r="V1833" s="1" t="n">
        <f aca="false">V$4*NORMDIST($M1834,V$2,V$3,0)</f>
        <v>0</v>
      </c>
      <c r="W1833" s="1" t="n">
        <f aca="false">W$4*NORMDIST($M1834,W$2,W$3,0)</f>
        <v>0.75375611404588</v>
      </c>
      <c r="X1833" s="1" t="n">
        <f aca="false">X$4*NORMDIST($M1834,X$2,X$3,0)</f>
        <v>1.58139691892732E-038</v>
      </c>
    </row>
    <row r="1834" customFormat="false" ht="15" hidden="false" customHeight="false" outlineLevel="0" collapsed="false">
      <c r="M1834" s="1" t="n">
        <f aca="false">M1833+$M$2</f>
        <v>10.9490865911887</v>
      </c>
      <c r="N1834" s="1" t="n">
        <f aca="false">SUM(P1834:X1834)</f>
        <v>0.544430094506698</v>
      </c>
      <c r="O1834" s="1" t="n">
        <f aca="false">M1834</f>
        <v>10.9490865911887</v>
      </c>
      <c r="P1834" s="1" t="n">
        <f aca="false">P$4*NORMDIST($M1835,P$2,P$3,0)</f>
        <v>0</v>
      </c>
      <c r="Q1834" s="1" t="n">
        <f aca="false">Q$4*NORMDIST($M1835,Q$2,Q$3,0)</f>
        <v>0</v>
      </c>
      <c r="R1834" s="1" t="n">
        <f aca="false">R$4*NORMDIST($M1835,R$2,R$3,0)</f>
        <v>0</v>
      </c>
      <c r="S1834" s="1" t="n">
        <f aca="false">S$4*NORMDIST($M1835,S$2,S$3,0)</f>
        <v>0</v>
      </c>
      <c r="T1834" s="1" t="n">
        <f aca="false">T$4*NORMDIST($M1835,T$2,T$3,0)</f>
        <v>0</v>
      </c>
      <c r="U1834" s="1" t="n">
        <f aca="false">U$4*NORMDIST($M1835,U$2,U$3,0)</f>
        <v>6.17705950843984E-006</v>
      </c>
      <c r="V1834" s="1" t="n">
        <f aca="false">V$4*NORMDIST($M1835,V$2,V$3,0)</f>
        <v>0</v>
      </c>
      <c r="W1834" s="1" t="n">
        <f aca="false">W$4*NORMDIST($M1835,W$2,W$3,0)</f>
        <v>0.54442391744719</v>
      </c>
      <c r="X1834" s="1" t="n">
        <f aca="false">X$4*NORMDIST($M1835,X$2,X$3,0)</f>
        <v>5.28504267338759E-039</v>
      </c>
    </row>
    <row r="1835" customFormat="false" ht="15" hidden="false" customHeight="false" outlineLevel="0" collapsed="false">
      <c r="M1835" s="1" t="n">
        <f aca="false">M1834+$M$2</f>
        <v>10.9550795230941</v>
      </c>
      <c r="N1835" s="1" t="n">
        <f aca="false">SUM(P1835:X1835)</f>
        <v>0.390927631452303</v>
      </c>
      <c r="O1835" s="1" t="n">
        <f aca="false">M1835</f>
        <v>10.9550795230941</v>
      </c>
      <c r="P1835" s="1" t="n">
        <f aca="false">P$4*NORMDIST($M1836,P$2,P$3,0)</f>
        <v>0</v>
      </c>
      <c r="Q1835" s="1" t="n">
        <f aca="false">Q$4*NORMDIST($M1836,Q$2,Q$3,0)</f>
        <v>0</v>
      </c>
      <c r="R1835" s="1" t="n">
        <f aca="false">R$4*NORMDIST($M1836,R$2,R$3,0)</f>
        <v>0</v>
      </c>
      <c r="S1835" s="1" t="n">
        <f aca="false">S$4*NORMDIST($M1836,S$2,S$3,0)</f>
        <v>0</v>
      </c>
      <c r="T1835" s="1" t="n">
        <f aca="false">T$4*NORMDIST($M1836,T$2,T$3,0)</f>
        <v>0</v>
      </c>
      <c r="U1835" s="1" t="n">
        <f aca="false">U$4*NORMDIST($M1836,U$2,U$3,0)</f>
        <v>1.02023234095713E-005</v>
      </c>
      <c r="V1835" s="1" t="n">
        <f aca="false">V$4*NORMDIST($M1836,V$2,V$3,0)</f>
        <v>0</v>
      </c>
      <c r="W1835" s="1" t="n">
        <f aca="false">W$4*NORMDIST($M1836,W$2,W$3,0)</f>
        <v>0.390917429128893</v>
      </c>
      <c r="X1835" s="1" t="n">
        <f aca="false">X$4*NORMDIST($M1836,X$2,X$3,0)</f>
        <v>1.75526761616865E-039</v>
      </c>
    </row>
    <row r="1836" customFormat="false" ht="15" hidden="false" customHeight="false" outlineLevel="0" collapsed="false">
      <c r="M1836" s="1" t="n">
        <f aca="false">M1835+$M$2</f>
        <v>10.9610724549996</v>
      </c>
      <c r="N1836" s="1" t="n">
        <f aca="false">SUM(P1836:X1836)</f>
        <v>0.279061814671283</v>
      </c>
      <c r="O1836" s="1" t="n">
        <f aca="false">M1836</f>
        <v>10.9610724549996</v>
      </c>
      <c r="P1836" s="1" t="n">
        <f aca="false">P$4*NORMDIST($M1837,P$2,P$3,0)</f>
        <v>0</v>
      </c>
      <c r="Q1836" s="1" t="n">
        <f aca="false">Q$4*NORMDIST($M1837,Q$2,Q$3,0)</f>
        <v>0</v>
      </c>
      <c r="R1836" s="1" t="n">
        <f aca="false">R$4*NORMDIST($M1837,R$2,R$3,0)</f>
        <v>0</v>
      </c>
      <c r="S1836" s="1" t="n">
        <f aca="false">S$4*NORMDIST($M1837,S$2,S$3,0)</f>
        <v>0</v>
      </c>
      <c r="T1836" s="1" t="n">
        <f aca="false">T$4*NORMDIST($M1837,T$2,T$3,0)</f>
        <v>0</v>
      </c>
      <c r="U1836" s="1" t="n">
        <f aca="false">U$4*NORMDIST($M1837,U$2,U$3,0)</f>
        <v>1.67401329104938E-005</v>
      </c>
      <c r="V1836" s="1" t="n">
        <f aca="false">V$4*NORMDIST($M1837,V$2,V$3,0)</f>
        <v>0</v>
      </c>
      <c r="W1836" s="1" t="n">
        <f aca="false">W$4*NORMDIST($M1837,W$2,W$3,0)</f>
        <v>0.279045074538373</v>
      </c>
      <c r="X1836" s="1" t="n">
        <f aca="false">X$4*NORMDIST($M1837,X$2,X$3,0)</f>
        <v>5.79329194239385E-040</v>
      </c>
    </row>
    <row r="1837" customFormat="false" ht="15" hidden="false" customHeight="false" outlineLevel="0" collapsed="false">
      <c r="M1837" s="1" t="n">
        <f aca="false">M1836+$M$2</f>
        <v>10.967065386905</v>
      </c>
      <c r="N1837" s="1" t="n">
        <f aca="false">SUM(P1837:X1837)</f>
        <v>0.198045518937177</v>
      </c>
      <c r="O1837" s="1" t="n">
        <f aca="false">M1837</f>
        <v>10.967065386905</v>
      </c>
      <c r="P1837" s="1" t="n">
        <f aca="false">P$4*NORMDIST($M1838,P$2,P$3,0)</f>
        <v>0</v>
      </c>
      <c r="Q1837" s="1" t="n">
        <f aca="false">Q$4*NORMDIST($M1838,Q$2,Q$3,0)</f>
        <v>0</v>
      </c>
      <c r="R1837" s="1" t="n">
        <f aca="false">R$4*NORMDIST($M1838,R$2,R$3,0)</f>
        <v>0</v>
      </c>
      <c r="S1837" s="1" t="n">
        <f aca="false">S$4*NORMDIST($M1838,S$2,S$3,0)</f>
        <v>0</v>
      </c>
      <c r="T1837" s="1" t="n">
        <f aca="false">T$4*NORMDIST($M1838,T$2,T$3,0)</f>
        <v>0</v>
      </c>
      <c r="U1837" s="1" t="n">
        <f aca="false">U$4*NORMDIST($M1838,U$2,U$3,0)</f>
        <v>2.72873418429287E-005</v>
      </c>
      <c r="V1837" s="1" t="n">
        <f aca="false">V$4*NORMDIST($M1838,V$2,V$3,0)</f>
        <v>0</v>
      </c>
      <c r="W1837" s="1" t="n">
        <f aca="false">W$4*NORMDIST($M1838,W$2,W$3,0)</f>
        <v>0.198018231595334</v>
      </c>
      <c r="X1837" s="1" t="n">
        <f aca="false">X$4*NORMDIST($M1838,X$2,X$3,0)</f>
        <v>1.90017990400741E-040</v>
      </c>
    </row>
    <row r="1838" customFormat="false" ht="15" hidden="false" customHeight="false" outlineLevel="0" collapsed="false">
      <c r="M1838" s="1" t="n">
        <f aca="false">M1837+$M$2</f>
        <v>10.9730583188104</v>
      </c>
      <c r="N1838" s="1" t="n">
        <f aca="false">SUM(P1838:X1838)</f>
        <v>0.139738101525094</v>
      </c>
      <c r="O1838" s="1" t="n">
        <f aca="false">M1838</f>
        <v>10.9730583188104</v>
      </c>
      <c r="P1838" s="1" t="n">
        <f aca="false">P$4*NORMDIST($M1839,P$2,P$3,0)</f>
        <v>0</v>
      </c>
      <c r="Q1838" s="1" t="n">
        <f aca="false">Q$4*NORMDIST($M1839,Q$2,Q$3,0)</f>
        <v>0</v>
      </c>
      <c r="R1838" s="1" t="n">
        <f aca="false">R$4*NORMDIST($M1839,R$2,R$3,0)</f>
        <v>0</v>
      </c>
      <c r="S1838" s="1" t="n">
        <f aca="false">S$4*NORMDIST($M1839,S$2,S$3,0)</f>
        <v>0</v>
      </c>
      <c r="T1838" s="1" t="n">
        <f aca="false">T$4*NORMDIST($M1839,T$2,T$3,0)</f>
        <v>0</v>
      </c>
      <c r="U1838" s="1" t="n">
        <f aca="false">U$4*NORMDIST($M1839,U$2,U$3,0)</f>
        <v>4.41881760514057E-005</v>
      </c>
      <c r="V1838" s="1" t="n">
        <f aca="false">V$4*NORMDIST($M1839,V$2,V$3,0)</f>
        <v>0</v>
      </c>
      <c r="W1838" s="1" t="n">
        <f aca="false">W$4*NORMDIST($M1839,W$2,W$3,0)</f>
        <v>0.139693913349042</v>
      </c>
      <c r="X1838" s="1" t="n">
        <f aca="false">X$4*NORMDIST($M1839,X$2,X$3,0)</f>
        <v>6.19371558991951E-041</v>
      </c>
    </row>
    <row r="1839" customFormat="false" ht="15" hidden="false" customHeight="false" outlineLevel="0" collapsed="false">
      <c r="M1839" s="1" t="n">
        <f aca="false">M1838+$M$2</f>
        <v>10.9790512507158</v>
      </c>
      <c r="N1839" s="1" t="n">
        <f aca="false">SUM(P1839:X1839)</f>
        <v>0.0980406749668958</v>
      </c>
      <c r="O1839" s="1" t="n">
        <f aca="false">M1839</f>
        <v>10.9790512507158</v>
      </c>
      <c r="P1839" s="1" t="n">
        <f aca="false">P$4*NORMDIST($M1840,P$2,P$3,0)</f>
        <v>0</v>
      </c>
      <c r="Q1839" s="1" t="n">
        <f aca="false">Q$4*NORMDIST($M1840,Q$2,Q$3,0)</f>
        <v>0</v>
      </c>
      <c r="R1839" s="1" t="n">
        <f aca="false">R$4*NORMDIST($M1840,R$2,R$3,0)</f>
        <v>0</v>
      </c>
      <c r="S1839" s="1" t="n">
        <f aca="false">S$4*NORMDIST($M1840,S$2,S$3,0)</f>
        <v>0</v>
      </c>
      <c r="T1839" s="1" t="n">
        <f aca="false">T$4*NORMDIST($M1840,T$2,T$3,0)</f>
        <v>0</v>
      </c>
      <c r="U1839" s="1" t="n">
        <f aca="false">U$4*NORMDIST($M1840,U$2,U$3,0)</f>
        <v>7.10875315497203E-005</v>
      </c>
      <c r="V1839" s="1" t="n">
        <f aca="false">V$4*NORMDIST($M1840,V$2,V$3,0)</f>
        <v>0</v>
      </c>
      <c r="W1839" s="1" t="n">
        <f aca="false">W$4*NORMDIST($M1840,W$2,W$3,0)</f>
        <v>0.0979695874353461</v>
      </c>
      <c r="X1839" s="1" t="n">
        <f aca="false">X$4*NORMDIST($M1840,X$2,X$3,0)</f>
        <v>2.00629610225165E-041</v>
      </c>
    </row>
    <row r="1840" customFormat="false" ht="15" hidden="false" customHeight="false" outlineLevel="0" collapsed="false">
      <c r="M1840" s="1" t="n">
        <f aca="false">M1839+$M$2</f>
        <v>10.9850441826212</v>
      </c>
      <c r="N1840" s="1" t="n">
        <f aca="false">SUM(P1840:X1840)</f>
        <v>0.0684176788554168</v>
      </c>
      <c r="O1840" s="1" t="n">
        <f aca="false">M1840</f>
        <v>10.9850441826212</v>
      </c>
      <c r="P1840" s="1" t="n">
        <f aca="false">P$4*NORMDIST($M1841,P$2,P$3,0)</f>
        <v>0</v>
      </c>
      <c r="Q1840" s="1" t="n">
        <f aca="false">Q$4*NORMDIST($M1841,Q$2,Q$3,0)</f>
        <v>0</v>
      </c>
      <c r="R1840" s="1" t="n">
        <f aca="false">R$4*NORMDIST($M1841,R$2,R$3,0)</f>
        <v>0</v>
      </c>
      <c r="S1840" s="1" t="n">
        <f aca="false">S$4*NORMDIST($M1841,S$2,S$3,0)</f>
        <v>0</v>
      </c>
      <c r="T1840" s="1" t="n">
        <f aca="false">T$4*NORMDIST($M1841,T$2,T$3,0)</f>
        <v>0</v>
      </c>
      <c r="U1840" s="1" t="n">
        <f aca="false">U$4*NORMDIST($M1841,U$2,U$3,0)</f>
        <v>0.000113611764970844</v>
      </c>
      <c r="V1840" s="1" t="n">
        <f aca="false">V$4*NORMDIST($M1841,V$2,V$3,0)</f>
        <v>0</v>
      </c>
      <c r="W1840" s="1" t="n">
        <f aca="false">W$4*NORMDIST($M1841,W$2,W$3,0)</f>
        <v>0.0683040670904459</v>
      </c>
      <c r="X1840" s="1" t="n">
        <f aca="false">X$4*NORMDIST($M1841,X$2,X$3,0)</f>
        <v>6.45841624509197E-042</v>
      </c>
    </row>
    <row r="1841" customFormat="false" ht="15" hidden="false" customHeight="false" outlineLevel="0" collapsed="false">
      <c r="M1841" s="1" t="n">
        <f aca="false">M1840+$M$2</f>
        <v>10.9910371145266</v>
      </c>
      <c r="N1841" s="1" t="n">
        <f aca="false">SUM(P1841:X1841)</f>
        <v>0.0475220273673316</v>
      </c>
      <c r="O1841" s="1" t="n">
        <f aca="false">M1841</f>
        <v>10.9910371145266</v>
      </c>
      <c r="P1841" s="1" t="n">
        <f aca="false">P$4*NORMDIST($M1842,P$2,P$3,0)</f>
        <v>0</v>
      </c>
      <c r="Q1841" s="1" t="n">
        <f aca="false">Q$4*NORMDIST($M1842,Q$2,Q$3,0)</f>
        <v>0</v>
      </c>
      <c r="R1841" s="1" t="n">
        <f aca="false">R$4*NORMDIST($M1842,R$2,R$3,0)</f>
        <v>0</v>
      </c>
      <c r="S1841" s="1" t="n">
        <f aca="false">S$4*NORMDIST($M1842,S$2,S$3,0)</f>
        <v>0</v>
      </c>
      <c r="T1841" s="1" t="n">
        <f aca="false">T$4*NORMDIST($M1842,T$2,T$3,0)</f>
        <v>0</v>
      </c>
      <c r="U1841" s="1" t="n">
        <f aca="false">U$4*NORMDIST($M1842,U$2,U$3,0)</f>
        <v>0.000180383036631157</v>
      </c>
      <c r="V1841" s="1" t="n">
        <f aca="false">V$4*NORMDIST($M1842,V$2,V$3,0)</f>
        <v>0</v>
      </c>
      <c r="W1841" s="1" t="n">
        <f aca="false">W$4*NORMDIST($M1842,W$2,W$3,0)</f>
        <v>0.0473416443307005</v>
      </c>
      <c r="X1841" s="1" t="n">
        <f aca="false">X$4*NORMDIST($M1842,X$2,X$3,0)</f>
        <v>2.06606635944596E-042</v>
      </c>
    </row>
    <row r="1842" customFormat="false" ht="15" hidden="false" customHeight="false" outlineLevel="0" collapsed="false">
      <c r="M1842" s="1" t="n">
        <f aca="false">M1841+$M$2</f>
        <v>10.997030046432</v>
      </c>
      <c r="N1842" s="1" t="n">
        <f aca="false">SUM(P1842:X1842)</f>
        <v>0.0329043416965555</v>
      </c>
      <c r="O1842" s="1" t="n">
        <f aca="false">M1842</f>
        <v>10.997030046432</v>
      </c>
      <c r="P1842" s="1" t="n">
        <f aca="false">P$4*NORMDIST($M1843,P$2,P$3,0)</f>
        <v>0</v>
      </c>
      <c r="Q1842" s="1" t="n">
        <f aca="false">Q$4*NORMDIST($M1843,Q$2,Q$3,0)</f>
        <v>0</v>
      </c>
      <c r="R1842" s="1" t="n">
        <f aca="false">R$4*NORMDIST($M1843,R$2,R$3,0)</f>
        <v>0</v>
      </c>
      <c r="S1842" s="1" t="n">
        <f aca="false">S$4*NORMDIST($M1843,S$2,S$3,0)</f>
        <v>0</v>
      </c>
      <c r="T1842" s="1" t="n">
        <f aca="false">T$4*NORMDIST($M1843,T$2,T$3,0)</f>
        <v>0</v>
      </c>
      <c r="U1842" s="1" t="n">
        <f aca="false">U$4*NORMDIST($M1843,U$2,U$3,0)</f>
        <v>0.000284518555451252</v>
      </c>
      <c r="V1842" s="1" t="n">
        <f aca="false">V$4*NORMDIST($M1843,V$2,V$3,0)</f>
        <v>0</v>
      </c>
      <c r="W1842" s="1" t="n">
        <f aca="false">W$4*NORMDIST($M1843,W$2,W$3,0)</f>
        <v>0.0326198231411042</v>
      </c>
      <c r="X1842" s="1" t="n">
        <f aca="false">X$4*NORMDIST($M1843,X$2,X$3,0)</f>
        <v>6.56825088483059E-043</v>
      </c>
    </row>
    <row r="1843" customFormat="false" ht="15" hidden="false" customHeight="false" outlineLevel="0" collapsed="false">
      <c r="M1843" s="1" t="n">
        <f aca="false">M1842+$M$2</f>
        <v>11.0030229783374</v>
      </c>
      <c r="N1843" s="1" t="n">
        <f aca="false">SUM(P1843:X1843)</f>
        <v>0.0227898509390291</v>
      </c>
      <c r="O1843" s="1" t="n">
        <f aca="false">M1843</f>
        <v>11.0030229783374</v>
      </c>
      <c r="P1843" s="1" t="n">
        <f aca="false">P$4*NORMDIST($M1844,P$2,P$3,0)</f>
        <v>0</v>
      </c>
      <c r="Q1843" s="1" t="n">
        <f aca="false">Q$4*NORMDIST($M1844,Q$2,Q$3,0)</f>
        <v>0</v>
      </c>
      <c r="R1843" s="1" t="n">
        <f aca="false">R$4*NORMDIST($M1844,R$2,R$3,0)</f>
        <v>0</v>
      </c>
      <c r="S1843" s="1" t="n">
        <f aca="false">S$4*NORMDIST($M1844,S$2,S$3,0)</f>
        <v>0</v>
      </c>
      <c r="T1843" s="1" t="n">
        <f aca="false">T$4*NORMDIST($M1844,T$2,T$3,0)</f>
        <v>0</v>
      </c>
      <c r="U1843" s="1" t="n">
        <f aca="false">U$4*NORMDIST($M1844,U$2,U$3,0)</f>
        <v>0.000445828687839847</v>
      </c>
      <c r="V1843" s="1" t="n">
        <f aca="false">V$4*NORMDIST($M1844,V$2,V$3,0)</f>
        <v>0</v>
      </c>
      <c r="W1843" s="1" t="n">
        <f aca="false">W$4*NORMDIST($M1844,W$2,W$3,0)</f>
        <v>0.0223440222511892</v>
      </c>
      <c r="X1843" s="1" t="n">
        <f aca="false">X$4*NORMDIST($M1844,X$2,X$3,0)</f>
        <v>2.07511625168813E-043</v>
      </c>
    </row>
    <row r="1844" customFormat="false" ht="15" hidden="false" customHeight="false" outlineLevel="0" collapsed="false">
      <c r="M1844" s="1" t="n">
        <f aca="false">M1843+$M$2</f>
        <v>11.0090159102429</v>
      </c>
      <c r="N1844" s="1" t="n">
        <f aca="false">SUM(P1844:X1844)</f>
        <v>0.01590938633694</v>
      </c>
      <c r="O1844" s="1" t="n">
        <f aca="false">M1844</f>
        <v>11.0090159102429</v>
      </c>
      <c r="P1844" s="1" t="n">
        <f aca="false">P$4*NORMDIST($M1845,P$2,P$3,0)</f>
        <v>0</v>
      </c>
      <c r="Q1844" s="1" t="n">
        <f aca="false">Q$4*NORMDIST($M1845,Q$2,Q$3,0)</f>
        <v>0</v>
      </c>
      <c r="R1844" s="1" t="n">
        <f aca="false">R$4*NORMDIST($M1845,R$2,R$3,0)</f>
        <v>0</v>
      </c>
      <c r="S1844" s="1" t="n">
        <f aca="false">S$4*NORMDIST($M1845,S$2,S$3,0)</f>
        <v>0</v>
      </c>
      <c r="T1844" s="1" t="n">
        <f aca="false">T$4*NORMDIST($M1845,T$2,T$3,0)</f>
        <v>0</v>
      </c>
      <c r="U1844" s="1" t="n">
        <f aca="false">U$4*NORMDIST($M1845,U$2,U$3,0)</f>
        <v>0.000694013535451478</v>
      </c>
      <c r="V1844" s="1" t="n">
        <f aca="false">V$4*NORMDIST($M1845,V$2,V$3,0)</f>
        <v>0</v>
      </c>
      <c r="W1844" s="1" t="n">
        <f aca="false">W$4*NORMDIST($M1845,W$2,W$3,0)</f>
        <v>0.0152153728014885</v>
      </c>
      <c r="X1844" s="1" t="n">
        <f aca="false">X$4*NORMDIST($M1845,X$2,X$3,0)</f>
        <v>6.5151191474352E-044</v>
      </c>
    </row>
    <row r="1845" customFormat="false" ht="15" hidden="false" customHeight="false" outlineLevel="0" collapsed="false">
      <c r="M1845" s="1" t="n">
        <f aca="false">M1844+$M$2</f>
        <v>11.0150088421483</v>
      </c>
      <c r="N1845" s="1" t="n">
        <f aca="false">SUM(P1845:X1845)</f>
        <v>0.0113734656727748</v>
      </c>
      <c r="O1845" s="1" t="n">
        <f aca="false">M1845</f>
        <v>11.0150088421483</v>
      </c>
      <c r="P1845" s="1" t="n">
        <f aca="false">P$4*NORMDIST($M1846,P$2,P$3,0)</f>
        <v>0</v>
      </c>
      <c r="Q1845" s="1" t="n">
        <f aca="false">Q$4*NORMDIST($M1846,Q$2,Q$3,0)</f>
        <v>0</v>
      </c>
      <c r="R1845" s="1" t="n">
        <f aca="false">R$4*NORMDIST($M1846,R$2,R$3,0)</f>
        <v>0</v>
      </c>
      <c r="S1845" s="1" t="n">
        <f aca="false">S$4*NORMDIST($M1846,S$2,S$3,0)</f>
        <v>0</v>
      </c>
      <c r="T1845" s="1" t="n">
        <f aca="false">T$4*NORMDIST($M1846,T$2,T$3,0)</f>
        <v>0</v>
      </c>
      <c r="U1845" s="1" t="n">
        <f aca="false">U$4*NORMDIST($M1846,U$2,U$3,0)</f>
        <v>0.001073273446909</v>
      </c>
      <c r="V1845" s="1" t="n">
        <f aca="false">V$4*NORMDIST($M1846,V$2,V$3,0)</f>
        <v>0</v>
      </c>
      <c r="W1845" s="1" t="n">
        <f aca="false">W$4*NORMDIST($M1846,W$2,W$3,0)</f>
        <v>0.0103001922258658</v>
      </c>
      <c r="X1845" s="1" t="n">
        <f aca="false">X$4*NORMDIST($M1846,X$2,X$3,0)</f>
        <v>2.03277600321618E-044</v>
      </c>
    </row>
    <row r="1846" customFormat="false" ht="15" hidden="false" customHeight="false" outlineLevel="0" collapsed="false">
      <c r="M1846" s="1" t="n">
        <f aca="false">M1845+$M$2</f>
        <v>11.0210017740537</v>
      </c>
      <c r="N1846" s="1" t="n">
        <f aca="false">SUM(P1846:X1846)</f>
        <v>0.00858076019532561</v>
      </c>
      <c r="O1846" s="1" t="n">
        <f aca="false">M1846</f>
        <v>11.0210017740537</v>
      </c>
      <c r="P1846" s="1" t="n">
        <f aca="false">P$4*NORMDIST($M1847,P$2,P$3,0)</f>
        <v>0</v>
      </c>
      <c r="Q1846" s="1" t="n">
        <f aca="false">Q$4*NORMDIST($M1847,Q$2,Q$3,0)</f>
        <v>0</v>
      </c>
      <c r="R1846" s="1" t="n">
        <f aca="false">R$4*NORMDIST($M1847,R$2,R$3,0)</f>
        <v>0</v>
      </c>
      <c r="S1846" s="1" t="n">
        <f aca="false">S$4*NORMDIST($M1847,S$2,S$3,0)</f>
        <v>0</v>
      </c>
      <c r="T1846" s="1" t="n">
        <f aca="false">T$4*NORMDIST($M1847,T$2,T$3,0)</f>
        <v>0</v>
      </c>
      <c r="U1846" s="1" t="n">
        <f aca="false">U$4*NORMDIST($M1847,U$2,U$3,0)</f>
        <v>0.00164890389358644</v>
      </c>
      <c r="V1846" s="1" t="n">
        <f aca="false">V$4*NORMDIST($M1847,V$2,V$3,0)</f>
        <v>0</v>
      </c>
      <c r="W1846" s="1" t="n">
        <f aca="false">W$4*NORMDIST($M1847,W$2,W$3,0)</f>
        <v>0.00693185630173916</v>
      </c>
      <c r="X1846" s="1" t="n">
        <f aca="false">X$4*NORMDIST($M1847,X$2,X$3,0)</f>
        <v>6.30295084448524E-045</v>
      </c>
    </row>
    <row r="1847" customFormat="false" ht="15" hidden="false" customHeight="false" outlineLevel="0" collapsed="false">
      <c r="M1847" s="1" t="n">
        <f aca="false">M1846+$M$2</f>
        <v>11.0269947059591</v>
      </c>
      <c r="N1847" s="1" t="n">
        <f aca="false">SUM(P1847:X1847)</f>
        <v>0.00715427106087295</v>
      </c>
      <c r="O1847" s="1" t="n">
        <f aca="false">M1847</f>
        <v>11.0269947059591</v>
      </c>
      <c r="P1847" s="1" t="n">
        <f aca="false">P$4*NORMDIST($M1848,P$2,P$3,0)</f>
        <v>0</v>
      </c>
      <c r="Q1847" s="1" t="n">
        <f aca="false">Q$4*NORMDIST($M1848,Q$2,Q$3,0)</f>
        <v>0</v>
      </c>
      <c r="R1847" s="1" t="n">
        <f aca="false">R$4*NORMDIST($M1848,R$2,R$3,0)</f>
        <v>0</v>
      </c>
      <c r="S1847" s="1" t="n">
        <f aca="false">S$4*NORMDIST($M1848,S$2,S$3,0)</f>
        <v>0</v>
      </c>
      <c r="T1847" s="1" t="n">
        <f aca="false">T$4*NORMDIST($M1848,T$2,T$3,0)</f>
        <v>0</v>
      </c>
      <c r="U1847" s="1" t="n">
        <f aca="false">U$4*NORMDIST($M1848,U$2,U$3,0)</f>
        <v>0.0025166499747586</v>
      </c>
      <c r="V1847" s="1" t="n">
        <f aca="false">V$4*NORMDIST($M1848,V$2,V$3,0)</f>
        <v>0</v>
      </c>
      <c r="W1847" s="1" t="n">
        <f aca="false">W$4*NORMDIST($M1848,W$2,W$3,0)</f>
        <v>0.00463762108611435</v>
      </c>
      <c r="X1847" s="1" t="n">
        <f aca="false">X$4*NORMDIST($M1848,X$2,X$3,0)</f>
        <v>1.94216242304076E-045</v>
      </c>
    </row>
    <row r="1848" customFormat="false" ht="15" hidden="false" customHeight="false" outlineLevel="0" collapsed="false">
      <c r="M1848" s="1" t="n">
        <f aca="false">M1847+$M$2</f>
        <v>11.0329876378645</v>
      </c>
      <c r="N1848" s="1" t="n">
        <f aca="false">SUM(P1848:X1848)</f>
        <v>0.0069003468381842</v>
      </c>
      <c r="O1848" s="1" t="n">
        <f aca="false">M1848</f>
        <v>11.0329876378645</v>
      </c>
      <c r="P1848" s="1" t="n">
        <f aca="false">P$4*NORMDIST($M1849,P$2,P$3,0)</f>
        <v>0</v>
      </c>
      <c r="Q1848" s="1" t="n">
        <f aca="false">Q$4*NORMDIST($M1849,Q$2,Q$3,0)</f>
        <v>0</v>
      </c>
      <c r="R1848" s="1" t="n">
        <f aca="false">R$4*NORMDIST($M1849,R$2,R$3,0)</f>
        <v>0</v>
      </c>
      <c r="S1848" s="1" t="n">
        <f aca="false">S$4*NORMDIST($M1849,S$2,S$3,0)</f>
        <v>0</v>
      </c>
      <c r="T1848" s="1" t="n">
        <f aca="false">T$4*NORMDIST($M1849,T$2,T$3,0)</f>
        <v>0</v>
      </c>
      <c r="U1848" s="1" t="n">
        <f aca="false">U$4*NORMDIST($M1849,U$2,U$3,0)</f>
        <v>0.00381586326096414</v>
      </c>
      <c r="V1848" s="1" t="n">
        <f aca="false">V$4*NORMDIST($M1849,V$2,V$3,0)</f>
        <v>0</v>
      </c>
      <c r="W1848" s="1" t="n">
        <f aca="false">W$4*NORMDIST($M1849,W$2,W$3,0)</f>
        <v>0.00308448357722006</v>
      </c>
      <c r="X1848" s="1" t="n">
        <f aca="false">X$4*NORMDIST($M1849,X$2,X$3,0)</f>
        <v>5.94722550419426E-046</v>
      </c>
    </row>
    <row r="1849" customFormat="false" ht="15" hidden="false" customHeight="false" outlineLevel="0" collapsed="false">
      <c r="M1849" s="1" t="n">
        <f aca="false">M1848+$M$2</f>
        <v>11.0389805697699</v>
      </c>
      <c r="N1849" s="1" t="n">
        <f aca="false">SUM(P1849:X1849)</f>
        <v>0.00778728942999717</v>
      </c>
      <c r="O1849" s="1" t="n">
        <f aca="false">M1849</f>
        <v>11.0389805697699</v>
      </c>
      <c r="P1849" s="1" t="n">
        <f aca="false">P$4*NORMDIST($M1850,P$2,P$3,0)</f>
        <v>0</v>
      </c>
      <c r="Q1849" s="1" t="n">
        <f aca="false">Q$4*NORMDIST($M1850,Q$2,Q$3,0)</f>
        <v>0</v>
      </c>
      <c r="R1849" s="1" t="n">
        <f aca="false">R$4*NORMDIST($M1850,R$2,R$3,0)</f>
        <v>0</v>
      </c>
      <c r="S1849" s="1" t="n">
        <f aca="false">S$4*NORMDIST($M1850,S$2,S$3,0)</f>
        <v>0</v>
      </c>
      <c r="T1849" s="1" t="n">
        <f aca="false">T$4*NORMDIST($M1850,T$2,T$3,0)</f>
        <v>0</v>
      </c>
      <c r="U1849" s="1" t="n">
        <f aca="false">U$4*NORMDIST($M1850,U$2,U$3,0)</f>
        <v>0.0057478484016324</v>
      </c>
      <c r="V1849" s="1" t="n">
        <f aca="false">V$4*NORMDIST($M1850,V$2,V$3,0)</f>
        <v>0</v>
      </c>
      <c r="W1849" s="1" t="n">
        <f aca="false">W$4*NORMDIST($M1850,W$2,W$3,0)</f>
        <v>0.00203944102836477</v>
      </c>
      <c r="X1849" s="1" t="n">
        <f aca="false">X$4*NORMDIST($M1850,X$2,X$3,0)</f>
        <v>1.80979963930808E-046</v>
      </c>
    </row>
    <row r="1850" customFormat="false" ht="15" hidden="false" customHeight="false" outlineLevel="0" collapsed="false">
      <c r="M1850" s="1" t="n">
        <f aca="false">M1849+$M$2</f>
        <v>11.0449735016753</v>
      </c>
      <c r="N1850" s="1" t="n">
        <f aca="false">SUM(P1850:X1850)</f>
        <v>0.00994177004326757</v>
      </c>
      <c r="O1850" s="1" t="n">
        <f aca="false">M1850</f>
        <v>11.0449735016753</v>
      </c>
      <c r="P1850" s="1" t="n">
        <f aca="false">P$4*NORMDIST($M1851,P$2,P$3,0)</f>
        <v>0</v>
      </c>
      <c r="Q1850" s="1" t="n">
        <f aca="false">Q$4*NORMDIST($M1851,Q$2,Q$3,0)</f>
        <v>0</v>
      </c>
      <c r="R1850" s="1" t="n">
        <f aca="false">R$4*NORMDIST($M1851,R$2,R$3,0)</f>
        <v>0</v>
      </c>
      <c r="S1850" s="1" t="n">
        <f aca="false">S$4*NORMDIST($M1851,S$2,S$3,0)</f>
        <v>0</v>
      </c>
      <c r="T1850" s="1" t="n">
        <f aca="false">T$4*NORMDIST($M1851,T$2,T$3,0)</f>
        <v>0</v>
      </c>
      <c r="U1850" s="1" t="n">
        <f aca="false">U$4*NORMDIST($M1851,U$2,U$3,0)</f>
        <v>0.00860122524723475</v>
      </c>
      <c r="V1850" s="1" t="n">
        <f aca="false">V$4*NORMDIST($M1851,V$2,V$3,0)</f>
        <v>0</v>
      </c>
      <c r="W1850" s="1" t="n">
        <f aca="false">W$4*NORMDIST($M1851,W$2,W$3,0)</f>
        <v>0.00134054479603282</v>
      </c>
      <c r="X1850" s="1" t="n">
        <f aca="false">X$4*NORMDIST($M1851,X$2,X$3,0)</f>
        <v>5.47310551022828E-047</v>
      </c>
    </row>
    <row r="1851" customFormat="false" ht="15" hidden="false" customHeight="false" outlineLevel="0" collapsed="false">
      <c r="M1851" s="1" t="n">
        <f aca="false">M1850+$M$2</f>
        <v>11.0509664335807</v>
      </c>
      <c r="N1851" s="1" t="n">
        <f aca="false">SUM(P1851:X1851)</f>
        <v>0.0136626592041522</v>
      </c>
      <c r="O1851" s="1" t="n">
        <f aca="false">M1851</f>
        <v>11.0509664335807</v>
      </c>
      <c r="P1851" s="1" t="n">
        <f aca="false">P$4*NORMDIST($M1852,P$2,P$3,0)</f>
        <v>0</v>
      </c>
      <c r="Q1851" s="1" t="n">
        <f aca="false">Q$4*NORMDIST($M1852,Q$2,Q$3,0)</f>
        <v>0</v>
      </c>
      <c r="R1851" s="1" t="n">
        <f aca="false">R$4*NORMDIST($M1852,R$2,R$3,0)</f>
        <v>0</v>
      </c>
      <c r="S1851" s="1" t="n">
        <f aca="false">S$4*NORMDIST($M1852,S$2,S$3,0)</f>
        <v>0</v>
      </c>
      <c r="T1851" s="1" t="n">
        <f aca="false">T$4*NORMDIST($M1852,T$2,T$3,0)</f>
        <v>0</v>
      </c>
      <c r="U1851" s="1" t="n">
        <f aca="false">U$4*NORMDIST($M1852,U$2,U$3,0)</f>
        <v>0.0127866816065032</v>
      </c>
      <c r="V1851" s="1" t="n">
        <f aca="false">V$4*NORMDIST($M1852,V$2,V$3,0)</f>
        <v>0</v>
      </c>
      <c r="W1851" s="1" t="n">
        <f aca="false">W$4*NORMDIST($M1852,W$2,W$3,0)</f>
        <v>0.000875977597649051</v>
      </c>
      <c r="X1851" s="1" t="n">
        <f aca="false">X$4*NORMDIST($M1852,X$2,X$3,0)</f>
        <v>1.6448427155073E-047</v>
      </c>
    </row>
    <row r="1852" customFormat="false" ht="15" hidden="false" customHeight="false" outlineLevel="0" collapsed="false">
      <c r="M1852" s="1" t="n">
        <f aca="false">M1851+$M$2</f>
        <v>11.0569593654862</v>
      </c>
      <c r="N1852" s="1" t="n">
        <f aca="false">SUM(P1852:X1852)</f>
        <v>0.0194532141565108</v>
      </c>
      <c r="O1852" s="1" t="n">
        <f aca="false">M1852</f>
        <v>11.0569593654862</v>
      </c>
      <c r="P1852" s="1" t="n">
        <f aca="false">P$4*NORMDIST($M1853,P$2,P$3,0)</f>
        <v>0</v>
      </c>
      <c r="Q1852" s="1" t="n">
        <f aca="false">Q$4*NORMDIST($M1853,Q$2,Q$3,0)</f>
        <v>0</v>
      </c>
      <c r="R1852" s="1" t="n">
        <f aca="false">R$4*NORMDIST($M1853,R$2,R$3,0)</f>
        <v>0</v>
      </c>
      <c r="S1852" s="1" t="n">
        <f aca="false">S$4*NORMDIST($M1853,S$2,S$3,0)</f>
        <v>0</v>
      </c>
      <c r="T1852" s="1" t="n">
        <f aca="false">T$4*NORMDIST($M1853,T$2,T$3,0)</f>
        <v>0</v>
      </c>
      <c r="U1852" s="1" t="n">
        <f aca="false">U$4*NORMDIST($M1853,U$2,U$3,0)</f>
        <v>0.0188841697515323</v>
      </c>
      <c r="V1852" s="1" t="n">
        <f aca="false">V$4*NORMDIST($M1853,V$2,V$3,0)</f>
        <v>0</v>
      </c>
      <c r="W1852" s="1" t="n">
        <f aca="false">W$4*NORMDIST($M1853,W$2,W$3,0)</f>
        <v>0.00056904440497848</v>
      </c>
      <c r="X1852" s="1" t="n">
        <f aca="false">X$4*NORMDIST($M1853,X$2,X$3,0)</f>
        <v>4.9124954729754E-048</v>
      </c>
    </row>
    <row r="1853" customFormat="false" ht="15" hidden="false" customHeight="false" outlineLevel="0" collapsed="false">
      <c r="M1853" s="1" t="n">
        <f aca="false">M1852+$M$2</f>
        <v>11.0629522973916</v>
      </c>
      <c r="N1853" s="1" t="n">
        <f aca="false">SUM(P1853:X1853)</f>
        <v>0.028073908628166</v>
      </c>
      <c r="O1853" s="1" t="n">
        <f aca="false">M1853</f>
        <v>11.0629522973916</v>
      </c>
      <c r="P1853" s="1" t="n">
        <f aca="false">P$4*NORMDIST($M1854,P$2,P$3,0)</f>
        <v>0</v>
      </c>
      <c r="Q1853" s="1" t="n">
        <f aca="false">Q$4*NORMDIST($M1854,Q$2,Q$3,0)</f>
        <v>0</v>
      </c>
      <c r="R1853" s="1" t="n">
        <f aca="false">R$4*NORMDIST($M1854,R$2,R$3,0)</f>
        <v>0</v>
      </c>
      <c r="S1853" s="1" t="n">
        <f aca="false">S$4*NORMDIST($M1854,S$2,S$3,0)</f>
        <v>0</v>
      </c>
      <c r="T1853" s="1" t="n">
        <f aca="false">T$4*NORMDIST($M1854,T$2,T$3,0)</f>
        <v>0</v>
      </c>
      <c r="U1853" s="1" t="n">
        <f aca="false">U$4*NORMDIST($M1854,U$2,U$3,0)</f>
        <v>0.0277064226227337</v>
      </c>
      <c r="V1853" s="1" t="n">
        <f aca="false">V$4*NORMDIST($M1854,V$2,V$3,0)</f>
        <v>0</v>
      </c>
      <c r="W1853" s="1" t="n">
        <f aca="false">W$4*NORMDIST($M1854,W$2,W$3,0)</f>
        <v>0.000367486005432292</v>
      </c>
      <c r="X1853" s="1" t="n">
        <f aca="false">X$4*NORMDIST($M1854,X$2,X$3,0)</f>
        <v>1.45803242597423E-048</v>
      </c>
    </row>
    <row r="1854" customFormat="false" ht="15" hidden="false" customHeight="false" outlineLevel="0" collapsed="false">
      <c r="M1854" s="1" t="n">
        <f aca="false">M1853+$M$2</f>
        <v>11.068945229297</v>
      </c>
      <c r="N1854" s="1" t="n">
        <f aca="false">SUM(P1854:X1854)</f>
        <v>0.0406195727437437</v>
      </c>
      <c r="O1854" s="1" t="n">
        <f aca="false">M1854</f>
        <v>11.068945229297</v>
      </c>
      <c r="P1854" s="1" t="n">
        <f aca="false">P$4*NORMDIST($M1855,P$2,P$3,0)</f>
        <v>0</v>
      </c>
      <c r="Q1854" s="1" t="n">
        <f aca="false">Q$4*NORMDIST($M1855,Q$2,Q$3,0)</f>
        <v>0</v>
      </c>
      <c r="R1854" s="1" t="n">
        <f aca="false">R$4*NORMDIST($M1855,R$2,R$3,0)</f>
        <v>0</v>
      </c>
      <c r="S1854" s="1" t="n">
        <f aca="false">S$4*NORMDIST($M1855,S$2,S$3,0)</f>
        <v>0</v>
      </c>
      <c r="T1854" s="1" t="n">
        <f aca="false">T$4*NORMDIST($M1855,T$2,T$3,0)</f>
        <v>0</v>
      </c>
      <c r="U1854" s="1" t="n">
        <f aca="false">U$4*NORMDIST($M1855,U$2,U$3,0)</f>
        <v>0.040383646125939</v>
      </c>
      <c r="V1854" s="1" t="n">
        <f aca="false">V$4*NORMDIST($M1855,V$2,V$3,0)</f>
        <v>0</v>
      </c>
      <c r="W1854" s="1" t="n">
        <f aca="false">W$4*NORMDIST($M1855,W$2,W$3,0)</f>
        <v>0.00023592661780472</v>
      </c>
      <c r="X1854" s="1" t="n">
        <f aca="false">X$4*NORMDIST($M1855,X$2,X$3,0)</f>
        <v>4.30050477394803E-049</v>
      </c>
    </row>
    <row r="1855" customFormat="false" ht="15" hidden="false" customHeight="false" outlineLevel="0" collapsed="false">
      <c r="M1855" s="1" t="n">
        <f aca="false">M1854+$M$2</f>
        <v>11.0749381612024</v>
      </c>
      <c r="N1855" s="1" t="n">
        <f aca="false">SUM(P1855:X1855)</f>
        <v>0.0586259639767003</v>
      </c>
      <c r="O1855" s="1" t="n">
        <f aca="false">M1855</f>
        <v>11.0749381612024</v>
      </c>
      <c r="P1855" s="1" t="n">
        <f aca="false">P$4*NORMDIST($M1856,P$2,P$3,0)</f>
        <v>0</v>
      </c>
      <c r="Q1855" s="1" t="n">
        <f aca="false">Q$4*NORMDIST($M1856,Q$2,Q$3,0)</f>
        <v>0</v>
      </c>
      <c r="R1855" s="1" t="n">
        <f aca="false">R$4*NORMDIST($M1856,R$2,R$3,0)</f>
        <v>0</v>
      </c>
      <c r="S1855" s="1" t="n">
        <f aca="false">S$4*NORMDIST($M1856,S$2,S$3,0)</f>
        <v>0</v>
      </c>
      <c r="T1855" s="1" t="n">
        <f aca="false">T$4*NORMDIST($M1856,T$2,T$3,0)</f>
        <v>0</v>
      </c>
      <c r="U1855" s="1" t="n">
        <f aca="false">U$4*NORMDIST($M1856,U$2,U$3,0)</f>
        <v>0.0584753883886097</v>
      </c>
      <c r="V1855" s="1" t="n">
        <f aca="false">V$4*NORMDIST($M1856,V$2,V$3,0)</f>
        <v>0</v>
      </c>
      <c r="W1855" s="1" t="n">
        <f aca="false">W$4*NORMDIST($M1856,W$2,W$3,0)</f>
        <v>0.000150575588090589</v>
      </c>
      <c r="X1855" s="1" t="n">
        <f aca="false">X$4*NORMDIST($M1856,X$2,X$3,0)</f>
        <v>1.2605466358342E-049</v>
      </c>
    </row>
    <row r="1856" customFormat="false" ht="15" hidden="false" customHeight="false" outlineLevel="0" collapsed="false">
      <c r="M1856" s="1" t="n">
        <f aca="false">M1855+$M$2</f>
        <v>11.0809310931078</v>
      </c>
      <c r="N1856" s="1" t="n">
        <f aca="false">SUM(P1856:X1856)</f>
        <v>0.0842124292726649</v>
      </c>
      <c r="O1856" s="1" t="n">
        <f aca="false">M1856</f>
        <v>11.0809310931078</v>
      </c>
      <c r="P1856" s="1" t="n">
        <f aca="false">P$4*NORMDIST($M1857,P$2,P$3,0)</f>
        <v>0</v>
      </c>
      <c r="Q1856" s="1" t="n">
        <f aca="false">Q$4*NORMDIST($M1857,Q$2,Q$3,0)</f>
        <v>0</v>
      </c>
      <c r="R1856" s="1" t="n">
        <f aca="false">R$4*NORMDIST($M1857,R$2,R$3,0)</f>
        <v>0</v>
      </c>
      <c r="S1856" s="1" t="n">
        <f aca="false">S$4*NORMDIST($M1857,S$2,S$3,0)</f>
        <v>0</v>
      </c>
      <c r="T1856" s="1" t="n">
        <f aca="false">T$4*NORMDIST($M1857,T$2,T$3,0)</f>
        <v>0</v>
      </c>
      <c r="U1856" s="1" t="n">
        <f aca="false">U$4*NORMDIST($M1857,U$2,U$3,0)</f>
        <v>0.0841168918142178</v>
      </c>
      <c r="V1856" s="1" t="n">
        <f aca="false">V$4*NORMDIST($M1857,V$2,V$3,0)</f>
        <v>0</v>
      </c>
      <c r="W1856" s="1" t="n">
        <f aca="false">W$4*NORMDIST($M1857,W$2,W$3,0)</f>
        <v>9.55374584471552E-005</v>
      </c>
      <c r="X1856" s="1" t="n">
        <f aca="false">X$4*NORMDIST($M1857,X$2,X$3,0)</f>
        <v>3.67185593501033E-050</v>
      </c>
    </row>
    <row r="1857" customFormat="false" ht="15" hidden="false" customHeight="false" outlineLevel="0" collapsed="false">
      <c r="M1857" s="1" t="n">
        <f aca="false">M1856+$M$2</f>
        <v>11.0869240250132</v>
      </c>
      <c r="N1857" s="1" t="n">
        <f aca="false">SUM(P1857:X1857)</f>
        <v>0.12026894199393</v>
      </c>
      <c r="O1857" s="1" t="n">
        <f aca="false">M1857</f>
        <v>11.0869240250132</v>
      </c>
      <c r="P1857" s="1" t="n">
        <f aca="false">P$4*NORMDIST($M1858,P$2,P$3,0)</f>
        <v>0</v>
      </c>
      <c r="Q1857" s="1" t="n">
        <f aca="false">Q$4*NORMDIST($M1858,Q$2,Q$3,0)</f>
        <v>0</v>
      </c>
      <c r="R1857" s="1" t="n">
        <f aca="false">R$4*NORMDIST($M1858,R$2,R$3,0)</f>
        <v>0</v>
      </c>
      <c r="S1857" s="1" t="n">
        <f aca="false">S$4*NORMDIST($M1858,S$2,S$3,0)</f>
        <v>0</v>
      </c>
      <c r="T1857" s="1" t="n">
        <f aca="false">T$4*NORMDIST($M1858,T$2,T$3,0)</f>
        <v>0</v>
      </c>
      <c r="U1857" s="1" t="n">
        <f aca="false">U$4*NORMDIST($M1858,U$2,U$3,0)</f>
        <v>0.120208681277754</v>
      </c>
      <c r="V1857" s="1" t="n">
        <f aca="false">V$4*NORMDIST($M1858,V$2,V$3,0)</f>
        <v>0</v>
      </c>
      <c r="W1857" s="1" t="n">
        <f aca="false">W$4*NORMDIST($M1858,W$2,W$3,0)</f>
        <v>6.02607161760572E-005</v>
      </c>
      <c r="X1857" s="1" t="n">
        <f aca="false">X$4*NORMDIST($M1858,X$2,X$3,0)</f>
        <v>1.06291755800502E-050</v>
      </c>
    </row>
    <row r="1858" customFormat="false" ht="15" hidden="false" customHeight="false" outlineLevel="0" collapsed="false">
      <c r="M1858" s="1" t="n">
        <f aca="false">M1857+$M$2</f>
        <v>11.0929169569186</v>
      </c>
      <c r="N1858" s="1" t="n">
        <f aca="false">SUM(P1858:X1858)</f>
        <v>0.170697480726207</v>
      </c>
      <c r="O1858" s="1" t="n">
        <f aca="false">M1858</f>
        <v>11.0929169569186</v>
      </c>
      <c r="P1858" s="1" t="n">
        <f aca="false">P$4*NORMDIST($M1859,P$2,P$3,0)</f>
        <v>0</v>
      </c>
      <c r="Q1858" s="1" t="n">
        <f aca="false">Q$4*NORMDIST($M1859,Q$2,Q$3,0)</f>
        <v>0</v>
      </c>
      <c r="R1858" s="1" t="n">
        <f aca="false">R$4*NORMDIST($M1859,R$2,R$3,0)</f>
        <v>0</v>
      </c>
      <c r="S1858" s="1" t="n">
        <f aca="false">S$4*NORMDIST($M1859,S$2,S$3,0)</f>
        <v>0</v>
      </c>
      <c r="T1858" s="1" t="n">
        <f aca="false">T$4*NORMDIST($M1859,T$2,T$3,0)</f>
        <v>0</v>
      </c>
      <c r="U1858" s="1" t="n">
        <f aca="false">U$4*NORMDIST($M1859,U$2,U$3,0)</f>
        <v>0.170659694250886</v>
      </c>
      <c r="V1858" s="1" t="n">
        <f aca="false">V$4*NORMDIST($M1859,V$2,V$3,0)</f>
        <v>0</v>
      </c>
      <c r="W1858" s="1" t="n">
        <f aca="false">W$4*NORMDIST($M1859,W$2,W$3,0)</f>
        <v>3.77864753208195E-005</v>
      </c>
      <c r="X1858" s="1" t="n">
        <f aca="false">X$4*NORMDIST($M1859,X$2,X$3,0)</f>
        <v>3.05774145295319E-051</v>
      </c>
    </row>
    <row r="1859" customFormat="false" ht="15" hidden="false" customHeight="false" outlineLevel="0" collapsed="false">
      <c r="M1859" s="1" t="n">
        <f aca="false">M1858+$M$2</f>
        <v>11.098909888824</v>
      </c>
      <c r="N1859" s="1" t="n">
        <f aca="false">SUM(P1859:X1859)</f>
        <v>0.240719407904091</v>
      </c>
      <c r="O1859" s="1" t="n">
        <f aca="false">M1859</f>
        <v>11.098909888824</v>
      </c>
      <c r="P1859" s="1" t="n">
        <f aca="false">P$4*NORMDIST($M1860,P$2,P$3,0)</f>
        <v>0</v>
      </c>
      <c r="Q1859" s="1" t="n">
        <f aca="false">Q$4*NORMDIST($M1860,Q$2,Q$3,0)</f>
        <v>0</v>
      </c>
      <c r="R1859" s="1" t="n">
        <f aca="false">R$4*NORMDIST($M1860,R$2,R$3,0)</f>
        <v>0</v>
      </c>
      <c r="S1859" s="1" t="n">
        <f aca="false">S$4*NORMDIST($M1860,S$2,S$3,0)</f>
        <v>0</v>
      </c>
      <c r="T1859" s="1" t="n">
        <f aca="false">T$4*NORMDIST($M1860,T$2,T$3,0)</f>
        <v>0</v>
      </c>
      <c r="U1859" s="1" t="n">
        <f aca="false">U$4*NORMDIST($M1860,U$2,U$3,0)</f>
        <v>0.240695853074467</v>
      </c>
      <c r="V1859" s="1" t="n">
        <f aca="false">V$4*NORMDIST($M1860,V$2,V$3,0)</f>
        <v>0</v>
      </c>
      <c r="W1859" s="1" t="n">
        <f aca="false">W$4*NORMDIST($M1860,W$2,W$3,0)</f>
        <v>2.35548296238023E-005</v>
      </c>
      <c r="X1859" s="1" t="n">
        <f aca="false">X$4*NORMDIST($M1860,X$2,X$3,0)</f>
        <v>8.74156462898905E-052</v>
      </c>
    </row>
    <row r="1860" customFormat="false" ht="15" hidden="false" customHeight="false" outlineLevel="0" collapsed="false">
      <c r="M1860" s="1" t="n">
        <f aca="false">M1859+$M$2</f>
        <v>11.1049028207295</v>
      </c>
      <c r="N1860" s="1" t="n">
        <f aca="false">SUM(P1860:X1860)</f>
        <v>0.337262118776446</v>
      </c>
      <c r="O1860" s="1" t="n">
        <f aca="false">M1860</f>
        <v>11.1049028207295</v>
      </c>
      <c r="P1860" s="1" t="n">
        <f aca="false">P$4*NORMDIST($M1861,P$2,P$3,0)</f>
        <v>0</v>
      </c>
      <c r="Q1860" s="1" t="n">
        <f aca="false">Q$4*NORMDIST($M1861,Q$2,Q$3,0)</f>
        <v>0</v>
      </c>
      <c r="R1860" s="1" t="n">
        <f aca="false">R$4*NORMDIST($M1861,R$2,R$3,0)</f>
        <v>0</v>
      </c>
      <c r="S1860" s="1" t="n">
        <f aca="false">S$4*NORMDIST($M1861,S$2,S$3,0)</f>
        <v>0</v>
      </c>
      <c r="T1860" s="1" t="n">
        <f aca="false">T$4*NORMDIST($M1861,T$2,T$3,0)</f>
        <v>0</v>
      </c>
      <c r="U1860" s="1" t="n">
        <f aca="false">U$4*NORMDIST($M1861,U$2,U$3,0)</f>
        <v>0.337247521728295</v>
      </c>
      <c r="V1860" s="1" t="n">
        <f aca="false">V$4*NORMDIST($M1861,V$2,V$3,0)</f>
        <v>0</v>
      </c>
      <c r="W1860" s="1" t="n">
        <f aca="false">W$4*NORMDIST($M1861,W$2,W$3,0)</f>
        <v>1.45970481510992E-005</v>
      </c>
      <c r="X1860" s="1" t="n">
        <f aca="false">X$4*NORMDIST($M1861,X$2,X$3,0)</f>
        <v>2.48350373082772E-052</v>
      </c>
    </row>
    <row r="1861" customFormat="false" ht="15" hidden="false" customHeight="false" outlineLevel="0" collapsed="false">
      <c r="M1861" s="1" t="n">
        <f aca="false">M1860+$M$2</f>
        <v>11.1108957526349</v>
      </c>
      <c r="N1861" s="1" t="n">
        <f aca="false">SUM(P1861:X1861)</f>
        <v>0.469439640758503</v>
      </c>
      <c r="O1861" s="1" t="n">
        <f aca="false">M1861</f>
        <v>11.1108957526349</v>
      </c>
      <c r="P1861" s="1" t="n">
        <f aca="false">P$4*NORMDIST($M1862,P$2,P$3,0)</f>
        <v>0</v>
      </c>
      <c r="Q1861" s="1" t="n">
        <f aca="false">Q$4*NORMDIST($M1862,Q$2,Q$3,0)</f>
        <v>0</v>
      </c>
      <c r="R1861" s="1" t="n">
        <f aca="false">R$4*NORMDIST($M1862,R$2,R$3,0)</f>
        <v>0</v>
      </c>
      <c r="S1861" s="1" t="n">
        <f aca="false">S$4*NORMDIST($M1862,S$2,S$3,0)</f>
        <v>0</v>
      </c>
      <c r="T1861" s="1" t="n">
        <f aca="false">T$4*NORMDIST($M1862,T$2,T$3,0)</f>
        <v>0</v>
      </c>
      <c r="U1861" s="1" t="n">
        <f aca="false">U$4*NORMDIST($M1862,U$2,U$3,0)</f>
        <v>0.469430648027485</v>
      </c>
      <c r="V1861" s="1" t="n">
        <f aca="false">V$4*NORMDIST($M1862,V$2,V$3,0)</f>
        <v>0</v>
      </c>
      <c r="W1861" s="1" t="n">
        <f aca="false">W$4*NORMDIST($M1862,W$2,W$3,0)</f>
        <v>8.99273101832974E-006</v>
      </c>
      <c r="X1861" s="1" t="n">
        <f aca="false">X$4*NORMDIST($M1862,X$2,X$3,0)</f>
        <v>7.01177049812987E-053</v>
      </c>
    </row>
    <row r="1862" customFormat="false" ht="15" hidden="false" customHeight="false" outlineLevel="0" collapsed="false">
      <c r="M1862" s="1" t="n">
        <f aca="false">M1861+$M$2</f>
        <v>11.1168886845403</v>
      </c>
      <c r="N1862" s="1" t="n">
        <f aca="false">SUM(P1862:X1862)</f>
        <v>0.649142901892685</v>
      </c>
      <c r="O1862" s="1" t="n">
        <f aca="false">M1862</f>
        <v>11.1168886845403</v>
      </c>
      <c r="P1862" s="1" t="n">
        <f aca="false">P$4*NORMDIST($M1863,P$2,P$3,0)</f>
        <v>0</v>
      </c>
      <c r="Q1862" s="1" t="n">
        <f aca="false">Q$4*NORMDIST($M1863,Q$2,Q$3,0)</f>
        <v>0</v>
      </c>
      <c r="R1862" s="1" t="n">
        <f aca="false">R$4*NORMDIST($M1863,R$2,R$3,0)</f>
        <v>0</v>
      </c>
      <c r="S1862" s="1" t="n">
        <f aca="false">S$4*NORMDIST($M1863,S$2,S$3,0)</f>
        <v>0</v>
      </c>
      <c r="T1862" s="1" t="n">
        <f aca="false">T$4*NORMDIST($M1863,T$2,T$3,0)</f>
        <v>0</v>
      </c>
      <c r="U1862" s="1" t="n">
        <f aca="false">U$4*NORMDIST($M1863,U$2,U$3,0)</f>
        <v>0.649137394327377</v>
      </c>
      <c r="V1862" s="1" t="n">
        <f aca="false">V$4*NORMDIST($M1863,V$2,V$3,0)</f>
        <v>0</v>
      </c>
      <c r="W1862" s="1" t="n">
        <f aca="false">W$4*NORMDIST($M1863,W$2,W$3,0)</f>
        <v>5.50756530773488E-006</v>
      </c>
      <c r="X1862" s="1" t="n">
        <f aca="false">X$4*NORMDIST($M1863,X$2,X$3,0)</f>
        <v>1.96733265590275E-053</v>
      </c>
    </row>
    <row r="1863" customFormat="false" ht="15" hidden="false" customHeight="false" outlineLevel="0" collapsed="false">
      <c r="M1863" s="1" t="n">
        <f aca="false">M1862+$M$2</f>
        <v>11.1228816164457</v>
      </c>
      <c r="N1863" s="1" t="n">
        <f aca="false">SUM(P1863:X1863)</f>
        <v>0.891755841598021</v>
      </c>
      <c r="O1863" s="1" t="n">
        <f aca="false">M1863</f>
        <v>11.1228816164457</v>
      </c>
      <c r="P1863" s="1" t="n">
        <f aca="false">P$4*NORMDIST($M1864,P$2,P$3,0)</f>
        <v>0</v>
      </c>
      <c r="Q1863" s="1" t="n">
        <f aca="false">Q$4*NORMDIST($M1864,Q$2,Q$3,0)</f>
        <v>0</v>
      </c>
      <c r="R1863" s="1" t="n">
        <f aca="false">R$4*NORMDIST($M1864,R$2,R$3,0)</f>
        <v>0</v>
      </c>
      <c r="S1863" s="1" t="n">
        <f aca="false">S$4*NORMDIST($M1864,S$2,S$3,0)</f>
        <v>0</v>
      </c>
      <c r="T1863" s="1" t="n">
        <f aca="false">T$4*NORMDIST($M1864,T$2,T$3,0)</f>
        <v>0</v>
      </c>
      <c r="U1863" s="1" t="n">
        <f aca="false">U$4*NORMDIST($M1864,U$2,U$3,0)</f>
        <v>0.891752488322819</v>
      </c>
      <c r="V1863" s="1" t="n">
        <f aca="false">V$4*NORMDIST($M1864,V$2,V$3,0)</f>
        <v>0</v>
      </c>
      <c r="W1863" s="1" t="n">
        <f aca="false">W$4*NORMDIST($M1864,W$2,W$3,0)</f>
        <v>3.35327520210307E-006</v>
      </c>
      <c r="X1863" s="1" t="n">
        <f aca="false">X$4*NORMDIST($M1864,X$2,X$3,0)</f>
        <v>5.48548638012997E-054</v>
      </c>
    </row>
    <row r="1864" customFormat="false" ht="15" hidden="false" customHeight="false" outlineLevel="0" collapsed="false">
      <c r="M1864" s="1" t="n">
        <f aca="false">M1863+$M$2</f>
        <v>11.1288745483511</v>
      </c>
      <c r="N1864" s="1" t="n">
        <f aca="false">SUM(P1864:X1864)</f>
        <v>1.21701314872476</v>
      </c>
      <c r="O1864" s="1" t="n">
        <f aca="false">M1864</f>
        <v>11.1288745483511</v>
      </c>
      <c r="P1864" s="1" t="n">
        <f aca="false">P$4*NORMDIST($M1865,P$2,P$3,0)</f>
        <v>0</v>
      </c>
      <c r="Q1864" s="1" t="n">
        <f aca="false">Q$4*NORMDIST($M1865,Q$2,Q$3,0)</f>
        <v>0</v>
      </c>
      <c r="R1864" s="1" t="n">
        <f aca="false">R$4*NORMDIST($M1865,R$2,R$3,0)</f>
        <v>0</v>
      </c>
      <c r="S1864" s="1" t="n">
        <f aca="false">S$4*NORMDIST($M1865,S$2,S$3,0)</f>
        <v>0</v>
      </c>
      <c r="T1864" s="1" t="n">
        <f aca="false">T$4*NORMDIST($M1865,T$2,T$3,0)</f>
        <v>0</v>
      </c>
      <c r="U1864" s="1" t="n">
        <f aca="false">U$4*NORMDIST($M1865,U$2,U$3,0)</f>
        <v>1.21701111907908</v>
      </c>
      <c r="V1864" s="1" t="n">
        <f aca="false">V$4*NORMDIST($M1865,V$2,V$3,0)</f>
        <v>0</v>
      </c>
      <c r="W1864" s="1" t="n">
        <f aca="false">W$4*NORMDIST($M1865,W$2,W$3,0)</f>
        <v>2.02964567826979E-006</v>
      </c>
      <c r="X1864" s="1" t="n">
        <f aca="false">X$4*NORMDIST($M1865,X$2,X$3,0)</f>
        <v>1.51998643926559E-054</v>
      </c>
    </row>
    <row r="1865" customFormat="false" ht="15" hidden="false" customHeight="false" outlineLevel="0" collapsed="false">
      <c r="M1865" s="1" t="n">
        <f aca="false">M1864+$M$2</f>
        <v>11.1348674802565</v>
      </c>
      <c r="N1865" s="1" t="n">
        <f aca="false">SUM(P1865:X1865)</f>
        <v>1.65001388238521</v>
      </c>
      <c r="O1865" s="1" t="n">
        <f aca="false">M1865</f>
        <v>11.1348674802565</v>
      </c>
      <c r="P1865" s="1" t="n">
        <f aca="false">P$4*NORMDIST($M1866,P$2,P$3,0)</f>
        <v>0</v>
      </c>
      <c r="Q1865" s="1" t="n">
        <f aca="false">Q$4*NORMDIST($M1866,Q$2,Q$3,0)</f>
        <v>0</v>
      </c>
      <c r="R1865" s="1" t="n">
        <f aca="false">R$4*NORMDIST($M1866,R$2,R$3,0)</f>
        <v>0</v>
      </c>
      <c r="S1865" s="1" t="n">
        <f aca="false">S$4*NORMDIST($M1866,S$2,S$3,0)</f>
        <v>0</v>
      </c>
      <c r="T1865" s="1" t="n">
        <f aca="false">T$4*NORMDIST($M1866,T$2,T$3,0)</f>
        <v>0</v>
      </c>
      <c r="U1865" s="1" t="n">
        <f aca="false">U$4*NORMDIST($M1866,U$2,U$3,0)</f>
        <v>1.65001266111223</v>
      </c>
      <c r="V1865" s="1" t="n">
        <f aca="false">V$4*NORMDIST($M1866,V$2,V$3,0)</f>
        <v>0</v>
      </c>
      <c r="W1865" s="1" t="n">
        <f aca="false">W$4*NORMDIST($M1866,W$2,W$3,0)</f>
        <v>1.22127298048882E-006</v>
      </c>
      <c r="X1865" s="1" t="n">
        <f aca="false">X$4*NORMDIST($M1866,X$2,X$3,0)</f>
        <v>4.18554020221907E-055</v>
      </c>
    </row>
    <row r="1866" customFormat="false" ht="15" hidden="false" customHeight="false" outlineLevel="0" collapsed="false">
      <c r="M1866" s="1" t="n">
        <f aca="false">M1865+$M$2</f>
        <v>11.1408604121619</v>
      </c>
      <c r="N1866" s="1" t="n">
        <f aca="false">SUM(P1866:X1866)</f>
        <v>2.22240223106741</v>
      </c>
      <c r="O1866" s="1" t="n">
        <f aca="false">M1866</f>
        <v>11.1408604121619</v>
      </c>
      <c r="P1866" s="1" t="n">
        <f aca="false">P$4*NORMDIST($M1867,P$2,P$3,0)</f>
        <v>0</v>
      </c>
      <c r="Q1866" s="1" t="n">
        <f aca="false">Q$4*NORMDIST($M1867,Q$2,Q$3,0)</f>
        <v>0</v>
      </c>
      <c r="R1866" s="1" t="n">
        <f aca="false">R$4*NORMDIST($M1867,R$2,R$3,0)</f>
        <v>0</v>
      </c>
      <c r="S1866" s="1" t="n">
        <f aca="false">S$4*NORMDIST($M1867,S$2,S$3,0)</f>
        <v>0</v>
      </c>
      <c r="T1866" s="1" t="n">
        <f aca="false">T$4*NORMDIST($M1867,T$2,T$3,0)</f>
        <v>0</v>
      </c>
      <c r="U1866" s="1" t="n">
        <f aca="false">U$4*NORMDIST($M1867,U$2,U$3,0)</f>
        <v>2.22240150052277</v>
      </c>
      <c r="V1866" s="1" t="n">
        <f aca="false">V$4*NORMDIST($M1867,V$2,V$3,0)</f>
        <v>0</v>
      </c>
      <c r="W1866" s="1" t="n">
        <f aca="false">W$4*NORMDIST($M1867,W$2,W$3,0)</f>
        <v>7.30544640140509E-007</v>
      </c>
      <c r="X1866" s="1" t="n">
        <f aca="false">X$4*NORMDIST($M1867,X$2,X$3,0)</f>
        <v>1.1453825283632E-055</v>
      </c>
    </row>
    <row r="1867" customFormat="false" ht="15" hidden="false" customHeight="false" outlineLevel="0" collapsed="false">
      <c r="M1867" s="1" t="n">
        <f aca="false">M1866+$M$2</f>
        <v>11.1468533440673</v>
      </c>
      <c r="N1867" s="1" t="n">
        <f aca="false">SUM(P1867:X1867)</f>
        <v>2.97372185248537</v>
      </c>
      <c r="O1867" s="1" t="n">
        <f aca="false">M1867</f>
        <v>11.1468533440673</v>
      </c>
      <c r="P1867" s="1" t="n">
        <f aca="false">P$4*NORMDIST($M1868,P$2,P$3,0)</f>
        <v>0</v>
      </c>
      <c r="Q1867" s="1" t="n">
        <f aca="false">Q$4*NORMDIST($M1868,Q$2,Q$3,0)</f>
        <v>0</v>
      </c>
      <c r="R1867" s="1" t="n">
        <f aca="false">R$4*NORMDIST($M1868,R$2,R$3,0)</f>
        <v>0</v>
      </c>
      <c r="S1867" s="1" t="n">
        <f aca="false">S$4*NORMDIST($M1868,S$2,S$3,0)</f>
        <v>0</v>
      </c>
      <c r="T1867" s="1" t="n">
        <f aca="false">T$4*NORMDIST($M1868,T$2,T$3,0)</f>
        <v>0</v>
      </c>
      <c r="U1867" s="1" t="n">
        <f aca="false">U$4*NORMDIST($M1868,U$2,U$3,0)</f>
        <v>2.97372141805292</v>
      </c>
      <c r="V1867" s="1" t="n">
        <f aca="false">V$4*NORMDIST($M1868,V$2,V$3,0)</f>
        <v>0</v>
      </c>
      <c r="W1867" s="1" t="n">
        <f aca="false">W$4*NORMDIST($M1868,W$2,W$3,0)</f>
        <v>4.34432450629369E-007</v>
      </c>
      <c r="X1867" s="1" t="n">
        <f aca="false">X$4*NORMDIST($M1868,X$2,X$3,0)</f>
        <v>3.11484774195799E-056</v>
      </c>
    </row>
    <row r="1868" customFormat="false" ht="15" hidden="false" customHeight="false" outlineLevel="0" collapsed="false">
      <c r="M1868" s="1" t="n">
        <f aca="false">M1867+$M$2</f>
        <v>11.1528462759728</v>
      </c>
      <c r="N1868" s="1" t="n">
        <f aca="false">SUM(P1868:X1868)</f>
        <v>3.95294327827101</v>
      </c>
      <c r="O1868" s="1" t="n">
        <f aca="false">M1868</f>
        <v>11.1528462759728</v>
      </c>
      <c r="P1868" s="1" t="n">
        <f aca="false">P$4*NORMDIST($M1869,P$2,P$3,0)</f>
        <v>0</v>
      </c>
      <c r="Q1868" s="1" t="n">
        <f aca="false">Q$4*NORMDIST($M1869,Q$2,Q$3,0)</f>
        <v>0</v>
      </c>
      <c r="R1868" s="1" t="n">
        <f aca="false">R$4*NORMDIST($M1869,R$2,R$3,0)</f>
        <v>0</v>
      </c>
      <c r="S1868" s="1" t="n">
        <f aca="false">S$4*NORMDIST($M1869,S$2,S$3,0)</f>
        <v>0</v>
      </c>
      <c r="T1868" s="1" t="n">
        <f aca="false">T$4*NORMDIST($M1869,T$2,T$3,0)</f>
        <v>0</v>
      </c>
      <c r="U1868" s="1" t="n">
        <f aca="false">U$4*NORMDIST($M1869,U$2,U$3,0)</f>
        <v>3.95294302144485</v>
      </c>
      <c r="V1868" s="1" t="n">
        <f aca="false">V$4*NORMDIST($M1869,V$2,V$3,0)</f>
        <v>0</v>
      </c>
      <c r="W1868" s="1" t="n">
        <f aca="false">W$4*NORMDIST($M1869,W$2,W$3,0)</f>
        <v>2.56826153216844E-007</v>
      </c>
      <c r="X1868" s="1" t="n">
        <f aca="false">X$4*NORMDIST($M1869,X$2,X$3,0)</f>
        <v>8.41802717054361E-057</v>
      </c>
    </row>
    <row r="1869" customFormat="false" ht="15" hidden="false" customHeight="false" outlineLevel="0" collapsed="false">
      <c r="M1869" s="1" t="n">
        <f aca="false">M1868+$M$2</f>
        <v>11.1588392078782</v>
      </c>
      <c r="N1869" s="1" t="n">
        <f aca="false">SUM(P1869:X1869)</f>
        <v>5.2201544742015</v>
      </c>
      <c r="O1869" s="1" t="n">
        <f aca="false">M1869</f>
        <v>11.1588392078782</v>
      </c>
      <c r="P1869" s="1" t="n">
        <f aca="false">P$4*NORMDIST($M1870,P$2,P$3,0)</f>
        <v>0</v>
      </c>
      <c r="Q1869" s="1" t="n">
        <f aca="false">Q$4*NORMDIST($M1870,Q$2,Q$3,0)</f>
        <v>0</v>
      </c>
      <c r="R1869" s="1" t="n">
        <f aca="false">R$4*NORMDIST($M1870,R$2,R$3,0)</f>
        <v>0</v>
      </c>
      <c r="S1869" s="1" t="n">
        <f aca="false">S$4*NORMDIST($M1870,S$2,S$3,0)</f>
        <v>0</v>
      </c>
      <c r="T1869" s="1" t="n">
        <f aca="false">T$4*NORMDIST($M1870,T$2,T$3,0)</f>
        <v>0</v>
      </c>
      <c r="U1869" s="1" t="n">
        <f aca="false">U$4*NORMDIST($M1870,U$2,U$3,0)</f>
        <v>5.2201543232638</v>
      </c>
      <c r="V1869" s="1" t="n">
        <f aca="false">V$4*NORMDIST($M1870,V$2,V$3,0)</f>
        <v>0</v>
      </c>
      <c r="W1869" s="1" t="n">
        <f aca="false">W$4*NORMDIST($M1870,W$2,W$3,0)</f>
        <v>1.50937699023002E-007</v>
      </c>
      <c r="X1869" s="1" t="n">
        <f aca="false">X$4*NORMDIST($M1870,X$2,X$3,0)</f>
        <v>2.26084638993582E-057</v>
      </c>
    </row>
    <row r="1870" customFormat="false" ht="15" hidden="false" customHeight="false" outlineLevel="0" collapsed="false">
      <c r="M1870" s="1" t="n">
        <f aca="false">M1869+$M$2</f>
        <v>11.1648321397836</v>
      </c>
      <c r="N1870" s="1" t="n">
        <f aca="false">SUM(P1870:X1870)</f>
        <v>6.84839261046465</v>
      </c>
      <c r="O1870" s="1" t="n">
        <f aca="false">M1870</f>
        <v>11.1648321397836</v>
      </c>
      <c r="P1870" s="1" t="n">
        <f aca="false">P$4*NORMDIST($M1871,P$2,P$3,0)</f>
        <v>0</v>
      </c>
      <c r="Q1870" s="1" t="n">
        <f aca="false">Q$4*NORMDIST($M1871,Q$2,Q$3,0)</f>
        <v>0</v>
      </c>
      <c r="R1870" s="1" t="n">
        <f aca="false">R$4*NORMDIST($M1871,R$2,R$3,0)</f>
        <v>0</v>
      </c>
      <c r="S1870" s="1" t="n">
        <f aca="false">S$4*NORMDIST($M1871,S$2,S$3,0)</f>
        <v>0</v>
      </c>
      <c r="T1870" s="1" t="n">
        <f aca="false">T$4*NORMDIST($M1871,T$2,T$3,0)</f>
        <v>0</v>
      </c>
      <c r="U1870" s="1" t="n">
        <f aca="false">U$4*NORMDIST($M1871,U$2,U$3,0)</f>
        <v>6.84839252227905</v>
      </c>
      <c r="V1870" s="1" t="n">
        <f aca="false">V$4*NORMDIST($M1871,V$2,V$3,0)</f>
        <v>0</v>
      </c>
      <c r="W1870" s="1" t="n">
        <f aca="false">W$4*NORMDIST($M1871,W$2,W$3,0)</f>
        <v>8.81856037732671E-008</v>
      </c>
      <c r="X1870" s="1" t="n">
        <f aca="false">X$4*NORMDIST($M1871,X$2,X$3,0)</f>
        <v>6.03419055218791E-058</v>
      </c>
    </row>
    <row r="1871" customFormat="false" ht="15" hidden="false" customHeight="false" outlineLevel="0" collapsed="false">
      <c r="M1871" s="1" t="n">
        <f aca="false">M1870+$M$2</f>
        <v>11.170825071689</v>
      </c>
      <c r="N1871" s="1" t="n">
        <f aca="false">SUM(P1871:X1871)</f>
        <v>8.92558033790573</v>
      </c>
      <c r="O1871" s="1" t="n">
        <f aca="false">M1871</f>
        <v>11.170825071689</v>
      </c>
      <c r="P1871" s="1" t="n">
        <f aca="false">P$4*NORMDIST($M1872,P$2,P$3,0)</f>
        <v>0</v>
      </c>
      <c r="Q1871" s="1" t="n">
        <f aca="false">Q$4*NORMDIST($M1872,Q$2,Q$3,0)</f>
        <v>0</v>
      </c>
      <c r="R1871" s="1" t="n">
        <f aca="false">R$4*NORMDIST($M1872,R$2,R$3,0)</f>
        <v>0</v>
      </c>
      <c r="S1871" s="1" t="n">
        <f aca="false">S$4*NORMDIST($M1872,S$2,S$3,0)</f>
        <v>0</v>
      </c>
      <c r="T1871" s="1" t="n">
        <f aca="false">T$4*NORMDIST($M1872,T$2,T$3,0)</f>
        <v>0</v>
      </c>
      <c r="U1871" s="1" t="n">
        <f aca="false">U$4*NORMDIST($M1872,U$2,U$3,0)</f>
        <v>8.92558028668578</v>
      </c>
      <c r="V1871" s="1" t="n">
        <f aca="false">V$4*NORMDIST($M1872,V$2,V$3,0)</f>
        <v>0</v>
      </c>
      <c r="W1871" s="1" t="n">
        <f aca="false">W$4*NORMDIST($M1872,W$2,W$3,0)</f>
        <v>5.12199499490855E-008</v>
      </c>
      <c r="X1871" s="1" t="n">
        <f aca="false">X$4*NORMDIST($M1872,X$2,X$3,0)</f>
        <v>1.60049461523729E-058</v>
      </c>
    </row>
    <row r="1872" customFormat="false" ht="15" hidden="false" customHeight="false" outlineLevel="0" collapsed="false">
      <c r="M1872" s="1" t="n">
        <f aca="false">M1871+$M$2</f>
        <v>11.1768180035944</v>
      </c>
      <c r="N1872" s="1" t="n">
        <f aca="false">SUM(P1872:X1872)</f>
        <v>11.5565124840991</v>
      </c>
      <c r="O1872" s="1" t="n">
        <f aca="false">M1872</f>
        <v>11.1768180035944</v>
      </c>
      <c r="P1872" s="1" t="n">
        <f aca="false">P$4*NORMDIST($M1873,P$2,P$3,0)</f>
        <v>0</v>
      </c>
      <c r="Q1872" s="1" t="n">
        <f aca="false">Q$4*NORMDIST($M1873,Q$2,Q$3,0)</f>
        <v>0</v>
      </c>
      <c r="R1872" s="1" t="n">
        <f aca="false">R$4*NORMDIST($M1873,R$2,R$3,0)</f>
        <v>0</v>
      </c>
      <c r="S1872" s="1" t="n">
        <f aca="false">S$4*NORMDIST($M1873,S$2,S$3,0)</f>
        <v>0</v>
      </c>
      <c r="T1872" s="1" t="n">
        <f aca="false">T$4*NORMDIST($M1873,T$2,T$3,0)</f>
        <v>0</v>
      </c>
      <c r="U1872" s="1" t="n">
        <f aca="false">U$4*NORMDIST($M1873,U$2,U$3,0)</f>
        <v>11.5565124545242</v>
      </c>
      <c r="V1872" s="1" t="n">
        <f aca="false">V$4*NORMDIST($M1873,V$2,V$3,0)</f>
        <v>0</v>
      </c>
      <c r="W1872" s="1" t="n">
        <f aca="false">W$4*NORMDIST($M1873,W$2,W$3,0)</f>
        <v>2.95748190563259E-008</v>
      </c>
      <c r="X1872" s="1" t="n">
        <f aca="false">X$4*NORMDIST($M1873,X$2,X$3,0)</f>
        <v>4.21868060374155E-059</v>
      </c>
    </row>
    <row r="1873" customFormat="false" ht="15" hidden="false" customHeight="false" outlineLevel="0" collapsed="false">
      <c r="M1873" s="1" t="n">
        <f aca="false">M1872+$M$2</f>
        <v>11.1828109354998</v>
      </c>
      <c r="N1873" s="1" t="n">
        <f aca="false">SUM(P1873:X1873)</f>
        <v>14.8648194057098</v>
      </c>
      <c r="O1873" s="1" t="n">
        <f aca="false">M1873</f>
        <v>11.1828109354998</v>
      </c>
      <c r="P1873" s="1" t="n">
        <f aca="false">P$4*NORMDIST($M1874,P$2,P$3,0)</f>
        <v>0</v>
      </c>
      <c r="Q1873" s="1" t="n">
        <f aca="false">Q$4*NORMDIST($M1874,Q$2,Q$3,0)</f>
        <v>0</v>
      </c>
      <c r="R1873" s="1" t="n">
        <f aca="false">R$4*NORMDIST($M1874,R$2,R$3,0)</f>
        <v>0</v>
      </c>
      <c r="S1873" s="1" t="n">
        <f aca="false">S$4*NORMDIST($M1874,S$2,S$3,0)</f>
        <v>0</v>
      </c>
      <c r="T1873" s="1" t="n">
        <f aca="false">T$4*NORMDIST($M1874,T$2,T$3,0)</f>
        <v>0</v>
      </c>
      <c r="U1873" s="1" t="n">
        <f aca="false">U$4*NORMDIST($M1874,U$2,U$3,0)</f>
        <v>14.8648193887333</v>
      </c>
      <c r="V1873" s="1" t="n">
        <f aca="false">V$4*NORMDIST($M1874,V$2,V$3,0)</f>
        <v>0</v>
      </c>
      <c r="W1873" s="1" t="n">
        <f aca="false">W$4*NORMDIST($M1874,W$2,W$3,0)</f>
        <v>1.69764364527272E-008</v>
      </c>
      <c r="X1873" s="1" t="n">
        <f aca="false">X$4*NORMDIST($M1874,X$2,X$3,0)</f>
        <v>1.10506114034244E-059</v>
      </c>
    </row>
    <row r="1874" customFormat="false" ht="15" hidden="false" customHeight="false" outlineLevel="0" collapsed="false">
      <c r="M1874" s="1" t="n">
        <f aca="false">M1873+$M$2</f>
        <v>11.1888038674052</v>
      </c>
      <c r="N1874" s="1" t="n">
        <f aca="false">SUM(P1874:X1874)</f>
        <v>18.9948118656629</v>
      </c>
      <c r="O1874" s="1" t="n">
        <f aca="false">M1874</f>
        <v>11.1888038674052</v>
      </c>
      <c r="P1874" s="1" t="n">
        <f aca="false">P$4*NORMDIST($M1875,P$2,P$3,0)</f>
        <v>0</v>
      </c>
      <c r="Q1874" s="1" t="n">
        <f aca="false">Q$4*NORMDIST($M1875,Q$2,Q$3,0)</f>
        <v>0</v>
      </c>
      <c r="R1874" s="1" t="n">
        <f aca="false">R$4*NORMDIST($M1875,R$2,R$3,0)</f>
        <v>0</v>
      </c>
      <c r="S1874" s="1" t="n">
        <f aca="false">S$4*NORMDIST($M1875,S$2,S$3,0)</f>
        <v>0</v>
      </c>
      <c r="T1874" s="1" t="n">
        <f aca="false">T$4*NORMDIST($M1875,T$2,T$3,0)</f>
        <v>0</v>
      </c>
      <c r="U1874" s="1" t="n">
        <f aca="false">U$4*NORMDIST($M1875,U$2,U$3,0)</f>
        <v>18.9948118559754</v>
      </c>
      <c r="V1874" s="1" t="n">
        <f aca="false">V$4*NORMDIST($M1875,V$2,V$3,0)</f>
        <v>0</v>
      </c>
      <c r="W1874" s="1" t="n">
        <f aca="false">W$4*NORMDIST($M1875,W$2,W$3,0)</f>
        <v>9.68751654964685E-009</v>
      </c>
      <c r="X1874" s="1" t="n">
        <f aca="false">X$4*NORMDIST($M1875,X$2,X$3,0)</f>
        <v>2.87662466676202E-060</v>
      </c>
    </row>
    <row r="1875" customFormat="false" ht="15" hidden="false" customHeight="false" outlineLevel="0" collapsed="false">
      <c r="M1875" s="1" t="n">
        <f aca="false">M1874+$M$2</f>
        <v>11.1947967993106</v>
      </c>
      <c r="N1875" s="1" t="n">
        <f aca="false">SUM(P1875:X1875)</f>
        <v>24.113090163442</v>
      </c>
      <c r="O1875" s="1" t="n">
        <f aca="false">M1875</f>
        <v>11.1947967993106</v>
      </c>
      <c r="P1875" s="1" t="n">
        <f aca="false">P$4*NORMDIST($M1876,P$2,P$3,0)</f>
        <v>0</v>
      </c>
      <c r="Q1875" s="1" t="n">
        <f aca="false">Q$4*NORMDIST($M1876,Q$2,Q$3,0)</f>
        <v>0</v>
      </c>
      <c r="R1875" s="1" t="n">
        <f aca="false">R$4*NORMDIST($M1876,R$2,R$3,0)</f>
        <v>0</v>
      </c>
      <c r="S1875" s="1" t="n">
        <f aca="false">S$4*NORMDIST($M1876,S$2,S$3,0)</f>
        <v>0</v>
      </c>
      <c r="T1875" s="1" t="n">
        <f aca="false">T$4*NORMDIST($M1876,T$2,T$3,0)</f>
        <v>0</v>
      </c>
      <c r="U1875" s="1" t="n">
        <f aca="false">U$4*NORMDIST($M1876,U$2,U$3,0)</f>
        <v>24.1130901579463</v>
      </c>
      <c r="V1875" s="1" t="n">
        <f aca="false">V$4*NORMDIST($M1876,V$2,V$3,0)</f>
        <v>0</v>
      </c>
      <c r="W1875" s="1" t="n">
        <f aca="false">W$4*NORMDIST($M1876,W$2,W$3,0)</f>
        <v>5.49566019997E-009</v>
      </c>
      <c r="X1875" s="1" t="n">
        <f aca="false">X$4*NORMDIST($M1876,X$2,X$3,0)</f>
        <v>7.44161718793856E-061</v>
      </c>
    </row>
    <row r="1876" customFormat="false" ht="15" hidden="false" customHeight="false" outlineLevel="0" collapsed="false">
      <c r="M1876" s="1" t="n">
        <f aca="false">M1875+$M$2</f>
        <v>11.2007897312161</v>
      </c>
      <c r="N1876" s="1" t="n">
        <f aca="false">SUM(P1876:X1876)</f>
        <v>30.4097785869394</v>
      </c>
      <c r="O1876" s="1" t="n">
        <f aca="false">M1876</f>
        <v>11.2007897312161</v>
      </c>
      <c r="P1876" s="1" t="n">
        <f aca="false">P$4*NORMDIST($M1877,P$2,P$3,0)</f>
        <v>0</v>
      </c>
      <c r="Q1876" s="1" t="n">
        <f aca="false">Q$4*NORMDIST($M1877,Q$2,Q$3,0)</f>
        <v>0</v>
      </c>
      <c r="R1876" s="1" t="n">
        <f aca="false">R$4*NORMDIST($M1877,R$2,R$3,0)</f>
        <v>0</v>
      </c>
      <c r="S1876" s="1" t="n">
        <f aca="false">S$4*NORMDIST($M1877,S$2,S$3,0)</f>
        <v>0</v>
      </c>
      <c r="T1876" s="1" t="n">
        <f aca="false">T$4*NORMDIST($M1877,T$2,T$3,0)</f>
        <v>0</v>
      </c>
      <c r="U1876" s="1" t="n">
        <f aca="false">U$4*NORMDIST($M1877,U$2,U$3,0)</f>
        <v>30.4097785838401</v>
      </c>
      <c r="V1876" s="1" t="n">
        <f aca="false">V$4*NORMDIST($M1877,V$2,V$3,0)</f>
        <v>0</v>
      </c>
      <c r="W1876" s="1" t="n">
        <f aca="false">W$4*NORMDIST($M1877,W$2,W$3,0)</f>
        <v>3.09933682473909E-009</v>
      </c>
      <c r="X1876" s="1" t="n">
        <f aca="false">X$4*NORMDIST($M1877,X$2,X$3,0)</f>
        <v>1.91310445233125E-061</v>
      </c>
    </row>
    <row r="1877" customFormat="false" ht="15" hidden="false" customHeight="false" outlineLevel="0" collapsed="false">
      <c r="M1877" s="1" t="n">
        <f aca="false">M1876+$M$2</f>
        <v>11.2067826631215</v>
      </c>
      <c r="N1877" s="1" t="n">
        <f aca="false">SUM(P1877:X1877)</f>
        <v>38.0992266584854</v>
      </c>
      <c r="O1877" s="1" t="n">
        <f aca="false">M1877</f>
        <v>11.2067826631215</v>
      </c>
      <c r="P1877" s="1" t="n">
        <f aca="false">P$4*NORMDIST($M1878,P$2,P$3,0)</f>
        <v>0</v>
      </c>
      <c r="Q1877" s="1" t="n">
        <f aca="false">Q$4*NORMDIST($M1878,Q$2,Q$3,0)</f>
        <v>0</v>
      </c>
      <c r="R1877" s="1" t="n">
        <f aca="false">R$4*NORMDIST($M1878,R$2,R$3,0)</f>
        <v>0</v>
      </c>
      <c r="S1877" s="1" t="n">
        <f aca="false">S$4*NORMDIST($M1878,S$2,S$3,0)</f>
        <v>0</v>
      </c>
      <c r="T1877" s="1" t="n">
        <f aca="false">T$4*NORMDIST($M1878,T$2,T$3,0)</f>
        <v>0</v>
      </c>
      <c r="U1877" s="1" t="n">
        <f aca="false">U$4*NORMDIST($M1878,U$2,U$3,0)</f>
        <v>38.0992266567478</v>
      </c>
      <c r="V1877" s="1" t="n">
        <f aca="false">V$4*NORMDIST($M1878,V$2,V$3,0)</f>
        <v>0</v>
      </c>
      <c r="W1877" s="1" t="n">
        <f aca="false">W$4*NORMDIST($M1878,W$2,W$3,0)</f>
        <v>1.7376374577015E-009</v>
      </c>
      <c r="X1877" s="1" t="n">
        <f aca="false">X$4*NORMDIST($M1878,X$2,X$3,0)</f>
        <v>4.88761818159688E-062</v>
      </c>
    </row>
    <row r="1878" customFormat="false" ht="15" hidden="false" customHeight="false" outlineLevel="0" collapsed="false">
      <c r="M1878" s="1" t="n">
        <f aca="false">M1877+$M$2</f>
        <v>11.2127755950269</v>
      </c>
      <c r="N1878" s="1" t="n">
        <f aca="false">SUM(P1878:X1878)</f>
        <v>47.4200029978164</v>
      </c>
      <c r="O1878" s="1" t="n">
        <f aca="false">M1878</f>
        <v>11.2127755950269</v>
      </c>
      <c r="P1878" s="1" t="n">
        <f aca="false">P$4*NORMDIST($M1879,P$2,P$3,0)</f>
        <v>0</v>
      </c>
      <c r="Q1878" s="1" t="n">
        <f aca="false">Q$4*NORMDIST($M1879,Q$2,Q$3,0)</f>
        <v>0</v>
      </c>
      <c r="R1878" s="1" t="n">
        <f aca="false">R$4*NORMDIST($M1879,R$2,R$3,0)</f>
        <v>0</v>
      </c>
      <c r="S1878" s="1" t="n">
        <f aca="false">S$4*NORMDIST($M1879,S$2,S$3,0)</f>
        <v>0</v>
      </c>
      <c r="T1878" s="1" t="n">
        <f aca="false">T$4*NORMDIST($M1879,T$2,T$3,0)</f>
        <v>0</v>
      </c>
      <c r="U1878" s="1" t="n">
        <f aca="false">U$4*NORMDIST($M1879,U$2,U$3,0)</f>
        <v>47.4200029968479</v>
      </c>
      <c r="V1878" s="1" t="n">
        <f aca="false">V$4*NORMDIST($M1879,V$2,V$3,0)</f>
        <v>0</v>
      </c>
      <c r="W1878" s="1" t="n">
        <f aca="false">W$4*NORMDIST($M1879,W$2,W$3,0)</f>
        <v>9.68480884004477E-010</v>
      </c>
      <c r="X1878" s="1" t="n">
        <f aca="false">X$4*NORMDIST($M1879,X$2,X$3,0)</f>
        <v>1.24091802510607E-062</v>
      </c>
    </row>
    <row r="1879" customFormat="false" ht="15" hidden="false" customHeight="false" outlineLevel="0" collapsed="false">
      <c r="M1879" s="1" t="n">
        <f aca="false">M1878+$M$2</f>
        <v>11.2187685269323</v>
      </c>
      <c r="N1879" s="1" t="n">
        <f aca="false">SUM(P1879:X1879)</f>
        <v>58.6339980315672</v>
      </c>
      <c r="O1879" s="1" t="n">
        <f aca="false">M1879</f>
        <v>11.2187685269323</v>
      </c>
      <c r="P1879" s="1" t="n">
        <f aca="false">P$4*NORMDIST($M1880,P$2,P$3,0)</f>
        <v>0</v>
      </c>
      <c r="Q1879" s="1" t="n">
        <f aca="false">Q$4*NORMDIST($M1880,Q$2,Q$3,0)</f>
        <v>0</v>
      </c>
      <c r="R1879" s="1" t="n">
        <f aca="false">R$4*NORMDIST($M1880,R$2,R$3,0)</f>
        <v>0</v>
      </c>
      <c r="S1879" s="1" t="n">
        <f aca="false">S$4*NORMDIST($M1880,S$2,S$3,0)</f>
        <v>0</v>
      </c>
      <c r="T1879" s="1" t="n">
        <f aca="false">T$4*NORMDIST($M1880,T$2,T$3,0)</f>
        <v>0</v>
      </c>
      <c r="U1879" s="1" t="n">
        <f aca="false">U$4*NORMDIST($M1880,U$2,U$3,0)</f>
        <v>58.6339980310305</v>
      </c>
      <c r="V1879" s="1" t="n">
        <f aca="false">V$4*NORMDIST($M1880,V$2,V$3,0)</f>
        <v>0</v>
      </c>
      <c r="W1879" s="1" t="n">
        <f aca="false">W$4*NORMDIST($M1880,W$2,W$3,0)</f>
        <v>5.36616998082505E-010</v>
      </c>
      <c r="X1879" s="1" t="n">
        <f aca="false">X$4*NORMDIST($M1880,X$2,X$3,0)</f>
        <v>3.13095010265613E-063</v>
      </c>
    </row>
    <row r="1880" customFormat="false" ht="15" hidden="false" customHeight="false" outlineLevel="0" collapsed="false">
      <c r="M1880" s="1" t="n">
        <f aca="false">M1879+$M$2</f>
        <v>11.2247614588377</v>
      </c>
      <c r="N1880" s="1" t="n">
        <f aca="false">SUM(P1880:X1880)</f>
        <v>72.0244504737827</v>
      </c>
      <c r="O1880" s="1" t="n">
        <f aca="false">M1880</f>
        <v>11.2247614588377</v>
      </c>
      <c r="P1880" s="1" t="n">
        <f aca="false">P$4*NORMDIST($M1881,P$2,P$3,0)</f>
        <v>0</v>
      </c>
      <c r="Q1880" s="1" t="n">
        <f aca="false">Q$4*NORMDIST($M1881,Q$2,Q$3,0)</f>
        <v>0</v>
      </c>
      <c r="R1880" s="1" t="n">
        <f aca="false">R$4*NORMDIST($M1881,R$2,R$3,0)</f>
        <v>0</v>
      </c>
      <c r="S1880" s="1" t="n">
        <f aca="false">S$4*NORMDIST($M1881,S$2,S$3,0)</f>
        <v>0</v>
      </c>
      <c r="T1880" s="1" t="n">
        <f aca="false">T$4*NORMDIST($M1881,T$2,T$3,0)</f>
        <v>0</v>
      </c>
      <c r="U1880" s="1" t="n">
        <f aca="false">U$4*NORMDIST($M1881,U$2,U$3,0)</f>
        <v>72.0244504734871</v>
      </c>
      <c r="V1880" s="1" t="n">
        <f aca="false">V$4*NORMDIST($M1881,V$2,V$3,0)</f>
        <v>0</v>
      </c>
      <c r="W1880" s="1" t="n">
        <f aca="false">W$4*NORMDIST($M1881,W$2,W$3,0)</f>
        <v>2.95582887454371E-010</v>
      </c>
      <c r="X1880" s="1" t="n">
        <f aca="false">X$4*NORMDIST($M1881,X$2,X$3,0)</f>
        <v>7.85048398333314E-064</v>
      </c>
    </row>
    <row r="1881" customFormat="false" ht="15" hidden="false" customHeight="false" outlineLevel="0" collapsed="false">
      <c r="M1881" s="1" t="n">
        <f aca="false">M1880+$M$2</f>
        <v>11.2307543907431</v>
      </c>
      <c r="N1881" s="1" t="n">
        <f aca="false">SUM(P1881:X1881)</f>
        <v>87.8927216890834</v>
      </c>
      <c r="O1881" s="1" t="n">
        <f aca="false">M1881</f>
        <v>11.2307543907431</v>
      </c>
      <c r="P1881" s="1" t="n">
        <f aca="false">P$4*NORMDIST($M1882,P$2,P$3,0)</f>
        <v>0</v>
      </c>
      <c r="Q1881" s="1" t="n">
        <f aca="false">Q$4*NORMDIST($M1882,Q$2,Q$3,0)</f>
        <v>0</v>
      </c>
      <c r="R1881" s="1" t="n">
        <f aca="false">R$4*NORMDIST($M1882,R$2,R$3,0)</f>
        <v>0</v>
      </c>
      <c r="S1881" s="1" t="n">
        <f aca="false">S$4*NORMDIST($M1882,S$2,S$3,0)</f>
        <v>0</v>
      </c>
      <c r="T1881" s="1" t="n">
        <f aca="false">T$4*NORMDIST($M1882,T$2,T$3,0)</f>
        <v>0</v>
      </c>
      <c r="U1881" s="1" t="n">
        <f aca="false">U$4*NORMDIST($M1882,U$2,U$3,0)</f>
        <v>87.8927216889216</v>
      </c>
      <c r="V1881" s="1" t="n">
        <f aca="false">V$4*NORMDIST($M1882,V$2,V$3,0)</f>
        <v>0</v>
      </c>
      <c r="W1881" s="1" t="n">
        <f aca="false">W$4*NORMDIST($M1882,W$2,W$3,0)</f>
        <v>1.6185854743904E-010</v>
      </c>
      <c r="X1881" s="1" t="n">
        <f aca="false">X$4*NORMDIST($M1882,X$2,X$3,0)</f>
        <v>1.95615808715452E-064</v>
      </c>
    </row>
    <row r="1882" customFormat="false" ht="15" hidden="false" customHeight="false" outlineLevel="0" collapsed="false">
      <c r="M1882" s="1" t="n">
        <f aca="false">M1881+$M$2</f>
        <v>11.2367473226485</v>
      </c>
      <c r="N1882" s="1" t="n">
        <f aca="false">SUM(P1882:X1882)</f>
        <v>106.553663722514</v>
      </c>
      <c r="O1882" s="1" t="n">
        <f aca="false">M1882</f>
        <v>11.2367473226485</v>
      </c>
      <c r="P1882" s="1" t="n">
        <f aca="false">P$4*NORMDIST($M1883,P$2,P$3,0)</f>
        <v>0</v>
      </c>
      <c r="Q1882" s="1" t="n">
        <f aca="false">Q$4*NORMDIST($M1883,Q$2,Q$3,0)</f>
        <v>0</v>
      </c>
      <c r="R1882" s="1" t="n">
        <f aca="false">R$4*NORMDIST($M1883,R$2,R$3,0)</f>
        <v>0</v>
      </c>
      <c r="S1882" s="1" t="n">
        <f aca="false">S$4*NORMDIST($M1883,S$2,S$3,0)</f>
        <v>0</v>
      </c>
      <c r="T1882" s="1" t="n">
        <f aca="false">T$4*NORMDIST($M1883,T$2,T$3,0)</f>
        <v>0</v>
      </c>
      <c r="U1882" s="1" t="n">
        <f aca="false">U$4*NORMDIST($M1883,U$2,U$3,0)</f>
        <v>106.553663722426</v>
      </c>
      <c r="V1882" s="1" t="n">
        <f aca="false">V$4*NORMDIST($M1883,V$2,V$3,0)</f>
        <v>0</v>
      </c>
      <c r="W1882" s="1" t="n">
        <f aca="false">W$4*NORMDIST($M1883,W$2,W$3,0)</f>
        <v>8.81116794798939E-011</v>
      </c>
      <c r="X1882" s="1" t="n">
        <f aca="false">X$4*NORMDIST($M1883,X$2,X$3,0)</f>
        <v>4.84393937529219E-065</v>
      </c>
    </row>
    <row r="1883" customFormat="false" ht="15" hidden="false" customHeight="false" outlineLevel="0" collapsed="false">
      <c r="M1883" s="1" t="n">
        <f aca="false">M1882+$M$2</f>
        <v>11.2427402545539</v>
      </c>
      <c r="N1883" s="1" t="n">
        <f aca="false">SUM(P1883:X1883)</f>
        <v>128.329462508166</v>
      </c>
      <c r="O1883" s="1" t="n">
        <f aca="false">M1883</f>
        <v>11.2427402545539</v>
      </c>
      <c r="P1883" s="1" t="n">
        <f aca="false">P$4*NORMDIST($M1884,P$2,P$3,0)</f>
        <v>0</v>
      </c>
      <c r="Q1883" s="1" t="n">
        <f aca="false">Q$4*NORMDIST($M1884,Q$2,Q$3,0)</f>
        <v>0</v>
      </c>
      <c r="R1883" s="1" t="n">
        <f aca="false">R$4*NORMDIST($M1884,R$2,R$3,0)</f>
        <v>0</v>
      </c>
      <c r="S1883" s="1" t="n">
        <f aca="false">S$4*NORMDIST($M1884,S$2,S$3,0)</f>
        <v>0</v>
      </c>
      <c r="T1883" s="1" t="n">
        <f aca="false">T$4*NORMDIST($M1884,T$2,T$3,0)</f>
        <v>0</v>
      </c>
      <c r="U1883" s="1" t="n">
        <f aca="false">U$4*NORMDIST($M1884,U$2,U$3,0)</f>
        <v>128.329462508119</v>
      </c>
      <c r="V1883" s="1" t="n">
        <f aca="false">V$4*NORMDIST($M1884,V$2,V$3,0)</f>
        <v>0</v>
      </c>
      <c r="W1883" s="1" t="n">
        <f aca="false">W$4*NORMDIST($M1884,W$2,W$3,0)</f>
        <v>4.76840142921818E-011</v>
      </c>
      <c r="X1883" s="1" t="n">
        <f aca="false">X$4*NORMDIST($M1884,X$2,X$3,0)</f>
        <v>1.19201214625423E-065</v>
      </c>
    </row>
    <row r="1884" customFormat="false" ht="15" hidden="false" customHeight="false" outlineLevel="0" collapsed="false">
      <c r="M1884" s="1" t="n">
        <f aca="false">M1883+$M$2</f>
        <v>11.2487331864594</v>
      </c>
      <c r="N1884" s="1" t="n">
        <f aca="false">SUM(P1884:X1884)</f>
        <v>153.541888473946</v>
      </c>
      <c r="O1884" s="1" t="n">
        <f aca="false">M1884</f>
        <v>11.2487331864594</v>
      </c>
      <c r="P1884" s="1" t="n">
        <f aca="false">P$4*NORMDIST($M1885,P$2,P$3,0)</f>
        <v>0</v>
      </c>
      <c r="Q1884" s="1" t="n">
        <f aca="false">Q$4*NORMDIST($M1885,Q$2,Q$3,0)</f>
        <v>0</v>
      </c>
      <c r="R1884" s="1" t="n">
        <f aca="false">R$4*NORMDIST($M1885,R$2,R$3,0)</f>
        <v>0</v>
      </c>
      <c r="S1884" s="1" t="n">
        <f aca="false">S$4*NORMDIST($M1885,S$2,S$3,0)</f>
        <v>0</v>
      </c>
      <c r="T1884" s="1" t="n">
        <f aca="false">T$4*NORMDIST($M1885,T$2,T$3,0)</f>
        <v>0</v>
      </c>
      <c r="U1884" s="1" t="n">
        <f aca="false">U$4*NORMDIST($M1885,U$2,U$3,0)</f>
        <v>153.54188847392</v>
      </c>
      <c r="V1884" s="1" t="n">
        <f aca="false">V$4*NORMDIST($M1885,V$2,V$3,0)</f>
        <v>0</v>
      </c>
      <c r="W1884" s="1" t="n">
        <f aca="false">W$4*NORMDIST($M1885,W$2,W$3,0)</f>
        <v>2.56539136772237E-011</v>
      </c>
      <c r="X1884" s="1" t="n">
        <f aca="false">X$4*NORMDIST($M1885,X$2,X$3,0)</f>
        <v>2.91507608488941E-066</v>
      </c>
    </row>
    <row r="1885" customFormat="false" ht="15" hidden="false" customHeight="false" outlineLevel="0" collapsed="false">
      <c r="M1885" s="1" t="n">
        <f aca="false">M1884+$M$2</f>
        <v>11.2547261183648</v>
      </c>
      <c r="N1885" s="1" t="n">
        <f aca="false">SUM(P1885:X1885)</f>
        <v>182.502952492153</v>
      </c>
      <c r="O1885" s="1" t="n">
        <f aca="false">M1885</f>
        <v>11.2547261183648</v>
      </c>
      <c r="P1885" s="1" t="n">
        <f aca="false">P$4*NORMDIST($M1886,P$2,P$3,0)</f>
        <v>0</v>
      </c>
      <c r="Q1885" s="1" t="n">
        <f aca="false">Q$4*NORMDIST($M1886,Q$2,Q$3,0)</f>
        <v>0</v>
      </c>
      <c r="R1885" s="1" t="n">
        <f aca="false">R$4*NORMDIST($M1886,R$2,R$3,0)</f>
        <v>0</v>
      </c>
      <c r="S1885" s="1" t="n">
        <f aca="false">S$4*NORMDIST($M1886,S$2,S$3,0)</f>
        <v>0</v>
      </c>
      <c r="T1885" s="1" t="n">
        <f aca="false">T$4*NORMDIST($M1886,T$2,T$3,0)</f>
        <v>0</v>
      </c>
      <c r="U1885" s="1" t="n">
        <f aca="false">U$4*NORMDIST($M1886,U$2,U$3,0)</f>
        <v>182.502952492139</v>
      </c>
      <c r="V1885" s="1" t="n">
        <f aca="false">V$4*NORMDIST($M1886,V$2,V$3,0)</f>
        <v>0</v>
      </c>
      <c r="W1885" s="1" t="n">
        <f aca="false">W$4*NORMDIST($M1886,W$2,W$3,0)</f>
        <v>1.37206895541035E-011</v>
      </c>
      <c r="X1885" s="1" t="n">
        <f aca="false">X$4*NORMDIST($M1886,X$2,X$3,0)</f>
        <v>7.08445327675532E-067</v>
      </c>
    </row>
    <row r="1886" customFormat="false" ht="15" hidden="false" customHeight="false" outlineLevel="0" collapsed="false">
      <c r="M1886" s="1" t="n">
        <f aca="false">M1885+$M$2</f>
        <v>11.2607190502702</v>
      </c>
      <c r="N1886" s="1" t="n">
        <f aca="false">SUM(P1886:X1886)</f>
        <v>215.50404486454</v>
      </c>
      <c r="O1886" s="1" t="n">
        <f aca="false">M1886</f>
        <v>11.2607190502702</v>
      </c>
      <c r="P1886" s="1" t="n">
        <f aca="false">P$4*NORMDIST($M1887,P$2,P$3,0)</f>
        <v>0</v>
      </c>
      <c r="Q1886" s="1" t="n">
        <f aca="false">Q$4*NORMDIST($M1887,Q$2,Q$3,0)</f>
        <v>0</v>
      </c>
      <c r="R1886" s="1" t="n">
        <f aca="false">R$4*NORMDIST($M1887,R$2,R$3,0)</f>
        <v>0</v>
      </c>
      <c r="S1886" s="1" t="n">
        <f aca="false">S$4*NORMDIST($M1887,S$2,S$3,0)</f>
        <v>0</v>
      </c>
      <c r="T1886" s="1" t="n">
        <f aca="false">T$4*NORMDIST($M1887,T$2,T$3,0)</f>
        <v>0</v>
      </c>
      <c r="U1886" s="1" t="n">
        <f aca="false">U$4*NORMDIST($M1887,U$2,U$3,0)</f>
        <v>215.504044864533</v>
      </c>
      <c r="V1886" s="1" t="n">
        <f aca="false">V$4*NORMDIST($M1887,V$2,V$3,0)</f>
        <v>0</v>
      </c>
      <c r="W1886" s="1" t="n">
        <f aca="false">W$4*NORMDIST($M1887,W$2,W$3,0)</f>
        <v>7.29524256197733E-012</v>
      </c>
      <c r="X1886" s="1" t="n">
        <f aca="false">X$4*NORMDIST($M1887,X$2,X$3,0)</f>
        <v>1.71100003458916E-067</v>
      </c>
    </row>
    <row r="1887" customFormat="false" ht="15" hidden="false" customHeight="false" outlineLevel="0" collapsed="false">
      <c r="M1887" s="1" t="n">
        <f aca="false">M1886+$M$2</f>
        <v>11.2667119821756</v>
      </c>
      <c r="N1887" s="1" t="n">
        <f aca="false">SUM(P1887:X1887)</f>
        <v>252.803726536491</v>
      </c>
      <c r="O1887" s="1" t="n">
        <f aca="false">M1887</f>
        <v>11.2667119821756</v>
      </c>
      <c r="P1887" s="1" t="n">
        <f aca="false">P$4*NORMDIST($M1888,P$2,P$3,0)</f>
        <v>0</v>
      </c>
      <c r="Q1887" s="1" t="n">
        <f aca="false">Q$4*NORMDIST($M1888,Q$2,Q$3,0)</f>
        <v>0</v>
      </c>
      <c r="R1887" s="1" t="n">
        <f aca="false">R$4*NORMDIST($M1888,R$2,R$3,0)</f>
        <v>0</v>
      </c>
      <c r="S1887" s="1" t="n">
        <f aca="false">S$4*NORMDIST($M1888,S$2,S$3,0)</f>
        <v>0</v>
      </c>
      <c r="T1887" s="1" t="n">
        <f aca="false">T$4*NORMDIST($M1888,T$2,T$3,0)</f>
        <v>0</v>
      </c>
      <c r="U1887" s="1" t="n">
        <f aca="false">U$4*NORMDIST($M1888,U$2,U$3,0)</f>
        <v>252.803726536487</v>
      </c>
      <c r="V1887" s="1" t="n">
        <f aca="false">V$4*NORMDIST($M1888,V$2,V$3,0)</f>
        <v>0</v>
      </c>
      <c r="W1887" s="1" t="n">
        <f aca="false">W$4*NORMDIST($M1888,W$2,W$3,0)</f>
        <v>3.85607102273877E-012</v>
      </c>
      <c r="X1887" s="1" t="n">
        <f aca="false">X$4*NORMDIST($M1888,X$2,X$3,0)</f>
        <v>4.10658605753803E-068</v>
      </c>
    </row>
    <row r="1888" customFormat="false" ht="15" hidden="false" customHeight="false" outlineLevel="0" collapsed="false">
      <c r="M1888" s="1" t="n">
        <f aca="false">M1887+$M$2</f>
        <v>11.272704914081</v>
      </c>
      <c r="N1888" s="1" t="n">
        <f aca="false">SUM(P1888:X1888)</f>
        <v>294.614441472478</v>
      </c>
      <c r="O1888" s="1" t="n">
        <f aca="false">M1888</f>
        <v>11.272704914081</v>
      </c>
      <c r="P1888" s="1" t="n">
        <f aca="false">P$4*NORMDIST($M1889,P$2,P$3,0)</f>
        <v>0</v>
      </c>
      <c r="Q1888" s="1" t="n">
        <f aca="false">Q$4*NORMDIST($M1889,Q$2,Q$3,0)</f>
        <v>0</v>
      </c>
      <c r="R1888" s="1" t="n">
        <f aca="false">R$4*NORMDIST($M1889,R$2,R$3,0)</f>
        <v>0</v>
      </c>
      <c r="S1888" s="1" t="n">
        <f aca="false">S$4*NORMDIST($M1889,S$2,S$3,0)</f>
        <v>0</v>
      </c>
      <c r="T1888" s="1" t="n">
        <f aca="false">T$4*NORMDIST($M1889,T$2,T$3,0)</f>
        <v>0</v>
      </c>
      <c r="U1888" s="1" t="n">
        <f aca="false">U$4*NORMDIST($M1889,U$2,U$3,0)</f>
        <v>294.614441472476</v>
      </c>
      <c r="V1888" s="1" t="n">
        <f aca="false">V$4*NORMDIST($M1889,V$2,V$3,0)</f>
        <v>0</v>
      </c>
      <c r="W1888" s="1" t="n">
        <f aca="false">W$4*NORMDIST($M1889,W$2,W$3,0)</f>
        <v>2.02624427876072E-012</v>
      </c>
      <c r="X1888" s="1" t="n">
        <f aca="false">X$4*NORMDIST($M1889,X$2,X$3,0)</f>
        <v>9.79487888842516E-069</v>
      </c>
    </row>
    <row r="1889" customFormat="false" ht="15" hidden="false" customHeight="false" outlineLevel="0" collapsed="false">
      <c r="M1889" s="1" t="n">
        <f aca="false">M1888+$M$2</f>
        <v>11.2786978459864</v>
      </c>
      <c r="N1889" s="1" t="n">
        <f aca="false">SUM(P1889:X1889)</f>
        <v>341.088522281885</v>
      </c>
      <c r="O1889" s="1" t="n">
        <f aca="false">M1889</f>
        <v>11.2786978459864</v>
      </c>
      <c r="P1889" s="1" t="n">
        <f aca="false">P$4*NORMDIST($M1890,P$2,P$3,0)</f>
        <v>0</v>
      </c>
      <c r="Q1889" s="1" t="n">
        <f aca="false">Q$4*NORMDIST($M1890,Q$2,Q$3,0)</f>
        <v>0</v>
      </c>
      <c r="R1889" s="1" t="n">
        <f aca="false">R$4*NORMDIST($M1890,R$2,R$3,0)</f>
        <v>0</v>
      </c>
      <c r="S1889" s="1" t="n">
        <f aca="false">S$4*NORMDIST($M1890,S$2,S$3,0)</f>
        <v>0</v>
      </c>
      <c r="T1889" s="1" t="n">
        <f aca="false">T$4*NORMDIST($M1890,T$2,T$3,0)</f>
        <v>0</v>
      </c>
      <c r="U1889" s="1" t="n">
        <f aca="false">U$4*NORMDIST($M1890,U$2,U$3,0)</f>
        <v>341.088522281884</v>
      </c>
      <c r="V1889" s="1" t="n">
        <f aca="false">V$4*NORMDIST($M1890,V$2,V$3,0)</f>
        <v>0</v>
      </c>
      <c r="W1889" s="1" t="n">
        <f aca="false">W$4*NORMDIST($M1890,W$2,W$3,0)</f>
        <v>1.05847369211962E-012</v>
      </c>
      <c r="X1889" s="1" t="n">
        <f aca="false">X$4*NORMDIST($M1890,X$2,X$3,0)</f>
        <v>2.3216911428173E-069</v>
      </c>
    </row>
    <row r="1890" customFormat="false" ht="15" hidden="false" customHeight="false" outlineLevel="0" collapsed="false">
      <c r="M1890" s="1" t="n">
        <f aca="false">M1889+$M$2</f>
        <v>11.2846907778918</v>
      </c>
      <c r="N1890" s="1" t="n">
        <f aca="false">SUM(P1890:X1890)</f>
        <v>392.303961803662</v>
      </c>
      <c r="O1890" s="1" t="n">
        <f aca="false">M1890</f>
        <v>11.2846907778918</v>
      </c>
      <c r="P1890" s="1" t="n">
        <f aca="false">P$4*NORMDIST($M1891,P$2,P$3,0)</f>
        <v>0</v>
      </c>
      <c r="Q1890" s="1" t="n">
        <f aca="false">Q$4*NORMDIST($M1891,Q$2,Q$3,0)</f>
        <v>0</v>
      </c>
      <c r="R1890" s="1" t="n">
        <f aca="false">R$4*NORMDIST($M1891,R$2,R$3,0)</f>
        <v>0</v>
      </c>
      <c r="S1890" s="1" t="n">
        <f aca="false">S$4*NORMDIST($M1891,S$2,S$3,0)</f>
        <v>0</v>
      </c>
      <c r="T1890" s="1" t="n">
        <f aca="false">T$4*NORMDIST($M1891,T$2,T$3,0)</f>
        <v>0</v>
      </c>
      <c r="U1890" s="1" t="n">
        <f aca="false">U$4*NORMDIST($M1891,U$2,U$3,0)</f>
        <v>392.303961803662</v>
      </c>
      <c r="V1890" s="1" t="n">
        <f aca="false">V$4*NORMDIST($M1891,V$2,V$3,0)</f>
        <v>0</v>
      </c>
      <c r="W1890" s="1" t="n">
        <f aca="false">W$4*NORMDIST($M1891,W$2,W$3,0)</f>
        <v>5.49679859371316E-013</v>
      </c>
      <c r="X1890" s="1" t="n">
        <f aca="false">X$4*NORMDIST($M1891,X$2,X$3,0)</f>
        <v>5.46886308506521E-070</v>
      </c>
    </row>
    <row r="1891" customFormat="false" ht="15" hidden="false" customHeight="false" outlineLevel="0" collapsed="false">
      <c r="M1891" s="1" t="n">
        <f aca="false">M1890+$M$2</f>
        <v>11.2906837097972</v>
      </c>
      <c r="N1891" s="1" t="n">
        <f aca="false">SUM(P1891:X1891)</f>
        <v>448.250514591829</v>
      </c>
      <c r="O1891" s="1" t="n">
        <f aca="false">M1891</f>
        <v>11.2906837097972</v>
      </c>
      <c r="P1891" s="1" t="n">
        <f aca="false">P$4*NORMDIST($M1892,P$2,P$3,0)</f>
        <v>0</v>
      </c>
      <c r="Q1891" s="1" t="n">
        <f aca="false">Q$4*NORMDIST($M1892,Q$2,Q$3,0)</f>
        <v>0</v>
      </c>
      <c r="R1891" s="1" t="n">
        <f aca="false">R$4*NORMDIST($M1892,R$2,R$3,0)</f>
        <v>0</v>
      </c>
      <c r="S1891" s="1" t="n">
        <f aca="false">S$4*NORMDIST($M1892,S$2,S$3,0)</f>
        <v>0</v>
      </c>
      <c r="T1891" s="1" t="n">
        <f aca="false">T$4*NORMDIST($M1892,T$2,T$3,0)</f>
        <v>0</v>
      </c>
      <c r="U1891" s="1" t="n">
        <f aca="false">U$4*NORMDIST($M1892,U$2,U$3,0)</f>
        <v>448.250514591829</v>
      </c>
      <c r="V1891" s="1" t="n">
        <f aca="false">V$4*NORMDIST($M1892,V$2,V$3,0)</f>
        <v>0</v>
      </c>
      <c r="W1891" s="1" t="n">
        <f aca="false">W$4*NORMDIST($M1892,W$2,W$3,0)</f>
        <v>2.83779533194089E-013</v>
      </c>
      <c r="X1891" s="1" t="n">
        <f aca="false">X$4*NORMDIST($M1892,X$2,X$3,0)</f>
        <v>1.28019724749765E-070</v>
      </c>
    </row>
    <row r="1892" customFormat="false" ht="15" hidden="false" customHeight="false" outlineLevel="0" collapsed="false">
      <c r="M1892" s="1" t="n">
        <f aca="false">M1891+$M$2</f>
        <v>11.2966766417027</v>
      </c>
      <c r="N1892" s="1" t="n">
        <f aca="false">SUM(P1892:X1892)</f>
        <v>508.816766726516</v>
      </c>
      <c r="O1892" s="1" t="n">
        <f aca="false">M1892</f>
        <v>11.2966766417027</v>
      </c>
      <c r="P1892" s="1" t="n">
        <f aca="false">P$4*NORMDIST($M1893,P$2,P$3,0)</f>
        <v>0</v>
      </c>
      <c r="Q1892" s="1" t="n">
        <f aca="false">Q$4*NORMDIST($M1893,Q$2,Q$3,0)</f>
        <v>0</v>
      </c>
      <c r="R1892" s="1" t="n">
        <f aca="false">R$4*NORMDIST($M1893,R$2,R$3,0)</f>
        <v>0</v>
      </c>
      <c r="S1892" s="1" t="n">
        <f aca="false">S$4*NORMDIST($M1893,S$2,S$3,0)</f>
        <v>0</v>
      </c>
      <c r="T1892" s="1" t="n">
        <f aca="false">T$4*NORMDIST($M1893,T$2,T$3,0)</f>
        <v>0</v>
      </c>
      <c r="U1892" s="1" t="n">
        <f aca="false">U$4*NORMDIST($M1893,U$2,U$3,0)</f>
        <v>508.816766726516</v>
      </c>
      <c r="V1892" s="1" t="n">
        <f aca="false">V$4*NORMDIST($M1893,V$2,V$3,0)</f>
        <v>0</v>
      </c>
      <c r="W1892" s="1" t="n">
        <f aca="false">W$4*NORMDIST($M1893,W$2,W$3,0)</f>
        <v>1.45644404764771E-013</v>
      </c>
      <c r="X1892" s="1" t="n">
        <f aca="false">X$4*NORMDIST($M1893,X$2,X$3,0)</f>
        <v>2.97813211225429E-071</v>
      </c>
    </row>
    <row r="1893" customFormat="false" ht="15" hidden="false" customHeight="false" outlineLevel="0" collapsed="false">
      <c r="M1893" s="1" t="n">
        <f aca="false">M1892+$M$2</f>
        <v>11.3026695736081</v>
      </c>
      <c r="N1893" s="1" t="n">
        <f aca="false">SUM(P1893:X1893)</f>
        <v>573.778862708113</v>
      </c>
      <c r="O1893" s="1" t="n">
        <f aca="false">M1893</f>
        <v>11.3026695736081</v>
      </c>
      <c r="P1893" s="1" t="n">
        <f aca="false">P$4*NORMDIST($M1894,P$2,P$3,0)</f>
        <v>0</v>
      </c>
      <c r="Q1893" s="1" t="n">
        <f aca="false">Q$4*NORMDIST($M1894,Q$2,Q$3,0)</f>
        <v>0</v>
      </c>
      <c r="R1893" s="1" t="n">
        <f aca="false">R$4*NORMDIST($M1894,R$2,R$3,0)</f>
        <v>0</v>
      </c>
      <c r="S1893" s="1" t="n">
        <f aca="false">S$4*NORMDIST($M1894,S$2,S$3,0)</f>
        <v>0</v>
      </c>
      <c r="T1893" s="1" t="n">
        <f aca="false">T$4*NORMDIST($M1894,T$2,T$3,0)</f>
        <v>0</v>
      </c>
      <c r="U1893" s="1" t="n">
        <f aca="false">U$4*NORMDIST($M1894,U$2,U$3,0)</f>
        <v>573.778862708113</v>
      </c>
      <c r="V1893" s="1" t="n">
        <f aca="false">V$4*NORMDIST($M1894,V$2,V$3,0)</f>
        <v>0</v>
      </c>
      <c r="W1893" s="1" t="n">
        <f aca="false">W$4*NORMDIST($M1894,W$2,W$3,0)</f>
        <v>7.43101314168149E-014</v>
      </c>
      <c r="X1893" s="1" t="n">
        <f aca="false">X$4*NORMDIST($M1894,X$2,X$3,0)</f>
        <v>6.88490991184077E-072</v>
      </c>
    </row>
    <row r="1894" customFormat="false" ht="15" hidden="false" customHeight="false" outlineLevel="0" collapsed="false">
      <c r="M1894" s="1" t="n">
        <f aca="false">M1893+$M$2</f>
        <v>11.3086625055135</v>
      </c>
      <c r="N1894" s="1" t="n">
        <f aca="false">SUM(P1894:X1894)</f>
        <v>642.791597506843</v>
      </c>
      <c r="O1894" s="1" t="n">
        <f aca="false">M1894</f>
        <v>11.3086625055135</v>
      </c>
      <c r="P1894" s="1" t="n">
        <f aca="false">P$4*NORMDIST($M1895,P$2,P$3,0)</f>
        <v>0</v>
      </c>
      <c r="Q1894" s="1" t="n">
        <f aca="false">Q$4*NORMDIST($M1895,Q$2,Q$3,0)</f>
        <v>0</v>
      </c>
      <c r="R1894" s="1" t="n">
        <f aca="false">R$4*NORMDIST($M1895,R$2,R$3,0)</f>
        <v>0</v>
      </c>
      <c r="S1894" s="1" t="n">
        <f aca="false">S$4*NORMDIST($M1895,S$2,S$3,0)</f>
        <v>0</v>
      </c>
      <c r="T1894" s="1" t="n">
        <f aca="false">T$4*NORMDIST($M1895,T$2,T$3,0)</f>
        <v>0</v>
      </c>
      <c r="U1894" s="1" t="n">
        <f aca="false">U$4*NORMDIST($M1895,U$2,U$3,0)</f>
        <v>642.791597506843</v>
      </c>
      <c r="V1894" s="1" t="n">
        <f aca="false">V$4*NORMDIST($M1895,V$2,V$3,0)</f>
        <v>0</v>
      </c>
      <c r="W1894" s="1" t="n">
        <f aca="false">W$4*NORMDIST($M1895,W$2,W$3,0)</f>
        <v>3.7691527934165E-014</v>
      </c>
      <c r="X1894" s="1" t="n">
        <f aca="false">X$4*NORMDIST($M1895,X$2,X$3,0)</f>
        <v>1.58175711432442E-072</v>
      </c>
    </row>
    <row r="1895" customFormat="false" ht="15" hidden="false" customHeight="false" outlineLevel="0" collapsed="false">
      <c r="M1895" s="1" t="n">
        <f aca="false">M1894+$M$2</f>
        <v>11.3146554374189</v>
      </c>
      <c r="N1895" s="1" t="n">
        <f aca="false">SUM(P1895:X1895)</f>
        <v>715.382564407777</v>
      </c>
      <c r="O1895" s="1" t="n">
        <f aca="false">M1895</f>
        <v>11.3146554374189</v>
      </c>
      <c r="P1895" s="1" t="n">
        <f aca="false">P$4*NORMDIST($M1896,P$2,P$3,0)</f>
        <v>0</v>
      </c>
      <c r="Q1895" s="1" t="n">
        <f aca="false">Q$4*NORMDIST($M1896,Q$2,Q$3,0)</f>
        <v>0</v>
      </c>
      <c r="R1895" s="1" t="n">
        <f aca="false">R$4*NORMDIST($M1896,R$2,R$3,0)</f>
        <v>0</v>
      </c>
      <c r="S1895" s="1" t="n">
        <f aca="false">S$4*NORMDIST($M1896,S$2,S$3,0)</f>
        <v>0</v>
      </c>
      <c r="T1895" s="1" t="n">
        <f aca="false">T$4*NORMDIST($M1896,T$2,T$3,0)</f>
        <v>0</v>
      </c>
      <c r="U1895" s="1" t="n">
        <f aca="false">U$4*NORMDIST($M1896,U$2,U$3,0)</f>
        <v>715.382564407777</v>
      </c>
      <c r="V1895" s="1" t="n">
        <f aca="false">V$4*NORMDIST($M1896,V$2,V$3,0)</f>
        <v>0</v>
      </c>
      <c r="W1895" s="1" t="n">
        <f aca="false">W$4*NORMDIST($M1896,W$2,W$3,0)</f>
        <v>1.90055720690554E-014</v>
      </c>
      <c r="X1895" s="1" t="n">
        <f aca="false">X$4*NORMDIST($M1896,X$2,X$3,0)</f>
        <v>3.61134153694893E-073</v>
      </c>
    </row>
    <row r="1896" customFormat="false" ht="15" hidden="false" customHeight="false" outlineLevel="0" collapsed="false">
      <c r="M1896" s="1" t="n">
        <f aca="false">M1895+$M$2</f>
        <v>11.3206483693243</v>
      </c>
      <c r="N1896" s="1" t="n">
        <f aca="false">SUM(P1896:X1896)</f>
        <v>790.949991126929</v>
      </c>
      <c r="O1896" s="1" t="n">
        <f aca="false">M1896</f>
        <v>11.3206483693243</v>
      </c>
      <c r="P1896" s="1" t="n">
        <f aca="false">P$4*NORMDIST($M1897,P$2,P$3,0)</f>
        <v>0</v>
      </c>
      <c r="Q1896" s="1" t="n">
        <f aca="false">Q$4*NORMDIST($M1897,Q$2,Q$3,0)</f>
        <v>0</v>
      </c>
      <c r="R1896" s="1" t="n">
        <f aca="false">R$4*NORMDIST($M1897,R$2,R$3,0)</f>
        <v>0</v>
      </c>
      <c r="S1896" s="1" t="n">
        <f aca="false">S$4*NORMDIST($M1897,S$2,S$3,0)</f>
        <v>0</v>
      </c>
      <c r="T1896" s="1" t="n">
        <f aca="false">T$4*NORMDIST($M1897,T$2,T$3,0)</f>
        <v>0</v>
      </c>
      <c r="U1896" s="1" t="n">
        <f aca="false">U$4*NORMDIST($M1897,U$2,U$3,0)</f>
        <v>790.949991126929</v>
      </c>
      <c r="V1896" s="1" t="n">
        <f aca="false">V$4*NORMDIST($M1897,V$2,V$3,0)</f>
        <v>0</v>
      </c>
      <c r="W1896" s="1" t="n">
        <f aca="false">W$4*NORMDIST($M1897,W$2,W$3,0)</f>
        <v>9.52707620607678E-015</v>
      </c>
      <c r="X1896" s="1" t="n">
        <f aca="false">X$4*NORMDIST($M1897,X$2,X$3,0)</f>
        <v>8.19378495533339E-074</v>
      </c>
    </row>
    <row r="1897" customFormat="false" ht="15" hidden="false" customHeight="false" outlineLevel="0" collapsed="false">
      <c r="M1897" s="1" t="n">
        <f aca="false">M1896+$M$2</f>
        <v>11.3266413012297</v>
      </c>
      <c r="N1897" s="1" t="n">
        <f aca="false">SUM(P1897:X1897)</f>
        <v>868.764796080573</v>
      </c>
      <c r="O1897" s="1" t="n">
        <f aca="false">M1897</f>
        <v>11.3266413012297</v>
      </c>
      <c r="P1897" s="1" t="n">
        <f aca="false">P$4*NORMDIST($M1898,P$2,P$3,0)</f>
        <v>0</v>
      </c>
      <c r="Q1897" s="1" t="n">
        <f aca="false">Q$4*NORMDIST($M1898,Q$2,Q$3,0)</f>
        <v>0</v>
      </c>
      <c r="R1897" s="1" t="n">
        <f aca="false">R$4*NORMDIST($M1898,R$2,R$3,0)</f>
        <v>0</v>
      </c>
      <c r="S1897" s="1" t="n">
        <f aca="false">S$4*NORMDIST($M1898,S$2,S$3,0)</f>
        <v>0</v>
      </c>
      <c r="T1897" s="1" t="n">
        <f aca="false">T$4*NORMDIST($M1898,T$2,T$3,0)</f>
        <v>0</v>
      </c>
      <c r="U1897" s="1" t="n">
        <f aca="false">U$4*NORMDIST($M1898,U$2,U$3,0)</f>
        <v>868.764796080573</v>
      </c>
      <c r="V1897" s="1" t="n">
        <f aca="false">V$4*NORMDIST($M1898,V$2,V$3,0)</f>
        <v>0</v>
      </c>
      <c r="W1897" s="1" t="n">
        <f aca="false">W$4*NORMDIST($M1898,W$2,W$3,0)</f>
        <v>4.74766231184058E-015</v>
      </c>
      <c r="X1897" s="1" t="n">
        <f aca="false">X$4*NORMDIST($M1898,X$2,X$3,0)</f>
        <v>1.84751423175855E-074</v>
      </c>
    </row>
    <row r="1898" customFormat="false" ht="15" hidden="false" customHeight="false" outlineLevel="0" collapsed="false">
      <c r="M1898" s="1" t="n">
        <f aca="false">M1897+$M$2</f>
        <v>11.3326342331351</v>
      </c>
      <c r="N1898" s="1" t="n">
        <f aca="false">SUM(P1898:X1898)</f>
        <v>947.977254686698</v>
      </c>
      <c r="O1898" s="1" t="n">
        <f aca="false">M1898</f>
        <v>11.3326342331351</v>
      </c>
      <c r="P1898" s="1" t="n">
        <f aca="false">P$4*NORMDIST($M1899,P$2,P$3,0)</f>
        <v>0</v>
      </c>
      <c r="Q1898" s="1" t="n">
        <f aca="false">Q$4*NORMDIST($M1899,Q$2,Q$3,0)</f>
        <v>0</v>
      </c>
      <c r="R1898" s="1" t="n">
        <f aca="false">R$4*NORMDIST($M1899,R$2,R$3,0)</f>
        <v>0</v>
      </c>
      <c r="S1898" s="1" t="n">
        <f aca="false">S$4*NORMDIST($M1899,S$2,S$3,0)</f>
        <v>0</v>
      </c>
      <c r="T1898" s="1" t="n">
        <f aca="false">T$4*NORMDIST($M1899,T$2,T$3,0)</f>
        <v>0</v>
      </c>
      <c r="U1898" s="1" t="n">
        <f aca="false">U$4*NORMDIST($M1899,U$2,U$3,0)</f>
        <v>947.977254686698</v>
      </c>
      <c r="V1898" s="1" t="n">
        <f aca="false">V$4*NORMDIST($M1899,V$2,V$3,0)</f>
        <v>0</v>
      </c>
      <c r="W1898" s="1" t="n">
        <f aca="false">W$4*NORMDIST($M1899,W$2,W$3,0)</f>
        <v>2.35202261237429E-015</v>
      </c>
      <c r="X1898" s="1" t="n">
        <f aca="false">X$4*NORMDIST($M1899,X$2,X$3,0)</f>
        <v>4.13978946847289E-075</v>
      </c>
    </row>
    <row r="1899" customFormat="false" ht="15" hidden="false" customHeight="false" outlineLevel="0" collapsed="false">
      <c r="M1899" s="1" t="n">
        <f aca="false">M1898+$M$2</f>
        <v>11.3386271650405</v>
      </c>
      <c r="N1899" s="1" t="n">
        <f aca="false">SUM(P1899:X1899)</f>
        <v>1027.62848615711</v>
      </c>
      <c r="O1899" s="1" t="n">
        <f aca="false">M1899</f>
        <v>11.3386271650405</v>
      </c>
      <c r="P1899" s="1" t="n">
        <f aca="false">P$4*NORMDIST($M1900,P$2,P$3,0)</f>
        <v>0</v>
      </c>
      <c r="Q1899" s="1" t="n">
        <f aca="false">Q$4*NORMDIST($M1900,Q$2,Q$3,0)</f>
        <v>0</v>
      </c>
      <c r="R1899" s="1" t="n">
        <f aca="false">R$4*NORMDIST($M1900,R$2,R$3,0)</f>
        <v>0</v>
      </c>
      <c r="S1899" s="1" t="n">
        <f aca="false">S$4*NORMDIST($M1900,S$2,S$3,0)</f>
        <v>0</v>
      </c>
      <c r="T1899" s="1" t="n">
        <f aca="false">T$4*NORMDIST($M1900,T$2,T$3,0)</f>
        <v>0</v>
      </c>
      <c r="U1899" s="1" t="n">
        <f aca="false">U$4*NORMDIST($M1900,U$2,U$3,0)</f>
        <v>1027.62848615711</v>
      </c>
      <c r="V1899" s="1" t="n">
        <f aca="false">V$4*NORMDIST($M1900,V$2,V$3,0)</f>
        <v>0</v>
      </c>
      <c r="W1899" s="1" t="n">
        <f aca="false">W$4*NORMDIST($M1900,W$2,W$3,0)</f>
        <v>1.15836293781985E-015</v>
      </c>
      <c r="X1899" s="1" t="n">
        <f aca="false">X$4*NORMDIST($M1900,X$2,X$3,0)</f>
        <v>9.2184085203202E-076</v>
      </c>
    </row>
    <row r="1900" customFormat="false" ht="15" hidden="false" customHeight="false" outlineLevel="0" collapsed="false">
      <c r="M1900" s="1" t="n">
        <f aca="false">M1899+$M$2</f>
        <v>11.344620096946</v>
      </c>
      <c r="N1900" s="1" t="n">
        <f aca="false">SUM(P1900:X1900)</f>
        <v>1106.6667614102</v>
      </c>
      <c r="O1900" s="1" t="n">
        <f aca="false">M1900</f>
        <v>11.344620096946</v>
      </c>
      <c r="P1900" s="1" t="n">
        <f aca="false">P$4*NORMDIST($M1901,P$2,P$3,0)</f>
        <v>0</v>
      </c>
      <c r="Q1900" s="1" t="n">
        <f aca="false">Q$4*NORMDIST($M1901,Q$2,Q$3,0)</f>
        <v>0</v>
      </c>
      <c r="R1900" s="1" t="n">
        <f aca="false">R$4*NORMDIST($M1901,R$2,R$3,0)</f>
        <v>0</v>
      </c>
      <c r="S1900" s="1" t="n">
        <f aca="false">S$4*NORMDIST($M1901,S$2,S$3,0)</f>
        <v>0</v>
      </c>
      <c r="T1900" s="1" t="n">
        <f aca="false">T$4*NORMDIST($M1901,T$2,T$3,0)</f>
        <v>0</v>
      </c>
      <c r="U1900" s="1" t="n">
        <f aca="false">U$4*NORMDIST($M1901,U$2,U$3,0)</f>
        <v>1106.6667614102</v>
      </c>
      <c r="V1900" s="1" t="n">
        <f aca="false">V$4*NORMDIST($M1901,V$2,V$3,0)</f>
        <v>0</v>
      </c>
      <c r="W1900" s="1" t="n">
        <f aca="false">W$4*NORMDIST($M1901,W$2,W$3,0)</f>
        <v>5.67138727028441E-016</v>
      </c>
      <c r="X1900" s="1" t="n">
        <f aca="false">X$4*NORMDIST($M1901,X$2,X$3,0)</f>
        <v>2.03995636206998E-076</v>
      </c>
    </row>
    <row r="1901" customFormat="false" ht="15" hidden="false" customHeight="false" outlineLevel="0" collapsed="false">
      <c r="M1901" s="1" t="n">
        <f aca="false">M1900+$M$2</f>
        <v>11.3506130288514</v>
      </c>
      <c r="N1901" s="1" t="n">
        <f aca="false">SUM(P1901:X1901)</f>
        <v>1183.9684023227</v>
      </c>
      <c r="O1901" s="1" t="n">
        <f aca="false">M1901</f>
        <v>11.3506130288514</v>
      </c>
      <c r="P1901" s="1" t="n">
        <f aca="false">P$4*NORMDIST($M1902,P$2,P$3,0)</f>
        <v>0</v>
      </c>
      <c r="Q1901" s="1" t="n">
        <f aca="false">Q$4*NORMDIST($M1902,Q$2,Q$3,0)</f>
        <v>0</v>
      </c>
      <c r="R1901" s="1" t="n">
        <f aca="false">R$4*NORMDIST($M1902,R$2,R$3,0)</f>
        <v>0</v>
      </c>
      <c r="S1901" s="1" t="n">
        <f aca="false">S$4*NORMDIST($M1902,S$2,S$3,0)</f>
        <v>0</v>
      </c>
      <c r="T1901" s="1" t="n">
        <f aca="false">T$4*NORMDIST($M1902,T$2,T$3,0)</f>
        <v>0</v>
      </c>
      <c r="U1901" s="1" t="n">
        <f aca="false">U$4*NORMDIST($M1902,U$2,U$3,0)</f>
        <v>1183.9684023227</v>
      </c>
      <c r="V1901" s="1" t="n">
        <f aca="false">V$4*NORMDIST($M1902,V$2,V$3,0)</f>
        <v>0</v>
      </c>
      <c r="W1901" s="1" t="n">
        <f aca="false">W$4*NORMDIST($M1902,W$2,W$3,0)</f>
        <v>2.76042177044183E-016</v>
      </c>
      <c r="X1901" s="1" t="n">
        <f aca="false">X$4*NORMDIST($M1902,X$2,X$3,0)</f>
        <v>4.48614220797213E-077</v>
      </c>
    </row>
    <row r="1902" customFormat="false" ht="15" hidden="false" customHeight="false" outlineLevel="0" collapsed="false">
      <c r="M1902" s="1" t="n">
        <f aca="false">M1901+$M$2</f>
        <v>11.3566059607568</v>
      </c>
      <c r="N1902" s="1" t="n">
        <f aca="false">SUM(P1902:X1902)</f>
        <v>1258.36280373371</v>
      </c>
      <c r="O1902" s="1" t="n">
        <f aca="false">M1902</f>
        <v>11.3566059607568</v>
      </c>
      <c r="P1902" s="1" t="n">
        <f aca="false">P$4*NORMDIST($M1903,P$2,P$3,0)</f>
        <v>0</v>
      </c>
      <c r="Q1902" s="1" t="n">
        <f aca="false">Q$4*NORMDIST($M1903,Q$2,Q$3,0)</f>
        <v>0</v>
      </c>
      <c r="R1902" s="1" t="n">
        <f aca="false">R$4*NORMDIST($M1903,R$2,R$3,0)</f>
        <v>0</v>
      </c>
      <c r="S1902" s="1" t="n">
        <f aca="false">S$4*NORMDIST($M1903,S$2,S$3,0)</f>
        <v>0</v>
      </c>
      <c r="T1902" s="1" t="n">
        <f aca="false">T$4*NORMDIST($M1903,T$2,T$3,0)</f>
        <v>0</v>
      </c>
      <c r="U1902" s="1" t="n">
        <f aca="false">U$4*NORMDIST($M1903,U$2,U$3,0)</f>
        <v>1258.36280373371</v>
      </c>
      <c r="V1902" s="1" t="n">
        <f aca="false">V$4*NORMDIST($M1903,V$2,V$3,0)</f>
        <v>0</v>
      </c>
      <c r="W1902" s="1" t="n">
        <f aca="false">W$4*NORMDIST($M1903,W$2,W$3,0)</f>
        <v>1.33568199923772E-016</v>
      </c>
      <c r="X1902" s="1" t="n">
        <f aca="false">X$4*NORMDIST($M1903,X$2,X$3,0)</f>
        <v>9.80420599250549E-078</v>
      </c>
    </row>
    <row r="1903" customFormat="false" ht="15" hidden="false" customHeight="false" outlineLevel="0" collapsed="false">
      <c r="M1903" s="1" t="n">
        <f aca="false">M1902+$M$2</f>
        <v>11.3625988926622</v>
      </c>
      <c r="N1903" s="1" t="n">
        <f aca="false">SUM(P1903:X1903)</f>
        <v>1328.66087628051</v>
      </c>
      <c r="O1903" s="1" t="n">
        <f aca="false">M1903</f>
        <v>11.3625988926622</v>
      </c>
      <c r="P1903" s="1" t="n">
        <f aca="false">P$4*NORMDIST($M1904,P$2,P$3,0)</f>
        <v>0</v>
      </c>
      <c r="Q1903" s="1" t="n">
        <f aca="false">Q$4*NORMDIST($M1904,Q$2,Q$3,0)</f>
        <v>0</v>
      </c>
      <c r="R1903" s="1" t="n">
        <f aca="false">R$4*NORMDIST($M1904,R$2,R$3,0)</f>
        <v>0</v>
      </c>
      <c r="S1903" s="1" t="n">
        <f aca="false">S$4*NORMDIST($M1904,S$2,S$3,0)</f>
        <v>0</v>
      </c>
      <c r="T1903" s="1" t="n">
        <f aca="false">T$4*NORMDIST($M1904,T$2,T$3,0)</f>
        <v>0</v>
      </c>
      <c r="U1903" s="1" t="n">
        <f aca="false">U$4*NORMDIST($M1904,U$2,U$3,0)</f>
        <v>1328.66087628051</v>
      </c>
      <c r="V1903" s="1" t="n">
        <f aca="false">V$4*NORMDIST($M1904,V$2,V$3,0)</f>
        <v>0</v>
      </c>
      <c r="W1903" s="1" t="n">
        <f aca="false">W$4*NORMDIST($M1904,W$2,W$3,0)</f>
        <v>6.42498608982865E-017</v>
      </c>
      <c r="X1903" s="1" t="n">
        <f aca="false">X$4*NORMDIST($M1904,X$2,X$3,0)</f>
        <v>2.12931076970098E-078</v>
      </c>
    </row>
    <row r="1904" customFormat="false" ht="15" hidden="false" customHeight="false" outlineLevel="0" collapsed="false">
      <c r="M1904" s="1" t="n">
        <f aca="false">M1903+$M$2</f>
        <v>11.3685918245676</v>
      </c>
      <c r="N1904" s="1" t="n">
        <f aca="false">SUM(P1904:X1904)</f>
        <v>1393.68599493591</v>
      </c>
      <c r="O1904" s="1" t="n">
        <f aca="false">M1904</f>
        <v>11.3685918245676</v>
      </c>
      <c r="P1904" s="1" t="n">
        <f aca="false">P$4*NORMDIST($M1905,P$2,P$3,0)</f>
        <v>0</v>
      </c>
      <c r="Q1904" s="1" t="n">
        <f aca="false">Q$4*NORMDIST($M1905,Q$2,Q$3,0)</f>
        <v>0</v>
      </c>
      <c r="R1904" s="1" t="n">
        <f aca="false">R$4*NORMDIST($M1905,R$2,R$3,0)</f>
        <v>0</v>
      </c>
      <c r="S1904" s="1" t="n">
        <f aca="false">S$4*NORMDIST($M1905,S$2,S$3,0)</f>
        <v>0</v>
      </c>
      <c r="T1904" s="1" t="n">
        <f aca="false">T$4*NORMDIST($M1905,T$2,T$3,0)</f>
        <v>0</v>
      </c>
      <c r="U1904" s="1" t="n">
        <f aca="false">U$4*NORMDIST($M1905,U$2,U$3,0)</f>
        <v>1393.68599493591</v>
      </c>
      <c r="V1904" s="1" t="n">
        <f aca="false">V$4*NORMDIST($M1905,V$2,V$3,0)</f>
        <v>0</v>
      </c>
      <c r="W1904" s="1" t="n">
        <f aca="false">W$4*NORMDIST($M1905,W$2,W$3,0)</f>
        <v>3.07243567949009E-017</v>
      </c>
      <c r="X1904" s="1" t="n">
        <f aca="false">X$4*NORMDIST($M1905,X$2,X$3,0)</f>
        <v>4.59571306976625E-079</v>
      </c>
    </row>
    <row r="1905" customFormat="false" ht="15" hidden="false" customHeight="false" outlineLevel="0" collapsed="false">
      <c r="M1905" s="1" t="n">
        <f aca="false">M1904+$M$2</f>
        <v>11.374584756473</v>
      </c>
      <c r="N1905" s="1" t="n">
        <f aca="false">SUM(P1905:X1905)</f>
        <v>1452.30635944631</v>
      </c>
      <c r="O1905" s="1" t="n">
        <f aca="false">M1905</f>
        <v>11.374584756473</v>
      </c>
      <c r="P1905" s="1" t="n">
        <f aca="false">P$4*NORMDIST($M1906,P$2,P$3,0)</f>
        <v>0</v>
      </c>
      <c r="Q1905" s="1" t="n">
        <f aca="false">Q$4*NORMDIST($M1906,Q$2,Q$3,0)</f>
        <v>0</v>
      </c>
      <c r="R1905" s="1" t="n">
        <f aca="false">R$4*NORMDIST($M1906,R$2,R$3,0)</f>
        <v>0</v>
      </c>
      <c r="S1905" s="1" t="n">
        <f aca="false">S$4*NORMDIST($M1906,S$2,S$3,0)</f>
        <v>0</v>
      </c>
      <c r="T1905" s="1" t="n">
        <f aca="false">T$4*NORMDIST($M1906,T$2,T$3,0)</f>
        <v>0</v>
      </c>
      <c r="U1905" s="1" t="n">
        <f aca="false">U$4*NORMDIST($M1906,U$2,U$3,0)</f>
        <v>1452.30635944631</v>
      </c>
      <c r="V1905" s="1" t="n">
        <f aca="false">V$4*NORMDIST($M1906,V$2,V$3,0)</f>
        <v>0</v>
      </c>
      <c r="W1905" s="1" t="n">
        <f aca="false">W$4*NORMDIST($M1906,W$2,W$3,0)</f>
        <v>1.46061211087079E-017</v>
      </c>
      <c r="X1905" s="1" t="n">
        <f aca="false">X$4*NORMDIST($M1906,X$2,X$3,0)</f>
        <v>9.85720964584582E-080</v>
      </c>
    </row>
    <row r="1906" customFormat="false" ht="15" hidden="false" customHeight="false" outlineLevel="0" collapsed="false">
      <c r="M1906" s="1" t="n">
        <f aca="false">M1905+$M$2</f>
        <v>11.3805776883784</v>
      </c>
      <c r="N1906" s="1" t="n">
        <f aca="false">SUM(P1906:X1906)</f>
        <v>1503.46754183011</v>
      </c>
      <c r="O1906" s="1" t="n">
        <f aca="false">M1906</f>
        <v>11.3805776883784</v>
      </c>
      <c r="P1906" s="1" t="n">
        <f aca="false">P$4*NORMDIST($M1907,P$2,P$3,0)</f>
        <v>0</v>
      </c>
      <c r="Q1906" s="1" t="n">
        <f aca="false">Q$4*NORMDIST($M1907,Q$2,Q$3,0)</f>
        <v>0</v>
      </c>
      <c r="R1906" s="1" t="n">
        <f aca="false">R$4*NORMDIST($M1907,R$2,R$3,0)</f>
        <v>0</v>
      </c>
      <c r="S1906" s="1" t="n">
        <f aca="false">S$4*NORMDIST($M1907,S$2,S$3,0)</f>
        <v>0</v>
      </c>
      <c r="T1906" s="1" t="n">
        <f aca="false">T$4*NORMDIST($M1907,T$2,T$3,0)</f>
        <v>0</v>
      </c>
      <c r="U1906" s="1" t="n">
        <f aca="false">U$4*NORMDIST($M1907,U$2,U$3,0)</f>
        <v>1503.46754183011</v>
      </c>
      <c r="V1906" s="1" t="n">
        <f aca="false">V$4*NORMDIST($M1907,V$2,V$3,0)</f>
        <v>0</v>
      </c>
      <c r="W1906" s="1" t="n">
        <f aca="false">W$4*NORMDIST($M1907,W$2,W$3,0)</f>
        <v>6.90285076386543E-018</v>
      </c>
      <c r="X1906" s="1" t="n">
        <f aca="false">X$4*NORMDIST($M1907,X$2,X$3,0)</f>
        <v>2.10107866483753E-080</v>
      </c>
    </row>
    <row r="1907" customFormat="false" ht="15" hidden="false" customHeight="false" outlineLevel="0" collapsed="false">
      <c r="M1907" s="1" t="n">
        <f aca="false">M1906+$M$2</f>
        <v>11.3865706202838</v>
      </c>
      <c r="N1907" s="1" t="n">
        <f aca="false">SUM(P1907:X1907)</f>
        <v>1546.22392340452</v>
      </c>
      <c r="O1907" s="1" t="n">
        <f aca="false">M1907</f>
        <v>11.3865706202838</v>
      </c>
      <c r="P1907" s="1" t="n">
        <f aca="false">P$4*NORMDIST($M1908,P$2,P$3,0)</f>
        <v>0</v>
      </c>
      <c r="Q1907" s="1" t="n">
        <f aca="false">Q$4*NORMDIST($M1908,Q$2,Q$3,0)</f>
        <v>0</v>
      </c>
      <c r="R1907" s="1" t="n">
        <f aca="false">R$4*NORMDIST($M1908,R$2,R$3,0)</f>
        <v>0</v>
      </c>
      <c r="S1907" s="1" t="n">
        <f aca="false">S$4*NORMDIST($M1908,S$2,S$3,0)</f>
        <v>0</v>
      </c>
      <c r="T1907" s="1" t="n">
        <f aca="false">T$4*NORMDIST($M1908,T$2,T$3,0)</f>
        <v>0</v>
      </c>
      <c r="U1907" s="1" t="n">
        <f aca="false">U$4*NORMDIST($M1908,U$2,U$3,0)</f>
        <v>1546.22392340452</v>
      </c>
      <c r="V1907" s="1" t="n">
        <f aca="false">V$4*NORMDIST($M1908,V$2,V$3,0)</f>
        <v>0</v>
      </c>
      <c r="W1907" s="1" t="n">
        <f aca="false">W$4*NORMDIST($M1908,W$2,W$3,0)</f>
        <v>3.24312404847137E-018</v>
      </c>
      <c r="X1907" s="1" t="n">
        <f aca="false">X$4*NORMDIST($M1908,X$2,X$3,0)</f>
        <v>4.45059283380249E-081</v>
      </c>
    </row>
    <row r="1908" customFormat="false" ht="15" hidden="false" customHeight="false" outlineLevel="0" collapsed="false">
      <c r="M1908" s="1" t="n">
        <f aca="false">M1907+$M$2</f>
        <v>11.3925635521893</v>
      </c>
      <c r="N1908" s="1" t="n">
        <f aca="false">SUM(P1908:X1908)</f>
        <v>1579.76771687655</v>
      </c>
      <c r="O1908" s="1" t="n">
        <f aca="false">M1908</f>
        <v>11.3925635521893</v>
      </c>
      <c r="P1908" s="1" t="n">
        <f aca="false">P$4*NORMDIST($M1909,P$2,P$3,0)</f>
        <v>0</v>
      </c>
      <c r="Q1908" s="1" t="n">
        <f aca="false">Q$4*NORMDIST($M1909,Q$2,Q$3,0)</f>
        <v>0</v>
      </c>
      <c r="R1908" s="1" t="n">
        <f aca="false">R$4*NORMDIST($M1909,R$2,R$3,0)</f>
        <v>0</v>
      </c>
      <c r="S1908" s="1" t="n">
        <f aca="false">S$4*NORMDIST($M1909,S$2,S$3,0)</f>
        <v>0</v>
      </c>
      <c r="T1908" s="1" t="n">
        <f aca="false">T$4*NORMDIST($M1909,T$2,T$3,0)</f>
        <v>0</v>
      </c>
      <c r="U1908" s="1" t="n">
        <f aca="false">U$4*NORMDIST($M1909,U$2,U$3,0)</f>
        <v>1579.76771687655</v>
      </c>
      <c r="V1908" s="1" t="n">
        <f aca="false">V$4*NORMDIST($M1909,V$2,V$3,0)</f>
        <v>0</v>
      </c>
      <c r="W1908" s="1" t="n">
        <f aca="false">W$4*NORMDIST($M1909,W$2,W$3,0)</f>
        <v>1.51474708845276E-018</v>
      </c>
      <c r="X1908" s="1" t="n">
        <f aca="false">X$4*NORMDIST($M1909,X$2,X$3,0)</f>
        <v>9.36872837823631E-082</v>
      </c>
    </row>
    <row r="1909" customFormat="false" ht="15" hidden="false" customHeight="false" outlineLevel="0" collapsed="false">
      <c r="M1909" s="1" t="n">
        <f aca="false">M1908+$M$2</f>
        <v>11.3985564840947</v>
      </c>
      <c r="N1909" s="1" t="n">
        <f aca="false">SUM(P1909:X1909)</f>
        <v>1603.45433125374</v>
      </c>
      <c r="O1909" s="1" t="n">
        <f aca="false">M1909</f>
        <v>11.3985564840947</v>
      </c>
      <c r="P1909" s="1" t="n">
        <f aca="false">P$4*NORMDIST($M1910,P$2,P$3,0)</f>
        <v>0</v>
      </c>
      <c r="Q1909" s="1" t="n">
        <f aca="false">Q$4*NORMDIST($M1910,Q$2,Q$3,0)</f>
        <v>0</v>
      </c>
      <c r="R1909" s="1" t="n">
        <f aca="false">R$4*NORMDIST($M1910,R$2,R$3,0)</f>
        <v>0</v>
      </c>
      <c r="S1909" s="1" t="n">
        <f aca="false">S$4*NORMDIST($M1910,S$2,S$3,0)</f>
        <v>0</v>
      </c>
      <c r="T1909" s="1" t="n">
        <f aca="false">T$4*NORMDIST($M1910,T$2,T$3,0)</f>
        <v>0</v>
      </c>
      <c r="U1909" s="1" t="n">
        <f aca="false">U$4*NORMDIST($M1910,U$2,U$3,0)</f>
        <v>1603.45433125374</v>
      </c>
      <c r="V1909" s="1" t="n">
        <f aca="false">V$4*NORMDIST($M1910,V$2,V$3,0)</f>
        <v>0</v>
      </c>
      <c r="W1909" s="1" t="n">
        <f aca="false">W$4*NORMDIST($M1910,W$2,W$3,0)</f>
        <v>7.03328444164103E-019</v>
      </c>
      <c r="X1909" s="1" t="n">
        <f aca="false">X$4*NORMDIST($M1910,X$2,X$3,0)</f>
        <v>1.95988533631388E-082</v>
      </c>
    </row>
    <row r="1910" customFormat="false" ht="15" hidden="false" customHeight="false" outlineLevel="0" collapsed="false">
      <c r="M1910" s="1" t="n">
        <f aca="false">M1909+$M$2</f>
        <v>11.4045494160001</v>
      </c>
      <c r="N1910" s="1" t="n">
        <f aca="false">SUM(P1910:X1910)</f>
        <v>1616.82296764381</v>
      </c>
      <c r="O1910" s="1" t="n">
        <f aca="false">M1910</f>
        <v>11.4045494160001</v>
      </c>
      <c r="P1910" s="1" t="n">
        <f aca="false">P$4*NORMDIST($M1911,P$2,P$3,0)</f>
        <v>0</v>
      </c>
      <c r="Q1910" s="1" t="n">
        <f aca="false">Q$4*NORMDIST($M1911,Q$2,Q$3,0)</f>
        <v>0</v>
      </c>
      <c r="R1910" s="1" t="n">
        <f aca="false">R$4*NORMDIST($M1911,R$2,R$3,0)</f>
        <v>0</v>
      </c>
      <c r="S1910" s="1" t="n">
        <f aca="false">S$4*NORMDIST($M1911,S$2,S$3,0)</f>
        <v>0</v>
      </c>
      <c r="T1910" s="1" t="n">
        <f aca="false">T$4*NORMDIST($M1911,T$2,T$3,0)</f>
        <v>0</v>
      </c>
      <c r="U1910" s="1" t="n">
        <f aca="false">U$4*NORMDIST($M1911,U$2,U$3,0)</f>
        <v>1616.82296764381</v>
      </c>
      <c r="V1910" s="1" t="n">
        <f aca="false">V$4*NORMDIST($M1911,V$2,V$3,0)</f>
        <v>0</v>
      </c>
      <c r="W1910" s="1" t="n">
        <f aca="false">W$4*NORMDIST($M1911,W$2,W$3,0)</f>
        <v>3.24651733553759E-019</v>
      </c>
      <c r="X1910" s="1" t="n">
        <f aca="false">X$4*NORMDIST($M1911,X$2,X$3,0)</f>
        <v>4.07443985482386E-083</v>
      </c>
    </row>
    <row r="1911" customFormat="false" ht="15" hidden="false" customHeight="false" outlineLevel="0" collapsed="false">
      <c r="M1911" s="1" t="n">
        <f aca="false">M1910+$M$2</f>
        <v>11.4105423479055</v>
      </c>
      <c r="N1911" s="1" t="n">
        <f aca="false">SUM(P1911:X1911)</f>
        <v>1619.61152681988</v>
      </c>
      <c r="O1911" s="1" t="n">
        <f aca="false">M1911</f>
        <v>11.4105423479055</v>
      </c>
      <c r="P1911" s="1" t="n">
        <f aca="false">P$4*NORMDIST($M1912,P$2,P$3,0)</f>
        <v>0</v>
      </c>
      <c r="Q1911" s="1" t="n">
        <f aca="false">Q$4*NORMDIST($M1912,Q$2,Q$3,0)</f>
        <v>0</v>
      </c>
      <c r="R1911" s="1" t="n">
        <f aca="false">R$4*NORMDIST($M1912,R$2,R$3,0)</f>
        <v>0</v>
      </c>
      <c r="S1911" s="1" t="n">
        <f aca="false">S$4*NORMDIST($M1912,S$2,S$3,0)</f>
        <v>0</v>
      </c>
      <c r="T1911" s="1" t="n">
        <f aca="false">T$4*NORMDIST($M1912,T$2,T$3,0)</f>
        <v>0</v>
      </c>
      <c r="U1911" s="1" t="n">
        <f aca="false">U$4*NORMDIST($M1912,U$2,U$3,0)</f>
        <v>1619.61152681988</v>
      </c>
      <c r="V1911" s="1" t="n">
        <f aca="false">V$4*NORMDIST($M1912,V$2,V$3,0)</f>
        <v>0</v>
      </c>
      <c r="W1911" s="1" t="n">
        <f aca="false">W$4*NORMDIST($M1912,W$2,W$3,0)</f>
        <v>1.48976840762778E-019</v>
      </c>
      <c r="X1911" s="1" t="n">
        <f aca="false">X$4*NORMDIST($M1912,X$2,X$3,0)</f>
        <v>8.41767959705724E-084</v>
      </c>
    </row>
    <row r="1912" customFormat="false" ht="15" hidden="false" customHeight="false" outlineLevel="0" collapsed="false">
      <c r="M1912" s="1" t="n">
        <f aca="false">M1911+$M$2</f>
        <v>11.4165352798109</v>
      </c>
      <c r="N1912" s="1" t="n">
        <f aca="false">SUM(P1912:X1912)</f>
        <v>1611.76515484707</v>
      </c>
      <c r="O1912" s="1" t="n">
        <f aca="false">M1912</f>
        <v>11.4165352798109</v>
      </c>
      <c r="P1912" s="1" t="n">
        <f aca="false">P$4*NORMDIST($M1913,P$2,P$3,0)</f>
        <v>0</v>
      </c>
      <c r="Q1912" s="1" t="n">
        <f aca="false">Q$4*NORMDIST($M1913,Q$2,Q$3,0)</f>
        <v>0</v>
      </c>
      <c r="R1912" s="1" t="n">
        <f aca="false">R$4*NORMDIST($M1913,R$2,R$3,0)</f>
        <v>0</v>
      </c>
      <c r="S1912" s="1" t="n">
        <f aca="false">S$4*NORMDIST($M1913,S$2,S$3,0)</f>
        <v>0</v>
      </c>
      <c r="T1912" s="1" t="n">
        <f aca="false">T$4*NORMDIST($M1913,T$2,T$3,0)</f>
        <v>0</v>
      </c>
      <c r="U1912" s="1" t="n">
        <f aca="false">U$4*NORMDIST($M1913,U$2,U$3,0)</f>
        <v>1611.76515484707</v>
      </c>
      <c r="V1912" s="1" t="n">
        <f aca="false">V$4*NORMDIST($M1913,V$2,V$3,0)</f>
        <v>0</v>
      </c>
      <c r="W1912" s="1" t="n">
        <f aca="false">W$4*NORMDIST($M1913,W$2,W$3,0)</f>
        <v>6.79612383559186E-020</v>
      </c>
      <c r="X1912" s="1" t="n">
        <f aca="false">X$4*NORMDIST($M1913,X$2,X$3,0)</f>
        <v>1.72824020055356E-084</v>
      </c>
    </row>
    <row r="1913" customFormat="false" ht="15" hidden="false" customHeight="false" outlineLevel="0" collapsed="false">
      <c r="M1913" s="1" t="n">
        <f aca="false">M1912+$M$2</f>
        <v>11.4225282117163</v>
      </c>
      <c r="N1913" s="1" t="n">
        <f aca="false">SUM(P1913:X1913)</f>
        <v>1593.43803754417</v>
      </c>
      <c r="O1913" s="1" t="n">
        <f aca="false">M1913</f>
        <v>11.4225282117163</v>
      </c>
      <c r="P1913" s="1" t="n">
        <f aca="false">P$4*NORMDIST($M1914,P$2,P$3,0)</f>
        <v>0</v>
      </c>
      <c r="Q1913" s="1" t="n">
        <f aca="false">Q$4*NORMDIST($M1914,Q$2,Q$3,0)</f>
        <v>0</v>
      </c>
      <c r="R1913" s="1" t="n">
        <f aca="false">R$4*NORMDIST($M1914,R$2,R$3,0)</f>
        <v>0</v>
      </c>
      <c r="S1913" s="1" t="n">
        <f aca="false">S$4*NORMDIST($M1914,S$2,S$3,0)</f>
        <v>0</v>
      </c>
      <c r="T1913" s="1" t="n">
        <f aca="false">T$4*NORMDIST($M1914,T$2,T$3,0)</f>
        <v>0</v>
      </c>
      <c r="U1913" s="1" t="n">
        <f aca="false">U$4*NORMDIST($M1914,U$2,U$3,0)</f>
        <v>1593.43803754417</v>
      </c>
      <c r="V1913" s="1" t="n">
        <f aca="false">V$4*NORMDIST($M1914,V$2,V$3,0)</f>
        <v>0</v>
      </c>
      <c r="W1913" s="1" t="n">
        <f aca="false">W$4*NORMDIST($M1914,W$2,W$3,0)</f>
        <v>3.08208986010681E-020</v>
      </c>
      <c r="X1913" s="1" t="n">
        <f aca="false">X$4*NORMDIST($M1914,X$2,X$3,0)</f>
        <v>3.52616838251163E-085</v>
      </c>
    </row>
    <row r="1914" customFormat="false" ht="15" hidden="false" customHeight="false" outlineLevel="0" collapsed="false">
      <c r="M1914" s="1" t="n">
        <f aca="false">M1913+$M$2</f>
        <v>11.4285211436217</v>
      </c>
      <c r="N1914" s="1" t="n">
        <f aca="false">SUM(P1914:X1914)</f>
        <v>1564.98836177558</v>
      </c>
      <c r="O1914" s="1" t="n">
        <f aca="false">M1914</f>
        <v>11.4285211436217</v>
      </c>
      <c r="P1914" s="1" t="n">
        <f aca="false">P$4*NORMDIST($M1915,P$2,P$3,0)</f>
        <v>0</v>
      </c>
      <c r="Q1914" s="1" t="n">
        <f aca="false">Q$4*NORMDIST($M1915,Q$2,Q$3,0)</f>
        <v>0</v>
      </c>
      <c r="R1914" s="1" t="n">
        <f aca="false">R$4*NORMDIST($M1915,R$2,R$3,0)</f>
        <v>0</v>
      </c>
      <c r="S1914" s="1" t="n">
        <f aca="false">S$4*NORMDIST($M1915,S$2,S$3,0)</f>
        <v>0</v>
      </c>
      <c r="T1914" s="1" t="n">
        <f aca="false">T$4*NORMDIST($M1915,T$2,T$3,0)</f>
        <v>0</v>
      </c>
      <c r="U1914" s="1" t="n">
        <f aca="false">U$4*NORMDIST($M1915,U$2,U$3,0)</f>
        <v>1564.98836177558</v>
      </c>
      <c r="V1914" s="1" t="n">
        <f aca="false">V$4*NORMDIST($M1915,V$2,V$3,0)</f>
        <v>0</v>
      </c>
      <c r="W1914" s="1" t="n">
        <f aca="false">W$4*NORMDIST($M1915,W$2,W$3,0)</f>
        <v>1.38953918696753E-020</v>
      </c>
      <c r="X1914" s="1" t="n">
        <f aca="false">X$4*NORMDIST($M1915,X$2,X$3,0)</f>
        <v>7.1497231101159E-086</v>
      </c>
    </row>
    <row r="1915" customFormat="false" ht="15" hidden="false" customHeight="false" outlineLevel="0" collapsed="false">
      <c r="M1915" s="1" t="n">
        <f aca="false">M1914+$M$2</f>
        <v>11.4345140755271</v>
      </c>
      <c r="N1915" s="1" t="n">
        <f aca="false">SUM(P1915:X1915)</f>
        <v>1526.96667359769</v>
      </c>
      <c r="O1915" s="1" t="n">
        <f aca="false">M1915</f>
        <v>11.4345140755271</v>
      </c>
      <c r="P1915" s="1" t="n">
        <f aca="false">P$4*NORMDIST($M1916,P$2,P$3,0)</f>
        <v>0</v>
      </c>
      <c r="Q1915" s="1" t="n">
        <f aca="false">Q$4*NORMDIST($M1916,Q$2,Q$3,0)</f>
        <v>0</v>
      </c>
      <c r="R1915" s="1" t="n">
        <f aca="false">R$4*NORMDIST($M1916,R$2,R$3,0)</f>
        <v>0</v>
      </c>
      <c r="S1915" s="1" t="n">
        <f aca="false">S$4*NORMDIST($M1916,S$2,S$3,0)</f>
        <v>0</v>
      </c>
      <c r="T1915" s="1" t="n">
        <f aca="false">T$4*NORMDIST($M1916,T$2,T$3,0)</f>
        <v>0</v>
      </c>
      <c r="U1915" s="1" t="n">
        <f aca="false">U$4*NORMDIST($M1916,U$2,U$3,0)</f>
        <v>1526.96667359769</v>
      </c>
      <c r="V1915" s="1" t="n">
        <f aca="false">V$4*NORMDIST($M1916,V$2,V$3,0)</f>
        <v>0</v>
      </c>
      <c r="W1915" s="1" t="n">
        <f aca="false">W$4*NORMDIST($M1916,W$2,W$3,0)</f>
        <v>6.2278449361514E-021</v>
      </c>
      <c r="X1915" s="1" t="n">
        <f aca="false">X$4*NORMDIST($M1916,X$2,X$3,0)</f>
        <v>1.44066375857688E-086</v>
      </c>
    </row>
    <row r="1916" customFormat="false" ht="15" hidden="false" customHeight="false" outlineLevel="0" collapsed="false">
      <c r="M1916" s="1" t="n">
        <f aca="false">M1915+$M$2</f>
        <v>11.4405070074326</v>
      </c>
      <c r="N1916" s="1" t="n">
        <f aca="false">SUM(P1916:X1916)</f>
        <v>1480.09816184159</v>
      </c>
      <c r="O1916" s="1" t="n">
        <f aca="false">M1916</f>
        <v>11.4405070074326</v>
      </c>
      <c r="P1916" s="1" t="n">
        <f aca="false">P$4*NORMDIST($M1917,P$2,P$3,0)</f>
        <v>0</v>
      </c>
      <c r="Q1916" s="1" t="n">
        <f aca="false">Q$4*NORMDIST($M1917,Q$2,Q$3,0)</f>
        <v>0</v>
      </c>
      <c r="R1916" s="1" t="n">
        <f aca="false">R$4*NORMDIST($M1917,R$2,R$3,0)</f>
        <v>0</v>
      </c>
      <c r="S1916" s="1" t="n">
        <f aca="false">S$4*NORMDIST($M1917,S$2,S$3,0)</f>
        <v>0</v>
      </c>
      <c r="T1916" s="1" t="n">
        <f aca="false">T$4*NORMDIST($M1917,T$2,T$3,0)</f>
        <v>0</v>
      </c>
      <c r="U1916" s="1" t="n">
        <f aca="false">U$4*NORMDIST($M1917,U$2,U$3,0)</f>
        <v>1480.09816184159</v>
      </c>
      <c r="V1916" s="1" t="n">
        <f aca="false">V$4*NORMDIST($M1917,V$2,V$3,0)</f>
        <v>0</v>
      </c>
      <c r="W1916" s="1" t="n">
        <f aca="false">W$4*NORMDIST($M1917,W$2,W$3,0)</f>
        <v>2.7748931953539E-021</v>
      </c>
      <c r="X1916" s="1" t="n">
        <f aca="false">X$4*NORMDIST($M1917,X$2,X$3,0)</f>
        <v>2.88485023095067E-087</v>
      </c>
    </row>
    <row r="1917" customFormat="false" ht="15" hidden="false" customHeight="false" outlineLevel="0" collapsed="false">
      <c r="M1917" s="1" t="n">
        <f aca="false">M1916+$M$2</f>
        <v>11.446499939338</v>
      </c>
      <c r="N1917" s="1" t="n">
        <f aca="false">SUM(P1917:X1917)</f>
        <v>1425.25966348182</v>
      </c>
      <c r="O1917" s="1" t="n">
        <f aca="false">M1917</f>
        <v>11.446499939338</v>
      </c>
      <c r="P1917" s="1" t="n">
        <f aca="false">P$4*NORMDIST($M1918,P$2,P$3,0)</f>
        <v>0</v>
      </c>
      <c r="Q1917" s="1" t="n">
        <f aca="false">Q$4*NORMDIST($M1918,Q$2,Q$3,0)</f>
        <v>0</v>
      </c>
      <c r="R1917" s="1" t="n">
        <f aca="false">R$4*NORMDIST($M1918,R$2,R$3,0)</f>
        <v>0</v>
      </c>
      <c r="S1917" s="1" t="n">
        <f aca="false">S$4*NORMDIST($M1918,S$2,S$3,0)</f>
        <v>0</v>
      </c>
      <c r="T1917" s="1" t="n">
        <f aca="false">T$4*NORMDIST($M1918,T$2,T$3,0)</f>
        <v>0</v>
      </c>
      <c r="U1917" s="1" t="n">
        <f aca="false">U$4*NORMDIST($M1918,U$2,U$3,0)</f>
        <v>1425.25966348182</v>
      </c>
      <c r="V1917" s="1" t="n">
        <f aca="false">V$4*NORMDIST($M1918,V$2,V$3,0)</f>
        <v>0</v>
      </c>
      <c r="W1917" s="1" t="n">
        <f aca="false">W$4*NORMDIST($M1918,W$2,W$3,0)</f>
        <v>1.22912553879982E-021</v>
      </c>
      <c r="X1917" s="1" t="n">
        <f aca="false">X$4*NORMDIST($M1918,X$2,X$3,0)</f>
        <v>5.74078316757673E-088</v>
      </c>
    </row>
    <row r="1918" customFormat="false" ht="15" hidden="false" customHeight="false" outlineLevel="0" collapsed="false">
      <c r="M1918" s="1" t="n">
        <f aca="false">M1917+$M$2</f>
        <v>11.4524928712434</v>
      </c>
      <c r="N1918" s="1" t="n">
        <f aca="false">SUM(P1918:X1918)</f>
        <v>1363.45240899021</v>
      </c>
      <c r="O1918" s="1" t="n">
        <f aca="false">M1918</f>
        <v>11.4524928712434</v>
      </c>
      <c r="P1918" s="1" t="n">
        <f aca="false">P$4*NORMDIST($M1919,P$2,P$3,0)</f>
        <v>0</v>
      </c>
      <c r="Q1918" s="1" t="n">
        <f aca="false">Q$4*NORMDIST($M1919,Q$2,Q$3,0)</f>
        <v>0</v>
      </c>
      <c r="R1918" s="1" t="n">
        <f aca="false">R$4*NORMDIST($M1919,R$2,R$3,0)</f>
        <v>0</v>
      </c>
      <c r="S1918" s="1" t="n">
        <f aca="false">S$4*NORMDIST($M1919,S$2,S$3,0)</f>
        <v>0</v>
      </c>
      <c r="T1918" s="1" t="n">
        <f aca="false">T$4*NORMDIST($M1919,T$2,T$3,0)</f>
        <v>0</v>
      </c>
      <c r="U1918" s="1" t="n">
        <f aca="false">U$4*NORMDIST($M1919,U$2,U$3,0)</f>
        <v>1363.45240899021</v>
      </c>
      <c r="V1918" s="1" t="n">
        <f aca="false">V$4*NORMDIST($M1919,V$2,V$3,0)</f>
        <v>0</v>
      </c>
      <c r="W1918" s="1" t="n">
        <f aca="false">W$4*NORMDIST($M1919,W$2,W$3,0)</f>
        <v>5.41237279700567E-022</v>
      </c>
      <c r="X1918" s="1" t="n">
        <f aca="false">X$4*NORMDIST($M1919,X$2,X$3,0)</f>
        <v>1.13528852441654E-088</v>
      </c>
    </row>
    <row r="1919" customFormat="false" ht="15" hidden="false" customHeight="false" outlineLevel="0" collapsed="false">
      <c r="M1919" s="1" t="n">
        <f aca="false">M1918+$M$2</f>
        <v>11.4584858031488</v>
      </c>
      <c r="N1919" s="1" t="n">
        <f aca="false">SUM(P1919:X1919)</f>
        <v>1295.77168990224</v>
      </c>
      <c r="O1919" s="1" t="n">
        <f aca="false">M1919</f>
        <v>11.4584858031488</v>
      </c>
      <c r="P1919" s="1" t="n">
        <f aca="false">P$4*NORMDIST($M1920,P$2,P$3,0)</f>
        <v>0</v>
      </c>
      <c r="Q1919" s="1" t="n">
        <f aca="false">Q$4*NORMDIST($M1920,Q$2,Q$3,0)</f>
        <v>0</v>
      </c>
      <c r="R1919" s="1" t="n">
        <f aca="false">R$4*NORMDIST($M1920,R$2,R$3,0)</f>
        <v>0</v>
      </c>
      <c r="S1919" s="1" t="n">
        <f aca="false">S$4*NORMDIST($M1920,S$2,S$3,0)</f>
        <v>0</v>
      </c>
      <c r="T1919" s="1" t="n">
        <f aca="false">T$4*NORMDIST($M1920,T$2,T$3,0)</f>
        <v>0</v>
      </c>
      <c r="U1919" s="1" t="n">
        <f aca="false">U$4*NORMDIST($M1920,U$2,U$3,0)</f>
        <v>1295.77168990224</v>
      </c>
      <c r="V1919" s="1" t="n">
        <f aca="false">V$4*NORMDIST($M1920,V$2,V$3,0)</f>
        <v>0</v>
      </c>
      <c r="W1919" s="1" t="n">
        <f aca="false">W$4*NORMDIST($M1920,W$2,W$3,0)</f>
        <v>2.36930326024499E-022</v>
      </c>
      <c r="X1919" s="1" t="n">
        <f aca="false">X$4*NORMDIST($M1920,X$2,X$3,0)</f>
        <v>2.23114905254956E-089</v>
      </c>
    </row>
    <row r="1920" customFormat="false" ht="15" hidden="false" customHeight="false" outlineLevel="0" collapsed="false">
      <c r="M1920" s="1" t="n">
        <f aca="false">M1919+$M$2</f>
        <v>11.4644787350542</v>
      </c>
      <c r="N1920" s="1" t="n">
        <f aca="false">SUM(P1920:X1920)</f>
        <v>1223.37472913296</v>
      </c>
      <c r="O1920" s="1" t="n">
        <f aca="false">M1920</f>
        <v>11.4644787350542</v>
      </c>
      <c r="P1920" s="1" t="n">
        <f aca="false">P$4*NORMDIST($M1921,P$2,P$3,0)</f>
        <v>0</v>
      </c>
      <c r="Q1920" s="1" t="n">
        <f aca="false">Q$4*NORMDIST($M1921,Q$2,Q$3,0)</f>
        <v>0</v>
      </c>
      <c r="R1920" s="1" t="n">
        <f aca="false">R$4*NORMDIST($M1921,R$2,R$3,0)</f>
        <v>0</v>
      </c>
      <c r="S1920" s="1" t="n">
        <f aca="false">S$4*NORMDIST($M1921,S$2,S$3,0)</f>
        <v>0</v>
      </c>
      <c r="T1920" s="1" t="n">
        <f aca="false">T$4*NORMDIST($M1921,T$2,T$3,0)</f>
        <v>0</v>
      </c>
      <c r="U1920" s="1" t="n">
        <f aca="false">U$4*NORMDIST($M1921,U$2,U$3,0)</f>
        <v>1223.37472913296</v>
      </c>
      <c r="V1920" s="1" t="n">
        <f aca="false">V$4*NORMDIST($M1921,V$2,V$3,0)</f>
        <v>0</v>
      </c>
      <c r="W1920" s="1" t="n">
        <f aca="false">W$4*NORMDIST($M1921,W$2,W$3,0)</f>
        <v>1.03108647681744E-022</v>
      </c>
      <c r="X1920" s="1" t="n">
        <f aca="false">X$4*NORMDIST($M1921,X$2,X$3,0)</f>
        <v>4.35750759677119E-090</v>
      </c>
    </row>
    <row r="1921" customFormat="false" ht="15" hidden="false" customHeight="false" outlineLevel="0" collapsed="false">
      <c r="M1921" s="1" t="n">
        <f aca="false">M1920+$M$2</f>
        <v>11.4704716669596</v>
      </c>
      <c r="N1921" s="1" t="n">
        <f aca="false">SUM(P1921:X1921)</f>
        <v>1147.4480637226</v>
      </c>
      <c r="O1921" s="1" t="n">
        <f aca="false">M1921</f>
        <v>11.4704716669596</v>
      </c>
      <c r="P1921" s="1" t="n">
        <f aca="false">P$4*NORMDIST($M1922,P$2,P$3,0)</f>
        <v>0</v>
      </c>
      <c r="Q1921" s="1" t="n">
        <f aca="false">Q$4*NORMDIST($M1922,Q$2,Q$3,0)</f>
        <v>0</v>
      </c>
      <c r="R1921" s="1" t="n">
        <f aca="false">R$4*NORMDIST($M1922,R$2,R$3,0)</f>
        <v>0</v>
      </c>
      <c r="S1921" s="1" t="n">
        <f aca="false">S$4*NORMDIST($M1922,S$2,S$3,0)</f>
        <v>0</v>
      </c>
      <c r="T1921" s="1" t="n">
        <f aca="false">T$4*NORMDIST($M1922,T$2,T$3,0)</f>
        <v>0</v>
      </c>
      <c r="U1921" s="1" t="n">
        <f aca="false">U$4*NORMDIST($M1922,U$2,U$3,0)</f>
        <v>1147.4480637226</v>
      </c>
      <c r="V1921" s="1" t="n">
        <f aca="false">V$4*NORMDIST($M1922,V$2,V$3,0)</f>
        <v>0</v>
      </c>
      <c r="W1921" s="1" t="n">
        <f aca="false">W$4*NORMDIST($M1922,W$2,W$3,0)</f>
        <v>4.46078220122731E-023</v>
      </c>
      <c r="X1921" s="1" t="n">
        <f aca="false">X$4*NORMDIST($M1922,X$2,X$3,0)</f>
        <v>8.45736265092782E-091</v>
      </c>
    </row>
    <row r="1922" customFormat="false" ht="15" hidden="false" customHeight="false" outlineLevel="0" collapsed="false">
      <c r="M1922" s="1" t="n">
        <f aca="false">M1921+$M$2</f>
        <v>11.476464598865</v>
      </c>
      <c r="N1922" s="1" t="n">
        <f aca="false">SUM(P1922:X1922)</f>
        <v>1069.1757107619</v>
      </c>
      <c r="O1922" s="1" t="n">
        <f aca="false">M1922</f>
        <v>11.476464598865</v>
      </c>
      <c r="P1922" s="1" t="n">
        <f aca="false">P$4*NORMDIST($M1923,P$2,P$3,0)</f>
        <v>0</v>
      </c>
      <c r="Q1922" s="1" t="n">
        <f aca="false">Q$4*NORMDIST($M1923,Q$2,Q$3,0)</f>
        <v>0</v>
      </c>
      <c r="R1922" s="1" t="n">
        <f aca="false">R$4*NORMDIST($M1923,R$2,R$3,0)</f>
        <v>0</v>
      </c>
      <c r="S1922" s="1" t="n">
        <f aca="false">S$4*NORMDIST($M1923,S$2,S$3,0)</f>
        <v>0</v>
      </c>
      <c r="T1922" s="1" t="n">
        <f aca="false">T$4*NORMDIST($M1923,T$2,T$3,0)</f>
        <v>0</v>
      </c>
      <c r="U1922" s="1" t="n">
        <f aca="false">U$4*NORMDIST($M1923,U$2,U$3,0)</f>
        <v>1069.1757107619</v>
      </c>
      <c r="V1922" s="1" t="n">
        <f aca="false">V$4*NORMDIST($M1923,V$2,V$3,0)</f>
        <v>0</v>
      </c>
      <c r="W1922" s="1" t="n">
        <f aca="false">W$4*NORMDIST($M1923,W$2,W$3,0)</f>
        <v>1.91852930343786E-023</v>
      </c>
      <c r="X1922" s="1" t="n">
        <f aca="false">X$4*NORMDIST($M1923,X$2,X$3,0)</f>
        <v>1.63124422114171E-091</v>
      </c>
    </row>
    <row r="1923" customFormat="false" ht="15" hidden="false" customHeight="false" outlineLevel="0" collapsed="false">
      <c r="M1923" s="1" t="n">
        <f aca="false">M1922+$M$2</f>
        <v>11.4824575307704</v>
      </c>
      <c r="N1923" s="1" t="n">
        <f aca="false">SUM(P1923:X1923)</f>
        <v>989.70928562462</v>
      </c>
      <c r="O1923" s="1" t="n">
        <f aca="false">M1923</f>
        <v>11.4824575307704</v>
      </c>
      <c r="P1923" s="1" t="n">
        <f aca="false">P$4*NORMDIST($M1924,P$2,P$3,0)</f>
        <v>0</v>
      </c>
      <c r="Q1923" s="1" t="n">
        <f aca="false">Q$4*NORMDIST($M1924,Q$2,Q$3,0)</f>
        <v>0</v>
      </c>
      <c r="R1923" s="1" t="n">
        <f aca="false">R$4*NORMDIST($M1924,R$2,R$3,0)</f>
        <v>0</v>
      </c>
      <c r="S1923" s="1" t="n">
        <f aca="false">S$4*NORMDIST($M1924,S$2,S$3,0)</f>
        <v>0</v>
      </c>
      <c r="T1923" s="1" t="n">
        <f aca="false">T$4*NORMDIST($M1924,T$2,T$3,0)</f>
        <v>0</v>
      </c>
      <c r="U1923" s="1" t="n">
        <f aca="false">U$4*NORMDIST($M1924,U$2,U$3,0)</f>
        <v>989.70928562462</v>
      </c>
      <c r="V1923" s="1" t="n">
        <f aca="false">V$4*NORMDIST($M1924,V$2,V$3,0)</f>
        <v>0</v>
      </c>
      <c r="W1923" s="1" t="n">
        <f aca="false">W$4*NORMDIST($M1924,W$2,W$3,0)</f>
        <v>8.20289861995353E-024</v>
      </c>
      <c r="X1923" s="1" t="n">
        <f aca="false">X$4*NORMDIST($M1924,X$2,X$3,0)</f>
        <v>3.12672906620338E-092</v>
      </c>
    </row>
    <row r="1924" customFormat="false" ht="15" hidden="false" customHeight="false" outlineLevel="0" collapsed="false">
      <c r="M1924" s="1" t="n">
        <f aca="false">M1923+$M$2</f>
        <v>11.4884504626759</v>
      </c>
      <c r="N1924" s="1" t="n">
        <f aca="false">SUM(P1924:X1924)</f>
        <v>910.141086407336</v>
      </c>
      <c r="O1924" s="1" t="n">
        <f aca="false">M1924</f>
        <v>11.4884504626759</v>
      </c>
      <c r="P1924" s="1" t="n">
        <f aca="false">P$4*NORMDIST($M1925,P$2,P$3,0)</f>
        <v>0</v>
      </c>
      <c r="Q1924" s="1" t="n">
        <f aca="false">Q$4*NORMDIST($M1925,Q$2,Q$3,0)</f>
        <v>0</v>
      </c>
      <c r="R1924" s="1" t="n">
        <f aca="false">R$4*NORMDIST($M1925,R$2,R$3,0)</f>
        <v>0</v>
      </c>
      <c r="S1924" s="1" t="n">
        <f aca="false">S$4*NORMDIST($M1925,S$2,S$3,0)</f>
        <v>0</v>
      </c>
      <c r="T1924" s="1" t="n">
        <f aca="false">T$4*NORMDIST($M1925,T$2,T$3,0)</f>
        <v>0</v>
      </c>
      <c r="U1924" s="1" t="n">
        <f aca="false">U$4*NORMDIST($M1925,U$2,U$3,0)</f>
        <v>910.141086407336</v>
      </c>
      <c r="V1924" s="1" t="n">
        <f aca="false">V$4*NORMDIST($M1925,V$2,V$3,0)</f>
        <v>0</v>
      </c>
      <c r="W1924" s="1" t="n">
        <f aca="false">W$4*NORMDIST($M1925,W$2,W$3,0)</f>
        <v>3.48664507760773E-024</v>
      </c>
      <c r="X1924" s="1" t="n">
        <f aca="false">X$4*NORMDIST($M1925,X$2,X$3,0)</f>
        <v>5.95591851905205E-093</v>
      </c>
    </row>
    <row r="1925" customFormat="false" ht="15" hidden="false" customHeight="false" outlineLevel="0" collapsed="false">
      <c r="M1925" s="1" t="n">
        <f aca="false">M1924+$M$2</f>
        <v>11.4944433945813</v>
      </c>
      <c r="N1925" s="1" t="n">
        <f aca="false">SUM(P1925:X1925)</f>
        <v>831.480961619582</v>
      </c>
      <c r="O1925" s="1" t="n">
        <f aca="false">M1925</f>
        <v>11.4944433945813</v>
      </c>
      <c r="P1925" s="1" t="n">
        <f aca="false">P$4*NORMDIST($M1926,P$2,P$3,0)</f>
        <v>0</v>
      </c>
      <c r="Q1925" s="1" t="n">
        <f aca="false">Q$4*NORMDIST($M1926,Q$2,Q$3,0)</f>
        <v>0</v>
      </c>
      <c r="R1925" s="1" t="n">
        <f aca="false">R$4*NORMDIST($M1926,R$2,R$3,0)</f>
        <v>0</v>
      </c>
      <c r="S1925" s="1" t="n">
        <f aca="false">S$4*NORMDIST($M1926,S$2,S$3,0)</f>
        <v>0</v>
      </c>
      <c r="T1925" s="1" t="n">
        <f aca="false">T$4*NORMDIST($M1926,T$2,T$3,0)</f>
        <v>0</v>
      </c>
      <c r="U1925" s="1" t="n">
        <f aca="false">U$4*NORMDIST($M1926,U$2,U$3,0)</f>
        <v>831.480961619582</v>
      </c>
      <c r="V1925" s="1" t="n">
        <f aca="false">V$4*NORMDIST($M1926,V$2,V$3,0)</f>
        <v>0</v>
      </c>
      <c r="W1925" s="1" t="n">
        <f aca="false">W$4*NORMDIST($M1926,W$2,W$3,0)</f>
        <v>1.47329470059536E-024</v>
      </c>
      <c r="X1925" s="1" t="n">
        <f aca="false">X$4*NORMDIST($M1926,X$2,X$3,0)</f>
        <v>1.12744269374606E-093</v>
      </c>
    </row>
    <row r="1926" customFormat="false" ht="15" hidden="false" customHeight="false" outlineLevel="0" collapsed="false">
      <c r="M1926" s="1" t="n">
        <f aca="false">M1925+$M$2</f>
        <v>11.5004363264867</v>
      </c>
      <c r="N1926" s="1" t="n">
        <f aca="false">SUM(P1926:X1926)</f>
        <v>754.637553537372</v>
      </c>
      <c r="O1926" s="1" t="n">
        <f aca="false">M1926</f>
        <v>11.5004363264867</v>
      </c>
      <c r="P1926" s="1" t="n">
        <f aca="false">P$4*NORMDIST($M1927,P$2,P$3,0)</f>
        <v>0</v>
      </c>
      <c r="Q1926" s="1" t="n">
        <f aca="false">Q$4*NORMDIST($M1927,Q$2,Q$3,0)</f>
        <v>0</v>
      </c>
      <c r="R1926" s="1" t="n">
        <f aca="false">R$4*NORMDIST($M1927,R$2,R$3,0)</f>
        <v>0</v>
      </c>
      <c r="S1926" s="1" t="n">
        <f aca="false">S$4*NORMDIST($M1927,S$2,S$3,0)</f>
        <v>0</v>
      </c>
      <c r="T1926" s="1" t="n">
        <f aca="false">T$4*NORMDIST($M1927,T$2,T$3,0)</f>
        <v>0</v>
      </c>
      <c r="U1926" s="1" t="n">
        <f aca="false">U$4*NORMDIST($M1927,U$2,U$3,0)</f>
        <v>754.637553537372</v>
      </c>
      <c r="V1926" s="1" t="n">
        <f aca="false">V$4*NORMDIST($M1927,V$2,V$3,0)</f>
        <v>0</v>
      </c>
      <c r="W1926" s="1" t="n">
        <f aca="false">W$4*NORMDIST($M1927,W$2,W$3,0)</f>
        <v>6.18889339782509E-025</v>
      </c>
      <c r="X1926" s="1" t="n">
        <f aca="false">X$4*NORMDIST($M1927,X$2,X$3,0)</f>
        <v>2.12093538364978E-094</v>
      </c>
    </row>
    <row r="1927" customFormat="false" ht="15" hidden="false" customHeight="false" outlineLevel="0" collapsed="false">
      <c r="M1927" s="1" t="n">
        <f aca="false">M1926+$M$2</f>
        <v>11.5064292583921</v>
      </c>
      <c r="N1927" s="1" t="n">
        <f aca="false">SUM(P1927:X1927)</f>
        <v>680.404271892036</v>
      </c>
      <c r="O1927" s="1" t="n">
        <f aca="false">M1927</f>
        <v>11.5064292583921</v>
      </c>
      <c r="P1927" s="1" t="n">
        <f aca="false">P$4*NORMDIST($M1928,P$2,P$3,0)</f>
        <v>0</v>
      </c>
      <c r="Q1927" s="1" t="n">
        <f aca="false">Q$4*NORMDIST($M1928,Q$2,Q$3,0)</f>
        <v>0</v>
      </c>
      <c r="R1927" s="1" t="n">
        <f aca="false">R$4*NORMDIST($M1928,R$2,R$3,0)</f>
        <v>0</v>
      </c>
      <c r="S1927" s="1" t="n">
        <f aca="false">S$4*NORMDIST($M1928,S$2,S$3,0)</f>
        <v>0</v>
      </c>
      <c r="T1927" s="1" t="n">
        <f aca="false">T$4*NORMDIST($M1928,T$2,T$3,0)</f>
        <v>0</v>
      </c>
      <c r="U1927" s="1" t="n">
        <f aca="false">U$4*NORMDIST($M1928,U$2,U$3,0)</f>
        <v>680.404271892036</v>
      </c>
      <c r="V1927" s="1" t="n">
        <f aca="false">V$4*NORMDIST($M1928,V$2,V$3,0)</f>
        <v>0</v>
      </c>
      <c r="W1927" s="1" t="n">
        <f aca="false">W$4*NORMDIST($M1928,W$2,W$3,0)</f>
        <v>2.58450791783531E-025</v>
      </c>
      <c r="X1927" s="1" t="n">
        <f aca="false">X$4*NORMDIST($M1928,X$2,X$3,0)</f>
        <v>3.96504052619185E-095</v>
      </c>
    </row>
    <row r="1928" customFormat="false" ht="15" hidden="false" customHeight="false" outlineLevel="0" collapsed="false">
      <c r="M1928" s="1" t="n">
        <f aca="false">M1927+$M$2</f>
        <v>11.5124221902975</v>
      </c>
      <c r="N1928" s="1" t="n">
        <f aca="false">SUM(P1928:X1928)</f>
        <v>609.450116113092</v>
      </c>
      <c r="O1928" s="1" t="n">
        <f aca="false">M1928</f>
        <v>11.5124221902975</v>
      </c>
      <c r="P1928" s="1" t="n">
        <f aca="false">P$4*NORMDIST($M1929,P$2,P$3,0)</f>
        <v>0</v>
      </c>
      <c r="Q1928" s="1" t="n">
        <f aca="false">Q$4*NORMDIST($M1929,Q$2,Q$3,0)</f>
        <v>0</v>
      </c>
      <c r="R1928" s="1" t="n">
        <f aca="false">R$4*NORMDIST($M1929,R$2,R$3,0)</f>
        <v>0</v>
      </c>
      <c r="S1928" s="1" t="n">
        <f aca="false">S$4*NORMDIST($M1929,S$2,S$3,0)</f>
        <v>0</v>
      </c>
      <c r="T1928" s="1" t="n">
        <f aca="false">T$4*NORMDIST($M1929,T$2,T$3,0)</f>
        <v>0</v>
      </c>
      <c r="U1928" s="1" t="n">
        <f aca="false">U$4*NORMDIST($M1929,U$2,U$3,0)</f>
        <v>609.450116113092</v>
      </c>
      <c r="V1928" s="1" t="n">
        <f aca="false">V$4*NORMDIST($M1929,V$2,V$3,0)</f>
        <v>0</v>
      </c>
      <c r="W1928" s="1" t="n">
        <f aca="false">W$4*NORMDIST($M1929,W$2,W$3,0)</f>
        <v>1.07296170355364E-025</v>
      </c>
      <c r="X1928" s="1" t="n">
        <f aca="false">X$4*NORMDIST($M1929,X$2,X$3,0)</f>
        <v>7.36639589592344E-096</v>
      </c>
    </row>
    <row r="1929" customFormat="false" ht="15" hidden="false" customHeight="false" outlineLevel="0" collapsed="false">
      <c r="M1929" s="1" t="n">
        <f aca="false">M1928+$M$2</f>
        <v>11.5184151222029</v>
      </c>
      <c r="N1929" s="1" t="n">
        <f aca="false">SUM(P1929:X1929)</f>
        <v>542.315242345129</v>
      </c>
      <c r="O1929" s="1" t="n">
        <f aca="false">M1929</f>
        <v>11.5184151222029</v>
      </c>
      <c r="P1929" s="1" t="n">
        <f aca="false">P$4*NORMDIST($M1930,P$2,P$3,0)</f>
        <v>0</v>
      </c>
      <c r="Q1929" s="1" t="n">
        <f aca="false">Q$4*NORMDIST($M1930,Q$2,Q$3,0)</f>
        <v>0</v>
      </c>
      <c r="R1929" s="1" t="n">
        <f aca="false">R$4*NORMDIST($M1930,R$2,R$3,0)</f>
        <v>0</v>
      </c>
      <c r="S1929" s="1" t="n">
        <f aca="false">S$4*NORMDIST($M1930,S$2,S$3,0)</f>
        <v>0</v>
      </c>
      <c r="T1929" s="1" t="n">
        <f aca="false">T$4*NORMDIST($M1930,T$2,T$3,0)</f>
        <v>0</v>
      </c>
      <c r="U1929" s="1" t="n">
        <f aca="false">U$4*NORMDIST($M1930,U$2,U$3,0)</f>
        <v>542.315242345129</v>
      </c>
      <c r="V1929" s="1" t="n">
        <f aca="false">V$4*NORMDIST($M1930,V$2,V$3,0)</f>
        <v>0</v>
      </c>
      <c r="W1929" s="1" t="n">
        <f aca="false">W$4*NORMDIST($M1930,W$2,W$3,0)</f>
        <v>4.42824932387923E-026</v>
      </c>
      <c r="X1929" s="1" t="n">
        <f aca="false">X$4*NORMDIST($M1930,X$2,X$3,0)</f>
        <v>1.36003383477233E-096</v>
      </c>
    </row>
    <row r="1930" customFormat="false" ht="15" hidden="false" customHeight="false" outlineLevel="0" collapsed="false">
      <c r="M1930" s="1" t="n">
        <f aca="false">M1929+$M$2</f>
        <v>11.5244080541083</v>
      </c>
      <c r="N1930" s="1" t="n">
        <f aca="false">SUM(P1930:X1930)</f>
        <v>479.410975049946</v>
      </c>
      <c r="O1930" s="1" t="n">
        <f aca="false">M1930</f>
        <v>11.5244080541083</v>
      </c>
      <c r="P1930" s="1" t="n">
        <f aca="false">P$4*NORMDIST($M1931,P$2,P$3,0)</f>
        <v>0</v>
      </c>
      <c r="Q1930" s="1" t="n">
        <f aca="false">Q$4*NORMDIST($M1931,Q$2,Q$3,0)</f>
        <v>0</v>
      </c>
      <c r="R1930" s="1" t="n">
        <f aca="false">R$4*NORMDIST($M1931,R$2,R$3,0)</f>
        <v>0</v>
      </c>
      <c r="S1930" s="1" t="n">
        <f aca="false">S$4*NORMDIST($M1931,S$2,S$3,0)</f>
        <v>0</v>
      </c>
      <c r="T1930" s="1" t="n">
        <f aca="false">T$4*NORMDIST($M1931,T$2,T$3,0)</f>
        <v>0</v>
      </c>
      <c r="U1930" s="1" t="n">
        <f aca="false">U$4*NORMDIST($M1931,U$2,U$3,0)</f>
        <v>479.410975049946</v>
      </c>
      <c r="V1930" s="1" t="n">
        <f aca="false">V$4*NORMDIST($M1931,V$2,V$3,0)</f>
        <v>0</v>
      </c>
      <c r="W1930" s="1" t="n">
        <f aca="false">W$4*NORMDIST($M1931,W$2,W$3,0)</f>
        <v>1.81685972612444E-026</v>
      </c>
      <c r="X1930" s="1" t="n">
        <f aca="false">X$4*NORMDIST($M1931,X$2,X$3,0)</f>
        <v>2.49535076609523E-097</v>
      </c>
    </row>
    <row r="1931" customFormat="false" ht="15" hidden="false" customHeight="false" outlineLevel="0" collapsed="false">
      <c r="M1931" s="1" t="n">
        <f aca="false">M1930+$M$2</f>
        <v>11.5304009860137</v>
      </c>
      <c r="N1931" s="1" t="n">
        <f aca="false">SUM(P1931:X1931)</f>
        <v>421.023800711761</v>
      </c>
      <c r="O1931" s="1" t="n">
        <f aca="false">M1931</f>
        <v>11.5304009860137</v>
      </c>
      <c r="P1931" s="1" t="n">
        <f aca="false">P$4*NORMDIST($M1932,P$2,P$3,0)</f>
        <v>0</v>
      </c>
      <c r="Q1931" s="1" t="n">
        <f aca="false">Q$4*NORMDIST($M1932,Q$2,Q$3,0)</f>
        <v>0</v>
      </c>
      <c r="R1931" s="1" t="n">
        <f aca="false">R$4*NORMDIST($M1932,R$2,R$3,0)</f>
        <v>0</v>
      </c>
      <c r="S1931" s="1" t="n">
        <f aca="false">S$4*NORMDIST($M1932,S$2,S$3,0)</f>
        <v>0</v>
      </c>
      <c r="T1931" s="1" t="n">
        <f aca="false">T$4*NORMDIST($M1932,T$2,T$3,0)</f>
        <v>0</v>
      </c>
      <c r="U1931" s="1" t="n">
        <f aca="false">U$4*NORMDIST($M1932,U$2,U$3,0)</f>
        <v>421.023800711761</v>
      </c>
      <c r="V1931" s="1" t="n">
        <f aca="false">V$4*NORMDIST($M1932,V$2,V$3,0)</f>
        <v>0</v>
      </c>
      <c r="W1931" s="1" t="n">
        <f aca="false">W$4*NORMDIST($M1932,W$2,W$3,0)</f>
        <v>7.41058035282819E-027</v>
      </c>
      <c r="X1931" s="1" t="n">
        <f aca="false">X$4*NORMDIST($M1932,X$2,X$3,0)</f>
        <v>4.54988818046801E-098</v>
      </c>
    </row>
    <row r="1932" customFormat="false" ht="15" hidden="false" customHeight="false" outlineLevel="0" collapsed="false">
      <c r="M1932" s="1" t="n">
        <f aca="false">M1931+$M$2</f>
        <v>11.5363939179191</v>
      </c>
      <c r="N1932" s="1" t="n">
        <f aca="false">SUM(P1932:X1932)</f>
        <v>367.322758567143</v>
      </c>
      <c r="O1932" s="1" t="n">
        <f aca="false">M1932</f>
        <v>11.5363939179191</v>
      </c>
      <c r="P1932" s="1" t="n">
        <f aca="false">P$4*NORMDIST($M1933,P$2,P$3,0)</f>
        <v>0</v>
      </c>
      <c r="Q1932" s="1" t="n">
        <f aca="false">Q$4*NORMDIST($M1933,Q$2,Q$3,0)</f>
        <v>0</v>
      </c>
      <c r="R1932" s="1" t="n">
        <f aca="false">R$4*NORMDIST($M1933,R$2,R$3,0)</f>
        <v>0</v>
      </c>
      <c r="S1932" s="1" t="n">
        <f aca="false">S$4*NORMDIST($M1933,S$2,S$3,0)</f>
        <v>0</v>
      </c>
      <c r="T1932" s="1" t="n">
        <f aca="false">T$4*NORMDIST($M1933,T$2,T$3,0)</f>
        <v>0</v>
      </c>
      <c r="U1932" s="1" t="n">
        <f aca="false">U$4*NORMDIST($M1933,U$2,U$3,0)</f>
        <v>367.322758567143</v>
      </c>
      <c r="V1932" s="1" t="n">
        <f aca="false">V$4*NORMDIST($M1933,V$2,V$3,0)</f>
        <v>0</v>
      </c>
      <c r="W1932" s="1" t="n">
        <f aca="false">W$4*NORMDIST($M1933,W$2,W$3,0)</f>
        <v>3.00486200758532E-027</v>
      </c>
      <c r="X1932" s="1" t="n">
        <f aca="false">X$4*NORMDIST($M1933,X$2,X$3,0)</f>
        <v>8.24436245486962E-099</v>
      </c>
    </row>
    <row r="1933" customFormat="false" ht="15" hidden="false" customHeight="false" outlineLevel="0" collapsed="false">
      <c r="M1933" s="1" t="n">
        <f aca="false">M1932+$M$2</f>
        <v>11.5423868498246</v>
      </c>
      <c r="N1933" s="1" t="n">
        <f aca="false">SUM(P1933:X1933)</f>
        <v>318.369562940007</v>
      </c>
      <c r="O1933" s="1" t="n">
        <f aca="false">M1933</f>
        <v>11.5423868498246</v>
      </c>
      <c r="P1933" s="1" t="n">
        <f aca="false">P$4*NORMDIST($M1934,P$2,P$3,0)</f>
        <v>0</v>
      </c>
      <c r="Q1933" s="1" t="n">
        <f aca="false">Q$4*NORMDIST($M1934,Q$2,Q$3,0)</f>
        <v>0</v>
      </c>
      <c r="R1933" s="1" t="n">
        <f aca="false">R$4*NORMDIST($M1934,R$2,R$3,0)</f>
        <v>0</v>
      </c>
      <c r="S1933" s="1" t="n">
        <f aca="false">S$4*NORMDIST($M1934,S$2,S$3,0)</f>
        <v>0</v>
      </c>
      <c r="T1933" s="1" t="n">
        <f aca="false">T$4*NORMDIST($M1934,T$2,T$3,0)</f>
        <v>0</v>
      </c>
      <c r="U1933" s="1" t="n">
        <f aca="false">U$4*NORMDIST($M1934,U$2,U$3,0)</f>
        <v>318.369562940007</v>
      </c>
      <c r="V1933" s="1" t="n">
        <f aca="false">V$4*NORMDIST($M1934,V$2,V$3,0)</f>
        <v>0</v>
      </c>
      <c r="W1933" s="1" t="n">
        <f aca="false">W$4*NORMDIST($M1934,W$2,W$3,0)</f>
        <v>1.21126267337353E-027</v>
      </c>
      <c r="X1933" s="1" t="n">
        <f aca="false">X$4*NORMDIST($M1934,X$2,X$3,0)</f>
        <v>1.48456993908836E-099</v>
      </c>
    </row>
    <row r="1934" customFormat="false" ht="15" hidden="false" customHeight="false" outlineLevel="0" collapsed="false">
      <c r="M1934" s="1" t="n">
        <f aca="false">M1933+$M$2</f>
        <v>11.54837978173</v>
      </c>
      <c r="N1934" s="1" t="n">
        <f aca="false">SUM(P1934:X1934)</f>
        <v>274.130753357502</v>
      </c>
      <c r="O1934" s="1" t="n">
        <f aca="false">M1934</f>
        <v>11.54837978173</v>
      </c>
      <c r="P1934" s="1" t="n">
        <f aca="false">P$4*NORMDIST($M1935,P$2,P$3,0)</f>
        <v>0</v>
      </c>
      <c r="Q1934" s="1" t="n">
        <f aca="false">Q$4*NORMDIST($M1935,Q$2,Q$3,0)</f>
        <v>0</v>
      </c>
      <c r="R1934" s="1" t="n">
        <f aca="false">R$4*NORMDIST($M1935,R$2,R$3,0)</f>
        <v>0</v>
      </c>
      <c r="S1934" s="1" t="n">
        <f aca="false">S$4*NORMDIST($M1935,S$2,S$3,0)</f>
        <v>0</v>
      </c>
      <c r="T1934" s="1" t="n">
        <f aca="false">T$4*NORMDIST($M1935,T$2,T$3,0)</f>
        <v>0</v>
      </c>
      <c r="U1934" s="1" t="n">
        <f aca="false">U$4*NORMDIST($M1935,U$2,U$3,0)</f>
        <v>274.130753357502</v>
      </c>
      <c r="V1934" s="1" t="n">
        <f aca="false">V$4*NORMDIST($M1935,V$2,V$3,0)</f>
        <v>0</v>
      </c>
      <c r="W1934" s="1" t="n">
        <f aca="false">W$4*NORMDIST($M1935,W$2,W$3,0)</f>
        <v>4.85393129613028E-028</v>
      </c>
      <c r="X1934" s="1" t="n">
        <f aca="false">X$4*NORMDIST($M1935,X$2,X$3,0)</f>
        <v>2.65663249132519E-100</v>
      </c>
    </row>
    <row r="1935" customFormat="false" ht="15" hidden="false" customHeight="false" outlineLevel="0" collapsed="false">
      <c r="M1935" s="1" t="n">
        <f aca="false">M1934+$M$2</f>
        <v>11.5543727136354</v>
      </c>
      <c r="N1935" s="1" t="n">
        <f aca="false">SUM(P1935:X1935)</f>
        <v>234.491169306674</v>
      </c>
      <c r="O1935" s="1" t="n">
        <f aca="false">M1935</f>
        <v>11.5543727136354</v>
      </c>
      <c r="P1935" s="1" t="n">
        <f aca="false">P$4*NORMDIST($M1936,P$2,P$3,0)</f>
        <v>0</v>
      </c>
      <c r="Q1935" s="1" t="n">
        <f aca="false">Q$4*NORMDIST($M1936,Q$2,Q$3,0)</f>
        <v>0</v>
      </c>
      <c r="R1935" s="1" t="n">
        <f aca="false">R$4*NORMDIST($M1936,R$2,R$3,0)</f>
        <v>0</v>
      </c>
      <c r="S1935" s="1" t="n">
        <f aca="false">S$4*NORMDIST($M1936,S$2,S$3,0)</f>
        <v>0</v>
      </c>
      <c r="T1935" s="1" t="n">
        <f aca="false">T$4*NORMDIST($M1936,T$2,T$3,0)</f>
        <v>0</v>
      </c>
      <c r="U1935" s="1" t="n">
        <f aca="false">U$4*NORMDIST($M1936,U$2,U$3,0)</f>
        <v>234.491169306674</v>
      </c>
      <c r="V1935" s="1" t="n">
        <f aca="false">V$4*NORMDIST($M1936,V$2,V$3,0)</f>
        <v>0</v>
      </c>
      <c r="W1935" s="1" t="n">
        <f aca="false">W$4*NORMDIST($M1936,W$2,W$3,0)</f>
        <v>1.93370582366134E-028</v>
      </c>
      <c r="X1935" s="1" t="n">
        <f aca="false">X$4*NORMDIST($M1936,X$2,X$3,0)</f>
        <v>4.72443120652966E-101</v>
      </c>
    </row>
    <row r="1936" customFormat="false" ht="15" hidden="false" customHeight="false" outlineLevel="0" collapsed="false">
      <c r="M1936" s="1" t="n">
        <f aca="false">M1935+$M$2</f>
        <v>11.5603656455408</v>
      </c>
      <c r="N1936" s="1" t="n">
        <f aca="false">SUM(P1936:X1936)</f>
        <v>199.268081375918</v>
      </c>
      <c r="O1936" s="1" t="n">
        <f aca="false">M1936</f>
        <v>11.5603656455408</v>
      </c>
      <c r="P1936" s="1" t="n">
        <f aca="false">P$4*NORMDIST($M1937,P$2,P$3,0)</f>
        <v>0</v>
      </c>
      <c r="Q1936" s="1" t="n">
        <f aca="false">Q$4*NORMDIST($M1937,Q$2,Q$3,0)</f>
        <v>0</v>
      </c>
      <c r="R1936" s="1" t="n">
        <f aca="false">R$4*NORMDIST($M1937,R$2,R$3,0)</f>
        <v>0</v>
      </c>
      <c r="S1936" s="1" t="n">
        <f aca="false">S$4*NORMDIST($M1937,S$2,S$3,0)</f>
        <v>0</v>
      </c>
      <c r="T1936" s="1" t="n">
        <f aca="false">T$4*NORMDIST($M1937,T$2,T$3,0)</f>
        <v>0</v>
      </c>
      <c r="U1936" s="1" t="n">
        <f aca="false">U$4*NORMDIST($M1937,U$2,U$3,0)</f>
        <v>199.268081375918</v>
      </c>
      <c r="V1936" s="1" t="n">
        <f aca="false">V$4*NORMDIST($M1937,V$2,V$3,0)</f>
        <v>0</v>
      </c>
      <c r="W1936" s="1" t="n">
        <f aca="false">W$4*NORMDIST($M1937,W$2,W$3,0)</f>
        <v>7.65823475171929E-029</v>
      </c>
      <c r="X1936" s="1" t="n">
        <f aca="false">X$4*NORMDIST($M1937,X$2,X$3,0)</f>
        <v>8.34939122664716E-102</v>
      </c>
    </row>
    <row r="1937" customFormat="false" ht="15" hidden="false" customHeight="false" outlineLevel="0" collapsed="false">
      <c r="M1937" s="1" t="n">
        <f aca="false">M1936+$M$2</f>
        <v>11.5663585774462</v>
      </c>
      <c r="N1937" s="1" t="n">
        <f aca="false">SUM(P1937:X1937)</f>
        <v>168.225373261087</v>
      </c>
      <c r="O1937" s="1" t="n">
        <f aca="false">M1937</f>
        <v>11.5663585774462</v>
      </c>
      <c r="P1937" s="1" t="n">
        <f aca="false">P$4*NORMDIST($M1938,P$2,P$3,0)</f>
        <v>0</v>
      </c>
      <c r="Q1937" s="1" t="n">
        <f aca="false">Q$4*NORMDIST($M1938,Q$2,Q$3,0)</f>
        <v>0</v>
      </c>
      <c r="R1937" s="1" t="n">
        <f aca="false">R$4*NORMDIST($M1938,R$2,R$3,0)</f>
        <v>0</v>
      </c>
      <c r="S1937" s="1" t="n">
        <f aca="false">S$4*NORMDIST($M1938,S$2,S$3,0)</f>
        <v>0</v>
      </c>
      <c r="T1937" s="1" t="n">
        <f aca="false">T$4*NORMDIST($M1938,T$2,T$3,0)</f>
        <v>0</v>
      </c>
      <c r="U1937" s="1" t="n">
        <f aca="false">U$4*NORMDIST($M1938,U$2,U$3,0)</f>
        <v>168.225373261087</v>
      </c>
      <c r="V1937" s="1" t="n">
        <f aca="false">V$4*NORMDIST($M1938,V$2,V$3,0)</f>
        <v>0</v>
      </c>
      <c r="W1937" s="1" t="n">
        <f aca="false">W$4*NORMDIST($M1938,W$2,W$3,0)</f>
        <v>3.01514660744152E-029</v>
      </c>
      <c r="X1937" s="1" t="n">
        <f aca="false">X$4*NORMDIST($M1938,X$2,X$3,0)</f>
        <v>1.46638268893228E-102</v>
      </c>
    </row>
    <row r="1938" customFormat="false" ht="15" hidden="false" customHeight="false" outlineLevel="0" collapsed="false">
      <c r="M1938" s="1" t="n">
        <f aca="false">M1937+$M$2</f>
        <v>11.5723515093516</v>
      </c>
      <c r="N1938" s="1" t="n">
        <f aca="false">SUM(P1938:X1938)</f>
        <v>141.08725250853</v>
      </c>
      <c r="O1938" s="1" t="n">
        <f aca="false">M1938</f>
        <v>11.5723515093516</v>
      </c>
      <c r="P1938" s="1" t="n">
        <f aca="false">P$4*NORMDIST($M1939,P$2,P$3,0)</f>
        <v>0</v>
      </c>
      <c r="Q1938" s="1" t="n">
        <f aca="false">Q$4*NORMDIST($M1939,Q$2,Q$3,0)</f>
        <v>0</v>
      </c>
      <c r="R1938" s="1" t="n">
        <f aca="false">R$4*NORMDIST($M1939,R$2,R$3,0)</f>
        <v>0</v>
      </c>
      <c r="S1938" s="1" t="n">
        <f aca="false">S$4*NORMDIST($M1939,S$2,S$3,0)</f>
        <v>0</v>
      </c>
      <c r="T1938" s="1" t="n">
        <f aca="false">T$4*NORMDIST($M1939,T$2,T$3,0)</f>
        <v>0</v>
      </c>
      <c r="U1938" s="1" t="n">
        <f aca="false">U$4*NORMDIST($M1939,U$2,U$3,0)</f>
        <v>141.08725250853</v>
      </c>
      <c r="V1938" s="1" t="n">
        <f aca="false">V$4*NORMDIST($M1939,V$2,V$3,0)</f>
        <v>0</v>
      </c>
      <c r="W1938" s="1" t="n">
        <f aca="false">W$4*NORMDIST($M1939,W$2,W$3,0)</f>
        <v>1.18012954304173E-029</v>
      </c>
      <c r="X1938" s="1" t="n">
        <f aca="false">X$4*NORMDIST($M1939,X$2,X$3,0)</f>
        <v>2.55933461693355E-103</v>
      </c>
    </row>
    <row r="1939" customFormat="false" ht="15" hidden="false" customHeight="false" outlineLevel="0" collapsed="false">
      <c r="M1939" s="1" t="n">
        <f aca="false">M1938+$M$2</f>
        <v>11.578344441257</v>
      </c>
      <c r="N1939" s="1" t="n">
        <f aca="false">SUM(P1939:X1939)</f>
        <v>117.551064467264</v>
      </c>
      <c r="O1939" s="1" t="n">
        <f aca="false">M1939</f>
        <v>11.578344441257</v>
      </c>
      <c r="P1939" s="1" t="n">
        <f aca="false">P$4*NORMDIST($M1940,P$2,P$3,0)</f>
        <v>0</v>
      </c>
      <c r="Q1939" s="1" t="n">
        <f aca="false">Q$4*NORMDIST($M1940,Q$2,Q$3,0)</f>
        <v>0</v>
      </c>
      <c r="R1939" s="1" t="n">
        <f aca="false">R$4*NORMDIST($M1940,R$2,R$3,0)</f>
        <v>0</v>
      </c>
      <c r="S1939" s="1" t="n">
        <f aca="false">S$4*NORMDIST($M1940,S$2,S$3,0)</f>
        <v>0</v>
      </c>
      <c r="T1939" s="1" t="n">
        <f aca="false">T$4*NORMDIST($M1940,T$2,T$3,0)</f>
        <v>0</v>
      </c>
      <c r="U1939" s="1" t="n">
        <f aca="false">U$4*NORMDIST($M1940,U$2,U$3,0)</f>
        <v>117.551064467264</v>
      </c>
      <c r="V1939" s="1" t="n">
        <f aca="false">V$4*NORMDIST($M1940,V$2,V$3,0)</f>
        <v>0</v>
      </c>
      <c r="W1939" s="1" t="n">
        <f aca="false">W$4*NORMDIST($M1940,W$2,W$3,0)</f>
        <v>4.59189998748726E-030</v>
      </c>
      <c r="X1939" s="1" t="n">
        <f aca="false">X$4*NORMDIST($M1940,X$2,X$3,0)</f>
        <v>4.43909100812483E-104</v>
      </c>
    </row>
    <row r="1940" customFormat="false" ht="15" hidden="false" customHeight="false" outlineLevel="0" collapsed="false">
      <c r="M1940" s="1" t="n">
        <f aca="false">M1939+$M$2</f>
        <v>11.5843373731624</v>
      </c>
      <c r="N1940" s="1" t="n">
        <f aca="false">SUM(P1940:X1940)</f>
        <v>97.298886557012</v>
      </c>
      <c r="O1940" s="1" t="n">
        <f aca="false">M1940</f>
        <v>11.5843373731624</v>
      </c>
      <c r="P1940" s="1" t="n">
        <f aca="false">P$4*NORMDIST($M1941,P$2,P$3,0)</f>
        <v>0</v>
      </c>
      <c r="Q1940" s="1" t="n">
        <f aca="false">Q$4*NORMDIST($M1941,Q$2,Q$3,0)</f>
        <v>0</v>
      </c>
      <c r="R1940" s="1" t="n">
        <f aca="false">R$4*NORMDIST($M1941,R$2,R$3,0)</f>
        <v>0</v>
      </c>
      <c r="S1940" s="1" t="n">
        <f aca="false">S$4*NORMDIST($M1941,S$2,S$3,0)</f>
        <v>0</v>
      </c>
      <c r="T1940" s="1" t="n">
        <f aca="false">T$4*NORMDIST($M1941,T$2,T$3,0)</f>
        <v>0</v>
      </c>
      <c r="U1940" s="1" t="n">
        <f aca="false">U$4*NORMDIST($M1941,U$2,U$3,0)</f>
        <v>97.298886557012</v>
      </c>
      <c r="V1940" s="1" t="n">
        <f aca="false">V$4*NORMDIST($M1941,V$2,V$3,0)</f>
        <v>0</v>
      </c>
      <c r="W1940" s="1" t="n">
        <f aca="false">W$4*NORMDIST($M1941,W$2,W$3,0)</f>
        <v>1.77621955831941E-030</v>
      </c>
      <c r="X1940" s="1" t="n">
        <f aca="false">X$4*NORMDIST($M1941,X$2,X$3,0)</f>
        <v>7.65152953247279E-105</v>
      </c>
    </row>
    <row r="1941" customFormat="false" ht="15" hidden="false" customHeight="false" outlineLevel="0" collapsed="false">
      <c r="M1941" s="1" t="n">
        <f aca="false">M1940+$M$2</f>
        <v>11.5903303050679</v>
      </c>
      <c r="N1941" s="1" t="n">
        <f aca="false">SUM(P1941:X1941)</f>
        <v>80.007682164651</v>
      </c>
      <c r="O1941" s="1" t="n">
        <f aca="false">M1941</f>
        <v>11.5903303050679</v>
      </c>
      <c r="P1941" s="1" t="n">
        <f aca="false">P$4*NORMDIST($M1942,P$2,P$3,0)</f>
        <v>0</v>
      </c>
      <c r="Q1941" s="1" t="n">
        <f aca="false">Q$4*NORMDIST($M1942,Q$2,Q$3,0)</f>
        <v>0</v>
      </c>
      <c r="R1941" s="1" t="n">
        <f aca="false">R$4*NORMDIST($M1942,R$2,R$3,0)</f>
        <v>0</v>
      </c>
      <c r="S1941" s="1" t="n">
        <f aca="false">S$4*NORMDIST($M1942,S$2,S$3,0)</f>
        <v>0</v>
      </c>
      <c r="T1941" s="1" t="n">
        <f aca="false">T$4*NORMDIST($M1942,T$2,T$3,0)</f>
        <v>0</v>
      </c>
      <c r="U1941" s="1" t="n">
        <f aca="false">U$4*NORMDIST($M1942,U$2,U$3,0)</f>
        <v>80.007682164651</v>
      </c>
      <c r="V1941" s="1" t="n">
        <f aca="false">V$4*NORMDIST($M1942,V$2,V$3,0)</f>
        <v>0</v>
      </c>
      <c r="W1941" s="1" t="n">
        <f aca="false">W$4*NORMDIST($M1942,W$2,W$3,0)</f>
        <v>6.83034066340342E-031</v>
      </c>
      <c r="X1941" s="1" t="n">
        <f aca="false">X$4*NORMDIST($M1942,X$2,X$3,0)</f>
        <v>1.31065896036048E-105</v>
      </c>
    </row>
    <row r="1942" customFormat="false" ht="15" hidden="false" customHeight="false" outlineLevel="0" collapsed="false">
      <c r="M1942" s="1" t="n">
        <f aca="false">M1941+$M$2</f>
        <v>11.5963232369733</v>
      </c>
      <c r="N1942" s="1" t="n">
        <f aca="false">SUM(P1942:X1942)</f>
        <v>65.3578898228496</v>
      </c>
      <c r="O1942" s="1" t="n">
        <f aca="false">M1942</f>
        <v>11.5963232369733</v>
      </c>
      <c r="P1942" s="1" t="n">
        <f aca="false">P$4*NORMDIST($M1943,P$2,P$3,0)</f>
        <v>0</v>
      </c>
      <c r="Q1942" s="1" t="n">
        <f aca="false">Q$4*NORMDIST($M1943,Q$2,Q$3,0)</f>
        <v>0</v>
      </c>
      <c r="R1942" s="1" t="n">
        <f aca="false">R$4*NORMDIST($M1943,R$2,R$3,0)</f>
        <v>0</v>
      </c>
      <c r="S1942" s="1" t="n">
        <f aca="false">S$4*NORMDIST($M1943,S$2,S$3,0)</f>
        <v>0</v>
      </c>
      <c r="T1942" s="1" t="n">
        <f aca="false">T$4*NORMDIST($M1943,T$2,T$3,0)</f>
        <v>0</v>
      </c>
      <c r="U1942" s="1" t="n">
        <f aca="false">U$4*NORMDIST($M1943,U$2,U$3,0)</f>
        <v>65.3578898228496</v>
      </c>
      <c r="V1942" s="1" t="n">
        <f aca="false">V$4*NORMDIST($M1943,V$2,V$3,0)</f>
        <v>0</v>
      </c>
      <c r="W1942" s="1" t="n">
        <f aca="false">W$4*NORMDIST($M1943,W$2,W$3,0)</f>
        <v>2.61113647158327E-031</v>
      </c>
      <c r="X1942" s="1" t="n">
        <f aca="false">X$4*NORMDIST($M1943,X$2,X$3,0)</f>
        <v>2.23109660361519E-106</v>
      </c>
    </row>
    <row r="1943" customFormat="false" ht="15" hidden="false" customHeight="false" outlineLevel="0" collapsed="false">
      <c r="M1943" s="1" t="n">
        <f aca="false">M1942+$M$2</f>
        <v>11.6023161688787</v>
      </c>
      <c r="N1943" s="1" t="n">
        <f aca="false">SUM(P1943:X1943)</f>
        <v>53.0404095879885</v>
      </c>
      <c r="O1943" s="1" t="n">
        <f aca="false">M1943</f>
        <v>11.6023161688787</v>
      </c>
      <c r="P1943" s="1" t="n">
        <f aca="false">P$4*NORMDIST($M1944,P$2,P$3,0)</f>
        <v>0</v>
      </c>
      <c r="Q1943" s="1" t="n">
        <f aca="false">Q$4*NORMDIST($M1944,Q$2,Q$3,0)</f>
        <v>0</v>
      </c>
      <c r="R1943" s="1" t="n">
        <f aca="false">R$4*NORMDIST($M1944,R$2,R$3,0)</f>
        <v>0</v>
      </c>
      <c r="S1943" s="1" t="n">
        <f aca="false">S$4*NORMDIST($M1944,S$2,S$3,0)</f>
        <v>0</v>
      </c>
      <c r="T1943" s="1" t="n">
        <f aca="false">T$4*NORMDIST($M1944,T$2,T$3,0)</f>
        <v>0</v>
      </c>
      <c r="U1943" s="1" t="n">
        <f aca="false">U$4*NORMDIST($M1944,U$2,U$3,0)</f>
        <v>53.0404095879885</v>
      </c>
      <c r="V1943" s="1" t="n">
        <f aca="false">V$4*NORMDIST($M1944,V$2,V$3,0)</f>
        <v>0</v>
      </c>
      <c r="W1943" s="1" t="n">
        <f aca="false">W$4*NORMDIST($M1944,W$2,W$3,0)</f>
        <v>9.92334902263561E-032</v>
      </c>
      <c r="X1943" s="1" t="n">
        <f aca="false">X$4*NORMDIST($M1944,X$2,X$3,0)</f>
        <v>3.77428143903206E-107</v>
      </c>
    </row>
    <row r="1944" customFormat="false" ht="15" hidden="false" customHeight="false" outlineLevel="0" collapsed="false">
      <c r="M1944" s="1" t="n">
        <f aca="false">M1943+$M$2</f>
        <v>11.6083091007841</v>
      </c>
      <c r="N1944" s="1" t="n">
        <f aca="false">SUM(P1944:X1944)</f>
        <v>42.7620218053501</v>
      </c>
      <c r="O1944" s="1" t="n">
        <f aca="false">M1944</f>
        <v>11.6083091007841</v>
      </c>
      <c r="P1944" s="1" t="n">
        <f aca="false">P$4*NORMDIST($M1945,P$2,P$3,0)</f>
        <v>0</v>
      </c>
      <c r="Q1944" s="1" t="n">
        <f aca="false">Q$4*NORMDIST($M1945,Q$2,Q$3,0)</f>
        <v>0</v>
      </c>
      <c r="R1944" s="1" t="n">
        <f aca="false">R$4*NORMDIST($M1945,R$2,R$3,0)</f>
        <v>0</v>
      </c>
      <c r="S1944" s="1" t="n">
        <f aca="false">S$4*NORMDIST($M1945,S$2,S$3,0)</f>
        <v>0</v>
      </c>
      <c r="T1944" s="1" t="n">
        <f aca="false">T$4*NORMDIST($M1945,T$2,T$3,0)</f>
        <v>0</v>
      </c>
      <c r="U1944" s="1" t="n">
        <f aca="false">U$4*NORMDIST($M1945,U$2,U$3,0)</f>
        <v>42.7620218053501</v>
      </c>
      <c r="V1944" s="1" t="n">
        <f aca="false">V$4*NORMDIST($M1945,V$2,V$3,0)</f>
        <v>0</v>
      </c>
      <c r="W1944" s="1" t="n">
        <f aca="false">W$4*NORMDIST($M1945,W$2,W$3,0)</f>
        <v>3.74911231975164E-032</v>
      </c>
      <c r="X1944" s="1" t="n">
        <f aca="false">X$4*NORMDIST($M1945,X$2,X$3,0)</f>
        <v>6.34508463880687E-108</v>
      </c>
    </row>
    <row r="1945" customFormat="false" ht="15" hidden="false" customHeight="false" outlineLevel="0" collapsed="false">
      <c r="M1945" s="1" t="n">
        <f aca="false">M1944+$M$2</f>
        <v>11.6143020326895</v>
      </c>
      <c r="N1945" s="1" t="n">
        <f aca="false">SUM(P1945:X1945)</f>
        <v>34.2493320835278</v>
      </c>
      <c r="O1945" s="1" t="n">
        <f aca="false">M1945</f>
        <v>11.6143020326895</v>
      </c>
      <c r="P1945" s="1" t="n">
        <f aca="false">P$4*NORMDIST($M1946,P$2,P$3,0)</f>
        <v>0</v>
      </c>
      <c r="Q1945" s="1" t="n">
        <f aca="false">Q$4*NORMDIST($M1946,Q$2,Q$3,0)</f>
        <v>0</v>
      </c>
      <c r="R1945" s="1" t="n">
        <f aca="false">R$4*NORMDIST($M1946,R$2,R$3,0)</f>
        <v>0</v>
      </c>
      <c r="S1945" s="1" t="n">
        <f aca="false">S$4*NORMDIST($M1946,S$2,S$3,0)</f>
        <v>0</v>
      </c>
      <c r="T1945" s="1" t="n">
        <f aca="false">T$4*NORMDIST($M1946,T$2,T$3,0)</f>
        <v>0</v>
      </c>
      <c r="U1945" s="1" t="n">
        <f aca="false">U$4*NORMDIST($M1946,U$2,U$3,0)</f>
        <v>34.2493320835278</v>
      </c>
      <c r="V1945" s="1" t="n">
        <f aca="false">V$4*NORMDIST($M1946,V$2,V$3,0)</f>
        <v>0</v>
      </c>
      <c r="W1945" s="1" t="n">
        <f aca="false">W$4*NORMDIST($M1946,W$2,W$3,0)</f>
        <v>1.40812148888985E-032</v>
      </c>
      <c r="X1945" s="1" t="n">
        <f aca="false">X$4*NORMDIST($M1946,X$2,X$3,0)</f>
        <v>1.06005351401552E-108</v>
      </c>
    </row>
    <row r="1946" customFormat="false" ht="15" hidden="false" customHeight="false" outlineLevel="0" collapsed="false">
      <c r="M1946" s="1" t="n">
        <f aca="false">M1945+$M$2</f>
        <v>11.6202949645949</v>
      </c>
      <c r="N1946" s="1" t="n">
        <f aca="false">SUM(P1946:X1946)</f>
        <v>27.2513798085369</v>
      </c>
      <c r="O1946" s="1" t="n">
        <f aca="false">M1946</f>
        <v>11.6202949645949</v>
      </c>
      <c r="P1946" s="1" t="n">
        <f aca="false">P$4*NORMDIST($M1947,P$2,P$3,0)</f>
        <v>0</v>
      </c>
      <c r="Q1946" s="1" t="n">
        <f aca="false">Q$4*NORMDIST($M1947,Q$2,Q$3,0)</f>
        <v>0</v>
      </c>
      <c r="R1946" s="1" t="n">
        <f aca="false">R$4*NORMDIST($M1947,R$2,R$3,0)</f>
        <v>0</v>
      </c>
      <c r="S1946" s="1" t="n">
        <f aca="false">S$4*NORMDIST($M1947,S$2,S$3,0)</f>
        <v>0</v>
      </c>
      <c r="T1946" s="1" t="n">
        <f aca="false">T$4*NORMDIST($M1947,T$2,T$3,0)</f>
        <v>0</v>
      </c>
      <c r="U1946" s="1" t="n">
        <f aca="false">U$4*NORMDIST($M1947,U$2,U$3,0)</f>
        <v>27.2513798085369</v>
      </c>
      <c r="V1946" s="1" t="n">
        <f aca="false">V$4*NORMDIST($M1947,V$2,V$3,0)</f>
        <v>0</v>
      </c>
      <c r="W1946" s="1" t="n">
        <f aca="false">W$4*NORMDIST($M1947,W$2,W$3,0)</f>
        <v>5.25766959041334E-033</v>
      </c>
      <c r="X1946" s="1" t="n">
        <f aca="false">X$4*NORMDIST($M1947,X$2,X$3,0)</f>
        <v>1.75997051668053E-109</v>
      </c>
    </row>
    <row r="1947" customFormat="false" ht="15" hidden="false" customHeight="false" outlineLevel="0" collapsed="false">
      <c r="M1947" s="1" t="n">
        <f aca="false">M1946+$M$2</f>
        <v>11.6262878965003</v>
      </c>
      <c r="N1947" s="1" t="n">
        <f aca="false">SUM(P1947:X1947)</f>
        <v>21.5410764028872</v>
      </c>
      <c r="O1947" s="1" t="n">
        <f aca="false">M1947</f>
        <v>11.6262878965003</v>
      </c>
      <c r="P1947" s="1" t="n">
        <f aca="false">P$4*NORMDIST($M1948,P$2,P$3,0)</f>
        <v>0</v>
      </c>
      <c r="Q1947" s="1" t="n">
        <f aca="false">Q$4*NORMDIST($M1948,Q$2,Q$3,0)</f>
        <v>0</v>
      </c>
      <c r="R1947" s="1" t="n">
        <f aca="false">R$4*NORMDIST($M1948,R$2,R$3,0)</f>
        <v>0</v>
      </c>
      <c r="S1947" s="1" t="n">
        <f aca="false">S$4*NORMDIST($M1948,S$2,S$3,0)</f>
        <v>0</v>
      </c>
      <c r="T1947" s="1" t="n">
        <f aca="false">T$4*NORMDIST($M1948,T$2,T$3,0)</f>
        <v>0</v>
      </c>
      <c r="U1947" s="1" t="n">
        <f aca="false">U$4*NORMDIST($M1948,U$2,U$3,0)</f>
        <v>21.5410764028872</v>
      </c>
      <c r="V1947" s="1" t="n">
        <f aca="false">V$4*NORMDIST($M1948,V$2,V$3,0)</f>
        <v>0</v>
      </c>
      <c r="W1947" s="1" t="n">
        <f aca="false">W$4*NORMDIST($M1948,W$2,W$3,0)</f>
        <v>1.95158712115782E-033</v>
      </c>
      <c r="X1947" s="1" t="n">
        <f aca="false">X$4*NORMDIST($M1948,X$2,X$3,0)</f>
        <v>2.9038235767061E-110</v>
      </c>
    </row>
    <row r="1948" customFormat="false" ht="15" hidden="false" customHeight="false" outlineLevel="0" collapsed="false">
      <c r="M1948" s="1" t="n">
        <f aca="false">M1947+$M$2</f>
        <v>11.6322808284057</v>
      </c>
      <c r="N1948" s="1" t="n">
        <f aca="false">SUM(P1948:X1948)</f>
        <v>16.9156550349143</v>
      </c>
      <c r="O1948" s="1" t="n">
        <f aca="false">M1948</f>
        <v>11.6322808284057</v>
      </c>
      <c r="P1948" s="1" t="n">
        <f aca="false">P$4*NORMDIST($M1949,P$2,P$3,0)</f>
        <v>0</v>
      </c>
      <c r="Q1948" s="1" t="n">
        <f aca="false">Q$4*NORMDIST($M1949,Q$2,Q$3,0)</f>
        <v>0</v>
      </c>
      <c r="R1948" s="1" t="n">
        <f aca="false">R$4*NORMDIST($M1949,R$2,R$3,0)</f>
        <v>0</v>
      </c>
      <c r="S1948" s="1" t="n">
        <f aca="false">S$4*NORMDIST($M1949,S$2,S$3,0)</f>
        <v>0</v>
      </c>
      <c r="T1948" s="1" t="n">
        <f aca="false">T$4*NORMDIST($M1949,T$2,T$3,0)</f>
        <v>0</v>
      </c>
      <c r="U1948" s="1" t="n">
        <f aca="false">U$4*NORMDIST($M1949,U$2,U$3,0)</f>
        <v>16.9156550349143</v>
      </c>
      <c r="V1948" s="1" t="n">
        <f aca="false">V$4*NORMDIST($M1949,V$2,V$3,0)</f>
        <v>0</v>
      </c>
      <c r="W1948" s="1" t="n">
        <f aca="false">W$4*NORMDIST($M1949,W$2,W$3,0)</f>
        <v>7.20151859238269E-034</v>
      </c>
      <c r="X1948" s="1" t="n">
        <f aca="false">X$4*NORMDIST($M1949,X$2,X$3,0)</f>
        <v>4.76126433981346E-111</v>
      </c>
    </row>
    <row r="1949" customFormat="false" ht="15" hidden="false" customHeight="false" outlineLevel="0" collapsed="false">
      <c r="M1949" s="1" t="n">
        <f aca="false">M1948+$M$2</f>
        <v>11.6382737603112</v>
      </c>
      <c r="N1949" s="1" t="n">
        <f aca="false">SUM(P1949:X1949)</f>
        <v>13.1963174082956</v>
      </c>
      <c r="O1949" s="1" t="n">
        <f aca="false">M1949</f>
        <v>11.6382737603112</v>
      </c>
      <c r="P1949" s="1" t="n">
        <f aca="false">P$4*NORMDIST($M1950,P$2,P$3,0)</f>
        <v>0</v>
      </c>
      <c r="Q1949" s="1" t="n">
        <f aca="false">Q$4*NORMDIST($M1950,Q$2,Q$3,0)</f>
        <v>0</v>
      </c>
      <c r="R1949" s="1" t="n">
        <f aca="false">R$4*NORMDIST($M1950,R$2,R$3,0)</f>
        <v>0</v>
      </c>
      <c r="S1949" s="1" t="n">
        <f aca="false">S$4*NORMDIST($M1950,S$2,S$3,0)</f>
        <v>0</v>
      </c>
      <c r="T1949" s="1" t="n">
        <f aca="false">T$4*NORMDIST($M1950,T$2,T$3,0)</f>
        <v>0</v>
      </c>
      <c r="U1949" s="1" t="n">
        <f aca="false">U$4*NORMDIST($M1950,U$2,U$3,0)</f>
        <v>13.1963174082956</v>
      </c>
      <c r="V1949" s="1" t="n">
        <f aca="false">V$4*NORMDIST($M1950,V$2,V$3,0)</f>
        <v>0</v>
      </c>
      <c r="W1949" s="1" t="n">
        <f aca="false">W$4*NORMDIST($M1950,W$2,W$3,0)</f>
        <v>2.64181084369419E-034</v>
      </c>
      <c r="X1949" s="1" t="n">
        <f aca="false">X$4*NORMDIST($M1950,X$2,X$3,0)</f>
        <v>7.75821109702049E-112</v>
      </c>
    </row>
    <row r="1950" customFormat="false" ht="15" hidden="false" customHeight="false" outlineLevel="0" collapsed="false">
      <c r="M1950" s="1" t="n">
        <f aca="false">M1949+$M$2</f>
        <v>11.6442666922166</v>
      </c>
      <c r="N1950" s="1" t="n">
        <f aca="false">SUM(P1950:X1950)</f>
        <v>10.2272577293739</v>
      </c>
      <c r="O1950" s="1" t="n">
        <f aca="false">M1950</f>
        <v>11.6442666922166</v>
      </c>
      <c r="P1950" s="1" t="n">
        <f aca="false">P$4*NORMDIST($M1951,P$2,P$3,0)</f>
        <v>0</v>
      </c>
      <c r="Q1950" s="1" t="n">
        <f aca="false">Q$4*NORMDIST($M1951,Q$2,Q$3,0)</f>
        <v>0</v>
      </c>
      <c r="R1950" s="1" t="n">
        <f aca="false">R$4*NORMDIST($M1951,R$2,R$3,0)</f>
        <v>0</v>
      </c>
      <c r="S1950" s="1" t="n">
        <f aca="false">S$4*NORMDIST($M1951,S$2,S$3,0)</f>
        <v>0</v>
      </c>
      <c r="T1950" s="1" t="n">
        <f aca="false">T$4*NORMDIST($M1951,T$2,T$3,0)</f>
        <v>0</v>
      </c>
      <c r="U1950" s="1" t="n">
        <f aca="false">U$4*NORMDIST($M1951,U$2,U$3,0)</f>
        <v>10.2272577293739</v>
      </c>
      <c r="V1950" s="1" t="n">
        <f aca="false">V$4*NORMDIST($M1951,V$2,V$3,0)</f>
        <v>0</v>
      </c>
      <c r="W1950" s="1" t="n">
        <f aca="false">W$4*NORMDIST($M1951,W$2,W$3,0)</f>
        <v>9.63431496378886E-035</v>
      </c>
      <c r="X1950" s="1" t="n">
        <f aca="false">X$4*NORMDIST($M1951,X$2,X$3,0)</f>
        <v>1.25628485185567E-112</v>
      </c>
    </row>
    <row r="1951" customFormat="false" ht="15" hidden="false" customHeight="false" outlineLevel="0" collapsed="false">
      <c r="M1951" s="1" t="n">
        <f aca="false">M1950+$M$2</f>
        <v>11.650259624122</v>
      </c>
      <c r="N1951" s="1" t="n">
        <f aca="false">SUM(P1951:X1951)</f>
        <v>7.87423119865525</v>
      </c>
      <c r="O1951" s="1" t="n">
        <f aca="false">M1951</f>
        <v>11.650259624122</v>
      </c>
      <c r="P1951" s="1" t="n">
        <f aca="false">P$4*NORMDIST($M1952,P$2,P$3,0)</f>
        <v>0</v>
      </c>
      <c r="Q1951" s="1" t="n">
        <f aca="false">Q$4*NORMDIST($M1952,Q$2,Q$3,0)</f>
        <v>0</v>
      </c>
      <c r="R1951" s="1" t="n">
        <f aca="false">R$4*NORMDIST($M1952,R$2,R$3,0)</f>
        <v>0</v>
      </c>
      <c r="S1951" s="1" t="n">
        <f aca="false">S$4*NORMDIST($M1952,S$2,S$3,0)</f>
        <v>0</v>
      </c>
      <c r="T1951" s="1" t="n">
        <f aca="false">T$4*NORMDIST($M1952,T$2,T$3,0)</f>
        <v>0</v>
      </c>
      <c r="U1951" s="1" t="n">
        <f aca="false">U$4*NORMDIST($M1952,U$2,U$3,0)</f>
        <v>7.87423119865525</v>
      </c>
      <c r="V1951" s="1" t="n">
        <f aca="false">V$4*NORMDIST($M1952,V$2,V$3,0)</f>
        <v>0</v>
      </c>
      <c r="W1951" s="1" t="n">
        <f aca="false">W$4*NORMDIST($M1952,W$2,W$3,0)</f>
        <v>3.49286219143088E-035</v>
      </c>
      <c r="X1951" s="1" t="n">
        <f aca="false">X$4*NORMDIST($M1952,X$2,X$3,0)</f>
        <v>2.0216309882444E-113</v>
      </c>
    </row>
    <row r="1952" customFormat="false" ht="15" hidden="false" customHeight="false" outlineLevel="0" collapsed="false">
      <c r="M1952" s="1" t="n">
        <f aca="false">M1951+$M$2</f>
        <v>11.6562525560274</v>
      </c>
      <c r="N1952" s="1" t="n">
        <f aca="false">SUM(P1952:X1952)</f>
        <v>6.02281659263241</v>
      </c>
      <c r="O1952" s="1" t="n">
        <f aca="false">M1952</f>
        <v>11.6562525560274</v>
      </c>
      <c r="P1952" s="1" t="n">
        <f aca="false">P$4*NORMDIST($M1953,P$2,P$3,0)</f>
        <v>0</v>
      </c>
      <c r="Q1952" s="1" t="n">
        <f aca="false">Q$4*NORMDIST($M1953,Q$2,Q$3,0)</f>
        <v>0</v>
      </c>
      <c r="R1952" s="1" t="n">
        <f aca="false">R$4*NORMDIST($M1953,R$2,R$3,0)</f>
        <v>0</v>
      </c>
      <c r="S1952" s="1" t="n">
        <f aca="false">S$4*NORMDIST($M1953,S$2,S$3,0)</f>
        <v>0</v>
      </c>
      <c r="T1952" s="1" t="n">
        <f aca="false">T$4*NORMDIST($M1953,T$2,T$3,0)</f>
        <v>0</v>
      </c>
      <c r="U1952" s="1" t="n">
        <f aca="false">U$4*NORMDIST($M1953,U$2,U$3,0)</f>
        <v>6.02281659263241</v>
      </c>
      <c r="V1952" s="1" t="n">
        <f aca="false">V$4*NORMDIST($M1953,V$2,V$3,0)</f>
        <v>0</v>
      </c>
      <c r="W1952" s="1" t="n">
        <f aca="false">W$4*NORMDIST($M1953,W$2,W$3,0)</f>
        <v>1.25887773253955E-035</v>
      </c>
      <c r="X1952" s="1" t="n">
        <f aca="false">X$4*NORMDIST($M1953,X$2,X$3,0)</f>
        <v>3.23297897961396E-114</v>
      </c>
    </row>
    <row r="1953" customFormat="false" ht="15" hidden="false" customHeight="false" outlineLevel="0" collapsed="false">
      <c r="M1953" s="1" t="n">
        <f aca="false">M1952+$M$2</f>
        <v>11.6622454879328</v>
      </c>
      <c r="N1953" s="1" t="n">
        <f aca="false">SUM(P1953:X1953)</f>
        <v>4.57650170568134</v>
      </c>
      <c r="O1953" s="1" t="n">
        <f aca="false">M1953</f>
        <v>11.6622454879328</v>
      </c>
      <c r="P1953" s="1" t="n">
        <f aca="false">P$4*NORMDIST($M1954,P$2,P$3,0)</f>
        <v>0</v>
      </c>
      <c r="Q1953" s="1" t="n">
        <f aca="false">Q$4*NORMDIST($M1954,Q$2,Q$3,0)</f>
        <v>0</v>
      </c>
      <c r="R1953" s="1" t="n">
        <f aca="false">R$4*NORMDIST($M1954,R$2,R$3,0)</f>
        <v>0</v>
      </c>
      <c r="S1953" s="1" t="n">
        <f aca="false">S$4*NORMDIST($M1954,S$2,S$3,0)</f>
        <v>0</v>
      </c>
      <c r="T1953" s="1" t="n">
        <f aca="false">T$4*NORMDIST($M1954,T$2,T$3,0)</f>
        <v>0</v>
      </c>
      <c r="U1953" s="1" t="n">
        <f aca="false">U$4*NORMDIST($M1954,U$2,U$3,0)</f>
        <v>4.57650170568134</v>
      </c>
      <c r="V1953" s="1" t="n">
        <f aca="false">V$4*NORMDIST($M1954,V$2,V$3,0)</f>
        <v>0</v>
      </c>
      <c r="W1953" s="1" t="n">
        <f aca="false">W$4*NORMDIST($M1954,W$2,W$3,0)</f>
        <v>4.51052549122521E-036</v>
      </c>
      <c r="X1953" s="1" t="n">
        <f aca="false">X$4*NORMDIST($M1954,X$2,X$3,0)</f>
        <v>5.13796460230236E-115</v>
      </c>
    </row>
    <row r="1954" customFormat="false" ht="15" hidden="false" customHeight="false" outlineLevel="0" collapsed="false">
      <c r="M1954" s="1" t="n">
        <f aca="false">M1953+$M$2</f>
        <v>11.6682384198382</v>
      </c>
      <c r="N1954" s="1" t="n">
        <f aca="false">SUM(P1954:X1954)</f>
        <v>3.45469835539531</v>
      </c>
      <c r="O1954" s="1" t="n">
        <f aca="false">M1954</f>
        <v>11.6682384198382</v>
      </c>
      <c r="P1954" s="1" t="n">
        <f aca="false">P$4*NORMDIST($M1955,P$2,P$3,0)</f>
        <v>0</v>
      </c>
      <c r="Q1954" s="1" t="n">
        <f aca="false">Q$4*NORMDIST($M1955,Q$2,Q$3,0)</f>
        <v>0</v>
      </c>
      <c r="R1954" s="1" t="n">
        <f aca="false">R$4*NORMDIST($M1955,R$2,R$3,0)</f>
        <v>0</v>
      </c>
      <c r="S1954" s="1" t="n">
        <f aca="false">S$4*NORMDIST($M1955,S$2,S$3,0)</f>
        <v>0</v>
      </c>
      <c r="T1954" s="1" t="n">
        <f aca="false">T$4*NORMDIST($M1955,T$2,T$3,0)</f>
        <v>0</v>
      </c>
      <c r="U1954" s="1" t="n">
        <f aca="false">U$4*NORMDIST($M1955,U$2,U$3,0)</f>
        <v>3.45469835539531</v>
      </c>
      <c r="V1954" s="1" t="n">
        <f aca="false">V$4*NORMDIST($M1955,V$2,V$3,0)</f>
        <v>0</v>
      </c>
      <c r="W1954" s="1" t="n">
        <f aca="false">W$4*NORMDIST($M1955,W$2,W$3,0)</f>
        <v>1.60661649278376E-036</v>
      </c>
      <c r="X1954" s="1" t="n">
        <f aca="false">X$4*NORMDIST($M1955,X$2,X$3,0)</f>
        <v>8.11458972970181E-116</v>
      </c>
    </row>
    <row r="1955" customFormat="false" ht="15" hidden="false" customHeight="false" outlineLevel="0" collapsed="false">
      <c r="M1955" s="1" t="n">
        <f aca="false">M1954+$M$2</f>
        <v>11.6742313517436</v>
      </c>
      <c r="N1955" s="1" t="n">
        <f aca="false">SUM(P1955:X1955)</f>
        <v>2.59077174651606</v>
      </c>
      <c r="O1955" s="1" t="n">
        <f aca="false">M1955</f>
        <v>11.6742313517436</v>
      </c>
      <c r="P1955" s="1" t="n">
        <f aca="false">P$4*NORMDIST($M1956,P$2,P$3,0)</f>
        <v>0</v>
      </c>
      <c r="Q1955" s="1" t="n">
        <f aca="false">Q$4*NORMDIST($M1956,Q$2,Q$3,0)</f>
        <v>0</v>
      </c>
      <c r="R1955" s="1" t="n">
        <f aca="false">R$4*NORMDIST($M1956,R$2,R$3,0)</f>
        <v>0</v>
      </c>
      <c r="S1955" s="1" t="n">
        <f aca="false">S$4*NORMDIST($M1956,S$2,S$3,0)</f>
        <v>0</v>
      </c>
      <c r="T1955" s="1" t="n">
        <f aca="false">T$4*NORMDIST($M1956,T$2,T$3,0)</f>
        <v>0</v>
      </c>
      <c r="U1955" s="1" t="n">
        <f aca="false">U$4*NORMDIST($M1956,U$2,U$3,0)</f>
        <v>2.59077174651606</v>
      </c>
      <c r="V1955" s="1" t="n">
        <f aca="false">V$4*NORMDIST($M1956,V$2,V$3,0)</f>
        <v>0</v>
      </c>
      <c r="W1955" s="1" t="n">
        <f aca="false">W$4*NORMDIST($M1956,W$2,W$3,0)</f>
        <v>5.68903741090335E-037</v>
      </c>
      <c r="X1955" s="1" t="n">
        <f aca="false">X$4*NORMDIST($M1956,X$2,X$3,0)</f>
        <v>1.27358887892224E-116</v>
      </c>
    </row>
    <row r="1956" customFormat="false" ht="15" hidden="false" customHeight="false" outlineLevel="0" collapsed="false">
      <c r="M1956" s="1" t="n">
        <f aca="false">M1955+$M$2</f>
        <v>11.680224283649</v>
      </c>
      <c r="N1956" s="1" t="n">
        <f aca="false">SUM(P1956:X1956)</f>
        <v>1.9301483306989</v>
      </c>
      <c r="O1956" s="1" t="n">
        <f aca="false">M1956</f>
        <v>11.680224283649</v>
      </c>
      <c r="P1956" s="1" t="n">
        <f aca="false">P$4*NORMDIST($M1957,P$2,P$3,0)</f>
        <v>0</v>
      </c>
      <c r="Q1956" s="1" t="n">
        <f aca="false">Q$4*NORMDIST($M1957,Q$2,Q$3,0)</f>
        <v>0</v>
      </c>
      <c r="R1956" s="1" t="n">
        <f aca="false">R$4*NORMDIST($M1957,R$2,R$3,0)</f>
        <v>0</v>
      </c>
      <c r="S1956" s="1" t="n">
        <f aca="false">S$4*NORMDIST($M1957,S$2,S$3,0)</f>
        <v>0</v>
      </c>
      <c r="T1956" s="1" t="n">
        <f aca="false">T$4*NORMDIST($M1957,T$2,T$3,0)</f>
        <v>0</v>
      </c>
      <c r="U1956" s="1" t="n">
        <f aca="false">U$4*NORMDIST($M1957,U$2,U$3,0)</f>
        <v>1.9301483306989</v>
      </c>
      <c r="V1956" s="1" t="n">
        <f aca="false">V$4*NORMDIST($M1957,V$2,V$3,0)</f>
        <v>0</v>
      </c>
      <c r="W1956" s="1" t="n">
        <f aca="false">W$4*NORMDIST($M1957,W$2,W$3,0)</f>
        <v>2.00265826762267E-037</v>
      </c>
      <c r="X1956" s="1" t="n">
        <f aca="false">X$4*NORMDIST($M1957,X$2,X$3,0)</f>
        <v>1.98645705872163E-117</v>
      </c>
    </row>
    <row r="1957" customFormat="false" ht="15" hidden="false" customHeight="false" outlineLevel="0" collapsed="false">
      <c r="M1957" s="1" t="n">
        <f aca="false">M1956+$M$2</f>
        <v>11.6862172155545</v>
      </c>
      <c r="N1957" s="1" t="n">
        <f aca="false">SUM(P1957:X1957)</f>
        <v>1.42854765685844</v>
      </c>
      <c r="O1957" s="1" t="n">
        <f aca="false">M1957</f>
        <v>11.6862172155545</v>
      </c>
      <c r="P1957" s="1" t="n">
        <f aca="false">P$4*NORMDIST($M1958,P$2,P$3,0)</f>
        <v>0</v>
      </c>
      <c r="Q1957" s="1" t="n">
        <f aca="false">Q$4*NORMDIST($M1958,Q$2,Q$3,0)</f>
        <v>0</v>
      </c>
      <c r="R1957" s="1" t="n">
        <f aca="false">R$4*NORMDIST($M1958,R$2,R$3,0)</f>
        <v>0</v>
      </c>
      <c r="S1957" s="1" t="n">
        <f aca="false">S$4*NORMDIST($M1958,S$2,S$3,0)</f>
        <v>0</v>
      </c>
      <c r="T1957" s="1" t="n">
        <f aca="false">T$4*NORMDIST($M1958,T$2,T$3,0)</f>
        <v>0</v>
      </c>
      <c r="U1957" s="1" t="n">
        <f aca="false">U$4*NORMDIST($M1958,U$2,U$3,0)</f>
        <v>1.42854765685844</v>
      </c>
      <c r="V1957" s="1" t="n">
        <f aca="false">V$4*NORMDIST($M1958,V$2,V$3,0)</f>
        <v>0</v>
      </c>
      <c r="W1957" s="1" t="n">
        <f aca="false">W$4*NORMDIST($M1958,W$2,W$3,0)</f>
        <v>7.00835989110738E-038</v>
      </c>
      <c r="X1957" s="1" t="n">
        <f aca="false">X$4*NORMDIST($M1958,X$2,X$3,0)</f>
        <v>3.07904713055912E-118</v>
      </c>
    </row>
    <row r="1958" customFormat="false" ht="15" hidden="false" customHeight="false" outlineLevel="0" collapsed="false">
      <c r="M1958" s="1" t="n">
        <f aca="false">M1957+$M$2</f>
        <v>11.6922101474599</v>
      </c>
      <c r="N1958" s="1" t="n">
        <f aca="false">SUM(P1958:X1958)</f>
        <v>1.05036754735104</v>
      </c>
      <c r="O1958" s="1" t="n">
        <f aca="false">M1958</f>
        <v>11.6922101474599</v>
      </c>
      <c r="P1958" s="1" t="n">
        <f aca="false">P$4*NORMDIST($M1959,P$2,P$3,0)</f>
        <v>0</v>
      </c>
      <c r="Q1958" s="1" t="n">
        <f aca="false">Q$4*NORMDIST($M1959,Q$2,Q$3,0)</f>
        <v>0</v>
      </c>
      <c r="R1958" s="1" t="n">
        <f aca="false">R$4*NORMDIST($M1959,R$2,R$3,0)</f>
        <v>0</v>
      </c>
      <c r="S1958" s="1" t="n">
        <f aca="false">S$4*NORMDIST($M1959,S$2,S$3,0)</f>
        <v>0</v>
      </c>
      <c r="T1958" s="1" t="n">
        <f aca="false">T$4*NORMDIST($M1959,T$2,T$3,0)</f>
        <v>0</v>
      </c>
      <c r="U1958" s="1" t="n">
        <f aca="false">U$4*NORMDIST($M1959,U$2,U$3,0)</f>
        <v>1.05036754735104</v>
      </c>
      <c r="V1958" s="1" t="n">
        <f aca="false">V$4*NORMDIST($M1959,V$2,V$3,0)</f>
        <v>0</v>
      </c>
      <c r="W1958" s="1" t="n">
        <f aca="false">W$4*NORMDIST($M1959,W$2,W$3,0)</f>
        <v>2.43818936452845E-038</v>
      </c>
      <c r="X1958" s="1" t="n">
        <f aca="false">X$4*NORMDIST($M1959,X$2,X$3,0)</f>
        <v>4.74286457260025E-119</v>
      </c>
    </row>
    <row r="1959" customFormat="false" ht="15" hidden="false" customHeight="false" outlineLevel="0" collapsed="false">
      <c r="M1959" s="1" t="n">
        <f aca="false">M1958+$M$2</f>
        <v>11.6982030793653</v>
      </c>
      <c r="N1959" s="1" t="n">
        <f aca="false">SUM(P1959:X1959)</f>
        <v>0.767238471364482</v>
      </c>
      <c r="O1959" s="1" t="n">
        <f aca="false">M1959</f>
        <v>11.6982030793653</v>
      </c>
      <c r="P1959" s="1" t="n">
        <f aca="false">P$4*NORMDIST($M1960,P$2,P$3,0)</f>
        <v>0</v>
      </c>
      <c r="Q1959" s="1" t="n">
        <f aca="false">Q$4*NORMDIST($M1960,Q$2,Q$3,0)</f>
        <v>0</v>
      </c>
      <c r="R1959" s="1" t="n">
        <f aca="false">R$4*NORMDIST($M1960,R$2,R$3,0)</f>
        <v>0</v>
      </c>
      <c r="S1959" s="1" t="n">
        <f aca="false">S$4*NORMDIST($M1960,S$2,S$3,0)</f>
        <v>0</v>
      </c>
      <c r="T1959" s="1" t="n">
        <f aca="false">T$4*NORMDIST($M1960,T$2,T$3,0)</f>
        <v>0</v>
      </c>
      <c r="U1959" s="1" t="n">
        <f aca="false">U$4*NORMDIST($M1960,U$2,U$3,0)</f>
        <v>0.767238471364482</v>
      </c>
      <c r="V1959" s="1" t="n">
        <f aca="false">V$4*NORMDIST($M1960,V$2,V$3,0)</f>
        <v>0</v>
      </c>
      <c r="W1959" s="1" t="n">
        <f aca="false">W$4*NORMDIST($M1960,W$2,W$3,0)</f>
        <v>8.43257007718141E-039</v>
      </c>
      <c r="X1959" s="1" t="n">
        <f aca="false">X$4*NORMDIST($M1960,X$2,X$3,0)</f>
        <v>7.26026283861909E-120</v>
      </c>
    </row>
    <row r="1960" customFormat="false" ht="15" hidden="false" customHeight="false" outlineLevel="0" collapsed="false">
      <c r="M1960" s="1" t="n">
        <f aca="false">M1959+$M$2</f>
        <v>11.7041960112707</v>
      </c>
      <c r="N1960" s="1" t="n">
        <f aca="false">SUM(P1960:X1960)</f>
        <v>0.556752225815271</v>
      </c>
      <c r="O1960" s="1" t="n">
        <f aca="false">M1960</f>
        <v>11.7041960112707</v>
      </c>
      <c r="P1960" s="1" t="n">
        <f aca="false">P$4*NORMDIST($M1961,P$2,P$3,0)</f>
        <v>0</v>
      </c>
      <c r="Q1960" s="1" t="n">
        <f aca="false">Q$4*NORMDIST($M1961,Q$2,Q$3,0)</f>
        <v>0</v>
      </c>
      <c r="R1960" s="1" t="n">
        <f aca="false">R$4*NORMDIST($M1961,R$2,R$3,0)</f>
        <v>0</v>
      </c>
      <c r="S1960" s="1" t="n">
        <f aca="false">S$4*NORMDIST($M1961,S$2,S$3,0)</f>
        <v>0</v>
      </c>
      <c r="T1960" s="1" t="n">
        <f aca="false">T$4*NORMDIST($M1961,T$2,T$3,0)</f>
        <v>0</v>
      </c>
      <c r="U1960" s="1" t="n">
        <f aca="false">U$4*NORMDIST($M1961,U$2,U$3,0)</f>
        <v>0.556752225815271</v>
      </c>
      <c r="V1960" s="1" t="n">
        <f aca="false">V$4*NORMDIST($M1961,V$2,V$3,0)</f>
        <v>0</v>
      </c>
      <c r="W1960" s="1" t="n">
        <f aca="false">W$4*NORMDIST($M1961,W$2,W$3,0)</f>
        <v>2.89930546983644E-039</v>
      </c>
      <c r="X1960" s="1" t="n">
        <f aca="false">X$4*NORMDIST($M1961,X$2,X$3,0)</f>
        <v>1.10446306002151E-120</v>
      </c>
    </row>
    <row r="1961" customFormat="false" ht="15" hidden="false" customHeight="false" outlineLevel="0" collapsed="false">
      <c r="M1961" s="1" t="n">
        <f aca="false">M1960+$M$2</f>
        <v>11.7101889431761</v>
      </c>
      <c r="N1961" s="1" t="n">
        <f aca="false">SUM(P1961:X1961)</f>
        <v>0.401361828768023</v>
      </c>
      <c r="O1961" s="1" t="n">
        <f aca="false">M1961</f>
        <v>11.7101889431761</v>
      </c>
      <c r="P1961" s="1" t="n">
        <f aca="false">P$4*NORMDIST($M1962,P$2,P$3,0)</f>
        <v>0</v>
      </c>
      <c r="Q1961" s="1" t="n">
        <f aca="false">Q$4*NORMDIST($M1962,Q$2,Q$3,0)</f>
        <v>0</v>
      </c>
      <c r="R1961" s="1" t="n">
        <f aca="false">R$4*NORMDIST($M1962,R$2,R$3,0)</f>
        <v>0</v>
      </c>
      <c r="S1961" s="1" t="n">
        <f aca="false">S$4*NORMDIST($M1962,S$2,S$3,0)</f>
        <v>0</v>
      </c>
      <c r="T1961" s="1" t="n">
        <f aca="false">T$4*NORMDIST($M1962,T$2,T$3,0)</f>
        <v>0</v>
      </c>
      <c r="U1961" s="1" t="n">
        <f aca="false">U$4*NORMDIST($M1962,U$2,U$3,0)</f>
        <v>0.401361828768023</v>
      </c>
      <c r="V1961" s="1" t="n">
        <f aca="false">V$4*NORMDIST($M1962,V$2,V$3,0)</f>
        <v>0</v>
      </c>
      <c r="W1961" s="1" t="n">
        <f aca="false">W$4*NORMDIST($M1962,W$2,W$3,0)</f>
        <v>9.90990474904496E-040</v>
      </c>
      <c r="X1961" s="1" t="n">
        <f aca="false">X$4*NORMDIST($M1962,X$2,X$3,0)</f>
        <v>1.66969550729579E-121</v>
      </c>
    </row>
    <row r="1962" customFormat="false" ht="15" hidden="false" customHeight="false" outlineLevel="0" collapsed="false">
      <c r="M1962" s="1" t="n">
        <f aca="false">M1961+$M$2</f>
        <v>11.7161818750815</v>
      </c>
      <c r="N1962" s="1" t="n">
        <f aca="false">SUM(P1962:X1962)</f>
        <v>0.287443628217222</v>
      </c>
      <c r="O1962" s="1" t="n">
        <f aca="false">M1962</f>
        <v>11.7161818750815</v>
      </c>
      <c r="P1962" s="1" t="n">
        <f aca="false">P$4*NORMDIST($M1963,P$2,P$3,0)</f>
        <v>0</v>
      </c>
      <c r="Q1962" s="1" t="n">
        <f aca="false">Q$4*NORMDIST($M1963,Q$2,Q$3,0)</f>
        <v>0</v>
      </c>
      <c r="R1962" s="1" t="n">
        <f aca="false">R$4*NORMDIST($M1963,R$2,R$3,0)</f>
        <v>0</v>
      </c>
      <c r="S1962" s="1" t="n">
        <f aca="false">S$4*NORMDIST($M1963,S$2,S$3,0)</f>
        <v>0</v>
      </c>
      <c r="T1962" s="1" t="n">
        <f aca="false">T$4*NORMDIST($M1963,T$2,T$3,0)</f>
        <v>0</v>
      </c>
      <c r="U1962" s="1" t="n">
        <f aca="false">U$4*NORMDIST($M1963,U$2,U$3,0)</f>
        <v>0.287443628217222</v>
      </c>
      <c r="V1962" s="1" t="n">
        <f aca="false">V$4*NORMDIST($M1963,V$2,V$3,0)</f>
        <v>0</v>
      </c>
      <c r="W1962" s="1" t="n">
        <f aca="false">W$4*NORMDIST($M1963,W$2,W$3,0)</f>
        <v>3.36733616714941E-040</v>
      </c>
      <c r="X1962" s="1" t="n">
        <f aca="false">X$4*NORMDIST($M1963,X$2,X$3,0)</f>
        <v>2.50847971991651E-122</v>
      </c>
    </row>
    <row r="1963" customFormat="false" ht="15" hidden="false" customHeight="false" outlineLevel="0" collapsed="false">
      <c r="M1963" s="1" t="n">
        <f aca="false">M1962+$M$2</f>
        <v>11.7221748069869</v>
      </c>
      <c r="N1963" s="1" t="n">
        <f aca="false">SUM(P1963:X1963)</f>
        <v>0.204508714845784</v>
      </c>
      <c r="O1963" s="1" t="n">
        <f aca="false">M1963</f>
        <v>11.7221748069869</v>
      </c>
      <c r="P1963" s="1" t="n">
        <f aca="false">P$4*NORMDIST($M1964,P$2,P$3,0)</f>
        <v>0</v>
      </c>
      <c r="Q1963" s="1" t="n">
        <f aca="false">Q$4*NORMDIST($M1964,Q$2,Q$3,0)</f>
        <v>0</v>
      </c>
      <c r="R1963" s="1" t="n">
        <f aca="false">R$4*NORMDIST($M1964,R$2,R$3,0)</f>
        <v>0</v>
      </c>
      <c r="S1963" s="1" t="n">
        <f aca="false">S$4*NORMDIST($M1964,S$2,S$3,0)</f>
        <v>0</v>
      </c>
      <c r="T1963" s="1" t="n">
        <f aca="false">T$4*NORMDIST($M1964,T$2,T$3,0)</f>
        <v>0</v>
      </c>
      <c r="U1963" s="1" t="n">
        <f aca="false">U$4*NORMDIST($M1964,U$2,U$3,0)</f>
        <v>0.204508714845784</v>
      </c>
      <c r="V1963" s="1" t="n">
        <f aca="false">V$4*NORMDIST($M1964,V$2,V$3,0)</f>
        <v>0</v>
      </c>
      <c r="W1963" s="1" t="n">
        <f aca="false">W$4*NORMDIST($M1964,W$2,W$3,0)</f>
        <v>1.13748311624471E-040</v>
      </c>
      <c r="X1963" s="1" t="n">
        <f aca="false">X$4*NORMDIST($M1964,X$2,X$3,0)</f>
        <v>3.74516660351687E-123</v>
      </c>
    </row>
    <row r="1964" customFormat="false" ht="15" hidden="false" customHeight="false" outlineLevel="0" collapsed="false">
      <c r="M1964" s="1" t="n">
        <f aca="false">M1963+$M$2</f>
        <v>11.7281677388923</v>
      </c>
      <c r="N1964" s="1" t="n">
        <f aca="false">SUM(P1964:X1964)</f>
        <v>0.144548459432885</v>
      </c>
      <c r="O1964" s="1" t="n">
        <f aca="false">M1964</f>
        <v>11.7281677388923</v>
      </c>
      <c r="P1964" s="1" t="n">
        <f aca="false">P$4*NORMDIST($M1965,P$2,P$3,0)</f>
        <v>0</v>
      </c>
      <c r="Q1964" s="1" t="n">
        <f aca="false">Q$4*NORMDIST($M1965,Q$2,Q$3,0)</f>
        <v>0</v>
      </c>
      <c r="R1964" s="1" t="n">
        <f aca="false">R$4*NORMDIST($M1965,R$2,R$3,0)</f>
        <v>0</v>
      </c>
      <c r="S1964" s="1" t="n">
        <f aca="false">S$4*NORMDIST($M1965,S$2,S$3,0)</f>
        <v>0</v>
      </c>
      <c r="T1964" s="1" t="n">
        <f aca="false">T$4*NORMDIST($M1965,T$2,T$3,0)</f>
        <v>0</v>
      </c>
      <c r="U1964" s="1" t="n">
        <f aca="false">U$4*NORMDIST($M1965,U$2,U$3,0)</f>
        <v>0.144548459432885</v>
      </c>
      <c r="V1964" s="1" t="n">
        <f aca="false">V$4*NORMDIST($M1965,V$2,V$3,0)</f>
        <v>0</v>
      </c>
      <c r="W1964" s="1" t="n">
        <f aca="false">W$4*NORMDIST($M1965,W$2,W$3,0)</f>
        <v>3.81983789360146E-041</v>
      </c>
      <c r="X1964" s="1" t="n">
        <f aca="false">X$4*NORMDIST($M1965,X$2,X$3,0)</f>
        <v>5.55672522512072E-124</v>
      </c>
    </row>
    <row r="1965" customFormat="false" ht="15" hidden="false" customHeight="false" outlineLevel="0" collapsed="false">
      <c r="M1965" s="1" t="n">
        <f aca="false">M1964+$M$2</f>
        <v>11.7341606707978</v>
      </c>
      <c r="N1965" s="1" t="n">
        <f aca="false">SUM(P1965:X1965)</f>
        <v>0.101498033870533</v>
      </c>
      <c r="O1965" s="1" t="n">
        <f aca="false">M1965</f>
        <v>11.7341606707978</v>
      </c>
      <c r="P1965" s="1" t="n">
        <f aca="false">P$4*NORMDIST($M1966,P$2,P$3,0)</f>
        <v>0</v>
      </c>
      <c r="Q1965" s="1" t="n">
        <f aca="false">Q$4*NORMDIST($M1966,Q$2,Q$3,0)</f>
        <v>0</v>
      </c>
      <c r="R1965" s="1" t="n">
        <f aca="false">R$4*NORMDIST($M1966,R$2,R$3,0)</f>
        <v>0</v>
      </c>
      <c r="S1965" s="1" t="n">
        <f aca="false">S$4*NORMDIST($M1966,S$2,S$3,0)</f>
        <v>0</v>
      </c>
      <c r="T1965" s="1" t="n">
        <f aca="false">T$4*NORMDIST($M1966,T$2,T$3,0)</f>
        <v>0</v>
      </c>
      <c r="U1965" s="1" t="n">
        <f aca="false">U$4*NORMDIST($M1966,U$2,U$3,0)</f>
        <v>0.101498033870533</v>
      </c>
      <c r="V1965" s="1" t="n">
        <f aca="false">V$4*NORMDIST($M1966,V$2,V$3,0)</f>
        <v>0</v>
      </c>
      <c r="W1965" s="1" t="n">
        <f aca="false">W$4*NORMDIST($M1966,W$2,W$3,0)</f>
        <v>1.27522375942568E-041</v>
      </c>
      <c r="X1965" s="1" t="n">
        <f aca="false">X$4*NORMDIST($M1966,X$2,X$3,0)</f>
        <v>8.19320712053711E-125</v>
      </c>
    </row>
    <row r="1966" customFormat="false" ht="15" hidden="false" customHeight="false" outlineLevel="0" collapsed="false">
      <c r="M1966" s="1" t="n">
        <f aca="false">M1965+$M$2</f>
        <v>11.7401536027032</v>
      </c>
      <c r="N1966" s="1" t="n">
        <f aca="false">SUM(P1966:X1966)</f>
        <v>0.0708018011573506</v>
      </c>
      <c r="O1966" s="1" t="n">
        <f aca="false">M1966</f>
        <v>11.7401536027032</v>
      </c>
      <c r="P1966" s="1" t="n">
        <f aca="false">P$4*NORMDIST($M1967,P$2,P$3,0)</f>
        <v>0</v>
      </c>
      <c r="Q1966" s="1" t="n">
        <f aca="false">Q$4*NORMDIST($M1967,Q$2,Q$3,0)</f>
        <v>0</v>
      </c>
      <c r="R1966" s="1" t="n">
        <f aca="false">R$4*NORMDIST($M1967,R$2,R$3,0)</f>
        <v>0</v>
      </c>
      <c r="S1966" s="1" t="n">
        <f aca="false">S$4*NORMDIST($M1967,S$2,S$3,0)</f>
        <v>0</v>
      </c>
      <c r="T1966" s="1" t="n">
        <f aca="false">T$4*NORMDIST($M1967,T$2,T$3,0)</f>
        <v>0</v>
      </c>
      <c r="U1966" s="1" t="n">
        <f aca="false">U$4*NORMDIST($M1967,U$2,U$3,0)</f>
        <v>0.0708018011573506</v>
      </c>
      <c r="V1966" s="1" t="n">
        <f aca="false">V$4*NORMDIST($M1967,V$2,V$3,0)</f>
        <v>0</v>
      </c>
      <c r="W1966" s="1" t="n">
        <f aca="false">W$4*NORMDIST($M1967,W$2,W$3,0)</f>
        <v>4.23223084599525E-042</v>
      </c>
      <c r="X1966" s="1" t="n">
        <f aca="false">X$4*NORMDIST($M1967,X$2,X$3,0)</f>
        <v>1.20053873708163E-125</v>
      </c>
    </row>
    <row r="1967" customFormat="false" ht="15" hidden="false" customHeight="false" outlineLevel="0" collapsed="false">
      <c r="M1967" s="1" t="n">
        <f aca="false">M1966+$M$2</f>
        <v>11.7461465346086</v>
      </c>
      <c r="N1967" s="1" t="n">
        <f aca="false">SUM(P1967:X1967)</f>
        <v>0.0490651913413153</v>
      </c>
      <c r="O1967" s="1" t="n">
        <f aca="false">M1967</f>
        <v>11.7461465346086</v>
      </c>
      <c r="P1967" s="1" t="n">
        <f aca="false">P$4*NORMDIST($M1968,P$2,P$3,0)</f>
        <v>0</v>
      </c>
      <c r="Q1967" s="1" t="n">
        <f aca="false">Q$4*NORMDIST($M1968,Q$2,Q$3,0)</f>
        <v>0</v>
      </c>
      <c r="R1967" s="1" t="n">
        <f aca="false">R$4*NORMDIST($M1968,R$2,R$3,0)</f>
        <v>0</v>
      </c>
      <c r="S1967" s="1" t="n">
        <f aca="false">S$4*NORMDIST($M1968,S$2,S$3,0)</f>
        <v>0</v>
      </c>
      <c r="T1967" s="1" t="n">
        <f aca="false">T$4*NORMDIST($M1968,T$2,T$3,0)</f>
        <v>0</v>
      </c>
      <c r="U1967" s="1" t="n">
        <f aca="false">U$4*NORMDIST($M1968,U$2,U$3,0)</f>
        <v>0.0490651913413153</v>
      </c>
      <c r="V1967" s="1" t="n">
        <f aca="false">V$4*NORMDIST($M1968,V$2,V$3,0)</f>
        <v>0</v>
      </c>
      <c r="W1967" s="1" t="n">
        <f aca="false">W$4*NORMDIST($M1968,W$2,W$3,0)</f>
        <v>1.39634839453912E-042</v>
      </c>
      <c r="X1967" s="1" t="n">
        <f aca="false">X$4*NORMDIST($M1968,X$2,X$3,0)</f>
        <v>1.74817801312114E-126</v>
      </c>
    </row>
    <row r="1968" customFormat="false" ht="15" hidden="false" customHeight="false" outlineLevel="0" collapsed="false">
      <c r="M1968" s="1" t="n">
        <f aca="false">M1967+$M$2</f>
        <v>11.752139466514</v>
      </c>
      <c r="N1968" s="1" t="n">
        <f aca="false">SUM(P1968:X1968)</f>
        <v>0.0337788765983519</v>
      </c>
      <c r="O1968" s="1" t="n">
        <f aca="false">M1968</f>
        <v>11.752139466514</v>
      </c>
      <c r="P1968" s="1" t="n">
        <f aca="false">P$4*NORMDIST($M1969,P$2,P$3,0)</f>
        <v>0</v>
      </c>
      <c r="Q1968" s="1" t="n">
        <f aca="false">Q$4*NORMDIST($M1969,Q$2,Q$3,0)</f>
        <v>0</v>
      </c>
      <c r="R1968" s="1" t="n">
        <f aca="false">R$4*NORMDIST($M1969,R$2,R$3,0)</f>
        <v>0</v>
      </c>
      <c r="S1968" s="1" t="n">
        <f aca="false">S$4*NORMDIST($M1969,S$2,S$3,0)</f>
        <v>0</v>
      </c>
      <c r="T1968" s="1" t="n">
        <f aca="false">T$4*NORMDIST($M1969,T$2,T$3,0)</f>
        <v>0</v>
      </c>
      <c r="U1968" s="1" t="n">
        <f aca="false">U$4*NORMDIST($M1969,U$2,U$3,0)</f>
        <v>0.0337788765983519</v>
      </c>
      <c r="V1968" s="1" t="n">
        <f aca="false">V$4*NORMDIST($M1969,V$2,V$3,0)</f>
        <v>0</v>
      </c>
      <c r="W1968" s="1" t="n">
        <f aca="false">W$4*NORMDIST($M1969,W$2,W$3,0)</f>
        <v>4.57993929133148E-043</v>
      </c>
      <c r="X1968" s="1" t="n">
        <f aca="false">X$4*NORMDIST($M1969,X$2,X$3,0)</f>
        <v>2.52977771156464E-127</v>
      </c>
    </row>
    <row r="1969" customFormat="false" ht="15" hidden="false" customHeight="false" outlineLevel="0" collapsed="false">
      <c r="M1969" s="1" t="n">
        <f aca="false">M1968+$M$2</f>
        <v>11.7581323984194</v>
      </c>
      <c r="N1969" s="1" t="n">
        <f aca="false">SUM(P1969:X1969)</f>
        <v>0.0231025235346092</v>
      </c>
      <c r="O1969" s="1" t="n">
        <f aca="false">M1969</f>
        <v>11.7581323984194</v>
      </c>
      <c r="P1969" s="1" t="n">
        <f aca="false">P$4*NORMDIST($M1970,P$2,P$3,0)</f>
        <v>0</v>
      </c>
      <c r="Q1969" s="1" t="n">
        <f aca="false">Q$4*NORMDIST($M1970,Q$2,Q$3,0)</f>
        <v>0</v>
      </c>
      <c r="R1969" s="1" t="n">
        <f aca="false">R$4*NORMDIST($M1970,R$2,R$3,0)</f>
        <v>0</v>
      </c>
      <c r="S1969" s="1" t="n">
        <f aca="false">S$4*NORMDIST($M1970,S$2,S$3,0)</f>
        <v>0</v>
      </c>
      <c r="T1969" s="1" t="n">
        <f aca="false">T$4*NORMDIST($M1970,T$2,T$3,0)</f>
        <v>0</v>
      </c>
      <c r="U1969" s="1" t="n">
        <f aca="false">U$4*NORMDIST($M1970,U$2,U$3,0)</f>
        <v>0.0231025235346092</v>
      </c>
      <c r="V1969" s="1" t="n">
        <f aca="false">V$4*NORMDIST($M1970,V$2,V$3,0)</f>
        <v>0</v>
      </c>
      <c r="W1969" s="1" t="n">
        <f aca="false">W$4*NORMDIST($M1970,W$2,W$3,0)</f>
        <v>1.49336903515763E-043</v>
      </c>
      <c r="X1969" s="1" t="n">
        <f aca="false">X$4*NORMDIST($M1970,X$2,X$3,0)</f>
        <v>3.63803021872923E-128</v>
      </c>
    </row>
    <row r="1970" customFormat="false" ht="15" hidden="false" customHeight="false" outlineLevel="0" collapsed="false">
      <c r="M1970" s="1" t="n">
        <f aca="false">M1969+$M$2</f>
        <v>11.7641253303248</v>
      </c>
      <c r="N1970" s="1" t="n">
        <f aca="false">SUM(P1970:X1970)</f>
        <v>0.0156969818122205</v>
      </c>
      <c r="O1970" s="1" t="n">
        <f aca="false">M1970</f>
        <v>11.7641253303248</v>
      </c>
      <c r="P1970" s="1" t="n">
        <f aca="false">P$4*NORMDIST($M1971,P$2,P$3,0)</f>
        <v>0</v>
      </c>
      <c r="Q1970" s="1" t="n">
        <f aca="false">Q$4*NORMDIST($M1971,Q$2,Q$3,0)</f>
        <v>0</v>
      </c>
      <c r="R1970" s="1" t="n">
        <f aca="false">R$4*NORMDIST($M1971,R$2,R$3,0)</f>
        <v>0</v>
      </c>
      <c r="S1970" s="1" t="n">
        <f aca="false">S$4*NORMDIST($M1971,S$2,S$3,0)</f>
        <v>0</v>
      </c>
      <c r="T1970" s="1" t="n">
        <f aca="false">T$4*NORMDIST($M1971,T$2,T$3,0)</f>
        <v>0</v>
      </c>
      <c r="U1970" s="1" t="n">
        <f aca="false">U$4*NORMDIST($M1971,U$2,U$3,0)</f>
        <v>0.0156969818122205</v>
      </c>
      <c r="V1970" s="1" t="n">
        <f aca="false">V$4*NORMDIST($M1971,V$2,V$3,0)</f>
        <v>0</v>
      </c>
      <c r="W1970" s="1" t="n">
        <f aca="false">W$4*NORMDIST($M1971,W$2,W$3,0)</f>
        <v>4.84078787563671E-044</v>
      </c>
      <c r="X1970" s="1" t="n">
        <f aca="false">X$4*NORMDIST($M1971,X$2,X$3,0)</f>
        <v>5.19921137861205E-129</v>
      </c>
    </row>
    <row r="1971" customFormat="false" ht="15" hidden="false" customHeight="false" outlineLevel="0" collapsed="false">
      <c r="M1971" s="1" t="n">
        <f aca="false">M1970+$M$2</f>
        <v>11.7701182622302</v>
      </c>
      <c r="N1971" s="1" t="n">
        <f aca="false">SUM(P1971:X1971)</f>
        <v>0.0105953523328715</v>
      </c>
      <c r="O1971" s="1" t="n">
        <f aca="false">M1971</f>
        <v>11.7701182622302</v>
      </c>
      <c r="P1971" s="1" t="n">
        <f aca="false">P$4*NORMDIST($M1972,P$2,P$3,0)</f>
        <v>0</v>
      </c>
      <c r="Q1971" s="1" t="n">
        <f aca="false">Q$4*NORMDIST($M1972,Q$2,Q$3,0)</f>
        <v>0</v>
      </c>
      <c r="R1971" s="1" t="n">
        <f aca="false">R$4*NORMDIST($M1972,R$2,R$3,0)</f>
        <v>0</v>
      </c>
      <c r="S1971" s="1" t="n">
        <f aca="false">S$4*NORMDIST($M1972,S$2,S$3,0)</f>
        <v>0</v>
      </c>
      <c r="T1971" s="1" t="n">
        <f aca="false">T$4*NORMDIST($M1972,T$2,T$3,0)</f>
        <v>0</v>
      </c>
      <c r="U1971" s="1" t="n">
        <f aca="false">U$4*NORMDIST($M1972,U$2,U$3,0)</f>
        <v>0.0105953523328715</v>
      </c>
      <c r="V1971" s="1" t="n">
        <f aca="false">V$4*NORMDIST($M1972,V$2,V$3,0)</f>
        <v>0</v>
      </c>
      <c r="W1971" s="1" t="n">
        <f aca="false">W$4*NORMDIST($M1972,W$2,W$3,0)</f>
        <v>1.55993481816005E-044</v>
      </c>
      <c r="X1971" s="1" t="n">
        <f aca="false">X$4*NORMDIST($M1972,X$2,X$3,0)</f>
        <v>7.38407125296013E-130</v>
      </c>
    </row>
    <row r="1972" customFormat="false" ht="15" hidden="false" customHeight="false" outlineLevel="0" collapsed="false">
      <c r="M1972" s="1" t="n">
        <f aca="false">M1971+$M$2</f>
        <v>11.7761111941356</v>
      </c>
      <c r="N1972" s="1" t="n">
        <f aca="false">SUM(P1972:X1972)</f>
        <v>0.0071048868431488</v>
      </c>
      <c r="O1972" s="1" t="n">
        <f aca="false">M1972</f>
        <v>11.7761111941356</v>
      </c>
      <c r="P1972" s="1" t="n">
        <f aca="false">P$4*NORMDIST($M1973,P$2,P$3,0)</f>
        <v>0</v>
      </c>
      <c r="Q1972" s="1" t="n">
        <f aca="false">Q$4*NORMDIST($M1973,Q$2,Q$3,0)</f>
        <v>0</v>
      </c>
      <c r="R1972" s="1" t="n">
        <f aca="false">R$4*NORMDIST($M1973,R$2,R$3,0)</f>
        <v>0</v>
      </c>
      <c r="S1972" s="1" t="n">
        <f aca="false">S$4*NORMDIST($M1973,S$2,S$3,0)</f>
        <v>0</v>
      </c>
      <c r="T1972" s="1" t="n">
        <f aca="false">T$4*NORMDIST($M1973,T$2,T$3,0)</f>
        <v>0</v>
      </c>
      <c r="U1972" s="1" t="n">
        <f aca="false">U$4*NORMDIST($M1973,U$2,U$3,0)</f>
        <v>0.0071048868431488</v>
      </c>
      <c r="V1972" s="1" t="n">
        <f aca="false">V$4*NORMDIST($M1973,V$2,V$3,0)</f>
        <v>0</v>
      </c>
      <c r="W1972" s="1" t="n">
        <f aca="false">W$4*NORMDIST($M1973,W$2,W$3,0)</f>
        <v>4.99733358554255E-045</v>
      </c>
      <c r="X1972" s="1" t="n">
        <f aca="false">X$4*NORMDIST($M1973,X$2,X$3,0)</f>
        <v>1.04217707393192E-130</v>
      </c>
    </row>
    <row r="1973" customFormat="false" ht="15" hidden="false" customHeight="false" outlineLevel="0" collapsed="false">
      <c r="M1973" s="1" t="n">
        <f aca="false">M1972+$M$2</f>
        <v>11.7821041260411</v>
      </c>
      <c r="N1973" s="1" t="n">
        <f aca="false">SUM(P1973:X1973)</f>
        <v>0.00473305381185909</v>
      </c>
      <c r="O1973" s="1" t="n">
        <f aca="false">M1973</f>
        <v>11.7821041260411</v>
      </c>
      <c r="P1973" s="1" t="n">
        <f aca="false">P$4*NORMDIST($M1974,P$2,P$3,0)</f>
        <v>0</v>
      </c>
      <c r="Q1973" s="1" t="n">
        <f aca="false">Q$4*NORMDIST($M1974,Q$2,Q$3,0)</f>
        <v>0</v>
      </c>
      <c r="R1973" s="1" t="n">
        <f aca="false">R$4*NORMDIST($M1974,R$2,R$3,0)</f>
        <v>0</v>
      </c>
      <c r="S1973" s="1" t="n">
        <f aca="false">S$4*NORMDIST($M1974,S$2,S$3,0)</f>
        <v>0</v>
      </c>
      <c r="T1973" s="1" t="n">
        <f aca="false">T$4*NORMDIST($M1974,T$2,T$3,0)</f>
        <v>0</v>
      </c>
      <c r="U1973" s="1" t="n">
        <f aca="false">U$4*NORMDIST($M1974,U$2,U$3,0)</f>
        <v>0.00473305381185909</v>
      </c>
      <c r="V1973" s="1" t="n">
        <f aca="false">V$4*NORMDIST($M1974,V$2,V$3,0)</f>
        <v>0</v>
      </c>
      <c r="W1973" s="1" t="n">
        <f aca="false">W$4*NORMDIST($M1974,W$2,W$3,0)</f>
        <v>1.59151860218436E-045</v>
      </c>
      <c r="X1973" s="1" t="n">
        <f aca="false">X$4*NORMDIST($M1974,X$2,X$3,0)</f>
        <v>1.46175431234088E-131</v>
      </c>
    </row>
    <row r="1974" customFormat="false" ht="15" hidden="false" customHeight="false" outlineLevel="0" collapsed="false">
      <c r="M1974" s="1" t="n">
        <f aca="false">M1973+$M$2</f>
        <v>11.7880970579465</v>
      </c>
      <c r="N1974" s="1" t="n">
        <f aca="false">SUM(P1974:X1974)</f>
        <v>0.00313233521586365</v>
      </c>
      <c r="O1974" s="1" t="n">
        <f aca="false">M1974</f>
        <v>11.7880970579465</v>
      </c>
      <c r="P1974" s="1" t="n">
        <f aca="false">P$4*NORMDIST($M1975,P$2,P$3,0)</f>
        <v>0</v>
      </c>
      <c r="Q1974" s="1" t="n">
        <f aca="false">Q$4*NORMDIST($M1975,Q$2,Q$3,0)</f>
        <v>0</v>
      </c>
      <c r="R1974" s="1" t="n">
        <f aca="false">R$4*NORMDIST($M1975,R$2,R$3,0)</f>
        <v>0</v>
      </c>
      <c r="S1974" s="1" t="n">
        <f aca="false">S$4*NORMDIST($M1975,S$2,S$3,0)</f>
        <v>0</v>
      </c>
      <c r="T1974" s="1" t="n">
        <f aca="false">T$4*NORMDIST($M1975,T$2,T$3,0)</f>
        <v>0</v>
      </c>
      <c r="U1974" s="1" t="n">
        <f aca="false">U$4*NORMDIST($M1975,U$2,U$3,0)</f>
        <v>0.00313233521586365</v>
      </c>
      <c r="V1974" s="1" t="n">
        <f aca="false">V$4*NORMDIST($M1975,V$2,V$3,0)</f>
        <v>0</v>
      </c>
      <c r="W1974" s="1" t="n">
        <f aca="false">W$4*NORMDIST($M1975,W$2,W$3,0)</f>
        <v>5.03879380810108E-046</v>
      </c>
      <c r="X1974" s="1" t="n">
        <f aca="false">X$4*NORMDIST($M1975,X$2,X$3,0)</f>
        <v>2.03748530107547E-132</v>
      </c>
    </row>
    <row r="1975" customFormat="false" ht="15" hidden="false" customHeight="false" outlineLevel="0" collapsed="false">
      <c r="M1975" s="1" t="n">
        <f aca="false">M1974+$M$2</f>
        <v>11.7940899898519</v>
      </c>
      <c r="N1975" s="1" t="n">
        <f aca="false">SUM(P1975:X1975)</f>
        <v>0.00205938496833047</v>
      </c>
      <c r="O1975" s="1" t="n">
        <f aca="false">M1975</f>
        <v>11.7940899898519</v>
      </c>
      <c r="P1975" s="1" t="n">
        <f aca="false">P$4*NORMDIST($M1976,P$2,P$3,0)</f>
        <v>0</v>
      </c>
      <c r="Q1975" s="1" t="n">
        <f aca="false">Q$4*NORMDIST($M1976,Q$2,Q$3,0)</f>
        <v>0</v>
      </c>
      <c r="R1975" s="1" t="n">
        <f aca="false">R$4*NORMDIST($M1976,R$2,R$3,0)</f>
        <v>0</v>
      </c>
      <c r="S1975" s="1" t="n">
        <f aca="false">S$4*NORMDIST($M1976,S$2,S$3,0)</f>
        <v>0</v>
      </c>
      <c r="T1975" s="1" t="n">
        <f aca="false">T$4*NORMDIST($M1976,T$2,T$3,0)</f>
        <v>0</v>
      </c>
      <c r="U1975" s="1" t="n">
        <f aca="false">U$4*NORMDIST($M1976,U$2,U$3,0)</f>
        <v>0.00205938496833047</v>
      </c>
      <c r="V1975" s="1" t="n">
        <f aca="false">V$4*NORMDIST($M1976,V$2,V$3,0)</f>
        <v>0</v>
      </c>
      <c r="W1975" s="1" t="n">
        <f aca="false">W$4*NORMDIST($M1976,W$2,W$3,0)</f>
        <v>1.58592609198783E-046</v>
      </c>
      <c r="X1975" s="1" t="n">
        <f aca="false">X$4*NORMDIST($M1976,X$2,X$3,0)</f>
        <v>2.82229116983615E-133</v>
      </c>
    </row>
    <row r="1976" customFormat="false" ht="15" hidden="false" customHeight="false" outlineLevel="0" collapsed="false">
      <c r="M1976" s="1" t="n">
        <f aca="false">M1975+$M$2</f>
        <v>11.8000829217573</v>
      </c>
      <c r="N1976" s="1" t="n">
        <f aca="false">SUM(P1976:X1976)</f>
        <v>0.00134508384937007</v>
      </c>
      <c r="O1976" s="1" t="n">
        <f aca="false">M1976</f>
        <v>11.8000829217573</v>
      </c>
      <c r="P1976" s="1" t="n">
        <f aca="false">P$4*NORMDIST($M1977,P$2,P$3,0)</f>
        <v>0</v>
      </c>
      <c r="Q1976" s="1" t="n">
        <f aca="false">Q$4*NORMDIST($M1977,Q$2,Q$3,0)</f>
        <v>0</v>
      </c>
      <c r="R1976" s="1" t="n">
        <f aca="false">R$4*NORMDIST($M1977,R$2,R$3,0)</f>
        <v>0</v>
      </c>
      <c r="S1976" s="1" t="n">
        <f aca="false">S$4*NORMDIST($M1977,S$2,S$3,0)</f>
        <v>0</v>
      </c>
      <c r="T1976" s="1" t="n">
        <f aca="false">T$4*NORMDIST($M1977,T$2,T$3,0)</f>
        <v>0</v>
      </c>
      <c r="U1976" s="1" t="n">
        <f aca="false">U$4*NORMDIST($M1977,U$2,U$3,0)</f>
        <v>0.00134508384937007</v>
      </c>
      <c r="V1976" s="1" t="n">
        <f aca="false">V$4*NORMDIST($M1977,V$2,V$3,0)</f>
        <v>0</v>
      </c>
      <c r="W1976" s="1" t="n">
        <f aca="false">W$4*NORMDIST($M1977,W$2,W$3,0)</f>
        <v>4.9622745724098E-047</v>
      </c>
      <c r="X1976" s="1" t="n">
        <f aca="false">X$4*NORMDIST($M1977,X$2,X$3,0)</f>
        <v>3.88504793567864E-134</v>
      </c>
    </row>
    <row r="1977" customFormat="false" ht="15" hidden="false" customHeight="false" outlineLevel="0" collapsed="false">
      <c r="M1977" s="1" t="n">
        <f aca="false">M1976+$M$2</f>
        <v>11.8060758536627</v>
      </c>
      <c r="N1977" s="1" t="n">
        <f aca="false">SUM(P1977:X1977)</f>
        <v>0.00087277780206447</v>
      </c>
      <c r="O1977" s="1" t="n">
        <f aca="false">M1977</f>
        <v>11.8060758536627</v>
      </c>
      <c r="P1977" s="1" t="n">
        <f aca="false">P$4*NORMDIST($M1978,P$2,P$3,0)</f>
        <v>0</v>
      </c>
      <c r="Q1977" s="1" t="n">
        <f aca="false">Q$4*NORMDIST($M1978,Q$2,Q$3,0)</f>
        <v>0</v>
      </c>
      <c r="R1977" s="1" t="n">
        <f aca="false">R$4*NORMDIST($M1978,R$2,R$3,0)</f>
        <v>0</v>
      </c>
      <c r="S1977" s="1" t="n">
        <f aca="false">S$4*NORMDIST($M1978,S$2,S$3,0)</f>
        <v>0</v>
      </c>
      <c r="T1977" s="1" t="n">
        <f aca="false">T$4*NORMDIST($M1978,T$2,T$3,0)</f>
        <v>0</v>
      </c>
      <c r="U1977" s="1" t="n">
        <f aca="false">U$4*NORMDIST($M1978,U$2,U$3,0)</f>
        <v>0.00087277780206447</v>
      </c>
      <c r="V1977" s="1" t="n">
        <f aca="false">V$4*NORMDIST($M1978,V$2,V$3,0)</f>
        <v>0</v>
      </c>
      <c r="W1977" s="1" t="n">
        <f aca="false">W$4*NORMDIST($M1978,W$2,W$3,0)</f>
        <v>1.54354795636833E-047</v>
      </c>
      <c r="X1977" s="1" t="n">
        <f aca="false">X$4*NORMDIST($M1978,X$2,X$3,0)</f>
        <v>5.31469294736694E-135</v>
      </c>
    </row>
    <row r="1978" customFormat="false" ht="15" hidden="false" customHeight="false" outlineLevel="0" collapsed="false">
      <c r="M1978" s="1" t="n">
        <f aca="false">M1977+$M$2</f>
        <v>11.8120687855681</v>
      </c>
      <c r="N1978" s="1" t="n">
        <f aca="false">SUM(P1978:X1978)</f>
        <v>0.000562601052475324</v>
      </c>
      <c r="O1978" s="1" t="n">
        <f aca="false">M1978</f>
        <v>11.8120687855681</v>
      </c>
      <c r="P1978" s="1" t="n">
        <f aca="false">P$4*NORMDIST($M1979,P$2,P$3,0)</f>
        <v>0</v>
      </c>
      <c r="Q1978" s="1" t="n">
        <f aca="false">Q$4*NORMDIST($M1979,Q$2,Q$3,0)</f>
        <v>0</v>
      </c>
      <c r="R1978" s="1" t="n">
        <f aca="false">R$4*NORMDIST($M1979,R$2,R$3,0)</f>
        <v>0</v>
      </c>
      <c r="S1978" s="1" t="n">
        <f aca="false">S$4*NORMDIST($M1979,S$2,S$3,0)</f>
        <v>0</v>
      </c>
      <c r="T1978" s="1" t="n">
        <f aca="false">T$4*NORMDIST($M1979,T$2,T$3,0)</f>
        <v>0</v>
      </c>
      <c r="U1978" s="1" t="n">
        <f aca="false">U$4*NORMDIST($M1979,U$2,U$3,0)</f>
        <v>0.000562601052475324</v>
      </c>
      <c r="V1978" s="1" t="n">
        <f aca="false">V$4*NORMDIST($M1979,V$2,V$3,0)</f>
        <v>0</v>
      </c>
      <c r="W1978" s="1" t="n">
        <f aca="false">W$4*NORMDIST($M1979,W$2,W$3,0)</f>
        <v>4.77310460917174E-048</v>
      </c>
      <c r="X1978" s="1" t="n">
        <f aca="false">X$4*NORMDIST($M1979,X$2,X$3,0)</f>
        <v>7.22515564953504E-136</v>
      </c>
    </row>
    <row r="1979" customFormat="false" ht="15" hidden="false" customHeight="false" outlineLevel="0" collapsed="false">
      <c r="M1979" s="1" t="n">
        <f aca="false">M1978+$M$2</f>
        <v>11.8180617174735</v>
      </c>
      <c r="N1979" s="1" t="n">
        <f aca="false">SUM(P1979:X1979)</f>
        <v>0.000360279791592917</v>
      </c>
      <c r="O1979" s="1" t="n">
        <f aca="false">M1979</f>
        <v>11.8180617174735</v>
      </c>
      <c r="P1979" s="1" t="n">
        <f aca="false">P$4*NORMDIST($M1980,P$2,P$3,0)</f>
        <v>0</v>
      </c>
      <c r="Q1979" s="1" t="n">
        <f aca="false">Q$4*NORMDIST($M1980,Q$2,Q$3,0)</f>
        <v>0</v>
      </c>
      <c r="R1979" s="1" t="n">
        <f aca="false">R$4*NORMDIST($M1980,R$2,R$3,0)</f>
        <v>0</v>
      </c>
      <c r="S1979" s="1" t="n">
        <f aca="false">S$4*NORMDIST($M1980,S$2,S$3,0)</f>
        <v>0</v>
      </c>
      <c r="T1979" s="1" t="n">
        <f aca="false">T$4*NORMDIST($M1980,T$2,T$3,0)</f>
        <v>0</v>
      </c>
      <c r="U1979" s="1" t="n">
        <f aca="false">U$4*NORMDIST($M1980,U$2,U$3,0)</f>
        <v>0.000360279791592917</v>
      </c>
      <c r="V1979" s="1" t="n">
        <f aca="false">V$4*NORMDIST($M1980,V$2,V$3,0)</f>
        <v>0</v>
      </c>
      <c r="W1979" s="1" t="n">
        <f aca="false">W$4*NORMDIST($M1980,W$2,W$3,0)</f>
        <v>1.46731469712071E-048</v>
      </c>
      <c r="X1979" s="1" t="n">
        <f aca="false">X$4*NORMDIST($M1980,X$2,X$3,0)</f>
        <v>9.7612057793191E-137</v>
      </c>
    </row>
    <row r="1980" customFormat="false" ht="15" hidden="false" customHeight="false" outlineLevel="0" collapsed="false">
      <c r="M1980" s="1" t="n">
        <f aca="false">M1979+$M$2</f>
        <v>11.8240546493789</v>
      </c>
      <c r="N1980" s="1" t="n">
        <f aca="false">SUM(P1980:X1980)</f>
        <v>0.00022920378213924</v>
      </c>
      <c r="O1980" s="1" t="n">
        <f aca="false">M1980</f>
        <v>11.8240546493789</v>
      </c>
      <c r="P1980" s="1" t="n">
        <f aca="false">P$4*NORMDIST($M1981,P$2,P$3,0)</f>
        <v>0</v>
      </c>
      <c r="Q1980" s="1" t="n">
        <f aca="false">Q$4*NORMDIST($M1981,Q$2,Q$3,0)</f>
        <v>0</v>
      </c>
      <c r="R1980" s="1" t="n">
        <f aca="false">R$4*NORMDIST($M1981,R$2,R$3,0)</f>
        <v>0</v>
      </c>
      <c r="S1980" s="1" t="n">
        <f aca="false">S$4*NORMDIST($M1981,S$2,S$3,0)</f>
        <v>0</v>
      </c>
      <c r="T1980" s="1" t="n">
        <f aca="false">T$4*NORMDIST($M1981,T$2,T$3,0)</f>
        <v>0</v>
      </c>
      <c r="U1980" s="1" t="n">
        <f aca="false">U$4*NORMDIST($M1981,U$2,U$3,0)</f>
        <v>0.00022920378213924</v>
      </c>
      <c r="V1980" s="1" t="n">
        <f aca="false">V$4*NORMDIST($M1981,V$2,V$3,0)</f>
        <v>0</v>
      </c>
      <c r="W1980" s="1" t="n">
        <f aca="false">W$4*NORMDIST($M1981,W$2,W$3,0)</f>
        <v>4.48422165888459E-049</v>
      </c>
      <c r="X1980" s="1" t="n">
        <f aca="false">X$4*NORMDIST($M1981,X$2,X$3,0)</f>
        <v>1.31052998301182E-137</v>
      </c>
    </row>
    <row r="1981" customFormat="false" ht="15" hidden="false" customHeight="false" outlineLevel="0" collapsed="false">
      <c r="M1981" s="1" t="n">
        <f aca="false">M1980+$M$2</f>
        <v>11.8300475812844</v>
      </c>
      <c r="N1981" s="1" t="n">
        <f aca="false">SUM(P1981:X1981)</f>
        <v>0.000144859229521397</v>
      </c>
      <c r="O1981" s="1" t="n">
        <f aca="false">M1981</f>
        <v>11.8300475812844</v>
      </c>
      <c r="P1981" s="1" t="n">
        <f aca="false">P$4*NORMDIST($M1982,P$2,P$3,0)</f>
        <v>0</v>
      </c>
      <c r="Q1981" s="1" t="n">
        <f aca="false">Q$4*NORMDIST($M1982,Q$2,Q$3,0)</f>
        <v>0</v>
      </c>
      <c r="R1981" s="1" t="n">
        <f aca="false">R$4*NORMDIST($M1982,R$2,R$3,0)</f>
        <v>0</v>
      </c>
      <c r="S1981" s="1" t="n">
        <f aca="false">S$4*NORMDIST($M1982,S$2,S$3,0)</f>
        <v>0</v>
      </c>
      <c r="T1981" s="1" t="n">
        <f aca="false">T$4*NORMDIST($M1982,T$2,T$3,0)</f>
        <v>0</v>
      </c>
      <c r="U1981" s="1" t="n">
        <f aca="false">U$4*NORMDIST($M1982,U$2,U$3,0)</f>
        <v>0.000144859229521397</v>
      </c>
      <c r="V1981" s="1" t="n">
        <f aca="false">V$4*NORMDIST($M1982,V$2,V$3,0)</f>
        <v>0</v>
      </c>
      <c r="W1981" s="1" t="n">
        <f aca="false">W$4*NORMDIST($M1982,W$2,W$3,0)</f>
        <v>1.36236151175127E-049</v>
      </c>
      <c r="X1981" s="1" t="n">
        <f aca="false">X$4*NORMDIST($M1982,X$2,X$3,0)</f>
        <v>1.74854851437368E-138</v>
      </c>
    </row>
    <row r="1982" customFormat="false" ht="15" hidden="false" customHeight="false" outlineLevel="0" collapsed="false">
      <c r="M1982" s="1" t="n">
        <f aca="false">M1981+$M$2</f>
        <v>11.8360405131898</v>
      </c>
      <c r="N1982" s="1" t="n">
        <f aca="false">SUM(P1982:X1982)</f>
        <v>9.0952172353536E-005</v>
      </c>
      <c r="O1982" s="1" t="n">
        <f aca="false">M1982</f>
        <v>11.8360405131898</v>
      </c>
      <c r="P1982" s="1" t="n">
        <f aca="false">P$4*NORMDIST($M1983,P$2,P$3,0)</f>
        <v>0</v>
      </c>
      <c r="Q1982" s="1" t="n">
        <f aca="false">Q$4*NORMDIST($M1983,Q$2,Q$3,0)</f>
        <v>0</v>
      </c>
      <c r="R1982" s="1" t="n">
        <f aca="false">R$4*NORMDIST($M1983,R$2,R$3,0)</f>
        <v>0</v>
      </c>
      <c r="S1982" s="1" t="n">
        <f aca="false">S$4*NORMDIST($M1983,S$2,S$3,0)</f>
        <v>0</v>
      </c>
      <c r="T1982" s="1" t="n">
        <f aca="false">T$4*NORMDIST($M1983,T$2,T$3,0)</f>
        <v>0</v>
      </c>
      <c r="U1982" s="1" t="n">
        <f aca="false">U$4*NORMDIST($M1983,U$2,U$3,0)</f>
        <v>9.0952172353536E-005</v>
      </c>
      <c r="V1982" s="1" t="n">
        <f aca="false">V$4*NORMDIST($M1983,V$2,V$3,0)</f>
        <v>0</v>
      </c>
      <c r="W1982" s="1" t="n">
        <f aca="false">W$4*NORMDIST($M1983,W$2,W$3,0)</f>
        <v>4.11470921371908E-050</v>
      </c>
      <c r="X1982" s="1" t="n">
        <f aca="false">X$4*NORMDIST($M1983,X$2,X$3,0)</f>
        <v>2.3184388397535E-139</v>
      </c>
    </row>
    <row r="1983" customFormat="false" ht="15" hidden="false" customHeight="false" outlineLevel="0" collapsed="false">
      <c r="M1983" s="1" t="n">
        <f aca="false">M1982+$M$2</f>
        <v>11.8420334450952</v>
      </c>
      <c r="N1983" s="1" t="n">
        <f aca="false">SUM(P1983:X1983)</f>
        <v>5.67312687459241E-005</v>
      </c>
      <c r="O1983" s="1" t="n">
        <f aca="false">M1983</f>
        <v>11.8420334450952</v>
      </c>
      <c r="P1983" s="1" t="n">
        <f aca="false">P$4*NORMDIST($M1984,P$2,P$3,0)</f>
        <v>0</v>
      </c>
      <c r="Q1983" s="1" t="n">
        <f aca="false">Q$4*NORMDIST($M1984,Q$2,Q$3,0)</f>
        <v>0</v>
      </c>
      <c r="R1983" s="1" t="n">
        <f aca="false">R$4*NORMDIST($M1984,R$2,R$3,0)</f>
        <v>0</v>
      </c>
      <c r="S1983" s="1" t="n">
        <f aca="false">S$4*NORMDIST($M1984,S$2,S$3,0)</f>
        <v>0</v>
      </c>
      <c r="T1983" s="1" t="n">
        <f aca="false">T$4*NORMDIST($M1984,T$2,T$3,0)</f>
        <v>0</v>
      </c>
      <c r="U1983" s="1" t="n">
        <f aca="false">U$4*NORMDIST($M1984,U$2,U$3,0)</f>
        <v>5.67312687459241E-005</v>
      </c>
      <c r="V1983" s="1" t="n">
        <f aca="false">V$4*NORMDIST($M1984,V$2,V$3,0)</f>
        <v>0</v>
      </c>
      <c r="W1983" s="1" t="n">
        <f aca="false">W$4*NORMDIST($M1984,W$2,W$3,0)</f>
        <v>1.23545639499585E-050</v>
      </c>
      <c r="X1983" s="1" t="n">
        <f aca="false">X$4*NORMDIST($M1984,X$2,X$3,0)</f>
        <v>3.05492697267471E-140</v>
      </c>
    </row>
    <row r="1984" customFormat="false" ht="15" hidden="false" customHeight="false" outlineLevel="0" collapsed="false">
      <c r="M1984" s="1" t="n">
        <f aca="false">M1983+$M$2</f>
        <v>11.8480263770006</v>
      </c>
      <c r="N1984" s="1" t="n">
        <f aca="false">SUM(P1984:X1984)</f>
        <v>3.51539742638626E-005</v>
      </c>
      <c r="O1984" s="1" t="n">
        <f aca="false">M1984</f>
        <v>11.8480263770006</v>
      </c>
      <c r="P1984" s="1" t="n">
        <f aca="false">P$4*NORMDIST($M1985,P$2,P$3,0)</f>
        <v>0</v>
      </c>
      <c r="Q1984" s="1" t="n">
        <f aca="false">Q$4*NORMDIST($M1985,Q$2,Q$3,0)</f>
        <v>0</v>
      </c>
      <c r="R1984" s="1" t="n">
        <f aca="false">R$4*NORMDIST($M1985,R$2,R$3,0)</f>
        <v>0</v>
      </c>
      <c r="S1984" s="1" t="n">
        <f aca="false">S$4*NORMDIST($M1985,S$2,S$3,0)</f>
        <v>0</v>
      </c>
      <c r="T1984" s="1" t="n">
        <f aca="false">T$4*NORMDIST($M1985,T$2,T$3,0)</f>
        <v>0</v>
      </c>
      <c r="U1984" s="1" t="n">
        <f aca="false">U$4*NORMDIST($M1985,U$2,U$3,0)</f>
        <v>3.51539742638626E-005</v>
      </c>
      <c r="V1984" s="1" t="n">
        <f aca="false">V$4*NORMDIST($M1985,V$2,V$3,0)</f>
        <v>0</v>
      </c>
      <c r="W1984" s="1" t="n">
        <f aca="false">W$4*NORMDIST($M1985,W$2,W$3,0)</f>
        <v>3.68771359051024E-051</v>
      </c>
      <c r="X1984" s="1" t="n">
        <f aca="false">X$4*NORMDIST($M1985,X$2,X$3,0)</f>
        <v>4.00030637535488E-141</v>
      </c>
    </row>
    <row r="1985" customFormat="false" ht="15" hidden="false" customHeight="false" outlineLevel="0" collapsed="false">
      <c r="M1985" s="1" t="n">
        <f aca="false">M1984+$M$2</f>
        <v>11.854019308906</v>
      </c>
      <c r="N1985" s="1" t="n">
        <f aca="false">SUM(P1985:X1985)</f>
        <v>2.16405791318422E-005</v>
      </c>
      <c r="O1985" s="1" t="n">
        <f aca="false">M1985</f>
        <v>11.854019308906</v>
      </c>
      <c r="P1985" s="1" t="n">
        <f aca="false">P$4*NORMDIST($M1986,P$2,P$3,0)</f>
        <v>0</v>
      </c>
      <c r="Q1985" s="1" t="n">
        <f aca="false">Q$4*NORMDIST($M1986,Q$2,Q$3,0)</f>
        <v>0</v>
      </c>
      <c r="R1985" s="1" t="n">
        <f aca="false">R$4*NORMDIST($M1986,R$2,R$3,0)</f>
        <v>0</v>
      </c>
      <c r="S1985" s="1" t="n">
        <f aca="false">S$4*NORMDIST($M1986,S$2,S$3,0)</f>
        <v>0</v>
      </c>
      <c r="T1985" s="1" t="n">
        <f aca="false">T$4*NORMDIST($M1986,T$2,T$3,0)</f>
        <v>0</v>
      </c>
      <c r="U1985" s="1" t="n">
        <f aca="false">U$4*NORMDIST($M1986,U$2,U$3,0)</f>
        <v>2.16405791318422E-005</v>
      </c>
      <c r="V1985" s="1" t="n">
        <f aca="false">V$4*NORMDIST($M1986,V$2,V$3,0)</f>
        <v>0</v>
      </c>
      <c r="W1985" s="1" t="n">
        <f aca="false">W$4*NORMDIST($M1986,W$2,W$3,0)</f>
        <v>1.09427993347361E-051</v>
      </c>
      <c r="X1985" s="1" t="n">
        <f aca="false">X$4*NORMDIST($M1986,X$2,X$3,0)</f>
        <v>5.2056253395128E-142</v>
      </c>
    </row>
    <row r="1986" customFormat="false" ht="15" hidden="false" customHeight="false" outlineLevel="0" collapsed="false">
      <c r="M1986" s="1" t="n">
        <f aca="false">M1985+$M$2</f>
        <v>11.8600122408114</v>
      </c>
      <c r="N1986" s="1" t="n">
        <f aca="false">SUM(P1986:X1986)</f>
        <v>1.32344482989758E-005</v>
      </c>
      <c r="O1986" s="1" t="n">
        <f aca="false">M1986</f>
        <v>11.8600122408114</v>
      </c>
      <c r="P1986" s="1" t="n">
        <f aca="false">P$4*NORMDIST($M1987,P$2,P$3,0)</f>
        <v>0</v>
      </c>
      <c r="Q1986" s="1" t="n">
        <f aca="false">Q$4*NORMDIST($M1987,Q$2,Q$3,0)</f>
        <v>0</v>
      </c>
      <c r="R1986" s="1" t="n">
        <f aca="false">R$4*NORMDIST($M1987,R$2,R$3,0)</f>
        <v>0</v>
      </c>
      <c r="S1986" s="1" t="n">
        <f aca="false">S$4*NORMDIST($M1987,S$2,S$3,0)</f>
        <v>0</v>
      </c>
      <c r="T1986" s="1" t="n">
        <f aca="false">T$4*NORMDIST($M1987,T$2,T$3,0)</f>
        <v>0</v>
      </c>
      <c r="U1986" s="1" t="n">
        <f aca="false">U$4*NORMDIST($M1987,U$2,U$3,0)</f>
        <v>1.32344482989758E-005</v>
      </c>
      <c r="V1986" s="1" t="n">
        <f aca="false">V$4*NORMDIST($M1987,V$2,V$3,0)</f>
        <v>0</v>
      </c>
      <c r="W1986" s="1" t="n">
        <f aca="false">W$4*NORMDIST($M1987,W$2,W$3,0)</f>
        <v>3.22805686285512E-052</v>
      </c>
      <c r="X1986" s="1" t="n">
        <f aca="false">X$4*NORMDIST($M1987,X$2,X$3,0)</f>
        <v>6.73193312813267E-143</v>
      </c>
    </row>
    <row r="1987" customFormat="false" ht="15" hidden="false" customHeight="false" outlineLevel="0" collapsed="false">
      <c r="M1987" s="1" t="n">
        <f aca="false">M1986+$M$2</f>
        <v>11.8660051727168</v>
      </c>
      <c r="N1987" s="1" t="n">
        <f aca="false">SUM(P1987:X1987)</f>
        <v>8.04054188822546E-006</v>
      </c>
      <c r="O1987" s="1" t="n">
        <f aca="false">M1987</f>
        <v>11.8660051727168</v>
      </c>
      <c r="P1987" s="1" t="n">
        <f aca="false">P$4*NORMDIST($M1988,P$2,P$3,0)</f>
        <v>0</v>
      </c>
      <c r="Q1987" s="1" t="n">
        <f aca="false">Q$4*NORMDIST($M1988,Q$2,Q$3,0)</f>
        <v>0</v>
      </c>
      <c r="R1987" s="1" t="n">
        <f aca="false">R$4*NORMDIST($M1988,R$2,R$3,0)</f>
        <v>0</v>
      </c>
      <c r="S1987" s="1" t="n">
        <f aca="false">S$4*NORMDIST($M1988,S$2,S$3,0)</f>
        <v>0</v>
      </c>
      <c r="T1987" s="1" t="n">
        <f aca="false">T$4*NORMDIST($M1988,T$2,T$3,0)</f>
        <v>0</v>
      </c>
      <c r="U1987" s="1" t="n">
        <f aca="false">U$4*NORMDIST($M1988,U$2,U$3,0)</f>
        <v>8.04054188822546E-006</v>
      </c>
      <c r="V1987" s="1" t="n">
        <f aca="false">V$4*NORMDIST($M1988,V$2,V$3,0)</f>
        <v>0</v>
      </c>
      <c r="W1987" s="1" t="n">
        <f aca="false">W$4*NORMDIST($M1988,W$2,W$3,0)</f>
        <v>9.46663007572875E-053</v>
      </c>
      <c r="X1987" s="1" t="n">
        <f aca="false">X$4*NORMDIST($M1988,X$2,X$3,0)</f>
        <v>8.65154977627011E-144</v>
      </c>
    </row>
    <row r="1988" customFormat="false" ht="15" hidden="false" customHeight="false" outlineLevel="0" collapsed="false">
      <c r="M1988" s="1" t="n">
        <f aca="false">M1987+$M$2</f>
        <v>11.8719981046222</v>
      </c>
      <c r="N1988" s="1" t="n">
        <f aca="false">SUM(P1988:X1988)</f>
        <v>4.85296668783891E-006</v>
      </c>
      <c r="O1988" s="1" t="n">
        <f aca="false">M1988</f>
        <v>11.8719981046222</v>
      </c>
      <c r="P1988" s="1" t="n">
        <f aca="false">P$4*NORMDIST($M1989,P$2,P$3,0)</f>
        <v>0</v>
      </c>
      <c r="Q1988" s="1" t="n">
        <f aca="false">Q$4*NORMDIST($M1989,Q$2,Q$3,0)</f>
        <v>0</v>
      </c>
      <c r="R1988" s="1" t="n">
        <f aca="false">R$4*NORMDIST($M1989,R$2,R$3,0)</f>
        <v>0</v>
      </c>
      <c r="S1988" s="1" t="n">
        <f aca="false">S$4*NORMDIST($M1989,S$2,S$3,0)</f>
        <v>0</v>
      </c>
      <c r="T1988" s="1" t="n">
        <f aca="false">T$4*NORMDIST($M1989,T$2,T$3,0)</f>
        <v>0</v>
      </c>
      <c r="U1988" s="1" t="n">
        <f aca="false">U$4*NORMDIST($M1989,U$2,U$3,0)</f>
        <v>4.85296668783891E-006</v>
      </c>
      <c r="V1988" s="1" t="n">
        <f aca="false">V$4*NORMDIST($M1989,V$2,V$3,0)</f>
        <v>0</v>
      </c>
      <c r="W1988" s="1" t="n">
        <f aca="false">W$4*NORMDIST($M1989,W$2,W$3,0)</f>
        <v>2.75988589212227E-053</v>
      </c>
      <c r="X1988" s="1" t="n">
        <f aca="false">X$4*NORMDIST($M1989,X$2,X$3,0)</f>
        <v>1.10493125983493E-144</v>
      </c>
    </row>
    <row r="1989" customFormat="false" ht="15" hidden="false" customHeight="false" outlineLevel="0" collapsed="false">
      <c r="M1989" s="1" t="n">
        <f aca="false">M1988+$M$2</f>
        <v>11.8779910365277</v>
      </c>
      <c r="N1989" s="1" t="n">
        <f aca="false">SUM(P1989:X1989)</f>
        <v>2.90985813292931E-006</v>
      </c>
      <c r="O1989" s="1" t="n">
        <f aca="false">M1989</f>
        <v>11.8779910365277</v>
      </c>
      <c r="P1989" s="1" t="n">
        <f aca="false">P$4*NORMDIST($M1990,P$2,P$3,0)</f>
        <v>0</v>
      </c>
      <c r="Q1989" s="1" t="n">
        <f aca="false">Q$4*NORMDIST($M1990,Q$2,Q$3,0)</f>
        <v>0</v>
      </c>
      <c r="R1989" s="1" t="n">
        <f aca="false">R$4*NORMDIST($M1990,R$2,R$3,0)</f>
        <v>0</v>
      </c>
      <c r="S1989" s="1" t="n">
        <f aca="false">S$4*NORMDIST($M1990,S$2,S$3,0)</f>
        <v>0</v>
      </c>
      <c r="T1989" s="1" t="n">
        <f aca="false">T$4*NORMDIST($M1990,T$2,T$3,0)</f>
        <v>0</v>
      </c>
      <c r="U1989" s="1" t="n">
        <f aca="false">U$4*NORMDIST($M1990,U$2,U$3,0)</f>
        <v>2.90985813292931E-006</v>
      </c>
      <c r="V1989" s="1" t="n">
        <f aca="false">V$4*NORMDIST($M1990,V$2,V$3,0)</f>
        <v>0</v>
      </c>
      <c r="W1989" s="1" t="n">
        <f aca="false">W$4*NORMDIST($M1990,W$2,W$3,0)</f>
        <v>7.99886442167324E-054</v>
      </c>
      <c r="X1989" s="1" t="n">
        <f aca="false">X$4*NORMDIST($M1990,X$2,X$3,0)</f>
        <v>1.40237397041368E-145</v>
      </c>
    </row>
    <row r="1990" customFormat="false" ht="15" hidden="false" customHeight="false" outlineLevel="0" collapsed="false">
      <c r="M1990" s="1" t="n">
        <f aca="false">M1989+$M$2</f>
        <v>11.8839839684331</v>
      </c>
      <c r="N1990" s="1" t="n">
        <f aca="false">SUM(P1990:X1990)</f>
        <v>1.73332035042152E-006</v>
      </c>
      <c r="O1990" s="1" t="n">
        <f aca="false">M1990</f>
        <v>11.8839839684331</v>
      </c>
      <c r="P1990" s="1" t="n">
        <f aca="false">P$4*NORMDIST($M1991,P$2,P$3,0)</f>
        <v>0</v>
      </c>
      <c r="Q1990" s="1" t="n">
        <f aca="false">Q$4*NORMDIST($M1991,Q$2,Q$3,0)</f>
        <v>0</v>
      </c>
      <c r="R1990" s="1" t="n">
        <f aca="false">R$4*NORMDIST($M1991,R$2,R$3,0)</f>
        <v>0</v>
      </c>
      <c r="S1990" s="1" t="n">
        <f aca="false">S$4*NORMDIST($M1991,S$2,S$3,0)</f>
        <v>0</v>
      </c>
      <c r="T1990" s="1" t="n">
        <f aca="false">T$4*NORMDIST($M1991,T$2,T$3,0)</f>
        <v>0</v>
      </c>
      <c r="U1990" s="1" t="n">
        <f aca="false">U$4*NORMDIST($M1991,U$2,U$3,0)</f>
        <v>1.73332035042152E-006</v>
      </c>
      <c r="V1990" s="1" t="n">
        <f aca="false">V$4*NORMDIST($M1991,V$2,V$3,0)</f>
        <v>0</v>
      </c>
      <c r="W1990" s="1" t="n">
        <f aca="false">W$4*NORMDIST($M1991,W$2,W$3,0)</f>
        <v>2.30466090282118E-054</v>
      </c>
      <c r="X1990" s="1" t="n">
        <f aca="false">X$4*NORMDIST($M1991,X$2,X$3,0)</f>
        <v>1.76880377309104E-146</v>
      </c>
    </row>
    <row r="1991" customFormat="false" ht="15" hidden="false" customHeight="false" outlineLevel="0" collapsed="false">
      <c r="M1991" s="1" t="n">
        <f aca="false">M1990+$M$2</f>
        <v>11.8899769003385</v>
      </c>
      <c r="N1991" s="1" t="n">
        <f aca="false">SUM(P1991:X1991)</f>
        <v>1.02571892926692E-006</v>
      </c>
      <c r="O1991" s="1" t="n">
        <f aca="false">M1991</f>
        <v>11.8899769003385</v>
      </c>
      <c r="P1991" s="1" t="n">
        <f aca="false">P$4*NORMDIST($M1992,P$2,P$3,0)</f>
        <v>0</v>
      </c>
      <c r="Q1991" s="1" t="n">
        <f aca="false">Q$4*NORMDIST($M1992,Q$2,Q$3,0)</f>
        <v>0</v>
      </c>
      <c r="R1991" s="1" t="n">
        <f aca="false">R$4*NORMDIST($M1992,R$2,R$3,0)</f>
        <v>0</v>
      </c>
      <c r="S1991" s="1" t="n">
        <f aca="false">S$4*NORMDIST($M1992,S$2,S$3,0)</f>
        <v>0</v>
      </c>
      <c r="T1991" s="1" t="n">
        <f aca="false">T$4*NORMDIST($M1992,T$2,T$3,0)</f>
        <v>0</v>
      </c>
      <c r="U1991" s="1" t="n">
        <f aca="false">U$4*NORMDIST($M1992,U$2,U$3,0)</f>
        <v>1.02571892926692E-006</v>
      </c>
      <c r="V1991" s="1" t="n">
        <f aca="false">V$4*NORMDIST($M1992,V$2,V$3,0)</f>
        <v>0</v>
      </c>
      <c r="W1991" s="1" t="n">
        <f aca="false">W$4*NORMDIST($M1992,W$2,W$3,0)</f>
        <v>6.6012658370599E-055</v>
      </c>
      <c r="X1991" s="1" t="n">
        <f aca="false">X$4*NORMDIST($M1992,X$2,X$3,0)</f>
        <v>2.21708682842754E-147</v>
      </c>
    </row>
    <row r="1992" customFormat="false" ht="15" hidden="false" customHeight="false" outlineLevel="0" collapsed="false">
      <c r="M1992" s="1" t="n">
        <f aca="false">M1991+$M$2</f>
        <v>11.8959698322439</v>
      </c>
      <c r="N1992" s="1" t="n">
        <f aca="false">SUM(P1992:X1992)</f>
        <v>6.03004313777925E-007</v>
      </c>
      <c r="O1992" s="1" t="n">
        <f aca="false">M1992</f>
        <v>11.8959698322439</v>
      </c>
      <c r="P1992" s="1" t="n">
        <f aca="false">P$4*NORMDIST($M1993,P$2,P$3,0)</f>
        <v>0</v>
      </c>
      <c r="Q1992" s="1" t="n">
        <f aca="false">Q$4*NORMDIST($M1993,Q$2,Q$3,0)</f>
        <v>0</v>
      </c>
      <c r="R1992" s="1" t="n">
        <f aca="false">R$4*NORMDIST($M1993,R$2,R$3,0)</f>
        <v>0</v>
      </c>
      <c r="S1992" s="1" t="n">
        <f aca="false">S$4*NORMDIST($M1993,S$2,S$3,0)</f>
        <v>0</v>
      </c>
      <c r="T1992" s="1" t="n">
        <f aca="false">T$4*NORMDIST($M1993,T$2,T$3,0)</f>
        <v>0</v>
      </c>
      <c r="U1992" s="1" t="n">
        <f aca="false">U$4*NORMDIST($M1993,U$2,U$3,0)</f>
        <v>6.03004313777925E-007</v>
      </c>
      <c r="V1992" s="1" t="n">
        <f aca="false">V$4*NORMDIST($M1993,V$2,V$3,0)</f>
        <v>0</v>
      </c>
      <c r="W1992" s="1" t="n">
        <f aca="false">W$4*NORMDIST($M1993,W$2,W$3,0)</f>
        <v>1.87970155159079E-055</v>
      </c>
      <c r="X1992" s="1" t="n">
        <f aca="false">X$4*NORMDIST($M1993,X$2,X$3,0)</f>
        <v>2.76167761533049E-148</v>
      </c>
    </row>
    <row r="1993" customFormat="false" ht="15" hidden="false" customHeight="false" outlineLevel="0" collapsed="false">
      <c r="M1993" s="1" t="n">
        <f aca="false">M1992+$M$2</f>
        <v>11.9019627641493</v>
      </c>
      <c r="N1993" s="1" t="n">
        <f aca="false">SUM(P1993:X1993)</f>
        <v>3.52172128348782E-007</v>
      </c>
      <c r="O1993" s="1" t="n">
        <f aca="false">M1993</f>
        <v>11.9019627641493</v>
      </c>
      <c r="P1993" s="1" t="n">
        <f aca="false">P$4*NORMDIST($M1994,P$2,P$3,0)</f>
        <v>0</v>
      </c>
      <c r="Q1993" s="1" t="n">
        <f aca="false">Q$4*NORMDIST($M1994,Q$2,Q$3,0)</f>
        <v>0</v>
      </c>
      <c r="R1993" s="1" t="n">
        <f aca="false">R$4*NORMDIST($M1994,R$2,R$3,0)</f>
        <v>0</v>
      </c>
      <c r="S1993" s="1" t="n">
        <f aca="false">S$4*NORMDIST($M1994,S$2,S$3,0)</f>
        <v>0</v>
      </c>
      <c r="T1993" s="1" t="n">
        <f aca="false">T$4*NORMDIST($M1994,T$2,T$3,0)</f>
        <v>0</v>
      </c>
      <c r="U1993" s="1" t="n">
        <f aca="false">U$4*NORMDIST($M1994,U$2,U$3,0)</f>
        <v>3.52172128348782E-007</v>
      </c>
      <c r="V1993" s="1" t="n">
        <f aca="false">V$4*NORMDIST($M1994,V$2,V$3,0)</f>
        <v>0</v>
      </c>
      <c r="W1993" s="1" t="n">
        <f aca="false">W$4*NORMDIST($M1994,W$2,W$3,0)</f>
        <v>5.3209853944383E-056</v>
      </c>
      <c r="X1993" s="1" t="n">
        <f aca="false">X$4*NORMDIST($M1994,X$2,X$3,0)</f>
        <v>3.41861732964902E-149</v>
      </c>
    </row>
    <row r="1994" customFormat="false" ht="15" hidden="false" customHeight="false" outlineLevel="0" collapsed="false">
      <c r="M1994" s="1" t="n">
        <f aca="false">M1993+$M$2</f>
        <v>11.9079556960547</v>
      </c>
      <c r="N1994" s="1" t="n">
        <f aca="false">SUM(P1994:X1994)</f>
        <v>2.04329964387354E-007</v>
      </c>
      <c r="O1994" s="1" t="n">
        <f aca="false">M1994</f>
        <v>11.9079556960547</v>
      </c>
      <c r="P1994" s="1" t="n">
        <f aca="false">P$4*NORMDIST($M1995,P$2,P$3,0)</f>
        <v>0</v>
      </c>
      <c r="Q1994" s="1" t="n">
        <f aca="false">Q$4*NORMDIST($M1995,Q$2,Q$3,0)</f>
        <v>0</v>
      </c>
      <c r="R1994" s="1" t="n">
        <f aca="false">R$4*NORMDIST($M1995,R$2,R$3,0)</f>
        <v>0</v>
      </c>
      <c r="S1994" s="1" t="n">
        <f aca="false">S$4*NORMDIST($M1995,S$2,S$3,0)</f>
        <v>0</v>
      </c>
      <c r="T1994" s="1" t="n">
        <f aca="false">T$4*NORMDIST($M1995,T$2,T$3,0)</f>
        <v>0</v>
      </c>
      <c r="U1994" s="1" t="n">
        <f aca="false">U$4*NORMDIST($M1995,U$2,U$3,0)</f>
        <v>2.04329964387354E-007</v>
      </c>
      <c r="V1994" s="1" t="n">
        <f aca="false">V$4*NORMDIST($M1995,V$2,V$3,0)</f>
        <v>0</v>
      </c>
      <c r="W1994" s="1" t="n">
        <f aca="false">W$4*NORMDIST($M1995,W$2,W$3,0)</f>
        <v>1.49739618797757E-056</v>
      </c>
      <c r="X1994" s="1" t="n">
        <f aca="false">X$4*NORMDIST($M1995,X$2,X$3,0)</f>
        <v>4.20547670740965E-150</v>
      </c>
    </row>
    <row r="1995" customFormat="false" ht="15" hidden="false" customHeight="false" outlineLevel="0" collapsed="false">
      <c r="M1995" s="1" t="n">
        <f aca="false">M1994+$M$2</f>
        <v>11.9139486279601</v>
      </c>
      <c r="N1995" s="1" t="n">
        <f aca="false">SUM(P1995:X1995)</f>
        <v>1.17774603531111E-007</v>
      </c>
      <c r="O1995" s="1" t="n">
        <f aca="false">M1995</f>
        <v>11.9139486279601</v>
      </c>
      <c r="P1995" s="1" t="n">
        <f aca="false">P$4*NORMDIST($M1996,P$2,P$3,0)</f>
        <v>0</v>
      </c>
      <c r="Q1995" s="1" t="n">
        <f aca="false">Q$4*NORMDIST($M1996,Q$2,Q$3,0)</f>
        <v>0</v>
      </c>
      <c r="R1995" s="1" t="n">
        <f aca="false">R$4*NORMDIST($M1996,R$2,R$3,0)</f>
        <v>0</v>
      </c>
      <c r="S1995" s="1" t="n">
        <f aca="false">S$4*NORMDIST($M1996,S$2,S$3,0)</f>
        <v>0</v>
      </c>
      <c r="T1995" s="1" t="n">
        <f aca="false">T$4*NORMDIST($M1996,T$2,T$3,0)</f>
        <v>0</v>
      </c>
      <c r="U1995" s="1" t="n">
        <f aca="false">U$4*NORMDIST($M1996,U$2,U$3,0)</f>
        <v>1.17774603531111E-007</v>
      </c>
      <c r="V1995" s="1" t="n">
        <f aca="false">V$4*NORMDIST($M1996,V$2,V$3,0)</f>
        <v>0</v>
      </c>
      <c r="W1995" s="1" t="n">
        <f aca="false">W$4*NORMDIST($M1996,W$2,W$3,0)</f>
        <v>4.18912065373399E-057</v>
      </c>
      <c r="X1995" s="1" t="n">
        <f aca="false">X$4*NORMDIST($M1996,X$2,X$3,0)</f>
        <v>5.14123204837642E-151</v>
      </c>
    </row>
    <row r="1996" customFormat="false" ht="15" hidden="false" customHeight="false" outlineLevel="0" collapsed="false">
      <c r="M1996" s="1" t="n">
        <f aca="false">M1995+$M$2</f>
        <v>11.9199415598655</v>
      </c>
      <c r="N1996" s="1" t="n">
        <f aca="false">SUM(P1996:X1996)</f>
        <v>6.74394091773533E-008</v>
      </c>
      <c r="O1996" s="1" t="n">
        <f aca="false">M1996</f>
        <v>11.9199415598655</v>
      </c>
      <c r="P1996" s="1" t="n">
        <f aca="false">P$4*NORMDIST($M1997,P$2,P$3,0)</f>
        <v>0</v>
      </c>
      <c r="Q1996" s="1" t="n">
        <f aca="false">Q$4*NORMDIST($M1997,Q$2,Q$3,0)</f>
        <v>0</v>
      </c>
      <c r="R1996" s="1" t="n">
        <f aca="false">R$4*NORMDIST($M1997,R$2,R$3,0)</f>
        <v>0</v>
      </c>
      <c r="S1996" s="1" t="n">
        <f aca="false">S$4*NORMDIST($M1997,S$2,S$3,0)</f>
        <v>0</v>
      </c>
      <c r="T1996" s="1" t="n">
        <f aca="false">T$4*NORMDIST($M1997,T$2,T$3,0)</f>
        <v>0</v>
      </c>
      <c r="U1996" s="1" t="n">
        <f aca="false">U$4*NORMDIST($M1997,U$2,U$3,0)</f>
        <v>6.74394091773533E-008</v>
      </c>
      <c r="V1996" s="1" t="n">
        <f aca="false">V$4*NORMDIST($M1997,V$2,V$3,0)</f>
        <v>0</v>
      </c>
      <c r="W1996" s="1" t="n">
        <f aca="false">W$4*NORMDIST($M1997,W$2,W$3,0)</f>
        <v>1.16506593475865E-057</v>
      </c>
      <c r="X1996" s="1" t="n">
        <f aca="false">X$4*NORMDIST($M1997,X$2,X$3,0)</f>
        <v>6.24606374760225E-152</v>
      </c>
    </row>
    <row r="1997" customFormat="false" ht="15" hidden="false" customHeight="false" outlineLevel="0" collapsed="false">
      <c r="M1997" s="1" t="n">
        <f aca="false">M1996+$M$2</f>
        <v>11.925934491771</v>
      </c>
      <c r="N1997" s="1" t="n">
        <f aca="false">SUM(P1997:X1997)</f>
        <v>3.83635136940341E-008</v>
      </c>
      <c r="O1997" s="1" t="n">
        <f aca="false">M1997</f>
        <v>11.925934491771</v>
      </c>
      <c r="P1997" s="1" t="n">
        <f aca="false">P$4*NORMDIST($M1998,P$2,P$3,0)</f>
        <v>0</v>
      </c>
      <c r="Q1997" s="1" t="n">
        <f aca="false">Q$4*NORMDIST($M1998,Q$2,Q$3,0)</f>
        <v>0</v>
      </c>
      <c r="R1997" s="1" t="n">
        <f aca="false">R$4*NORMDIST($M1998,R$2,R$3,0)</f>
        <v>0</v>
      </c>
      <c r="S1997" s="1" t="n">
        <f aca="false">S$4*NORMDIST($M1998,S$2,S$3,0)</f>
        <v>0</v>
      </c>
      <c r="T1997" s="1" t="n">
        <f aca="false">T$4*NORMDIST($M1998,T$2,T$3,0)</f>
        <v>0</v>
      </c>
      <c r="U1997" s="1" t="n">
        <f aca="false">U$4*NORMDIST($M1998,U$2,U$3,0)</f>
        <v>3.83635136940341E-008</v>
      </c>
      <c r="V1997" s="1" t="n">
        <f aca="false">V$4*NORMDIST($M1998,V$2,V$3,0)</f>
        <v>0</v>
      </c>
      <c r="W1997" s="1" t="n">
        <f aca="false">W$4*NORMDIST($M1998,W$2,W$3,0)</f>
        <v>3.2212143769927E-058</v>
      </c>
      <c r="X1997" s="1" t="n">
        <f aca="false">X$4*NORMDIST($M1998,X$2,X$3,0)</f>
        <v>7.54106789071036E-153</v>
      </c>
    </row>
    <row r="1998" customFormat="false" ht="15" hidden="false" customHeight="false" outlineLevel="0" collapsed="false">
      <c r="M1998" s="1" t="n">
        <f aca="false">M1997+$M$2</f>
        <v>11.9319274236764</v>
      </c>
      <c r="N1998" s="1" t="n">
        <f aca="false">SUM(P1998:X1998)</f>
        <v>2.1680311195128E-008</v>
      </c>
      <c r="O1998" s="1" t="n">
        <f aca="false">M1998</f>
        <v>11.9319274236764</v>
      </c>
      <c r="P1998" s="1" t="n">
        <f aca="false">P$4*NORMDIST($M1999,P$2,P$3,0)</f>
        <v>0</v>
      </c>
      <c r="Q1998" s="1" t="n">
        <f aca="false">Q$4*NORMDIST($M1999,Q$2,Q$3,0)</f>
        <v>0</v>
      </c>
      <c r="R1998" s="1" t="n">
        <f aca="false">R$4*NORMDIST($M1999,R$2,R$3,0)</f>
        <v>0</v>
      </c>
      <c r="S1998" s="1" t="n">
        <f aca="false">S$4*NORMDIST($M1999,S$2,S$3,0)</f>
        <v>0</v>
      </c>
      <c r="T1998" s="1" t="n">
        <f aca="false">T$4*NORMDIST($M1999,T$2,T$3,0)</f>
        <v>0</v>
      </c>
      <c r="U1998" s="1" t="n">
        <f aca="false">U$4*NORMDIST($M1999,U$2,U$3,0)</f>
        <v>2.1680311195128E-008</v>
      </c>
      <c r="V1998" s="1" t="n">
        <f aca="false">V$4*NORMDIST($M1999,V$2,V$3,0)</f>
        <v>0</v>
      </c>
      <c r="W1998" s="1" t="n">
        <f aca="false">W$4*NORMDIST($M1999,W$2,W$3,0)</f>
        <v>8.85381091551493E-059</v>
      </c>
      <c r="X1998" s="1" t="n">
        <f aca="false">X$4*NORMDIST($M1999,X$2,X$3,0)</f>
        <v>9.04787352218285E-154</v>
      </c>
    </row>
    <row r="1999" customFormat="false" ht="15" hidden="false" customHeight="false" outlineLevel="0" collapsed="false">
      <c r="M1999" s="1" t="n">
        <f aca="false">M1998+$M$2</f>
        <v>11.9379203555818</v>
      </c>
      <c r="N1999" s="1" t="n">
        <f aca="false">SUM(P1999:X1999)</f>
        <v>1.21718098908616E-008</v>
      </c>
      <c r="O1999" s="1" t="n">
        <f aca="false">M1999</f>
        <v>11.9379203555818</v>
      </c>
      <c r="P1999" s="1" t="n">
        <f aca="false">P$4*NORMDIST($M2000,P$2,P$3,0)</f>
        <v>0</v>
      </c>
      <c r="Q1999" s="1" t="n">
        <f aca="false">Q$4*NORMDIST($M2000,Q$2,Q$3,0)</f>
        <v>0</v>
      </c>
      <c r="R1999" s="1" t="n">
        <f aca="false">R$4*NORMDIST($M2000,R$2,R$3,0)</f>
        <v>0</v>
      </c>
      <c r="S1999" s="1" t="n">
        <f aca="false">S$4*NORMDIST($M2000,S$2,S$3,0)</f>
        <v>0</v>
      </c>
      <c r="T1999" s="1" t="n">
        <f aca="false">T$4*NORMDIST($M2000,T$2,T$3,0)</f>
        <v>0</v>
      </c>
      <c r="U1999" s="1" t="n">
        <f aca="false">U$4*NORMDIST($M2000,U$2,U$3,0)</f>
        <v>1.21718098908616E-008</v>
      </c>
      <c r="V1999" s="1" t="n">
        <f aca="false">V$4*NORMDIST($M2000,V$2,V$3,0)</f>
        <v>0</v>
      </c>
      <c r="W1999" s="1" t="n">
        <f aca="false">W$4*NORMDIST($M2000,W$2,W$3,0)</f>
        <v>2.4192588938041E-059</v>
      </c>
      <c r="X1999" s="1" t="n">
        <f aca="false">X$4*NORMDIST($M2000,X$2,X$3,0)</f>
        <v>1.07881611095742E-154</v>
      </c>
    </row>
    <row r="2000" customFormat="false" ht="15" hidden="false" customHeight="false" outlineLevel="0" collapsed="false">
      <c r="M2000" s="1" t="n">
        <f aca="false">M1999+$M$2</f>
        <v>11.9439132874872</v>
      </c>
      <c r="N2000" s="1" t="n">
        <f aca="false">SUM(P2000:X2000)</f>
        <v>6.78871104563164E-009</v>
      </c>
      <c r="O2000" s="1" t="n">
        <f aca="false">M2000</f>
        <v>11.9439132874872</v>
      </c>
      <c r="P2000" s="1" t="n">
        <f aca="false">P$4*NORMDIST($M2001,P$2,P$3,0)</f>
        <v>0</v>
      </c>
      <c r="Q2000" s="1" t="n">
        <f aca="false">Q$4*NORMDIST($M2001,Q$2,Q$3,0)</f>
        <v>0</v>
      </c>
      <c r="R2000" s="1" t="n">
        <f aca="false">R$4*NORMDIST($M2001,R$2,R$3,0)</f>
        <v>0</v>
      </c>
      <c r="S2000" s="1" t="n">
        <f aca="false">S$4*NORMDIST($M2001,S$2,S$3,0)</f>
        <v>0</v>
      </c>
      <c r="T2000" s="1" t="n">
        <f aca="false">T$4*NORMDIST($M2001,T$2,T$3,0)</f>
        <v>0</v>
      </c>
      <c r="U2000" s="1" t="n">
        <f aca="false">U$4*NORMDIST($M2001,U$2,U$3,0)</f>
        <v>6.78871104563164E-009</v>
      </c>
      <c r="V2000" s="1" t="n">
        <f aca="false">V$4*NORMDIST($M2001,V$2,V$3,0)</f>
        <v>0</v>
      </c>
      <c r="W2000" s="1" t="n">
        <f aca="false">W$4*NORMDIST($M2001,W$2,W$3,0)</f>
        <v>6.57167290871085E-060</v>
      </c>
      <c r="X2000" s="1" t="n">
        <f aca="false">X$4*NORMDIST($M2001,X$2,X$3,0)</f>
        <v>1.27830815082288E-155</v>
      </c>
    </row>
    <row r="2001" customFormat="false" ht="15" hidden="false" customHeight="false" outlineLevel="0" collapsed="false">
      <c r="M2001" s="1" t="n">
        <f aca="false">M2000+$M$2</f>
        <v>11.9499062193926</v>
      </c>
      <c r="N2001" s="1" t="n">
        <f aca="false">SUM(P2001:X2001)</f>
        <v>3.76150809941528E-009</v>
      </c>
      <c r="O2001" s="1" t="n">
        <f aca="false">M2001</f>
        <v>11.9499062193926</v>
      </c>
      <c r="P2001" s="1" t="n">
        <f aca="false">P$4*NORMDIST($M2002,P$2,P$3,0)</f>
        <v>0</v>
      </c>
      <c r="Q2001" s="1" t="n">
        <f aca="false">Q$4*NORMDIST($M2002,Q$2,Q$3,0)</f>
        <v>0</v>
      </c>
      <c r="R2001" s="1" t="n">
        <f aca="false">R$4*NORMDIST($M2002,R$2,R$3,0)</f>
        <v>0</v>
      </c>
      <c r="S2001" s="1" t="n">
        <f aca="false">S$4*NORMDIST($M2002,S$2,S$3,0)</f>
        <v>0</v>
      </c>
      <c r="T2001" s="1" t="n">
        <f aca="false">T$4*NORMDIST($M2002,T$2,T$3,0)</f>
        <v>0</v>
      </c>
      <c r="U2001" s="1" t="n">
        <f aca="false">U$4*NORMDIST($M2002,U$2,U$3,0)</f>
        <v>3.76150809941528E-009</v>
      </c>
      <c r="V2001" s="1" t="n">
        <f aca="false">V$4*NORMDIST($M2002,V$2,V$3,0)</f>
        <v>0</v>
      </c>
      <c r="W2001" s="1" t="n">
        <f aca="false">W$4*NORMDIST($M2002,W$2,W$3,0)</f>
        <v>1.7746430864724E-060</v>
      </c>
      <c r="X2001" s="1" t="n">
        <f aca="false">X$4*NORMDIST($M2002,X$2,X$3,0)</f>
        <v>1.50525793310436E-156</v>
      </c>
    </row>
    <row r="2002" customFormat="false" ht="15" hidden="false" customHeight="false" outlineLevel="0" collapsed="false">
      <c r="M2002" s="1" t="n">
        <f aca="false">M2001+$M$2</f>
        <v>11.955899151298</v>
      </c>
      <c r="N2002" s="1" t="n">
        <f aca="false">SUM(P2002:X2002)</f>
        <v>2.07051887123544E-009</v>
      </c>
      <c r="O2002" s="1" t="n">
        <f aca="false">M2002</f>
        <v>11.955899151298</v>
      </c>
      <c r="P2002" s="1" t="n">
        <f aca="false">P$4*NORMDIST($M2003,P$2,P$3,0)</f>
        <v>0</v>
      </c>
      <c r="Q2002" s="1" t="n">
        <f aca="false">Q$4*NORMDIST($M2003,Q$2,Q$3,0)</f>
        <v>0</v>
      </c>
      <c r="R2002" s="1" t="n">
        <f aca="false">R$4*NORMDIST($M2003,R$2,R$3,0)</f>
        <v>0</v>
      </c>
      <c r="S2002" s="1" t="n">
        <f aca="false">S$4*NORMDIST($M2003,S$2,S$3,0)</f>
        <v>0</v>
      </c>
      <c r="T2002" s="1" t="n">
        <f aca="false">T$4*NORMDIST($M2003,T$2,T$3,0)</f>
        <v>0</v>
      </c>
      <c r="U2002" s="1" t="n">
        <f aca="false">U$4*NORMDIST($M2003,U$2,U$3,0)</f>
        <v>2.07051887123544E-009</v>
      </c>
      <c r="V2002" s="1" t="n">
        <f aca="false">V$4*NORMDIST($M2003,V$2,V$3,0)</f>
        <v>0</v>
      </c>
      <c r="W2002" s="1" t="n">
        <f aca="false">W$4*NORMDIST($M2003,W$2,W$3,0)</f>
        <v>4.76417376539037E-061</v>
      </c>
      <c r="X2002" s="1" t="n">
        <f aca="false">X$4*NORMDIST($M2003,X$2,X$3,0)</f>
        <v>1.76146299307879E-157</v>
      </c>
    </row>
    <row r="2003" customFormat="false" ht="15" hidden="false" customHeight="false" outlineLevel="0" collapsed="false">
      <c r="M2003" s="1" t="n">
        <f aca="false">M2002+$M$2</f>
        <v>11.9618920832034</v>
      </c>
      <c r="N2003" s="1" t="n">
        <f aca="false">SUM(P2003:X2003)</f>
        <v>1.13224105746539E-009</v>
      </c>
      <c r="O2003" s="1" t="n">
        <f aca="false">M2003</f>
        <v>11.9618920832034</v>
      </c>
      <c r="P2003" s="1" t="n">
        <f aca="false">P$4*NORMDIST($M2004,P$2,P$3,0)</f>
        <v>0</v>
      </c>
      <c r="Q2003" s="1" t="n">
        <f aca="false">Q$4*NORMDIST($M2004,Q$2,Q$3,0)</f>
        <v>0</v>
      </c>
      <c r="R2003" s="1" t="n">
        <f aca="false">R$4*NORMDIST($M2004,R$2,R$3,0)</f>
        <v>0</v>
      </c>
      <c r="S2003" s="1" t="n">
        <f aca="false">S$4*NORMDIST($M2004,S$2,S$3,0)</f>
        <v>0</v>
      </c>
      <c r="T2003" s="1" t="n">
        <f aca="false">T$4*NORMDIST($M2004,T$2,T$3,0)</f>
        <v>0</v>
      </c>
      <c r="U2003" s="1" t="n">
        <f aca="false">U$4*NORMDIST($M2004,U$2,U$3,0)</f>
        <v>1.13224105746539E-009</v>
      </c>
      <c r="V2003" s="1" t="n">
        <f aca="false">V$4*NORMDIST($M2004,V$2,V$3,0)</f>
        <v>0</v>
      </c>
      <c r="W2003" s="1" t="n">
        <f aca="false">W$4*NORMDIST($M2004,W$2,W$3,0)</f>
        <v>1.27146864414557E-061</v>
      </c>
      <c r="X2003" s="1" t="n">
        <f aca="false">X$4*NORMDIST($M2004,X$2,X$3,0)</f>
        <v>2.04844050222394E-158</v>
      </c>
    </row>
    <row r="2004" customFormat="false" ht="15" hidden="false" customHeight="false" outlineLevel="0" collapsed="false">
      <c r="M2004" s="1" t="n">
        <f aca="false">M2003+$M$2</f>
        <v>11.9678850151088</v>
      </c>
      <c r="N2004" s="1" t="n">
        <f aca="false">SUM(P2004:X2004)</f>
        <v>6.15093474642743E-010</v>
      </c>
      <c r="O2004" s="1" t="n">
        <f aca="false">M2004</f>
        <v>11.9678850151088</v>
      </c>
      <c r="P2004" s="1" t="n">
        <f aca="false">P$4*NORMDIST($M2005,P$2,P$3,0)</f>
        <v>0</v>
      </c>
      <c r="Q2004" s="1" t="n">
        <f aca="false">Q$4*NORMDIST($M2005,Q$2,Q$3,0)</f>
        <v>0</v>
      </c>
      <c r="R2004" s="1" t="n">
        <f aca="false">R$4*NORMDIST($M2005,R$2,R$3,0)</f>
        <v>0</v>
      </c>
      <c r="S2004" s="1" t="n">
        <f aca="false">S$4*NORMDIST($M2005,S$2,S$3,0)</f>
        <v>0</v>
      </c>
      <c r="T2004" s="1" t="n">
        <f aca="false">T$4*NORMDIST($M2005,T$2,T$3,0)</f>
        <v>0</v>
      </c>
      <c r="U2004" s="1" t="n">
        <f aca="false">U$4*NORMDIST($M2005,U$2,U$3,0)</f>
        <v>6.15093474642743E-010</v>
      </c>
      <c r="V2004" s="1" t="n">
        <f aca="false">V$4*NORMDIST($M2005,V$2,V$3,0)</f>
        <v>0</v>
      </c>
      <c r="W2004" s="1" t="n">
        <f aca="false">W$4*NORMDIST($M2005,W$2,W$3,0)</f>
        <v>3.37337952837619E-062</v>
      </c>
      <c r="X2004" s="1" t="n">
        <f aca="false">X$4*NORMDIST($M2005,X$2,X$3,0)</f>
        <v>2.36733880517274E-159</v>
      </c>
    </row>
    <row r="2005" customFormat="false" ht="15" hidden="false" customHeight="false" outlineLevel="0" collapsed="false">
      <c r="M2005" s="1" t="n">
        <f aca="false">M2004+$M$2</f>
        <v>11.9738779470143</v>
      </c>
      <c r="N2005" s="1" t="e">
        <f aca="false">SUM(P2005:X2005)</f>
        <v>#VALUE!</v>
      </c>
      <c r="O2005" s="1" t="n">
        <f aca="false">M2005</f>
        <v>11.9738779470143</v>
      </c>
      <c r="P2005" s="1" t="e">
        <f aca="false">P$4*NORMDIST(#REF!,P$2,P$3,0)</f>
        <v>#VALUE!</v>
      </c>
      <c r="Q2005" s="1" t="e">
        <f aca="false">Q$4*NORMDIST(#REF!,Q$2,Q$3,0)</f>
        <v>#VALUE!</v>
      </c>
      <c r="R2005" s="1" t="e">
        <f aca="false">R$4*NORMDIST(#REF!,R$2,R$3,0)</f>
        <v>#VALUE!</v>
      </c>
      <c r="S2005" s="1" t="e">
        <f aca="false">S$4*NORMDIST(#REF!,S$2,S$3,0)</f>
        <v>#VALUE!</v>
      </c>
      <c r="T2005" s="1" t="e">
        <f aca="false">T$4*NORMDIST(#REF!,T$2,T$3,0)</f>
        <v>#VALUE!</v>
      </c>
      <c r="U2005" s="1" t="e">
        <f aca="false">U$4*NORMDIST(#REF!,U$2,U$3,0)</f>
        <v>#VALUE!</v>
      </c>
      <c r="V2005" s="1" t="e">
        <f aca="false">V$4*NORMDIST(#REF!,V$2,V$3,0)</f>
        <v>#VALUE!</v>
      </c>
      <c r="W2005" s="1" t="e">
        <f aca="false">W$4*NORMDIST(#REF!,W$2,W$3,0)</f>
        <v>#VALUE!</v>
      </c>
      <c r="X2005" s="1" t="e">
        <f aca="false">X$4*NORMDIST(#REF!,X$2,X$3,0)</f>
        <v>#VALUE!</v>
      </c>
    </row>
  </sheetData>
  <conditionalFormatting sqref="L2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09722222222222" right="0.0798611111111111" top="0.2" bottom="0.1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14:11:10Z</dcterms:created>
  <dc:creator>abc</dc:creator>
  <dc:description/>
  <dc:language>en-US</dc:language>
  <cp:lastModifiedBy>abc</cp:lastModifiedBy>
  <cp:lastPrinted>2013-12-14T12:38:18Z</cp:lastPrinted>
  <dcterms:modified xsi:type="dcterms:W3CDTF">2013-12-27T16:59:41Z</dcterms:modified>
  <cp:revision>0</cp:revision>
  <dc:subject/>
  <dc:title/>
</cp:coreProperties>
</file>