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ue" sheetId="1" state="visible" r:id="rId2"/>
  </sheets>
  <definedNames>
    <definedName function="false" hidden="false" name="a" vbProcedure="false">Neue!$B$24</definedName>
    <definedName function="false" hidden="false" name="lnkw" vbProcedure="false">Neue!$B$26</definedName>
    <definedName function="false" hidden="false" name="ProzentB" vbProcedure="false">Neue!$A$2:$A$22</definedName>
    <definedName function="false" hidden="false" name="St" vbProcedure="false">Neue!$B$25</definedName>
    <definedName function="false" hidden="false" localSheetId="0" name="solver_adj" vbProcedure="false">Neue!$B$24:$B$26</definedName>
    <definedName function="false" hidden="false" localSheetId="0" name="solver_cvg" vbProcedure="false">0.0000001</definedName>
    <definedName function="false" hidden="false" localSheetId="0" name="solver_drv" vbProcedure="false">1</definedName>
    <definedName function="false" hidden="false" localSheetId="0" name="solver_est" vbProcedure="false">2</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Neue!$E$23</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1</definedName>
    <definedName function="false" hidden="false" localSheetId="0" name="solver_typ" vbProcedure="false">2</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Wenn Lücken in den Daten vorhanden sind, muß die entsprechende grüne Eingabezelle mit "Entfernen" gelöscht werden. Dasselbe gilt für Eingabezellen von einer früheren Berechnung. Sonst wird die SAQ falsch. Alle "nichtbenutzten Abweichungen müssen "0" se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77</xdr:colOff>
                <xdr:row>15</xdr:row>
                <xdr:rowOff>6</xdr:rowOff>
              </xdr:to>
            </anchor>
          </commentPr>
        </mc:Choice>
        <mc:Fallback/>
      </mc:AlternateContent>
    </comment>
    <comment ref="E23" authorId="0">
      <text>
        <r>
          <rPr>
            <b val="true"/>
            <sz val="8"/>
            <color rgb="FF000000"/>
            <rFont val="Tahoma"/>
            <family val="0"/>
          </rPr>
          <t xml:space="preserve">Die Summe der Abweichungsquadrate SAQ wird durch die Iteration minimiert</t>
        </r>
      </text>
      <mc:AlternateContent>
        <mc:Choice Requires="v2">
          <commentPr autoFill="true" autoScale="false" colHidden="false" locked="false" rowHidden="false" textHAlign="justify" textVAlign="top">
            <anchor moveWithCells="false" sizeWithCells="false">
              <xdr:from>
                <xdr:col>5</xdr:col>
                <xdr:colOff>15</xdr:colOff>
                <xdr:row>21</xdr:row>
                <xdr:rowOff>8</xdr:rowOff>
              </xdr:from>
              <xdr:to>
                <xdr:col>6</xdr:col>
                <xdr:colOff>74</xdr:colOff>
                <xdr:row>24</xdr:row>
                <xdr:rowOff>12</xdr:rowOff>
              </xdr:to>
            </anchor>
          </commentPr>
        </mc:Choice>
        <mc:Fallback/>
      </mc:AlternateContent>
    </comment>
  </commentList>
</comments>
</file>

<file path=xl/sharedStrings.xml><?xml version="1.0" encoding="utf-8"?>
<sst xmlns="http://schemas.openxmlformats.org/spreadsheetml/2006/main" count="20" uniqueCount="20">
  <si>
    <t xml:space="preserve">%B</t>
  </si>
  <si>
    <t xml:space="preserve">ln(k) gemessen</t>
  </si>
  <si>
    <t xml:space="preserve">ln(k) berechnet</t>
  </si>
  <si>
    <t xml:space="preserve">Abw</t>
  </si>
  <si>
    <t xml:space="preserve">Abw²</t>
  </si>
  <si>
    <t xml:space="preserve">Der Solver muß installiert sein.</t>
  </si>
  <si>
    <t xml:space="preserve">Sonst kann er nicht unter Extras aufgerufen werden.</t>
  </si>
  <si>
    <t xml:space="preserve">Die Daten mit "Inhalte einfügen","Werte"</t>
  </si>
  <si>
    <t xml:space="preserve">in das grüne Feld hineinkopieren</t>
  </si>
  <si>
    <t xml:space="preserve">Unter Extras den Solver aufrufen</t>
  </si>
  <si>
    <t xml:space="preserve">Geht die Kurve exakt durch alle Punkte?</t>
  </si>
  <si>
    <t xml:space="preserve">Lösen, Lösung verwenden und OK</t>
  </si>
  <si>
    <t xml:space="preserve">Werte kopieren</t>
  </si>
  <si>
    <t xml:space="preserve">In die Datei 1 "Inhalte Einfügen", "Werte"</t>
  </si>
  <si>
    <t xml:space="preserve">Bei Problemen: Mail an "Dr.Kuss@gmx.de"</t>
  </si>
  <si>
    <t xml:space="preserve">Neue</t>
  </si>
  <si>
    <t xml:space="preserve">SAQ</t>
  </si>
  <si>
    <t xml:space="preserve">a</t>
  </si>
  <si>
    <t xml:space="preserve">St</t>
  </si>
  <si>
    <t xml:space="preserve">ln(kw)</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b val="true"/>
      <sz val="12"/>
      <name val="Arial Narrow"/>
      <family val="2"/>
    </font>
    <font>
      <sz val="10"/>
      <name val="Arial Narrow"/>
      <family val="2"/>
    </font>
    <font>
      <sz val="10"/>
      <name val="Arial Black"/>
      <family val="2"/>
    </font>
    <font>
      <b val="true"/>
      <sz val="10"/>
      <name val="Arial"/>
      <family val="2"/>
    </font>
    <font>
      <b val="true"/>
      <sz val="8"/>
      <color rgb="FF000000"/>
      <name val="Tahoma"/>
      <family val="0"/>
    </font>
    <font>
      <sz val="9.75"/>
      <color rgb="FF000000"/>
      <name val="Arial"/>
      <family val="2"/>
    </font>
  </fonts>
  <fills count="9">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00"/>
        <bgColor rgb="FFFFFF00"/>
      </patternFill>
    </fill>
    <fill>
      <patternFill patternType="solid">
        <fgColor rgb="FFFF99CC"/>
        <bgColor rgb="FFFF8080"/>
      </patternFill>
    </fill>
    <fill>
      <patternFill patternType="solid">
        <fgColor rgb="FFFF00FF"/>
        <bgColor rgb="FFFF00FF"/>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6" fillId="6" borderId="13" xfId="0" applyFont="true" applyBorder="true" applyAlignment="true" applyProtection="false">
      <alignment horizontal="center"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7" fillId="8"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square"/>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eue!$A$2:$A$22</c:f>
              <c:numCache>
                <c:formatCode>General</c:formatCode>
                <c:ptCount val="21"/>
                <c:pt idx="0">
                  <c:v>0</c:v>
                </c:pt>
                <c:pt idx="1">
                  <c:v>0.05</c:v>
                </c:pt>
                <c:pt idx="2">
                  <c:v>0.1</c:v>
                </c:pt>
                <c:pt idx="3">
                  <c:v>0.15</c:v>
                </c:pt>
                <c:pt idx="4">
                  <c:v>0.2</c:v>
                </c:pt>
                <c:pt idx="5">
                  <c:v>0.25</c:v>
                </c:pt>
                <c:pt idx="6">
                  <c:v>0.3</c:v>
                </c:pt>
                <c:pt idx="7">
                  <c:v>0.35</c:v>
                </c:pt>
                <c:pt idx="8">
                  <c:v>0.4</c:v>
                </c:pt>
                <c:pt idx="9">
                  <c:v>0.45</c:v>
                </c:pt>
                <c:pt idx="10">
                  <c:v>0.5</c:v>
                </c:pt>
                <c:pt idx="11">
                  <c:v>0.55</c:v>
                </c:pt>
                <c:pt idx="12">
                  <c:v>0.6</c:v>
                </c:pt>
                <c:pt idx="13">
                  <c:v>0.65</c:v>
                </c:pt>
                <c:pt idx="14">
                  <c:v>0.7</c:v>
                </c:pt>
                <c:pt idx="15">
                  <c:v>0.75</c:v>
                </c:pt>
                <c:pt idx="16">
                  <c:v>0.8</c:v>
                </c:pt>
                <c:pt idx="17">
                  <c:v>0.85</c:v>
                </c:pt>
                <c:pt idx="18">
                  <c:v>0.9</c:v>
                </c:pt>
                <c:pt idx="19">
                  <c:v>0.95</c:v>
                </c:pt>
                <c:pt idx="20">
                  <c:v>1</c:v>
                </c:pt>
              </c:numCache>
            </c:numRef>
          </c:xVal>
          <c:yVal>
            <c:numRef>
              <c:f>Neue!$B$2:$B$22</c:f>
              <c:numCache>
                <c:formatCode>General</c:formatCode>
                <c:ptCount val="21"/>
                <c:pt idx="6">
                  <c:v>3.53427971317137</c:v>
                </c:pt>
                <c:pt idx="7">
                  <c:v>2.84155533839362</c:v>
                </c:pt>
                <c:pt idx="8">
                  <c:v>2.25542875408547</c:v>
                </c:pt>
                <c:pt idx="10">
                  <c:v>1.30510890876481</c:v>
                </c:pt>
                <c:pt idx="11">
                  <c:v>0.914651077095507</c:v>
                </c:pt>
                <c:pt idx="12">
                  <c:v>0.565270845418768</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eue!$A$2:$A$22</c:f>
              <c:numCache>
                <c:formatCode>General</c:formatCode>
                <c:ptCount val="21"/>
                <c:pt idx="0">
                  <c:v>0</c:v>
                </c:pt>
                <c:pt idx="1">
                  <c:v>0.05</c:v>
                </c:pt>
                <c:pt idx="2">
                  <c:v>0.1</c:v>
                </c:pt>
                <c:pt idx="3">
                  <c:v>0.15</c:v>
                </c:pt>
                <c:pt idx="4">
                  <c:v>0.2</c:v>
                </c:pt>
                <c:pt idx="5">
                  <c:v>0.25</c:v>
                </c:pt>
                <c:pt idx="6">
                  <c:v>0.3</c:v>
                </c:pt>
                <c:pt idx="7">
                  <c:v>0.35</c:v>
                </c:pt>
                <c:pt idx="8">
                  <c:v>0.4</c:v>
                </c:pt>
                <c:pt idx="9">
                  <c:v>0.45</c:v>
                </c:pt>
                <c:pt idx="10">
                  <c:v>0.5</c:v>
                </c:pt>
                <c:pt idx="11">
                  <c:v>0.55</c:v>
                </c:pt>
                <c:pt idx="12">
                  <c:v>0.6</c:v>
                </c:pt>
                <c:pt idx="13">
                  <c:v>0.65</c:v>
                </c:pt>
                <c:pt idx="14">
                  <c:v>0.7</c:v>
                </c:pt>
                <c:pt idx="15">
                  <c:v>0.75</c:v>
                </c:pt>
                <c:pt idx="16">
                  <c:v>0.8</c:v>
                </c:pt>
                <c:pt idx="17">
                  <c:v>0.85</c:v>
                </c:pt>
                <c:pt idx="18">
                  <c:v>0.9</c:v>
                </c:pt>
                <c:pt idx="19">
                  <c:v>0.95</c:v>
                </c:pt>
                <c:pt idx="20">
                  <c:v>1</c:v>
                </c:pt>
              </c:numCache>
            </c:numRef>
          </c:xVal>
          <c:yVal>
            <c:numRef>
              <c:f>Neue!$C$2:$C$22</c:f>
              <c:numCache>
                <c:formatCode>General</c:formatCode>
                <c:ptCount val="21"/>
                <c:pt idx="0">
                  <c:v>11.8189671048078</c:v>
                </c:pt>
                <c:pt idx="1">
                  <c:v>9.58484252843374</c:v>
                </c:pt>
                <c:pt idx="2">
                  <c:v>7.83524921251643</c:v>
                </c:pt>
                <c:pt idx="3">
                  <c:v>6.432074746974</c:v>
                </c:pt>
                <c:pt idx="4">
                  <c:v>5.28481812849462</c:v>
                </c:pt>
                <c:pt idx="5">
                  <c:v>4.33175028718726</c:v>
                </c:pt>
                <c:pt idx="6">
                  <c:v>3.5293537753347</c:v>
                </c:pt>
                <c:pt idx="7">
                  <c:v>2.84608930968468</c:v>
                </c:pt>
                <c:pt idx="8">
                  <c:v>2.25855462976101</c:v>
                </c:pt>
                <c:pt idx="9">
                  <c:v>1.74902982789431</c:v>
                </c:pt>
                <c:pt idx="10">
                  <c:v>1.30385898765754</c:v>
                </c:pt>
                <c:pt idx="11">
                  <c:v>0.912353931585169</c:v>
                </c:pt>
                <c:pt idx="12">
                  <c:v>0.566033825511587</c:v>
                </c:pt>
                <c:pt idx="13">
                  <c:v>0.258086583311725</c:v>
                </c:pt>
                <c:pt idx="14">
                  <c:v>-0.0170198011482903</c:v>
                </c:pt>
                <c:pt idx="15">
                  <c:v>-0.263822451586218</c:v>
                </c:pt>
                <c:pt idx="16">
                  <c:v>-0.486076054388347</c:v>
                </c:pt>
                <c:pt idx="17">
                  <c:v>-0.686913281561415</c:v>
                </c:pt>
                <c:pt idx="18">
                  <c:v>-0.868967442472076</c:v>
                </c:pt>
                <c:pt idx="19">
                  <c:v>-1.03446732691772</c:v>
                </c:pt>
                <c:pt idx="20">
                  <c:v>-1.18531131172639</c:v>
                </c:pt>
              </c:numCache>
            </c:numRef>
          </c:yVal>
          <c:smooth val="1"/>
        </c:ser>
        <c:axId val="37854786"/>
        <c:axId val="67550391"/>
      </c:scatterChart>
      <c:valAx>
        <c:axId val="37854786"/>
        <c:scaling>
          <c:orientation val="minMax"/>
          <c:max val="1"/>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7550391"/>
        <c:crossesAt val="0"/>
        <c:crossBetween val="midCat"/>
      </c:valAx>
      <c:valAx>
        <c:axId val="675503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785478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800</xdr:colOff>
      <xdr:row>0</xdr:row>
      <xdr:rowOff>28800</xdr:rowOff>
    </xdr:from>
    <xdr:to>
      <xdr:col>11</xdr:col>
      <xdr:colOff>720</xdr:colOff>
      <xdr:row>25</xdr:row>
      <xdr:rowOff>171720</xdr:rowOff>
    </xdr:to>
    <xdr:graphicFrame>
      <xdr:nvGraphicFramePr>
        <xdr:cNvPr id="0" name="Chart 3"/>
        <xdr:cNvGraphicFramePr/>
      </xdr:nvGraphicFramePr>
      <xdr:xfrm>
        <a:off x="4545720" y="28800"/>
        <a:ext cx="464652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1" activeCellId="0" sqref="N31"/>
    </sheetView>
  </sheetViews>
  <sheetFormatPr defaultColWidth="11.0546875" defaultRowHeight="12.75" zeroHeight="false" outlineLevelRow="0" outlineLevelCol="0"/>
  <cols>
    <col collapsed="false" customWidth="true" hidden="false" outlineLevel="0" max="3" min="1" style="0" width="13.99"/>
  </cols>
  <sheetData>
    <row r="1" s="2" customFormat="true" ht="15.75" hidden="false" customHeight="false" outlineLevel="0" collapsed="false">
      <c r="A1" s="1" t="s">
        <v>0</v>
      </c>
      <c r="B1" s="1" t="s">
        <v>1</v>
      </c>
      <c r="C1" s="1" t="s">
        <v>2</v>
      </c>
      <c r="D1" s="1" t="s">
        <v>3</v>
      </c>
      <c r="E1" s="1" t="s">
        <v>4</v>
      </c>
      <c r="K1" s="3"/>
      <c r="L1" s="4" t="s">
        <v>5</v>
      </c>
      <c r="M1" s="5"/>
      <c r="N1" s="5"/>
      <c r="O1" s="6"/>
    </row>
    <row r="2" customFormat="false" ht="12.75" hidden="false" customHeight="false" outlineLevel="0" collapsed="false">
      <c r="A2" s="0" t="n">
        <v>0</v>
      </c>
      <c r="B2" s="7"/>
      <c r="C2" s="0" t="n">
        <f aca="false">lnkw+2*LN(1+a*ProzentB)-St*ProzentB/(1+a*ProzentB)</f>
        <v>11.8189671048078</v>
      </c>
      <c r="D2" s="0" t="n">
        <f aca="false">IF(B2=0,0,C2-B2)</f>
        <v>0</v>
      </c>
      <c r="E2" s="0" t="n">
        <f aca="false">D2*D2</f>
        <v>0</v>
      </c>
      <c r="K2" s="8"/>
      <c r="L2" s="9" t="s">
        <v>6</v>
      </c>
      <c r="M2" s="10"/>
      <c r="N2" s="10"/>
      <c r="O2" s="11"/>
    </row>
    <row r="3" customFormat="false" ht="12.75" hidden="false" customHeight="false" outlineLevel="0" collapsed="false">
      <c r="A3" s="0" t="n">
        <v>0.05</v>
      </c>
      <c r="B3" s="7"/>
      <c r="C3" s="0" t="n">
        <f aca="false">lnkw+2*LN(1+a*ProzentB)-St*ProzentB/(1+a*ProzentB)</f>
        <v>9.58484252843374</v>
      </c>
      <c r="D3" s="0" t="n">
        <f aca="false">IF(B3=0,0,C3-B3)</f>
        <v>0</v>
      </c>
      <c r="E3" s="0" t="n">
        <f aca="false">D3*D3</f>
        <v>0</v>
      </c>
      <c r="K3" s="8"/>
    </row>
    <row r="4" customFormat="false" ht="12.75" hidden="false" customHeight="false" outlineLevel="0" collapsed="false">
      <c r="A4" s="0" t="n">
        <v>0.1</v>
      </c>
      <c r="B4" s="7"/>
      <c r="C4" s="0" t="n">
        <f aca="false">lnkw+2*LN(1+a*ProzentB)-St*ProzentB/(1+a*ProzentB)</f>
        <v>7.83524921251643</v>
      </c>
      <c r="D4" s="0" t="n">
        <f aca="false">IF(B4=0,0,C4-B4)</f>
        <v>0</v>
      </c>
      <c r="E4" s="0" t="n">
        <f aca="false">D4*D4</f>
        <v>0</v>
      </c>
      <c r="L4" s="12" t="s">
        <v>7</v>
      </c>
      <c r="M4" s="13"/>
      <c r="N4" s="13"/>
      <c r="O4" s="14"/>
    </row>
    <row r="5" customFormat="false" ht="12.75" hidden="false" customHeight="false" outlineLevel="0" collapsed="false">
      <c r="A5" s="0" t="n">
        <v>0.15</v>
      </c>
      <c r="B5" s="7"/>
      <c r="C5" s="0" t="n">
        <f aca="false">lnkw+2*LN(1+a*ProzentB)-St*ProzentB/(1+a*ProzentB)</f>
        <v>6.432074746974</v>
      </c>
      <c r="D5" s="0" t="n">
        <f aca="false">IF(B5=0,0,C5-B5)</f>
        <v>0</v>
      </c>
      <c r="E5" s="0" t="n">
        <f aca="false">D5*D5</f>
        <v>0</v>
      </c>
      <c r="L5" s="15" t="s">
        <v>8</v>
      </c>
      <c r="M5" s="16"/>
      <c r="N5" s="16"/>
      <c r="O5" s="17"/>
    </row>
    <row r="6" customFormat="false" ht="12.75" hidden="false" customHeight="false" outlineLevel="0" collapsed="false">
      <c r="A6" s="0" t="n">
        <v>0.2</v>
      </c>
      <c r="B6" s="7"/>
      <c r="C6" s="0" t="n">
        <f aca="false">lnkw+2*LN(1+a*ProzentB)-St*ProzentB/(1+a*ProzentB)</f>
        <v>5.28481812849462</v>
      </c>
      <c r="D6" s="0" t="n">
        <f aca="false">IF(B6=0,0,C6-B6)</f>
        <v>0</v>
      </c>
      <c r="E6" s="0" t="n">
        <f aca="false">D6*D6</f>
        <v>0</v>
      </c>
    </row>
    <row r="7" customFormat="false" ht="12.75" hidden="false" customHeight="false" outlineLevel="0" collapsed="false">
      <c r="A7" s="0" t="n">
        <v>0.25</v>
      </c>
      <c r="B7" s="7"/>
      <c r="C7" s="0" t="n">
        <f aca="false">lnkw+2*LN(1+a*ProzentB)-St*ProzentB/(1+a*ProzentB)</f>
        <v>4.33175028718726</v>
      </c>
      <c r="D7" s="0" t="n">
        <f aca="false">IF(B7=0,0,C7-B7)</f>
        <v>0</v>
      </c>
      <c r="E7" s="0" t="n">
        <f aca="false">D7*D7</f>
        <v>0</v>
      </c>
      <c r="L7" s="18" t="s">
        <v>9</v>
      </c>
      <c r="M7" s="19"/>
      <c r="N7" s="19"/>
      <c r="O7" s="20"/>
    </row>
    <row r="8" customFormat="false" ht="12.75" hidden="false" customHeight="false" outlineLevel="0" collapsed="false">
      <c r="A8" s="0" t="n">
        <v>0.3</v>
      </c>
      <c r="B8" s="7" t="n">
        <v>3.53427971317137</v>
      </c>
      <c r="C8" s="0" t="n">
        <f aca="false">lnkw+2*LN(1+a*ProzentB)-St*ProzentB/(1+a*ProzentB)</f>
        <v>3.5293537753347</v>
      </c>
      <c r="D8" s="0" t="n">
        <f aca="false">IF(B8=0,0,C8-B8)</f>
        <v>-0.00492593783667017</v>
      </c>
      <c r="E8" s="0" t="n">
        <f aca="false">D8*D8</f>
        <v>2.42648635707388E-005</v>
      </c>
      <c r="L8" s="21" t="s">
        <v>10</v>
      </c>
      <c r="M8" s="22"/>
      <c r="N8" s="22"/>
      <c r="O8" s="23"/>
    </row>
    <row r="9" customFormat="false" ht="12.75" hidden="false" customHeight="false" outlineLevel="0" collapsed="false">
      <c r="A9" s="0" t="n">
        <v>0.35</v>
      </c>
      <c r="B9" s="7" t="n">
        <v>2.84155533839362</v>
      </c>
      <c r="C9" s="0" t="n">
        <f aca="false">lnkw+2*LN(1+a*ProzentB)-St*ProzentB/(1+a*ProzentB)</f>
        <v>2.84608930968468</v>
      </c>
      <c r="D9" s="0" t="n">
        <f aca="false">IF(B9=0,0,C9-B9)</f>
        <v>0.00453397129106037</v>
      </c>
      <c r="E9" s="0" t="n">
        <f aca="false">D9*D9</f>
        <v>2.05568956681596E-005</v>
      </c>
      <c r="L9" s="21" t="s">
        <v>11</v>
      </c>
      <c r="M9" s="22"/>
      <c r="N9" s="22"/>
      <c r="O9" s="23"/>
    </row>
    <row r="10" customFormat="false" ht="12.75" hidden="false" customHeight="false" outlineLevel="0" collapsed="false">
      <c r="A10" s="0" t="n">
        <v>0.4</v>
      </c>
      <c r="B10" s="7" t="n">
        <v>2.25542875408547</v>
      </c>
      <c r="C10" s="0" t="n">
        <f aca="false">lnkw+2*LN(1+a*ProzentB)-St*ProzentB/(1+a*ProzentB)</f>
        <v>2.25855462976101</v>
      </c>
      <c r="D10" s="0" t="n">
        <f aca="false">IF(B10=0,0,C10-B10)</f>
        <v>0.00312587567554345</v>
      </c>
      <c r="E10" s="0" t="n">
        <f aca="false">D10*D10</f>
        <v>9.77109873895425E-006</v>
      </c>
      <c r="L10" s="21" t="s">
        <v>12</v>
      </c>
      <c r="M10" s="22"/>
      <c r="N10" s="22"/>
      <c r="O10" s="23"/>
    </row>
    <row r="11" customFormat="false" ht="12.75" hidden="false" customHeight="false" outlineLevel="0" collapsed="false">
      <c r="A11" s="0" t="n">
        <v>0.45</v>
      </c>
      <c r="B11" s="7"/>
      <c r="C11" s="0" t="n">
        <f aca="false">lnkw+2*LN(1+a*ProzentB)-St*ProzentB/(1+a*ProzentB)</f>
        <v>1.74902982789431</v>
      </c>
      <c r="D11" s="0" t="n">
        <f aca="false">IF(B11=0,0,C11-B11)</f>
        <v>0</v>
      </c>
      <c r="E11" s="0" t="n">
        <f aca="false">D11*D11</f>
        <v>0</v>
      </c>
      <c r="L11" s="24" t="s">
        <v>13</v>
      </c>
      <c r="M11" s="25"/>
      <c r="N11" s="25"/>
      <c r="O11" s="26"/>
    </row>
    <row r="12" customFormat="false" ht="12.75" hidden="false" customHeight="false" outlineLevel="0" collapsed="false">
      <c r="A12" s="0" t="n">
        <v>0.5</v>
      </c>
      <c r="B12" s="7" t="n">
        <v>1.30510890876481</v>
      </c>
      <c r="C12" s="0" t="n">
        <f aca="false">lnkw+2*LN(1+a*ProzentB)-St*ProzentB/(1+a*ProzentB)</f>
        <v>1.30385898765754</v>
      </c>
      <c r="D12" s="0" t="n">
        <f aca="false">IF(B12=0,0,C12-B12)</f>
        <v>-0.00124992110727207</v>
      </c>
      <c r="E12" s="0" t="n">
        <f aca="false">D12*D12</f>
        <v>1.56230277440423E-006</v>
      </c>
    </row>
    <row r="13" customFormat="false" ht="12.75" hidden="false" customHeight="false" outlineLevel="0" collapsed="false">
      <c r="A13" s="0" t="n">
        <v>0.55</v>
      </c>
      <c r="B13" s="7" t="n">
        <v>0.914651077095507</v>
      </c>
      <c r="C13" s="0" t="n">
        <f aca="false">lnkw+2*LN(1+a*ProzentB)-St*ProzentB/(1+a*ProzentB)</f>
        <v>0.912353931585169</v>
      </c>
      <c r="D13" s="0" t="n">
        <f aca="false">IF(B13=0,0,C13-B13)</f>
        <v>-0.00229714551033799</v>
      </c>
      <c r="E13" s="0" t="n">
        <f aca="false">D13*D13</f>
        <v>5.27687749566601E-006</v>
      </c>
      <c r="L13" s="27" t="s">
        <v>14</v>
      </c>
      <c r="M13" s="28"/>
      <c r="N13" s="28"/>
      <c r="O13" s="29"/>
    </row>
    <row r="14" customFormat="false" ht="12.75" hidden="false" customHeight="false" outlineLevel="0" collapsed="false">
      <c r="A14" s="0" t="n">
        <v>0.6</v>
      </c>
      <c r="B14" s="7" t="n">
        <v>0.565270845418768</v>
      </c>
      <c r="C14" s="0" t="n">
        <f aca="false">lnkw+2*LN(1+a*ProzentB)-St*ProzentB/(1+a*ProzentB)</f>
        <v>0.566033825511587</v>
      </c>
      <c r="D14" s="0" t="n">
        <f aca="false">IF(B14=0,0,C14-B14)</f>
        <v>0.00076298009281961</v>
      </c>
      <c r="E14" s="0" t="n">
        <f aca="false">D14*D14</f>
        <v>5.8213862203902E-007</v>
      </c>
    </row>
    <row r="15" customFormat="false" ht="12.75" hidden="false" customHeight="false" outlineLevel="0" collapsed="false">
      <c r="A15" s="0" t="n">
        <v>0.65</v>
      </c>
      <c r="B15" s="7"/>
      <c r="C15" s="0" t="n">
        <f aca="false">lnkw+2*LN(1+a*ProzentB)-St*ProzentB/(1+a*ProzentB)</f>
        <v>0.258086583311725</v>
      </c>
      <c r="D15" s="0" t="n">
        <f aca="false">IF(B15=0,0,C15-B15)</f>
        <v>0</v>
      </c>
      <c r="E15" s="0" t="n">
        <f aca="false">D15*D15</f>
        <v>0</v>
      </c>
    </row>
    <row r="16" customFormat="false" ht="12.75" hidden="false" customHeight="false" outlineLevel="0" collapsed="false">
      <c r="A16" s="0" t="n">
        <v>0.7</v>
      </c>
      <c r="B16" s="7"/>
      <c r="C16" s="0" t="n">
        <f aca="false">lnkw+2*LN(1+a*ProzentB)-St*ProzentB/(1+a*ProzentB)</f>
        <v>-0.0170198011482903</v>
      </c>
      <c r="D16" s="0" t="n">
        <f aca="false">IF(B16=0,0,C16-B16)</f>
        <v>0</v>
      </c>
      <c r="E16" s="0" t="n">
        <f aca="false">D16*D16</f>
        <v>0</v>
      </c>
    </row>
    <row r="17" customFormat="false" ht="12.75" hidden="false" customHeight="false" outlineLevel="0" collapsed="false">
      <c r="A17" s="0" t="n">
        <v>0.75</v>
      </c>
      <c r="B17" s="7"/>
      <c r="C17" s="0" t="n">
        <f aca="false">lnkw+2*LN(1+a*ProzentB)-St*ProzentB/(1+a*ProzentB)</f>
        <v>-0.263822451586218</v>
      </c>
      <c r="D17" s="0" t="n">
        <f aca="false">IF(B17=0,0,C17-B17)</f>
        <v>0</v>
      </c>
      <c r="E17" s="0" t="n">
        <f aca="false">D17*D17</f>
        <v>0</v>
      </c>
    </row>
    <row r="18" customFormat="false" ht="12.75" hidden="false" customHeight="false" outlineLevel="0" collapsed="false">
      <c r="A18" s="0" t="n">
        <v>0.8</v>
      </c>
      <c r="B18" s="7"/>
      <c r="C18" s="0" t="n">
        <f aca="false">lnkw+2*LN(1+a*ProzentB)-St*ProzentB/(1+a*ProzentB)</f>
        <v>-0.486076054388347</v>
      </c>
      <c r="D18" s="0" t="n">
        <f aca="false">IF(B18=0,0,C18-B18)</f>
        <v>0</v>
      </c>
      <c r="E18" s="0" t="n">
        <f aca="false">D18*D18</f>
        <v>0</v>
      </c>
    </row>
    <row r="19" customFormat="false" ht="12.75" hidden="false" customHeight="false" outlineLevel="0" collapsed="false">
      <c r="A19" s="0" t="n">
        <v>0.85</v>
      </c>
      <c r="B19" s="7"/>
      <c r="C19" s="0" t="n">
        <f aca="false">lnkw+2*LN(1+a*ProzentB)-St*ProzentB/(1+a*ProzentB)</f>
        <v>-0.686913281561415</v>
      </c>
      <c r="D19" s="0" t="n">
        <f aca="false">IF(B19=0,0,C19-B19)</f>
        <v>0</v>
      </c>
      <c r="E19" s="0" t="n">
        <f aca="false">D19*D19</f>
        <v>0</v>
      </c>
    </row>
    <row r="20" customFormat="false" ht="12.75" hidden="false" customHeight="false" outlineLevel="0" collapsed="false">
      <c r="A20" s="0" t="n">
        <v>0.9</v>
      </c>
      <c r="B20" s="7"/>
      <c r="C20" s="0" t="n">
        <f aca="false">lnkw+2*LN(1+a*ProzentB)-St*ProzentB/(1+a*ProzentB)</f>
        <v>-0.868967442472076</v>
      </c>
      <c r="D20" s="0" t="n">
        <f aca="false">IF(B20=0,0,C20-B20)</f>
        <v>0</v>
      </c>
      <c r="E20" s="0" t="n">
        <f aca="false">D20*D20</f>
        <v>0</v>
      </c>
    </row>
    <row r="21" customFormat="false" ht="12.75" hidden="false" customHeight="false" outlineLevel="0" collapsed="false">
      <c r="A21" s="0" t="n">
        <v>0.95</v>
      </c>
      <c r="B21" s="7"/>
      <c r="C21" s="0" t="n">
        <f aca="false">lnkw+2*LN(1+a*ProzentB)-St*ProzentB/(1+a*ProzentB)</f>
        <v>-1.03446732691772</v>
      </c>
      <c r="D21" s="0" t="n">
        <f aca="false">IF(B21=0,0,C21-B21)</f>
        <v>0</v>
      </c>
      <c r="E21" s="0" t="n">
        <f aca="false">D21*D21</f>
        <v>0</v>
      </c>
    </row>
    <row r="22" customFormat="false" ht="13.5" hidden="false" customHeight="false" outlineLevel="0" collapsed="false">
      <c r="A22" s="0" t="n">
        <v>1</v>
      </c>
      <c r="B22" s="7"/>
      <c r="C22" s="0" t="n">
        <f aca="false">lnkw+2*LN(1+a*ProzentB)-St*ProzentB/(1+a*ProzentB)</f>
        <v>-1.18531131172639</v>
      </c>
      <c r="D22" s="0" t="n">
        <f aca="false">IF(B22=0,0,C22-B22)</f>
        <v>0</v>
      </c>
      <c r="E22" s="0" t="n">
        <f aca="false">D22*D22</f>
        <v>0</v>
      </c>
    </row>
    <row r="23" customFormat="false" ht="15" hidden="false" customHeight="false" outlineLevel="0" collapsed="false">
      <c r="A23" s="30"/>
      <c r="B23" s="31" t="s">
        <v>15</v>
      </c>
      <c r="D23" s="0" t="s">
        <v>16</v>
      </c>
      <c r="E23" s="32" t="n">
        <f aca="false">SUM(E2:E22)</f>
        <v>6.20141768699619E-005</v>
      </c>
    </row>
    <row r="24" customFormat="false" ht="12.75" hidden="false" customHeight="false" outlineLevel="0" collapsed="false">
      <c r="A24" s="33" t="s">
        <v>17</v>
      </c>
      <c r="B24" s="34" t="n">
        <v>2.59826749850701</v>
      </c>
    </row>
    <row r="25" customFormat="false" ht="12.75" hidden="false" customHeight="false" outlineLevel="0" collapsed="false">
      <c r="A25" s="33" t="s">
        <v>18</v>
      </c>
      <c r="B25" s="34" t="n">
        <v>56.0076934463937</v>
      </c>
      <c r="C25" s="8"/>
    </row>
    <row r="26" customFormat="false" ht="13.5" hidden="false" customHeight="false" outlineLevel="0" collapsed="false">
      <c r="A26" s="35" t="s">
        <v>19</v>
      </c>
      <c r="B26" s="36" t="n">
        <v>11.81896710480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2T11:08:47Z</dcterms:created>
  <dc:creator>hkuss</dc:creator>
  <dc:description/>
  <dc:language>en-US</dc:language>
  <cp:lastModifiedBy>abc</cp:lastModifiedBy>
  <dcterms:modified xsi:type="dcterms:W3CDTF">2013-12-22T07:53:20Z</dcterms:modified>
  <cp:revision>0</cp:revision>
  <dc:subject/>
  <dc:title/>
</cp:coreProperties>
</file>