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WART (Reactor 2) [C]</t>
  </si>
  <si>
    <t xml:space="preserve">Feed Mass Flow[kg/h]</t>
  </si>
  <si>
    <t xml:space="preserve">(Naphtha C6-430F-Weight %) </t>
  </si>
  <si>
    <t xml:space="preserve">(Diesel 430-700F-Weight %)</t>
  </si>
  <si>
    <t xml:space="preserve"> (Bottoms 700-1000F-Weight %)</t>
  </si>
  <si>
    <t xml:space="preserve">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b val="true"/>
      <sz val="12"/>
      <color rgb="FF000000"/>
      <name val="新細明體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458339912627"/>
          <c:y val="0.0205389418337167"/>
          <c:w val="0.929154166008737"/>
          <c:h val="0.894347683207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ed = 67171 kg/hr"</c:f>
              <c:strCache>
                <c:ptCount val="1"/>
                <c:pt idx="0">
                  <c:v>Feed = 67171 kg/h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6</c:f>
              <c:numCache>
                <c:formatCode>General</c:formatCode>
                <c:ptCount val="15"/>
                <c:pt idx="0">
                  <c:v>365.117895678874</c:v>
                </c:pt>
                <c:pt idx="1">
                  <c:v>366.279333373679</c:v>
                </c:pt>
                <c:pt idx="2">
                  <c:v>367.481849493808</c:v>
                </c:pt>
                <c:pt idx="3">
                  <c:v>368.753874253586</c:v>
                </c:pt>
                <c:pt idx="4">
                  <c:v>370.108804757279</c:v>
                </c:pt>
                <c:pt idx="5">
                  <c:v>371.566456776936</c:v>
                </c:pt>
                <c:pt idx="6">
                  <c:v>373.047895450466</c:v>
                </c:pt>
                <c:pt idx="7">
                  <c:v>374.537187573691</c:v>
                </c:pt>
                <c:pt idx="8">
                  <c:v>376.03319930772</c:v>
                </c:pt>
                <c:pt idx="9">
                  <c:v>377.534986443634</c:v>
                </c:pt>
                <c:pt idx="10">
                  <c:v>379.042095436357</c:v>
                </c:pt>
                <c:pt idx="11">
                  <c:v>380.555275304175</c:v>
                </c:pt>
                <c:pt idx="12">
                  <c:v>382.076929837654</c:v>
                </c:pt>
                <c:pt idx="13">
                  <c:v>383.607778041184</c:v>
                </c:pt>
                <c:pt idx="14">
                  <c:v>385.134619147151</c:v>
                </c:pt>
              </c:numCache>
            </c:numRef>
          </c:xVal>
          <c:yVal>
            <c:numRef>
              <c:f>Sheet1!$C$2:$C$16</c:f>
              <c:numCache>
                <c:formatCode>General</c:formatCode>
                <c:ptCount val="15"/>
                <c:pt idx="0">
                  <c:v>35.1315723684412</c:v>
                </c:pt>
                <c:pt idx="1">
                  <c:v>36.3995214854295</c:v>
                </c:pt>
                <c:pt idx="2">
                  <c:v>37.7172893140811</c:v>
                </c:pt>
                <c:pt idx="3">
                  <c:v>39.1111169943668</c:v>
                </c:pt>
                <c:pt idx="4">
                  <c:v>40.5935679224953</c:v>
                </c:pt>
                <c:pt idx="5">
                  <c:v>42.1840710143499</c:v>
                </c:pt>
                <c:pt idx="6">
                  <c:v>43.8016620358023</c:v>
                </c:pt>
                <c:pt idx="7">
                  <c:v>45.4269724773079</c:v>
                </c:pt>
                <c:pt idx="8">
                  <c:v>47.0498870115263</c:v>
                </c:pt>
                <c:pt idx="9">
                  <c:v>48.6662965558394</c:v>
                </c:pt>
                <c:pt idx="10">
                  <c:v>50.2680766061716</c:v>
                </c:pt>
                <c:pt idx="11">
                  <c:v>51.848607764553</c:v>
                </c:pt>
                <c:pt idx="12">
                  <c:v>53.40182200798</c:v>
                </c:pt>
                <c:pt idx="13">
                  <c:v>54.9191566186636</c:v>
                </c:pt>
                <c:pt idx="14">
                  <c:v>56.38061759501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ed = 79171 kg/hr"</c:f>
              <c:strCache>
                <c:ptCount val="1"/>
                <c:pt idx="0">
                  <c:v>Feed = 79171 kg/h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</c:f>
              <c:numCache>
                <c:formatCode>General</c:formatCode>
                <c:ptCount val="15"/>
                <c:pt idx="0">
                  <c:v>365.194143798832</c:v>
                </c:pt>
                <c:pt idx="1">
                  <c:v>366.306374263695</c:v>
                </c:pt>
                <c:pt idx="2">
                  <c:v>367.43394144776</c:v>
                </c:pt>
                <c:pt idx="3">
                  <c:v>368.583140711197</c:v>
                </c:pt>
                <c:pt idx="4">
                  <c:v>369.767070285216</c:v>
                </c:pt>
                <c:pt idx="5">
                  <c:v>371.008182090726</c:v>
                </c:pt>
                <c:pt idx="6">
                  <c:v>372.329260432855</c:v>
                </c:pt>
                <c:pt idx="7">
                  <c:v>373.739877444573</c:v>
                </c:pt>
                <c:pt idx="8">
                  <c:v>375.21817620871</c:v>
                </c:pt>
                <c:pt idx="9">
                  <c:v>376.705089300313</c:v>
                </c:pt>
                <c:pt idx="10">
                  <c:v>378.199665563214</c:v>
                </c:pt>
                <c:pt idx="11">
                  <c:v>379.700991713437</c:v>
                </c:pt>
                <c:pt idx="12">
                  <c:v>381.208423709525</c:v>
                </c:pt>
                <c:pt idx="13">
                  <c:v>382.722056313572</c:v>
                </c:pt>
                <c:pt idx="14">
                  <c:v>384.243312437782</c:v>
                </c:pt>
              </c:numCache>
            </c:numRef>
          </c:xVal>
          <c:yVal>
            <c:numRef>
              <c:f>Sheet1!$C$17:$C$31</c:f>
              <c:numCache>
                <c:formatCode>General</c:formatCode>
                <c:ptCount val="15"/>
                <c:pt idx="0">
                  <c:v>31.3455925742321</c:v>
                </c:pt>
                <c:pt idx="1">
                  <c:v>32.5136760759546</c:v>
                </c:pt>
                <c:pt idx="2">
                  <c:v>33.7113015900771</c:v>
                </c:pt>
                <c:pt idx="3">
                  <c:v>34.9429711226326</c:v>
                </c:pt>
                <c:pt idx="4">
                  <c:v>36.2196712530503</c:v>
                </c:pt>
                <c:pt idx="5">
                  <c:v>37.5616750496929</c:v>
                </c:pt>
                <c:pt idx="6">
                  <c:v>38.9905589817966</c:v>
                </c:pt>
                <c:pt idx="7">
                  <c:v>40.5158226804048</c:v>
                </c:pt>
                <c:pt idx="8">
                  <c:v>42.1150377979259</c:v>
                </c:pt>
                <c:pt idx="9">
                  <c:v>43.7261925607923</c:v>
                </c:pt>
                <c:pt idx="10">
                  <c:v>45.3427638574835</c:v>
                </c:pt>
                <c:pt idx="11">
                  <c:v>46.9586403662738</c:v>
                </c:pt>
                <c:pt idx="12">
                  <c:v>48.5662941902872</c:v>
                </c:pt>
                <c:pt idx="13">
                  <c:v>50.1591711561996</c:v>
                </c:pt>
                <c:pt idx="14">
                  <c:v>51.7309830990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ed = 91171 kg/hr"</c:f>
              <c:strCache>
                <c:ptCount val="1"/>
                <c:pt idx="0">
                  <c:v>Feed = 91171 kg/h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2:$A$46</c:f>
              <c:numCache>
                <c:formatCode>General</c:formatCode>
                <c:ptCount val="15"/>
                <c:pt idx="0">
                  <c:v>365.217523526268</c:v>
                </c:pt>
                <c:pt idx="1">
                  <c:v>366.304786683802</c:v>
                </c:pt>
                <c:pt idx="2">
                  <c:v>367.401429584263</c:v>
                </c:pt>
                <c:pt idx="3">
                  <c:v>368.509465780468</c:v>
                </c:pt>
                <c:pt idx="4">
                  <c:v>369.63212666174</c:v>
                </c:pt>
                <c:pt idx="5">
                  <c:v>370.775255460387</c:v>
                </c:pt>
                <c:pt idx="6">
                  <c:v>371.950437064755</c:v>
                </c:pt>
                <c:pt idx="7">
                  <c:v>373.178136903211</c:v>
                </c:pt>
                <c:pt idx="8">
                  <c:v>374.481037024216</c:v>
                </c:pt>
                <c:pt idx="9">
                  <c:v>375.858464648204</c:v>
                </c:pt>
                <c:pt idx="10">
                  <c:v>377.337271831398</c:v>
                </c:pt>
                <c:pt idx="11">
                  <c:v>378.825293032197</c:v>
                </c:pt>
                <c:pt idx="12">
                  <c:v>380.321694249997</c:v>
                </c:pt>
                <c:pt idx="13">
                  <c:v>381.825619620389</c:v>
                </c:pt>
                <c:pt idx="14">
                  <c:v>383.336346460857</c:v>
                </c:pt>
              </c:numCache>
            </c:numRef>
          </c:xVal>
          <c:yVal>
            <c:numRef>
              <c:f>Sheet1!$C$32:$C$46</c:f>
              <c:numCache>
                <c:formatCode>General</c:formatCode>
                <c:ptCount val="15"/>
                <c:pt idx="0">
                  <c:v>28.0200645745654</c:v>
                </c:pt>
                <c:pt idx="1">
                  <c:v>29.106332054256</c:v>
                </c:pt>
                <c:pt idx="2">
                  <c:v>30.2199313635138</c:v>
                </c:pt>
                <c:pt idx="3">
                  <c:v>31.3617769391644</c:v>
                </c:pt>
                <c:pt idx="4">
                  <c:v>32.5335006651284</c:v>
                </c:pt>
                <c:pt idx="5">
                  <c:v>33.7393465227421</c:v>
                </c:pt>
                <c:pt idx="6">
                  <c:v>34.9889589840648</c:v>
                </c:pt>
                <c:pt idx="7">
                  <c:v>36.3007440295095</c:v>
                </c:pt>
                <c:pt idx="8">
                  <c:v>37.6961907420031</c:v>
                </c:pt>
                <c:pt idx="9">
                  <c:v>39.1749065694407</c:v>
                </c:pt>
                <c:pt idx="10">
                  <c:v>40.7631634993475</c:v>
                </c:pt>
                <c:pt idx="11">
                  <c:v>42.3676875845606</c:v>
                </c:pt>
                <c:pt idx="12">
                  <c:v>43.982404340323</c:v>
                </c:pt>
                <c:pt idx="13">
                  <c:v>45.6012618647981</c:v>
                </c:pt>
                <c:pt idx="14">
                  <c:v>47.217098854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ed = 103171 kg/hr"</c:f>
              <c:strCache>
                <c:ptCount val="1"/>
                <c:pt idx="0">
                  <c:v>Feed = 103171 kg/h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7:$A$61</c:f>
              <c:numCache>
                <c:formatCode>General</c:formatCode>
                <c:ptCount val="15"/>
                <c:pt idx="0">
                  <c:v>365.199729190718</c:v>
                </c:pt>
                <c:pt idx="1">
                  <c:v>366.27142795076</c:v>
                </c:pt>
                <c:pt idx="2">
                  <c:v>367.349701224035</c:v>
                </c:pt>
                <c:pt idx="3">
                  <c:v>368.435643166151</c:v>
                </c:pt>
                <c:pt idx="4">
                  <c:v>369.530704775232</c:v>
                </c:pt>
                <c:pt idx="5">
                  <c:v>370.636977923262</c:v>
                </c:pt>
                <c:pt idx="6">
                  <c:v>371.757796180196</c:v>
                </c:pt>
                <c:pt idx="7">
                  <c:v>372.899104262716</c:v>
                </c:pt>
                <c:pt idx="8">
                  <c:v>374.072293801391</c:v>
                </c:pt>
                <c:pt idx="9">
                  <c:v>375.297238491857</c:v>
                </c:pt>
                <c:pt idx="10">
                  <c:v>376.595258332192</c:v>
                </c:pt>
                <c:pt idx="11">
                  <c:v>377.966198139842</c:v>
                </c:pt>
                <c:pt idx="12">
                  <c:v>379.439381212957</c:v>
                </c:pt>
                <c:pt idx="13">
                  <c:v>380.931696006278</c:v>
                </c:pt>
                <c:pt idx="14">
                  <c:v>382.43302681453</c:v>
                </c:pt>
              </c:numCache>
            </c:numRef>
          </c:xVal>
          <c:yVal>
            <c:numRef>
              <c:f>Sheet1!$C$47:$C$61</c:f>
              <c:numCache>
                <c:formatCode>General</c:formatCode>
                <c:ptCount val="15"/>
                <c:pt idx="0">
                  <c:v>25.0426178767225</c:v>
                </c:pt>
                <c:pt idx="1">
                  <c:v>26.0534120209088</c:v>
                </c:pt>
                <c:pt idx="2">
                  <c:v>27.0915743474586</c:v>
                </c:pt>
                <c:pt idx="3">
                  <c:v>28.1572782438752</c:v>
                </c:pt>
                <c:pt idx="4">
                  <c:v>29.2509357535578</c:v>
                </c:pt>
                <c:pt idx="5">
                  <c:v>30.3734279628277</c:v>
                </c:pt>
                <c:pt idx="6">
                  <c:v>31.5268655140898</c:v>
                </c:pt>
                <c:pt idx="7">
                  <c:v>32.7155412811544</c:v>
                </c:pt>
                <c:pt idx="8">
                  <c:v>33.9491019690874</c:v>
                </c:pt>
                <c:pt idx="9">
                  <c:v>35.2455811087915</c:v>
                </c:pt>
                <c:pt idx="10">
                  <c:v>36.625450707314</c:v>
                </c:pt>
                <c:pt idx="11">
                  <c:v>38.0888902104775</c:v>
                </c:pt>
                <c:pt idx="12">
                  <c:v>39.6654941550054</c:v>
                </c:pt>
                <c:pt idx="13">
                  <c:v>41.2711580077235</c:v>
                </c:pt>
                <c:pt idx="14">
                  <c:v>42.890944184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ed = 115171 kg/hr"</c:f>
              <c:strCache>
                <c:ptCount val="1"/>
                <c:pt idx="0">
                  <c:v>Feed = 115171 kg/h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2:$A$76</c:f>
              <c:numCache>
                <c:formatCode>General</c:formatCode>
                <c:ptCount val="15"/>
                <c:pt idx="0">
                  <c:v>365.149511022337</c:v>
                </c:pt>
                <c:pt idx="1">
                  <c:v>366.211105064838</c:v>
                </c:pt>
                <c:pt idx="2">
                  <c:v>367.277469009638</c:v>
                </c:pt>
                <c:pt idx="3">
                  <c:v>368.349357808185</c:v>
                </c:pt>
                <c:pt idx="4">
                  <c:v>369.427683631071</c:v>
                </c:pt>
                <c:pt idx="5">
                  <c:v>370.513600796976</c:v>
                </c:pt>
                <c:pt idx="6">
                  <c:v>371.608664901623</c:v>
                </c:pt>
                <c:pt idx="7">
                  <c:v>372.715150019632</c:v>
                </c:pt>
                <c:pt idx="8">
                  <c:v>373.83671745672</c:v>
                </c:pt>
                <c:pt idx="9">
                  <c:v>374.97986108669</c:v>
                </c:pt>
                <c:pt idx="10">
                  <c:v>376.156712730722</c:v>
                </c:pt>
                <c:pt idx="11">
                  <c:v>377.387390220835</c:v>
                </c:pt>
                <c:pt idx="12">
                  <c:v>378.691022074991</c:v>
                </c:pt>
                <c:pt idx="13">
                  <c:v>380.066654009176</c:v>
                </c:pt>
                <c:pt idx="14">
                  <c:v>381.545257649972</c:v>
                </c:pt>
              </c:numCache>
            </c:numRef>
          </c:xVal>
          <c:yVal>
            <c:numRef>
              <c:f>Sheet1!$C$62:$C$76</c:f>
              <c:numCache>
                <c:formatCode>General</c:formatCode>
                <c:ptCount val="15"/>
                <c:pt idx="0">
                  <c:v>22.3589744313485</c:v>
                </c:pt>
                <c:pt idx="1">
                  <c:v>23.2985586601287</c:v>
                </c:pt>
                <c:pt idx="2">
                  <c:v>24.26574689608</c:v>
                </c:pt>
                <c:pt idx="3">
                  <c:v>25.260644434644</c:v>
                </c:pt>
                <c:pt idx="4">
                  <c:v>26.2834161772238</c:v>
                </c:pt>
                <c:pt idx="5">
                  <c:v>27.3343640535294</c:v>
                </c:pt>
                <c:pt idx="6">
                  <c:v>28.4140757667453</c:v>
                </c:pt>
                <c:pt idx="7">
                  <c:v>29.5237265266767</c:v>
                </c:pt>
                <c:pt idx="8">
                  <c:v>30.6657239431361</c:v>
                </c:pt>
                <c:pt idx="9">
                  <c:v>31.8451217598769</c:v>
                </c:pt>
                <c:pt idx="10">
                  <c:v>33.0724313371559</c:v>
                </c:pt>
                <c:pt idx="11">
                  <c:v>34.3662778904726</c:v>
                </c:pt>
                <c:pt idx="12">
                  <c:v>35.7453527783723</c:v>
                </c:pt>
                <c:pt idx="13">
                  <c:v>37.2095762521179</c:v>
                </c:pt>
                <c:pt idx="14">
                  <c:v>38.7905709693779</c:v>
                </c:pt>
              </c:numCache>
            </c:numRef>
          </c:yVal>
          <c:smooth val="0"/>
        </c:ser>
        <c:axId val="82653939"/>
        <c:axId val="43514464"/>
      </c:scatterChart>
      <c:valAx>
        <c:axId val="8265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新細明體"/>
                  </a:rPr>
                  <a:t>WART (℃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3514464"/>
        <c:crossesAt val="0"/>
        <c:crossBetween val="midCat"/>
      </c:valAx>
      <c:valAx>
        <c:axId val="43514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新細明體"/>
                  </a:rPr>
                  <a:t>Mass Yied of Naphth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265393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8455708195168"/>
          <c:y val="0.371261912586264"/>
          <c:w val="0.280383178062003"/>
          <c:h val="0.4173512980611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201988487703"/>
          <c:y val="0.020361622414074"/>
          <c:w val="0.958189429618001"/>
          <c:h val="0.958543736764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ed = 67171 kg/hr"</c:f>
              <c:strCache>
                <c:ptCount val="1"/>
                <c:pt idx="0">
                  <c:v>Feed = 67171 kg/h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6</c:f>
              <c:numCache>
                <c:formatCode>General</c:formatCode>
                <c:ptCount val="15"/>
                <c:pt idx="0">
                  <c:v>365.117895678874</c:v>
                </c:pt>
                <c:pt idx="1">
                  <c:v>366.279333373679</c:v>
                </c:pt>
                <c:pt idx="2">
                  <c:v>367.481849493808</c:v>
                </c:pt>
                <c:pt idx="3">
                  <c:v>368.753874253586</c:v>
                </c:pt>
                <c:pt idx="4">
                  <c:v>370.108804757279</c:v>
                </c:pt>
                <c:pt idx="5">
                  <c:v>371.566456776936</c:v>
                </c:pt>
                <c:pt idx="6">
                  <c:v>373.047895450466</c:v>
                </c:pt>
                <c:pt idx="7">
                  <c:v>374.537187573691</c:v>
                </c:pt>
                <c:pt idx="8">
                  <c:v>376.03319930772</c:v>
                </c:pt>
                <c:pt idx="9">
                  <c:v>377.534986443634</c:v>
                </c:pt>
                <c:pt idx="10">
                  <c:v>379.042095436357</c:v>
                </c:pt>
                <c:pt idx="11">
                  <c:v>380.555275304175</c:v>
                </c:pt>
                <c:pt idx="12">
                  <c:v>382.076929837654</c:v>
                </c:pt>
                <c:pt idx="13">
                  <c:v>383.607778041184</c:v>
                </c:pt>
                <c:pt idx="14">
                  <c:v>385.134619147151</c:v>
                </c:pt>
              </c:numCache>
            </c:numRef>
          </c:xVal>
          <c:yVal>
            <c:numRef>
              <c:f>Sheet1!$D$2:$D$16</c:f>
              <c:numCache>
                <c:formatCode>General</c:formatCode>
                <c:ptCount val="15"/>
                <c:pt idx="0">
                  <c:v>34.2658463723166</c:v>
                </c:pt>
                <c:pt idx="1">
                  <c:v>33.9578012943304</c:v>
                </c:pt>
                <c:pt idx="2">
                  <c:v>33.5962168364822</c:v>
                </c:pt>
                <c:pt idx="3">
                  <c:v>33.1702320805583</c:v>
                </c:pt>
                <c:pt idx="4">
                  <c:v>32.6702708503864</c:v>
                </c:pt>
                <c:pt idx="5">
                  <c:v>32.0826410453368</c:v>
                </c:pt>
                <c:pt idx="6">
                  <c:v>31.4313997304784</c:v>
                </c:pt>
                <c:pt idx="7">
                  <c:v>30.7252049368779</c:v>
                </c:pt>
                <c:pt idx="8">
                  <c:v>29.9686794794021</c:v>
                </c:pt>
                <c:pt idx="9">
                  <c:v>29.1668793182689</c:v>
                </c:pt>
                <c:pt idx="10">
                  <c:v>28.3255263954808</c:v>
                </c:pt>
                <c:pt idx="11">
                  <c:v>27.4504533766312</c:v>
                </c:pt>
                <c:pt idx="12">
                  <c:v>26.5474750288029</c:v>
                </c:pt>
                <c:pt idx="13">
                  <c:v>25.6241421161283</c:v>
                </c:pt>
                <c:pt idx="14">
                  <c:v>24.69581597665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ed = 79171 kg/hr"</c:f>
              <c:strCache>
                <c:ptCount val="1"/>
                <c:pt idx="0">
                  <c:v>Feed = 79171 kg/h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31</c:f>
              <c:numCache>
                <c:formatCode>General</c:formatCode>
                <c:ptCount val="15"/>
                <c:pt idx="0">
                  <c:v>365.194143798832</c:v>
                </c:pt>
                <c:pt idx="1">
                  <c:v>366.306374263695</c:v>
                </c:pt>
                <c:pt idx="2">
                  <c:v>367.43394144776</c:v>
                </c:pt>
                <c:pt idx="3">
                  <c:v>368.583140711197</c:v>
                </c:pt>
                <c:pt idx="4">
                  <c:v>369.767070285216</c:v>
                </c:pt>
                <c:pt idx="5">
                  <c:v>371.008182090726</c:v>
                </c:pt>
                <c:pt idx="6">
                  <c:v>372.329260432855</c:v>
                </c:pt>
                <c:pt idx="7">
                  <c:v>373.739877444573</c:v>
                </c:pt>
                <c:pt idx="8">
                  <c:v>375.21817620871</c:v>
                </c:pt>
                <c:pt idx="9">
                  <c:v>376.705089300313</c:v>
                </c:pt>
                <c:pt idx="10">
                  <c:v>378.199665563214</c:v>
                </c:pt>
                <c:pt idx="11">
                  <c:v>379.700991713437</c:v>
                </c:pt>
                <c:pt idx="12">
                  <c:v>381.208423709525</c:v>
                </c:pt>
                <c:pt idx="13">
                  <c:v>382.722056313572</c:v>
                </c:pt>
                <c:pt idx="14">
                  <c:v>384.243312437782</c:v>
                </c:pt>
              </c:numCache>
            </c:numRef>
          </c:xVal>
          <c:yVal>
            <c:numRef>
              <c:f>Sheet1!$D$17:$D$31</c:f>
              <c:numCache>
                <c:formatCode>General</c:formatCode>
                <c:ptCount val="15"/>
                <c:pt idx="0">
                  <c:v>34.7210080241625</c:v>
                </c:pt>
                <c:pt idx="1">
                  <c:v>34.5527016154473</c:v>
                </c:pt>
                <c:pt idx="2">
                  <c:v>34.3403327499512</c:v>
                </c:pt>
                <c:pt idx="3">
                  <c:v>34.0819654088369</c:v>
                </c:pt>
                <c:pt idx="4">
                  <c:v>33.7735555066153</c:v>
                </c:pt>
                <c:pt idx="5">
                  <c:v>33.4071236914377</c:v>
                </c:pt>
                <c:pt idx="6">
                  <c:v>32.9719001817226</c:v>
                </c:pt>
                <c:pt idx="7">
                  <c:v>32.4583777333285</c:v>
                </c:pt>
                <c:pt idx="8">
                  <c:v>31.8675612172977</c:v>
                </c:pt>
                <c:pt idx="9">
                  <c:v>31.2197697041517</c:v>
                </c:pt>
                <c:pt idx="10">
                  <c:v>30.5188059690783</c:v>
                </c:pt>
                <c:pt idx="11">
                  <c:v>29.7691265609099</c:v>
                </c:pt>
                <c:pt idx="12">
                  <c:v>28.975889811095</c:v>
                </c:pt>
                <c:pt idx="13">
                  <c:v>28.1445599996589</c:v>
                </c:pt>
                <c:pt idx="14">
                  <c:v>27.2807238648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ed = 91171 kg/hr"</c:f>
              <c:strCache>
                <c:ptCount val="1"/>
                <c:pt idx="0">
                  <c:v>Feed = 91171 kg/hr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2:$A$46</c:f>
              <c:numCache>
                <c:formatCode>General</c:formatCode>
                <c:ptCount val="15"/>
                <c:pt idx="0">
                  <c:v>365.217523526268</c:v>
                </c:pt>
                <c:pt idx="1">
                  <c:v>366.304786683802</c:v>
                </c:pt>
                <c:pt idx="2">
                  <c:v>367.401429584263</c:v>
                </c:pt>
                <c:pt idx="3">
                  <c:v>368.509465780468</c:v>
                </c:pt>
                <c:pt idx="4">
                  <c:v>369.63212666174</c:v>
                </c:pt>
                <c:pt idx="5">
                  <c:v>370.775255460387</c:v>
                </c:pt>
                <c:pt idx="6">
                  <c:v>371.950437064755</c:v>
                </c:pt>
                <c:pt idx="7">
                  <c:v>373.178136903211</c:v>
                </c:pt>
                <c:pt idx="8">
                  <c:v>374.481037024216</c:v>
                </c:pt>
                <c:pt idx="9">
                  <c:v>375.858464648204</c:v>
                </c:pt>
                <c:pt idx="10">
                  <c:v>377.337271831398</c:v>
                </c:pt>
                <c:pt idx="11">
                  <c:v>378.825293032197</c:v>
                </c:pt>
                <c:pt idx="12">
                  <c:v>380.321694249997</c:v>
                </c:pt>
                <c:pt idx="13">
                  <c:v>381.825619620389</c:v>
                </c:pt>
                <c:pt idx="14">
                  <c:v>383.336346460857</c:v>
                </c:pt>
              </c:numCache>
            </c:numRef>
          </c:xVal>
          <c:yVal>
            <c:numRef>
              <c:f>Sheet1!$D$32:$D$46</c:f>
              <c:numCache>
                <c:formatCode>General</c:formatCode>
                <c:ptCount val="15"/>
                <c:pt idx="0">
                  <c:v>34.823246516309</c:v>
                </c:pt>
                <c:pt idx="1">
                  <c:v>34.7755160755678</c:v>
                </c:pt>
                <c:pt idx="2">
                  <c:v>34.6867717791662</c:v>
                </c:pt>
                <c:pt idx="3">
                  <c:v>34.5561737140245</c:v>
                </c:pt>
                <c:pt idx="4">
                  <c:v>34.382439858131</c:v>
                </c:pt>
                <c:pt idx="5">
                  <c:v>34.1638036132162</c:v>
                </c:pt>
                <c:pt idx="6">
                  <c:v>33.8967856597837</c:v>
                </c:pt>
                <c:pt idx="7">
                  <c:v>33.5745272954369</c:v>
                </c:pt>
                <c:pt idx="8">
                  <c:v>33.1870843374507</c:v>
                </c:pt>
                <c:pt idx="9">
                  <c:v>32.7286160215787</c:v>
                </c:pt>
                <c:pt idx="10">
                  <c:v>32.1839937184178</c:v>
                </c:pt>
                <c:pt idx="11">
                  <c:v>31.5804270375594</c:v>
                </c:pt>
                <c:pt idx="12">
                  <c:v>30.9212016483553</c:v>
                </c:pt>
                <c:pt idx="13">
                  <c:v>30.2103183252441</c:v>
                </c:pt>
                <c:pt idx="14">
                  <c:v>29.45250176938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ed = 103171 kg/hr"</c:f>
              <c:strCache>
                <c:ptCount val="1"/>
                <c:pt idx="0">
                  <c:v>Feed = 103171 kg/hr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7:$A$61</c:f>
              <c:numCache>
                <c:formatCode>General</c:formatCode>
                <c:ptCount val="15"/>
                <c:pt idx="0">
                  <c:v>365.199729190718</c:v>
                </c:pt>
                <c:pt idx="1">
                  <c:v>366.27142795076</c:v>
                </c:pt>
                <c:pt idx="2">
                  <c:v>367.349701224035</c:v>
                </c:pt>
                <c:pt idx="3">
                  <c:v>368.435643166151</c:v>
                </c:pt>
                <c:pt idx="4">
                  <c:v>369.530704775232</c:v>
                </c:pt>
                <c:pt idx="5">
                  <c:v>370.636977923262</c:v>
                </c:pt>
                <c:pt idx="6">
                  <c:v>371.757796180196</c:v>
                </c:pt>
                <c:pt idx="7">
                  <c:v>372.899104262716</c:v>
                </c:pt>
                <c:pt idx="8">
                  <c:v>374.072293801391</c:v>
                </c:pt>
                <c:pt idx="9">
                  <c:v>375.297238491857</c:v>
                </c:pt>
                <c:pt idx="10">
                  <c:v>376.595258332192</c:v>
                </c:pt>
                <c:pt idx="11">
                  <c:v>377.966198139842</c:v>
                </c:pt>
                <c:pt idx="12">
                  <c:v>379.439381212957</c:v>
                </c:pt>
                <c:pt idx="13">
                  <c:v>380.931696006278</c:v>
                </c:pt>
                <c:pt idx="14">
                  <c:v>382.43302681453</c:v>
                </c:pt>
              </c:numCache>
            </c:numRef>
          </c:xVal>
          <c:yVal>
            <c:numRef>
              <c:f>Sheet1!$D$47:$D$61</c:f>
              <c:numCache>
                <c:formatCode>General</c:formatCode>
                <c:ptCount val="15"/>
                <c:pt idx="0">
                  <c:v>34.6321544304828</c:v>
                </c:pt>
                <c:pt idx="1">
                  <c:v>34.6934001427819</c:v>
                </c:pt>
                <c:pt idx="2">
                  <c:v>34.7162442238749</c:v>
                </c:pt>
                <c:pt idx="3">
                  <c:v>34.6996893472528</c:v>
                </c:pt>
                <c:pt idx="4">
                  <c:v>34.6427586075267</c:v>
                </c:pt>
                <c:pt idx="5">
                  <c:v>34.5443990455886</c:v>
                </c:pt>
                <c:pt idx="6">
                  <c:v>34.4034487528773</c:v>
                </c:pt>
                <c:pt idx="7">
                  <c:v>34.2179880614328</c:v>
                </c:pt>
                <c:pt idx="8">
                  <c:v>33.9846686824964</c:v>
                </c:pt>
                <c:pt idx="9">
                  <c:v>33.697008749191</c:v>
                </c:pt>
                <c:pt idx="10">
                  <c:v>33.3456784775424</c:v>
                </c:pt>
                <c:pt idx="11">
                  <c:v>32.9245427663814</c:v>
                </c:pt>
                <c:pt idx="12">
                  <c:v>32.4180569207848</c:v>
                </c:pt>
                <c:pt idx="13">
                  <c:v>31.8477527371712</c:v>
                </c:pt>
                <c:pt idx="14">
                  <c:v>31.21925878486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ed = 115171 kg/hr"</c:f>
              <c:strCache>
                <c:ptCount val="1"/>
                <c:pt idx="0">
                  <c:v>Feed = 115171 kg/hr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2:$A$76</c:f>
              <c:numCache>
                <c:formatCode>General</c:formatCode>
                <c:ptCount val="15"/>
                <c:pt idx="0">
                  <c:v>365.149511022337</c:v>
                </c:pt>
                <c:pt idx="1">
                  <c:v>366.211105064838</c:v>
                </c:pt>
                <c:pt idx="2">
                  <c:v>367.277469009638</c:v>
                </c:pt>
                <c:pt idx="3">
                  <c:v>368.349357808185</c:v>
                </c:pt>
                <c:pt idx="4">
                  <c:v>369.427683631071</c:v>
                </c:pt>
                <c:pt idx="5">
                  <c:v>370.513600796976</c:v>
                </c:pt>
                <c:pt idx="6">
                  <c:v>371.608664901623</c:v>
                </c:pt>
                <c:pt idx="7">
                  <c:v>372.715150019632</c:v>
                </c:pt>
                <c:pt idx="8">
                  <c:v>373.83671745672</c:v>
                </c:pt>
                <c:pt idx="9">
                  <c:v>374.97986108669</c:v>
                </c:pt>
                <c:pt idx="10">
                  <c:v>376.156712730722</c:v>
                </c:pt>
                <c:pt idx="11">
                  <c:v>377.387390220835</c:v>
                </c:pt>
                <c:pt idx="12">
                  <c:v>378.691022074991</c:v>
                </c:pt>
                <c:pt idx="13">
                  <c:v>380.066654009176</c:v>
                </c:pt>
                <c:pt idx="14">
                  <c:v>381.545257649972</c:v>
                </c:pt>
              </c:numCache>
            </c:numRef>
          </c:xVal>
          <c:yVal>
            <c:numRef>
              <c:f>Sheet1!$D$62:$D$76</c:f>
              <c:numCache>
                <c:formatCode>General</c:formatCode>
                <c:ptCount val="15"/>
                <c:pt idx="0">
                  <c:v>34.1851799532966</c:v>
                </c:pt>
                <c:pt idx="1">
                  <c:v>34.3457903968431</c:v>
                </c:pt>
                <c:pt idx="2">
                  <c:v>34.4707245437023</c:v>
                </c:pt>
                <c:pt idx="3">
                  <c:v>34.5587975842206</c:v>
                </c:pt>
                <c:pt idx="4">
                  <c:v>34.6088878079766</c:v>
                </c:pt>
                <c:pt idx="5">
                  <c:v>34.6199206568528</c:v>
                </c:pt>
                <c:pt idx="6">
                  <c:v>34.5908340979071</c:v>
                </c:pt>
                <c:pt idx="7">
                  <c:v>34.5205031035537</c:v>
                </c:pt>
                <c:pt idx="8">
                  <c:v>34.4075681816941</c:v>
                </c:pt>
                <c:pt idx="9">
                  <c:v>34.2500303708469</c:v>
                </c:pt>
                <c:pt idx="10">
                  <c:v>34.0443280442532</c:v>
                </c:pt>
                <c:pt idx="11">
                  <c:v>33.7838900643879</c:v>
                </c:pt>
                <c:pt idx="12">
                  <c:v>33.4597067688625</c:v>
                </c:pt>
                <c:pt idx="13">
                  <c:v>33.0655559538407</c:v>
                </c:pt>
                <c:pt idx="14">
                  <c:v>32.5854473915904</c:v>
                </c:pt>
              </c:numCache>
            </c:numRef>
          </c:yVal>
          <c:smooth val="0"/>
        </c:ser>
        <c:axId val="76468883"/>
        <c:axId val="12473378"/>
      </c:scatterChart>
      <c:valAx>
        <c:axId val="76468883"/>
        <c:scaling>
          <c:orientation val="minMax"/>
        </c:scaling>
        <c:delete val="0"/>
        <c:axPos val="b"/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2473378"/>
        <c:crossesAt val="0"/>
        <c:crossBetween val="midCat"/>
      </c:valAx>
      <c:valAx>
        <c:axId val="12473378"/>
        <c:scaling>
          <c:orientation val="minMax"/>
        </c:scaling>
        <c:delete val="0"/>
        <c:axPos val="l"/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646888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28</xdr:row>
      <xdr:rowOff>123840</xdr:rowOff>
    </xdr:from>
    <xdr:to>
      <xdr:col>15</xdr:col>
      <xdr:colOff>459360</xdr:colOff>
      <xdr:row>55</xdr:row>
      <xdr:rowOff>133560</xdr:rowOff>
    </xdr:to>
    <xdr:graphicFrame>
      <xdr:nvGraphicFramePr>
        <xdr:cNvPr id="0" name="Chart 1"/>
        <xdr:cNvGraphicFramePr/>
      </xdr:nvGraphicFramePr>
      <xdr:xfrm>
        <a:off x="9219960" y="4676760"/>
        <a:ext cx="68392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400</xdr:colOff>
      <xdr:row>0</xdr:row>
      <xdr:rowOff>95400</xdr:rowOff>
    </xdr:from>
    <xdr:to>
      <xdr:col>15</xdr:col>
      <xdr:colOff>519480</xdr:colOff>
      <xdr:row>27</xdr:row>
      <xdr:rowOff>124200</xdr:rowOff>
    </xdr:to>
    <xdr:graphicFrame>
      <xdr:nvGraphicFramePr>
        <xdr:cNvPr id="1" name="Chart 2"/>
        <xdr:cNvGraphicFramePr/>
      </xdr:nvGraphicFramePr>
      <xdr:xfrm>
        <a:off x="9240120" y="95400"/>
        <a:ext cx="68792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23.28"/>
    <col collapsed="false" customWidth="true" hidden="false" outlineLevel="0" max="3" min="3" style="1" width="28.56"/>
    <col collapsed="false" customWidth="true" hidden="false" outlineLevel="0" max="4" min="4" style="1" width="26.84"/>
    <col collapsed="false" customWidth="true" hidden="false" outlineLevel="0" max="5" min="5" style="1" width="30.7"/>
    <col collapsed="false" customWidth="true" hidden="false" outlineLevel="0" max="10" min="6" style="2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365.117895678874</v>
      </c>
      <c r="B2" s="2" t="n">
        <v>67171</v>
      </c>
      <c r="C2" s="1" t="n">
        <v>35.1315723684412</v>
      </c>
      <c r="D2" s="1" t="n">
        <v>34.2658463723166</v>
      </c>
      <c r="E2" s="1" t="n">
        <v>25.0092344357739</v>
      </c>
    </row>
    <row r="3" customFormat="false" ht="12.75" hidden="false" customHeight="false" outlineLevel="0" collapsed="false">
      <c r="A3" s="1" t="n">
        <v>366.279333373679</v>
      </c>
      <c r="B3" s="2" t="n">
        <v>67171</v>
      </c>
      <c r="C3" s="1" t="n">
        <v>36.3995214854295</v>
      </c>
      <c r="D3" s="1" t="n">
        <v>33.9578012943304</v>
      </c>
      <c r="E3" s="1" t="n">
        <v>23.910769002367</v>
      </c>
    </row>
    <row r="4" customFormat="false" ht="12.75" hidden="false" customHeight="false" outlineLevel="0" collapsed="false">
      <c r="A4" s="1" t="n">
        <v>367.481849493808</v>
      </c>
      <c r="B4" s="2" t="n">
        <v>67171</v>
      </c>
      <c r="C4" s="1" t="n">
        <v>37.7172893140811</v>
      </c>
      <c r="D4" s="1" t="n">
        <v>33.5962168364822</v>
      </c>
      <c r="E4" s="1" t="n">
        <v>22.8045692838508</v>
      </c>
    </row>
    <row r="5" customFormat="false" ht="12.75" hidden="false" customHeight="false" outlineLevel="0" collapsed="false">
      <c r="A5" s="1" t="n">
        <v>368.753874253586</v>
      </c>
      <c r="B5" s="2" t="n">
        <v>67171</v>
      </c>
      <c r="C5" s="1" t="n">
        <v>39.1111169943668</v>
      </c>
      <c r="D5" s="1" t="n">
        <v>33.1702320805583</v>
      </c>
      <c r="E5" s="1" t="n">
        <v>21.6716377284509</v>
      </c>
    </row>
    <row r="6" customFormat="false" ht="12.75" hidden="false" customHeight="false" outlineLevel="0" collapsed="false">
      <c r="A6" s="1" t="n">
        <v>370.108804757279</v>
      </c>
      <c r="B6" s="2" t="n">
        <v>67171</v>
      </c>
      <c r="C6" s="1" t="n">
        <v>40.5935679224953</v>
      </c>
      <c r="D6" s="1" t="n">
        <v>32.6702708503864</v>
      </c>
      <c r="E6" s="1" t="n">
        <v>20.5064542488287</v>
      </c>
    </row>
    <row r="7" customFormat="false" ht="12.75" hidden="false" customHeight="false" outlineLevel="0" collapsed="false">
      <c r="A7" s="1" t="n">
        <v>371.566456776936</v>
      </c>
      <c r="B7" s="2" t="n">
        <v>67171</v>
      </c>
      <c r="C7" s="1" t="n">
        <v>42.1840710143499</v>
      </c>
      <c r="D7" s="1" t="n">
        <v>32.0826410453368</v>
      </c>
      <c r="E7" s="1" t="n">
        <v>19.2995307785247</v>
      </c>
    </row>
    <row r="8" customFormat="false" ht="12.75" hidden="false" customHeight="false" outlineLevel="0" collapsed="false">
      <c r="A8" s="1" t="n">
        <v>373.047895450466</v>
      </c>
      <c r="B8" s="2" t="n">
        <v>67171</v>
      </c>
      <c r="C8" s="1" t="n">
        <v>43.8016620358023</v>
      </c>
      <c r="D8" s="1" t="n">
        <v>31.4313997304784</v>
      </c>
      <c r="E8" s="1" t="n">
        <v>18.1166232296383</v>
      </c>
    </row>
    <row r="9" customFormat="false" ht="12.75" hidden="false" customHeight="false" outlineLevel="0" collapsed="false">
      <c r="A9" s="1" t="n">
        <v>374.537187573691</v>
      </c>
      <c r="B9" s="2" t="n">
        <v>67171</v>
      </c>
      <c r="C9" s="1" t="n">
        <v>45.4269724773079</v>
      </c>
      <c r="D9" s="1" t="n">
        <v>30.7252049368779</v>
      </c>
      <c r="E9" s="1" t="n">
        <v>16.9707011889384</v>
      </c>
    </row>
    <row r="10" customFormat="false" ht="12.75" hidden="false" customHeight="false" outlineLevel="0" collapsed="false">
      <c r="A10" s="1" t="n">
        <v>376.03319930772</v>
      </c>
      <c r="B10" s="2" t="n">
        <v>67171</v>
      </c>
      <c r="C10" s="1" t="n">
        <v>47.0498870115263</v>
      </c>
      <c r="D10" s="1" t="n">
        <v>29.9686794794021</v>
      </c>
      <c r="E10" s="1" t="n">
        <v>15.8679123782755</v>
      </c>
    </row>
    <row r="11" customFormat="false" ht="14.25" hidden="false" customHeight="false" outlineLevel="0" collapsed="false">
      <c r="A11" s="1" t="n">
        <v>377.534986443634</v>
      </c>
      <c r="B11" s="2" t="n">
        <v>67171</v>
      </c>
      <c r="C11" s="1" t="n">
        <v>48.6662965558394</v>
      </c>
      <c r="D11" s="1" t="n">
        <v>29.1668793182689</v>
      </c>
      <c r="E11" s="1" t="n">
        <v>14.8078978861051</v>
      </c>
      <c r="G11" s="3" t="s">
        <v>5</v>
      </c>
    </row>
    <row r="12" customFormat="false" ht="12.75" hidden="false" customHeight="false" outlineLevel="0" collapsed="false">
      <c r="A12" s="1" t="n">
        <v>379.042095436357</v>
      </c>
      <c r="B12" s="2" t="n">
        <v>67171</v>
      </c>
      <c r="C12" s="1" t="n">
        <v>50.2680766061716</v>
      </c>
      <c r="D12" s="1" t="n">
        <v>28.3255263954808</v>
      </c>
      <c r="E12" s="1" t="n">
        <v>13.7937264749023</v>
      </c>
    </row>
    <row r="13" customFormat="false" ht="12.75" hidden="false" customHeight="false" outlineLevel="0" collapsed="false">
      <c r="A13" s="1" t="n">
        <v>380.555275304175</v>
      </c>
      <c r="B13" s="2" t="n">
        <v>67171</v>
      </c>
      <c r="C13" s="1" t="n">
        <v>51.848607764553</v>
      </c>
      <c r="D13" s="1" t="n">
        <v>27.4504533766312</v>
      </c>
      <c r="E13" s="1" t="n">
        <v>12.8267469137499</v>
      </c>
    </row>
    <row r="14" customFormat="false" ht="12.75" hidden="false" customHeight="false" outlineLevel="0" collapsed="false">
      <c r="A14" s="1" t="n">
        <v>382.076929837654</v>
      </c>
      <c r="B14" s="2" t="n">
        <v>67171</v>
      </c>
      <c r="C14" s="1" t="n">
        <v>53.40182200798</v>
      </c>
      <c r="D14" s="1" t="n">
        <v>26.5474750288029</v>
      </c>
      <c r="E14" s="1" t="n">
        <v>11.9076528483997</v>
      </c>
    </row>
    <row r="15" customFormat="false" ht="12.75" hidden="false" customHeight="false" outlineLevel="0" collapsed="false">
      <c r="A15" s="1" t="n">
        <v>383.607778041184</v>
      </c>
      <c r="B15" s="2" t="n">
        <v>67171</v>
      </c>
      <c r="C15" s="1" t="n">
        <v>54.9191566186636</v>
      </c>
      <c r="D15" s="1" t="n">
        <v>25.6241421161283</v>
      </c>
      <c r="E15" s="1" t="n">
        <v>11.0383094503525</v>
      </c>
    </row>
    <row r="16" customFormat="false" ht="12.75" hidden="false" customHeight="false" outlineLevel="0" collapsed="false">
      <c r="A16" s="1" t="n">
        <v>385.134619147151</v>
      </c>
      <c r="B16" s="2" t="n">
        <v>67171</v>
      </c>
      <c r="C16" s="1" t="n">
        <v>56.3806175950161</v>
      </c>
      <c r="D16" s="1" t="n">
        <v>24.6958159766577</v>
      </c>
      <c r="E16" s="1" t="n">
        <v>10.2264811562999</v>
      </c>
    </row>
    <row r="17" customFormat="false" ht="12.75" hidden="false" customHeight="false" outlineLevel="0" collapsed="false">
      <c r="A17" s="1" t="n">
        <v>365.194143798832</v>
      </c>
      <c r="B17" s="2" t="n">
        <v>79171</v>
      </c>
      <c r="C17" s="1" t="n">
        <v>31.3455925742321</v>
      </c>
      <c r="D17" s="1" t="n">
        <v>34.7210080241625</v>
      </c>
      <c r="E17" s="1" t="n">
        <v>28.6230767735728</v>
      </c>
    </row>
    <row r="18" customFormat="false" ht="12.75" hidden="false" customHeight="false" outlineLevel="0" collapsed="false">
      <c r="A18" s="1" t="n">
        <v>366.306374263695</v>
      </c>
      <c r="B18" s="2" t="n">
        <v>79171</v>
      </c>
      <c r="C18" s="1" t="n">
        <v>32.5136760759546</v>
      </c>
      <c r="D18" s="1" t="n">
        <v>34.5527016154473</v>
      </c>
      <c r="E18" s="1" t="n">
        <v>27.5131164856017</v>
      </c>
    </row>
    <row r="19" customFormat="false" ht="12.75" hidden="false" customHeight="false" outlineLevel="0" collapsed="false">
      <c r="A19" s="1" t="n">
        <v>367.43394144776</v>
      </c>
      <c r="B19" s="2" t="n">
        <v>79171</v>
      </c>
      <c r="C19" s="1" t="n">
        <v>33.7113015900771</v>
      </c>
      <c r="D19" s="1" t="n">
        <v>34.3403327499512</v>
      </c>
      <c r="E19" s="1" t="n">
        <v>26.4092768080772</v>
      </c>
    </row>
    <row r="20" customFormat="false" ht="12.75" hidden="false" customHeight="false" outlineLevel="0" collapsed="false">
      <c r="A20" s="1" t="n">
        <v>368.583140711197</v>
      </c>
      <c r="B20" s="2" t="n">
        <v>79171</v>
      </c>
      <c r="C20" s="1" t="n">
        <v>34.9429711226326</v>
      </c>
      <c r="D20" s="1" t="n">
        <v>34.0819654088369</v>
      </c>
      <c r="E20" s="1" t="n">
        <v>25.3083191131523</v>
      </c>
    </row>
    <row r="21" customFormat="false" ht="12.75" hidden="false" customHeight="false" outlineLevel="0" collapsed="false">
      <c r="A21" s="1" t="n">
        <v>369.767070285216</v>
      </c>
      <c r="B21" s="2" t="n">
        <v>79171</v>
      </c>
      <c r="C21" s="1" t="n">
        <v>36.2196712530503</v>
      </c>
      <c r="D21" s="1" t="n">
        <v>33.7735555066153</v>
      </c>
      <c r="E21" s="1" t="n">
        <v>24.2018405839926</v>
      </c>
    </row>
    <row r="22" customFormat="false" ht="12.75" hidden="false" customHeight="false" outlineLevel="0" collapsed="false">
      <c r="A22" s="1" t="n">
        <v>371.008182090726</v>
      </c>
      <c r="B22" s="2" t="n">
        <v>79171</v>
      </c>
      <c r="C22" s="1" t="n">
        <v>37.5616750496929</v>
      </c>
      <c r="D22" s="1" t="n">
        <v>33.4071236914377</v>
      </c>
      <c r="E22" s="1" t="n">
        <v>23.0748331838215</v>
      </c>
    </row>
    <row r="23" customFormat="false" ht="12.75" hidden="false" customHeight="false" outlineLevel="0" collapsed="false">
      <c r="A23" s="1" t="n">
        <v>372.329260432855</v>
      </c>
      <c r="B23" s="2" t="n">
        <v>79171</v>
      </c>
      <c r="C23" s="1" t="n">
        <v>38.9905589817966</v>
      </c>
      <c r="D23" s="1" t="n">
        <v>32.9719001817226</v>
      </c>
      <c r="E23" s="1" t="n">
        <v>21.9131981780733</v>
      </c>
    </row>
    <row r="24" customFormat="false" ht="12.75" hidden="false" customHeight="false" outlineLevel="0" collapsed="false">
      <c r="A24" s="1" t="n">
        <v>373.739877444573</v>
      </c>
      <c r="B24" s="2" t="n">
        <v>79171</v>
      </c>
      <c r="C24" s="1" t="n">
        <v>40.5158226804048</v>
      </c>
      <c r="D24" s="1" t="n">
        <v>32.4583777333285</v>
      </c>
      <c r="E24" s="1" t="n">
        <v>20.7146073401103</v>
      </c>
    </row>
    <row r="25" customFormat="false" ht="12.75" hidden="false" customHeight="false" outlineLevel="0" collapsed="false">
      <c r="A25" s="1" t="n">
        <v>375.21817620871</v>
      </c>
      <c r="B25" s="2" t="n">
        <v>79171</v>
      </c>
      <c r="C25" s="1" t="n">
        <v>42.1150377979259</v>
      </c>
      <c r="D25" s="1" t="n">
        <v>31.8675612172977</v>
      </c>
      <c r="E25" s="1" t="n">
        <v>19.5017965522491</v>
      </c>
    </row>
    <row r="26" customFormat="false" ht="12.75" hidden="false" customHeight="false" outlineLevel="0" collapsed="false">
      <c r="A26" s="1" t="n">
        <v>376.705089300313</v>
      </c>
      <c r="B26" s="2" t="n">
        <v>79171</v>
      </c>
      <c r="C26" s="1" t="n">
        <v>43.7261925607923</v>
      </c>
      <c r="D26" s="1" t="n">
        <v>31.2197697041517</v>
      </c>
      <c r="E26" s="1" t="n">
        <v>18.3234000530127</v>
      </c>
    </row>
    <row r="27" customFormat="false" ht="12.75" hidden="false" customHeight="false" outlineLevel="0" collapsed="false">
      <c r="A27" s="1" t="n">
        <v>378.199665563214</v>
      </c>
      <c r="B27" s="2" t="n">
        <v>79171</v>
      </c>
      <c r="C27" s="1" t="n">
        <v>45.3427638574835</v>
      </c>
      <c r="D27" s="1" t="n">
        <v>30.5188059690783</v>
      </c>
      <c r="E27" s="1" t="n">
        <v>17.182652761902</v>
      </c>
    </row>
    <row r="28" customFormat="false" ht="12.75" hidden="false" customHeight="false" outlineLevel="0" collapsed="false">
      <c r="A28" s="1" t="n">
        <v>379.700991713437</v>
      </c>
      <c r="B28" s="2" t="n">
        <v>79171</v>
      </c>
      <c r="C28" s="1" t="n">
        <v>46.9586403662738</v>
      </c>
      <c r="D28" s="1" t="n">
        <v>29.7691265609099</v>
      </c>
      <c r="E28" s="1" t="n">
        <v>16.0817731044659</v>
      </c>
    </row>
    <row r="29" customFormat="false" ht="12.75" hidden="false" customHeight="false" outlineLevel="0" collapsed="false">
      <c r="A29" s="1" t="n">
        <v>381.208423709525</v>
      </c>
      <c r="B29" s="2" t="n">
        <v>79171</v>
      </c>
      <c r="C29" s="1" t="n">
        <v>48.5662941902872</v>
      </c>
      <c r="D29" s="1" t="n">
        <v>28.975889811095</v>
      </c>
      <c r="E29" s="1" t="n">
        <v>15.0237633472913</v>
      </c>
    </row>
    <row r="30" customFormat="false" ht="12.75" hidden="false" customHeight="false" outlineLevel="0" collapsed="false">
      <c r="A30" s="1" t="n">
        <v>382.722056313572</v>
      </c>
      <c r="B30" s="2" t="n">
        <v>79171</v>
      </c>
      <c r="C30" s="1" t="n">
        <v>50.1591711561996</v>
      </c>
      <c r="D30" s="1" t="n">
        <v>28.1445599996589</v>
      </c>
      <c r="E30" s="1" t="n">
        <v>14.0103042477649</v>
      </c>
    </row>
    <row r="31" customFormat="false" ht="12.75" hidden="false" customHeight="false" outlineLevel="0" collapsed="false">
      <c r="A31" s="1" t="n">
        <v>384.243312437782</v>
      </c>
      <c r="B31" s="2" t="n">
        <v>79171</v>
      </c>
      <c r="C31" s="1" t="n">
        <v>51.7309830990101</v>
      </c>
      <c r="D31" s="1" t="n">
        <v>27.2807238648532</v>
      </c>
      <c r="E31" s="1" t="n">
        <v>13.042604941591</v>
      </c>
    </row>
    <row r="32" customFormat="false" ht="12.75" hidden="false" customHeight="false" outlineLevel="0" collapsed="false">
      <c r="A32" s="1" t="n">
        <v>365.217523526268</v>
      </c>
      <c r="B32" s="2" t="n">
        <v>91171</v>
      </c>
      <c r="C32" s="1" t="n">
        <v>28.0200645745654</v>
      </c>
      <c r="D32" s="1" t="n">
        <v>34.823246516309</v>
      </c>
      <c r="E32" s="1" t="n">
        <v>32.0478936675109</v>
      </c>
    </row>
    <row r="33" customFormat="false" ht="12.75" hidden="false" customHeight="false" outlineLevel="0" collapsed="false">
      <c r="A33" s="1" t="n">
        <v>366.304786683802</v>
      </c>
      <c r="B33" s="2" t="n">
        <v>91171</v>
      </c>
      <c r="C33" s="1" t="n">
        <v>29.106332054256</v>
      </c>
      <c r="D33" s="1" t="n">
        <v>34.7755160755678</v>
      </c>
      <c r="E33" s="1" t="n">
        <v>30.9227054066297</v>
      </c>
    </row>
    <row r="34" customFormat="false" ht="12.75" hidden="false" customHeight="false" outlineLevel="0" collapsed="false">
      <c r="A34" s="1" t="n">
        <v>367.401429584263</v>
      </c>
      <c r="B34" s="2" t="n">
        <v>91171</v>
      </c>
      <c r="C34" s="1" t="n">
        <v>30.2199313635138</v>
      </c>
      <c r="D34" s="1" t="n">
        <v>34.6867717791662</v>
      </c>
      <c r="E34" s="1" t="n">
        <v>29.8034924319069</v>
      </c>
    </row>
    <row r="35" customFormat="false" ht="12.75" hidden="false" customHeight="false" outlineLevel="0" collapsed="false">
      <c r="A35" s="1" t="n">
        <v>368.509465780468</v>
      </c>
      <c r="B35" s="2" t="n">
        <v>91171</v>
      </c>
      <c r="C35" s="1" t="n">
        <v>31.3617769391644</v>
      </c>
      <c r="D35" s="1" t="n">
        <v>34.5561737140245</v>
      </c>
      <c r="E35" s="1" t="n">
        <v>28.6899688209188</v>
      </c>
    </row>
    <row r="36" customFormat="false" ht="12.75" hidden="false" customHeight="false" outlineLevel="0" collapsed="false">
      <c r="A36" s="1" t="n">
        <v>369.63212666174</v>
      </c>
      <c r="B36" s="2" t="n">
        <v>91171</v>
      </c>
      <c r="C36" s="1" t="n">
        <v>32.5335006651284</v>
      </c>
      <c r="D36" s="1" t="n">
        <v>34.382439858131</v>
      </c>
      <c r="E36" s="1" t="n">
        <v>27.5814322042156</v>
      </c>
    </row>
    <row r="37" customFormat="false" ht="12.75" hidden="false" customHeight="false" outlineLevel="0" collapsed="false">
      <c r="A37" s="1" t="n">
        <v>370.775255460387</v>
      </c>
      <c r="B37" s="2" t="n">
        <v>91171</v>
      </c>
      <c r="C37" s="1" t="n">
        <v>33.7393465227421</v>
      </c>
      <c r="D37" s="1" t="n">
        <v>34.1638036132162</v>
      </c>
      <c r="E37" s="1" t="n">
        <v>26.4747898858508</v>
      </c>
    </row>
    <row r="38" customFormat="false" ht="12.75" hidden="false" customHeight="false" outlineLevel="0" collapsed="false">
      <c r="A38" s="1" t="n">
        <v>371.950437064755</v>
      </c>
      <c r="B38" s="2" t="n">
        <v>91171</v>
      </c>
      <c r="C38" s="1" t="n">
        <v>34.9889589840648</v>
      </c>
      <c r="D38" s="1" t="n">
        <v>33.8967856597837</v>
      </c>
      <c r="E38" s="1" t="n">
        <v>25.362611178435</v>
      </c>
    </row>
    <row r="39" customFormat="false" ht="12.75" hidden="false" customHeight="false" outlineLevel="0" collapsed="false">
      <c r="A39" s="1" t="n">
        <v>373.178136903211</v>
      </c>
      <c r="B39" s="2" t="n">
        <v>91171</v>
      </c>
      <c r="C39" s="1" t="n">
        <v>36.3007440295095</v>
      </c>
      <c r="D39" s="1" t="n">
        <v>33.5745272954369</v>
      </c>
      <c r="E39" s="1" t="n">
        <v>24.2309529649736</v>
      </c>
    </row>
    <row r="40" customFormat="false" ht="12.75" hidden="false" customHeight="false" outlineLevel="0" collapsed="false">
      <c r="A40" s="1" t="n">
        <v>374.481037024216</v>
      </c>
      <c r="B40" s="2" t="n">
        <v>91171</v>
      </c>
      <c r="C40" s="1" t="n">
        <v>37.6961907420031</v>
      </c>
      <c r="D40" s="1" t="n">
        <v>33.1870843374507</v>
      </c>
      <c r="E40" s="1" t="n">
        <v>23.0651499148608</v>
      </c>
    </row>
    <row r="41" customFormat="false" ht="12.75" hidden="false" customHeight="false" outlineLevel="0" collapsed="false">
      <c r="A41" s="1" t="n">
        <v>375.858464648204</v>
      </c>
      <c r="B41" s="2" t="n">
        <v>91171</v>
      </c>
      <c r="C41" s="1" t="n">
        <v>39.1749065694407</v>
      </c>
      <c r="D41" s="1" t="n">
        <v>32.7286160215787</v>
      </c>
      <c r="E41" s="1" t="n">
        <v>21.8703809597331</v>
      </c>
    </row>
    <row r="42" customFormat="false" ht="12.75" hidden="false" customHeight="false" outlineLevel="0" collapsed="false">
      <c r="A42" s="1" t="n">
        <v>377.337271831398</v>
      </c>
      <c r="B42" s="2" t="n">
        <v>91171</v>
      </c>
      <c r="C42" s="1" t="n">
        <v>40.7631634993475</v>
      </c>
      <c r="D42" s="1" t="n">
        <v>32.1839937184178</v>
      </c>
      <c r="E42" s="1" t="n">
        <v>20.6310647467224</v>
      </c>
    </row>
    <row r="43" customFormat="false" ht="12.75" hidden="false" customHeight="false" outlineLevel="0" collapsed="false">
      <c r="A43" s="1" t="n">
        <v>378.825293032197</v>
      </c>
      <c r="B43" s="2" t="n">
        <v>91171</v>
      </c>
      <c r="C43" s="1" t="n">
        <v>42.3676875845606</v>
      </c>
      <c r="D43" s="1" t="n">
        <v>31.5804270375594</v>
      </c>
      <c r="E43" s="1" t="n">
        <v>19.4234098199939</v>
      </c>
    </row>
    <row r="44" customFormat="false" ht="12.75" hidden="false" customHeight="false" outlineLevel="0" collapsed="false">
      <c r="A44" s="1" t="n">
        <v>380.321694249997</v>
      </c>
      <c r="B44" s="2" t="n">
        <v>91171</v>
      </c>
      <c r="C44" s="1" t="n">
        <v>43.982404340323</v>
      </c>
      <c r="D44" s="1" t="n">
        <v>30.9212016483553</v>
      </c>
      <c r="E44" s="1" t="n">
        <v>18.2506500993523</v>
      </c>
    </row>
    <row r="45" customFormat="false" ht="12.75" hidden="false" customHeight="false" outlineLevel="0" collapsed="false">
      <c r="A45" s="1" t="n">
        <v>381.825619620389</v>
      </c>
      <c r="B45" s="2" t="n">
        <v>91171</v>
      </c>
      <c r="C45" s="1" t="n">
        <v>45.6012618647981</v>
      </c>
      <c r="D45" s="1" t="n">
        <v>30.2103183252441</v>
      </c>
      <c r="E45" s="1" t="n">
        <v>17.1153578656625</v>
      </c>
    </row>
    <row r="46" customFormat="false" ht="12.75" hidden="false" customHeight="false" outlineLevel="0" collapsed="false">
      <c r="A46" s="1" t="n">
        <v>383.336346460857</v>
      </c>
      <c r="B46" s="2" t="n">
        <v>91171</v>
      </c>
      <c r="C46" s="1" t="n">
        <v>47.21709885481</v>
      </c>
      <c r="D46" s="1" t="n">
        <v>29.4525017693879</v>
      </c>
      <c r="E46" s="1" t="n">
        <v>16.0205586422973</v>
      </c>
    </row>
    <row r="47" customFormat="false" ht="12.75" hidden="false" customHeight="false" outlineLevel="0" collapsed="false">
      <c r="A47" s="1" t="n">
        <v>365.199729190718</v>
      </c>
      <c r="B47" s="2" t="n">
        <v>103171</v>
      </c>
      <c r="C47" s="1" t="n">
        <v>25.0426178767225</v>
      </c>
      <c r="D47" s="1" t="n">
        <v>34.6321544304828</v>
      </c>
      <c r="E47" s="1" t="n">
        <v>35.355727173083</v>
      </c>
    </row>
    <row r="48" customFormat="false" ht="12.75" hidden="false" customHeight="false" outlineLevel="0" collapsed="false">
      <c r="A48" s="1" t="n">
        <v>366.27142795076</v>
      </c>
      <c r="B48" s="2" t="n">
        <v>103171</v>
      </c>
      <c r="C48" s="1" t="n">
        <v>26.0534120209088</v>
      </c>
      <c r="D48" s="1" t="n">
        <v>34.6934001427819</v>
      </c>
      <c r="E48" s="1" t="n">
        <v>34.218029151921</v>
      </c>
    </row>
    <row r="49" customFormat="false" ht="12.75" hidden="false" customHeight="false" outlineLevel="0" collapsed="false">
      <c r="A49" s="1" t="n">
        <v>367.349701224035</v>
      </c>
      <c r="B49" s="2" t="n">
        <v>103171</v>
      </c>
      <c r="C49" s="1" t="n">
        <v>27.0915743474586</v>
      </c>
      <c r="D49" s="1" t="n">
        <v>34.7162442238749</v>
      </c>
      <c r="E49" s="1" t="n">
        <v>33.0840535661481</v>
      </c>
    </row>
    <row r="50" customFormat="false" ht="12.75" hidden="false" customHeight="false" outlineLevel="0" collapsed="false">
      <c r="A50" s="1" t="n">
        <v>368.435643166151</v>
      </c>
      <c r="B50" s="2" t="n">
        <v>103171</v>
      </c>
      <c r="C50" s="1" t="n">
        <v>28.1572782438752</v>
      </c>
      <c r="D50" s="1" t="n">
        <v>34.6996893472528</v>
      </c>
      <c r="E50" s="1" t="n">
        <v>31.9544648665851</v>
      </c>
    </row>
    <row r="51" customFormat="false" ht="12.75" hidden="false" customHeight="false" outlineLevel="0" collapsed="false">
      <c r="A51" s="1" t="n">
        <v>369.530704775232</v>
      </c>
      <c r="B51" s="2" t="n">
        <v>103171</v>
      </c>
      <c r="C51" s="1" t="n">
        <v>29.2509357535578</v>
      </c>
      <c r="D51" s="1" t="n">
        <v>34.6427586075267</v>
      </c>
      <c r="E51" s="1" t="n">
        <v>30.8296437680168</v>
      </c>
    </row>
    <row r="52" customFormat="false" ht="12.75" hidden="false" customHeight="false" outlineLevel="0" collapsed="false">
      <c r="A52" s="1" t="n">
        <v>370.636977923262</v>
      </c>
      <c r="B52" s="2" t="n">
        <v>103171</v>
      </c>
      <c r="C52" s="1" t="n">
        <v>30.3734279628277</v>
      </c>
      <c r="D52" s="1" t="n">
        <v>34.5443990455886</v>
      </c>
      <c r="E52" s="1" t="n">
        <v>29.7095204329736</v>
      </c>
    </row>
    <row r="53" customFormat="false" ht="12.75" hidden="false" customHeight="false" outlineLevel="0" collapsed="false">
      <c r="A53" s="1" t="n">
        <v>371.757796180196</v>
      </c>
      <c r="B53" s="2" t="n">
        <v>103171</v>
      </c>
      <c r="C53" s="1" t="n">
        <v>31.5268655140898</v>
      </c>
      <c r="D53" s="1" t="n">
        <v>34.4034487528773</v>
      </c>
      <c r="E53" s="1" t="n">
        <v>28.592794523037</v>
      </c>
    </row>
    <row r="54" customFormat="false" ht="12.75" hidden="false" customHeight="false" outlineLevel="0" collapsed="false">
      <c r="A54" s="1" t="n">
        <v>372.899104262716</v>
      </c>
      <c r="B54" s="2" t="n">
        <v>103171</v>
      </c>
      <c r="C54" s="1" t="n">
        <v>32.7155412811544</v>
      </c>
      <c r="D54" s="1" t="n">
        <v>34.2179880614328</v>
      </c>
      <c r="E54" s="1" t="n">
        <v>27.476454025315</v>
      </c>
    </row>
    <row r="55" customFormat="false" ht="12.75" hidden="false" customHeight="false" outlineLevel="0" collapsed="false">
      <c r="A55" s="1" t="n">
        <v>374.072293801391</v>
      </c>
      <c r="B55" s="2" t="n">
        <v>103171</v>
      </c>
      <c r="C55" s="1" t="n">
        <v>33.9491019690874</v>
      </c>
      <c r="D55" s="1" t="n">
        <v>33.9846686824964</v>
      </c>
      <c r="E55" s="1" t="n">
        <v>26.3529663831943</v>
      </c>
    </row>
    <row r="56" customFormat="false" ht="12.75" hidden="false" customHeight="false" outlineLevel="0" collapsed="false">
      <c r="A56" s="1" t="n">
        <v>375.297238491857</v>
      </c>
      <c r="B56" s="2" t="n">
        <v>103171</v>
      </c>
      <c r="C56" s="1" t="n">
        <v>35.2455811087915</v>
      </c>
      <c r="D56" s="1" t="n">
        <v>33.697008749191</v>
      </c>
      <c r="E56" s="1" t="n">
        <v>25.2084788857645</v>
      </c>
    </row>
    <row r="57" customFormat="false" ht="12.75" hidden="false" customHeight="false" outlineLevel="0" collapsed="false">
      <c r="A57" s="1" t="n">
        <v>376.595258332192</v>
      </c>
      <c r="B57" s="2" t="n">
        <v>103171</v>
      </c>
      <c r="C57" s="1" t="n">
        <v>36.625450707314</v>
      </c>
      <c r="D57" s="1" t="n">
        <v>33.3456784775424</v>
      </c>
      <c r="E57" s="1" t="n">
        <v>24.0289134364054</v>
      </c>
    </row>
    <row r="58" customFormat="false" ht="12.75" hidden="false" customHeight="false" outlineLevel="0" collapsed="false">
      <c r="A58" s="1" t="n">
        <v>377.966198139842</v>
      </c>
      <c r="B58" s="2" t="n">
        <v>103171</v>
      </c>
      <c r="C58" s="1" t="n">
        <v>38.0888902104775</v>
      </c>
      <c r="D58" s="1" t="n">
        <v>32.9245427663814</v>
      </c>
      <c r="E58" s="1" t="n">
        <v>22.8191044039098</v>
      </c>
    </row>
    <row r="59" customFormat="false" ht="12.75" hidden="false" customHeight="false" outlineLevel="0" collapsed="false">
      <c r="A59" s="1" t="n">
        <v>379.439381212957</v>
      </c>
      <c r="B59" s="2" t="n">
        <v>103171</v>
      </c>
      <c r="C59" s="1" t="n">
        <v>39.6654941550054</v>
      </c>
      <c r="D59" s="1" t="n">
        <v>32.4180569207848</v>
      </c>
      <c r="E59" s="1" t="n">
        <v>21.5603346806576</v>
      </c>
    </row>
    <row r="60" customFormat="false" ht="12.75" hidden="false" customHeight="false" outlineLevel="0" collapsed="false">
      <c r="A60" s="1" t="n">
        <v>380.931696006278</v>
      </c>
      <c r="B60" s="2" t="n">
        <v>103171</v>
      </c>
      <c r="C60" s="1" t="n">
        <v>41.2711580077235</v>
      </c>
      <c r="D60" s="1" t="n">
        <v>31.8477527371712</v>
      </c>
      <c r="E60" s="1" t="n">
        <v>20.3238241012847</v>
      </c>
    </row>
    <row r="61" customFormat="false" ht="12.75" hidden="false" customHeight="false" outlineLevel="0" collapsed="false">
      <c r="A61" s="1" t="n">
        <v>382.43302681453</v>
      </c>
      <c r="B61" s="2" t="n">
        <v>103171</v>
      </c>
      <c r="C61" s="1" t="n">
        <v>42.890944184667</v>
      </c>
      <c r="D61" s="1" t="n">
        <v>31.2192587848605</v>
      </c>
      <c r="E61" s="1" t="n">
        <v>19.1203198112698</v>
      </c>
    </row>
    <row r="62" customFormat="false" ht="12.75" hidden="false" customHeight="false" outlineLevel="0" collapsed="false">
      <c r="A62" s="1" t="n">
        <v>365.149511022337</v>
      </c>
      <c r="B62" s="2" t="n">
        <v>115171</v>
      </c>
      <c r="C62" s="1" t="n">
        <v>22.3589744313485</v>
      </c>
      <c r="D62" s="1" t="n">
        <v>34.1851799532966</v>
      </c>
      <c r="E62" s="1" t="n">
        <v>38.5731239666954</v>
      </c>
    </row>
    <row r="63" customFormat="false" ht="12.75" hidden="false" customHeight="false" outlineLevel="0" collapsed="false">
      <c r="A63" s="1" t="n">
        <v>366.211105064838</v>
      </c>
      <c r="B63" s="2" t="n">
        <v>115171</v>
      </c>
      <c r="C63" s="1" t="n">
        <v>23.2985586601287</v>
      </c>
      <c r="D63" s="1" t="n">
        <v>34.3457903968431</v>
      </c>
      <c r="E63" s="1" t="n">
        <v>37.4264164007258</v>
      </c>
    </row>
    <row r="64" customFormat="false" ht="12.75" hidden="false" customHeight="false" outlineLevel="0" collapsed="false">
      <c r="A64" s="1" t="n">
        <v>367.277469009638</v>
      </c>
      <c r="B64" s="2" t="n">
        <v>115171</v>
      </c>
      <c r="C64" s="1" t="n">
        <v>24.26574689608</v>
      </c>
      <c r="D64" s="1" t="n">
        <v>34.4707245437023</v>
      </c>
      <c r="E64" s="1" t="n">
        <v>36.2808117338988</v>
      </c>
    </row>
    <row r="65" customFormat="false" ht="12.75" hidden="false" customHeight="false" outlineLevel="0" collapsed="false">
      <c r="A65" s="1" t="n">
        <v>368.349357808185</v>
      </c>
      <c r="B65" s="2" t="n">
        <v>115171</v>
      </c>
      <c r="C65" s="1" t="n">
        <v>25.260644434644</v>
      </c>
      <c r="D65" s="1" t="n">
        <v>34.5587975842206</v>
      </c>
      <c r="E65" s="1" t="n">
        <v>35.1372282568674</v>
      </c>
    </row>
    <row r="66" customFormat="false" ht="12.75" hidden="false" customHeight="false" outlineLevel="0" collapsed="false">
      <c r="A66" s="1" t="n">
        <v>369.427683631071</v>
      </c>
      <c r="B66" s="2" t="n">
        <v>115171</v>
      </c>
      <c r="C66" s="1" t="n">
        <v>26.2834161772238</v>
      </c>
      <c r="D66" s="1" t="n">
        <v>34.6088878079766</v>
      </c>
      <c r="E66" s="1" t="n">
        <v>33.9964584155854</v>
      </c>
    </row>
    <row r="67" customFormat="false" ht="12.75" hidden="false" customHeight="false" outlineLevel="0" collapsed="false">
      <c r="A67" s="1" t="n">
        <v>370.513600796976</v>
      </c>
      <c r="B67" s="2" t="n">
        <v>115171</v>
      </c>
      <c r="C67" s="1" t="n">
        <v>27.3343640535294</v>
      </c>
      <c r="D67" s="1" t="n">
        <v>34.6199206568528</v>
      </c>
      <c r="E67" s="1" t="n">
        <v>32.8590984907747</v>
      </c>
    </row>
    <row r="68" customFormat="false" ht="12.75" hidden="false" customHeight="false" outlineLevel="0" collapsed="false">
      <c r="A68" s="1" t="n">
        <v>371.608664901623</v>
      </c>
      <c r="B68" s="2" t="n">
        <v>115171</v>
      </c>
      <c r="C68" s="1" t="n">
        <v>28.4140757667453</v>
      </c>
      <c r="D68" s="1" t="n">
        <v>34.5908340979071</v>
      </c>
      <c r="E68" s="1" t="n">
        <v>31.7254178547166</v>
      </c>
    </row>
    <row r="69" customFormat="false" ht="12.75" hidden="false" customHeight="false" outlineLevel="0" collapsed="false">
      <c r="A69" s="1" t="n">
        <v>372.715150019632</v>
      </c>
      <c r="B69" s="2" t="n">
        <v>115171</v>
      </c>
      <c r="C69" s="1" t="n">
        <v>29.5237265266767</v>
      </c>
      <c r="D69" s="1" t="n">
        <v>34.5205031035537</v>
      </c>
      <c r="E69" s="1" t="n">
        <v>30.5950993693215</v>
      </c>
    </row>
    <row r="70" customFormat="false" ht="12.75" hidden="false" customHeight="false" outlineLevel="0" collapsed="false">
      <c r="A70" s="1" t="n">
        <v>373.83671745672</v>
      </c>
      <c r="B70" s="2" t="n">
        <v>115171</v>
      </c>
      <c r="C70" s="1" t="n">
        <v>30.6657239431361</v>
      </c>
      <c r="D70" s="1" t="n">
        <v>34.4075681816941</v>
      </c>
      <c r="E70" s="1" t="n">
        <v>29.4666944120444</v>
      </c>
    </row>
    <row r="71" customFormat="false" ht="12.75" hidden="false" customHeight="false" outlineLevel="0" collapsed="false">
      <c r="A71" s="1" t="n">
        <v>374.97986108669</v>
      </c>
      <c r="B71" s="2" t="n">
        <v>115171</v>
      </c>
      <c r="C71" s="1" t="n">
        <v>31.8451217598769</v>
      </c>
      <c r="D71" s="1" t="n">
        <v>34.2500303708469</v>
      </c>
      <c r="E71" s="1" t="n">
        <v>28.3364544097464</v>
      </c>
    </row>
    <row r="72" customFormat="false" ht="12.75" hidden="false" customHeight="false" outlineLevel="0" collapsed="false">
      <c r="A72" s="1" t="n">
        <v>376.156712730722</v>
      </c>
      <c r="B72" s="2" t="n">
        <v>115171</v>
      </c>
      <c r="C72" s="1" t="n">
        <v>33.0724313371559</v>
      </c>
      <c r="D72" s="1" t="n">
        <v>34.0443280442532</v>
      </c>
      <c r="E72" s="1" t="n">
        <v>27.1961086148177</v>
      </c>
    </row>
    <row r="73" customFormat="false" ht="12.75" hidden="false" customHeight="false" outlineLevel="0" collapsed="false">
      <c r="A73" s="1" t="n">
        <v>377.387390220835</v>
      </c>
      <c r="B73" s="2" t="n">
        <v>115171</v>
      </c>
      <c r="C73" s="1" t="n">
        <v>34.3662778904726</v>
      </c>
      <c r="D73" s="1" t="n">
        <v>33.7838900643879</v>
      </c>
      <c r="E73" s="1" t="n">
        <v>26.0312524224687</v>
      </c>
    </row>
    <row r="74" customFormat="false" ht="12.75" hidden="false" customHeight="false" outlineLevel="0" collapsed="false">
      <c r="A74" s="1" t="n">
        <v>378.691022074991</v>
      </c>
      <c r="B74" s="2" t="n">
        <v>115171</v>
      </c>
      <c r="C74" s="1" t="n">
        <v>35.7453527783723</v>
      </c>
      <c r="D74" s="1" t="n">
        <v>33.4597067688625</v>
      </c>
      <c r="E74" s="1" t="n">
        <v>24.8294528675648</v>
      </c>
    </row>
    <row r="75" customFormat="false" ht="12.75" hidden="false" customHeight="false" outlineLevel="0" collapsed="false">
      <c r="A75" s="1" t="n">
        <v>380.066654009176</v>
      </c>
      <c r="B75" s="2" t="n">
        <v>115171</v>
      </c>
      <c r="C75" s="1" t="n">
        <v>37.2095762521179</v>
      </c>
      <c r="D75" s="1" t="n">
        <v>33.0655559538407</v>
      </c>
      <c r="E75" s="1" t="n">
        <v>23.5959085346321</v>
      </c>
    </row>
    <row r="76" customFormat="false" ht="12.75" hidden="false" customHeight="false" outlineLevel="0" collapsed="false">
      <c r="A76" s="1" t="n">
        <v>381.545257649972</v>
      </c>
      <c r="B76" s="2" t="n">
        <v>115171</v>
      </c>
      <c r="C76" s="1" t="n">
        <v>38.7905709693779</v>
      </c>
      <c r="D76" s="1" t="n">
        <v>32.5854473915904</v>
      </c>
      <c r="E76" s="1" t="n">
        <v>22.3101272105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fchang</cp:lastModifiedBy>
  <dcterms:modified xsi:type="dcterms:W3CDTF">2011-09-02T12:41:24Z</dcterms:modified>
  <cp:revision>0</cp:revision>
  <dc:subject/>
  <dc:title/>
</cp:coreProperties>
</file>