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ower Bound</t>
  </si>
  <si>
    <t xml:space="preserve">Upper Bound</t>
  </si>
  <si>
    <t xml:space="preserve">n=12</t>
  </si>
  <si>
    <t xml:space="preserve">n=14</t>
  </si>
  <si>
    <t xml:space="preserve">n=16</t>
  </si>
  <si>
    <t xml:space="preserve">n=18</t>
  </si>
  <si>
    <t xml:space="preserve">n=20</t>
  </si>
  <si>
    <t xml:space="preserve">n=22</t>
  </si>
  <si>
    <t xml:space="preserve">n=24</t>
  </si>
  <si>
    <t xml:space="preserve">x</t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00000_ 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5" activeCellId="0" sqref="Q5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56"/>
    <col collapsed="false" customWidth="true" hidden="false" outlineLevel="0" max="3" min="3" style="0" width="25.41"/>
    <col collapsed="false" customWidth="true" hidden="false" outlineLevel="0" max="5" min="5" style="1" width="11.42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1.42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0" width="11.42"/>
    <col collapsed="false" customWidth="true" hidden="false" outlineLevel="0" max="16" min="16" style="0" width="10.71"/>
    <col collapsed="false" customWidth="true" hidden="false" outlineLevel="0" max="17" min="17" style="0" width="11.42"/>
    <col collapsed="false" customWidth="true" hidden="false" outlineLevel="0" max="18" min="18" style="0" width="10.71"/>
  </cols>
  <sheetData>
    <row r="1" customFormat="false" ht="12.75" hidden="false" customHeight="false" outlineLevel="0" collapsed="false">
      <c r="A1" s="0" t="s">
        <v>0</v>
      </c>
      <c r="B1" s="0" t="n">
        <v>-1</v>
      </c>
    </row>
    <row r="2" customFormat="false" ht="12.75" hidden="false" customHeight="false" outlineLevel="0" collapsed="false">
      <c r="A2" s="0" t="s">
        <v>1</v>
      </c>
      <c r="B2" s="0" t="n">
        <v>1</v>
      </c>
    </row>
    <row r="3" customFormat="false" ht="12.75" hidden="false" customHeight="false" outlineLevel="0" collapsed="false">
      <c r="E3" s="1" t="s">
        <v>2</v>
      </c>
      <c r="G3" s="1" t="s">
        <v>3</v>
      </c>
      <c r="I3" s="1" t="s">
        <v>4</v>
      </c>
      <c r="K3" s="1" t="s">
        <v>5</v>
      </c>
      <c r="M3" s="1" t="s">
        <v>6</v>
      </c>
      <c r="O3" s="0" t="s">
        <v>7</v>
      </c>
      <c r="Q3" s="0" t="s">
        <v>8</v>
      </c>
    </row>
    <row r="4" customFormat="false" ht="12.75" hidden="false" customHeight="false" outlineLevel="0" collapsed="false">
      <c r="B4" s="1" t="s">
        <v>9</v>
      </c>
      <c r="C4" s="1" t="s">
        <v>10</v>
      </c>
    </row>
    <row r="5" customFormat="false" ht="12.75" hidden="false" customHeight="false" outlineLevel="0" collapsed="false">
      <c r="A5" s="0" t="n">
        <v>1</v>
      </c>
      <c r="B5" s="2" t="e">
        <f aca="false">gualeg_quad_x($B$1,$B$2,MAX($A$5:$A$32),A5)</f>
        <v>#VALUE!</v>
      </c>
      <c r="C5" s="0" t="e">
        <f aca="false">gualeg_quad_w($B$1,$B$2,MAX($A$5:$A$32),A5)</f>
        <v>#VALUE!</v>
      </c>
      <c r="E5" s="3" t="n">
        <v>-0.981560634246719</v>
      </c>
      <c r="F5" s="3" t="n">
        <v>0.0471753363865085</v>
      </c>
      <c r="G5" s="3" t="n">
        <v>-0.986283808696812</v>
      </c>
      <c r="H5" s="3" t="n">
        <v>0.0351194603317491</v>
      </c>
      <c r="I5" s="3" t="n">
        <v>-0.98940093499165</v>
      </c>
      <c r="J5" s="3" t="n">
        <v>0.0271524594117518</v>
      </c>
      <c r="K5" s="3" t="n">
        <v>-0.991565168420931</v>
      </c>
      <c r="L5" s="3" t="n">
        <v>0.0216160135264812</v>
      </c>
      <c r="M5" s="3" t="n">
        <v>-0.993128599185095</v>
      </c>
      <c r="N5" s="3" t="n">
        <v>0.0176140071391505</v>
      </c>
      <c r="O5" s="4" t="n">
        <v>-0.994294585482399</v>
      </c>
      <c r="P5" s="4" t="n">
        <v>0.0146279952982706</v>
      </c>
      <c r="Q5" s="4" t="n">
        <v>-0.995187219997021</v>
      </c>
      <c r="R5" s="4" t="n">
        <v>0.0123412297999862</v>
      </c>
    </row>
    <row r="6" customFormat="false" ht="12.75" hidden="false" customHeight="false" outlineLevel="0" collapsed="false">
      <c r="A6" s="0" t="n">
        <v>2</v>
      </c>
      <c r="B6" s="2" t="e">
        <f aca="false">gualeg_quad_x($B$1,$B$2,MAX($A$5:$A$32),A6)</f>
        <v>#VALUE!</v>
      </c>
      <c r="C6" s="0" t="e">
        <f aca="false">gualeg_quad_w($B$1,$B$2,MAX($A$5:$A$32),A6)</f>
        <v>#VALUE!</v>
      </c>
      <c r="E6" s="3" t="n">
        <v>-0.904117256370475</v>
      </c>
      <c r="F6" s="3" t="n">
        <v>0.106939325995318</v>
      </c>
      <c r="G6" s="3" t="n">
        <v>-0.928434883663574</v>
      </c>
      <c r="H6" s="3" t="n">
        <v>0.0801580871597602</v>
      </c>
      <c r="I6" s="3" t="n">
        <v>-0.944575023073233</v>
      </c>
      <c r="J6" s="3" t="n">
        <v>0.0622535239386479</v>
      </c>
      <c r="K6" s="3" t="n">
        <v>-0.955823949571398</v>
      </c>
      <c r="L6" s="3" t="n">
        <v>0.0497145488949699</v>
      </c>
      <c r="M6" s="3" t="n">
        <v>-0.963971927277914</v>
      </c>
      <c r="N6" s="3" t="n">
        <v>0.0406014298003869</v>
      </c>
      <c r="O6" s="4" t="n">
        <v>-0.970060497835429</v>
      </c>
      <c r="P6" s="4" t="n">
        <v>0.0337749015848142</v>
      </c>
      <c r="Q6" s="4" t="n">
        <v>-0.97472855597131</v>
      </c>
      <c r="R6" s="4" t="n">
        <v>0.0285313886289337</v>
      </c>
    </row>
    <row r="7" customFormat="false" ht="12.75" hidden="false" customHeight="false" outlineLevel="0" collapsed="false">
      <c r="A7" s="0" t="n">
        <v>3</v>
      </c>
      <c r="B7" s="2" t="e">
        <f aca="false">gualeg_quad_x($B$1,$B$2,MAX($A$5:$A$32),A7)</f>
        <v>#VALUE!</v>
      </c>
      <c r="C7" s="0" t="e">
        <f aca="false">gualeg_quad_w($B$1,$B$2,MAX($A$5:$A$32),A7)</f>
        <v>#VALUE!</v>
      </c>
      <c r="E7" s="3" t="n">
        <v>-0.769902674194305</v>
      </c>
      <c r="F7" s="3" t="n">
        <v>0.160078328542298</v>
      </c>
      <c r="G7" s="3" t="n">
        <v>-0.827201315069765</v>
      </c>
      <c r="H7" s="3" t="n">
        <v>0.121518570686709</v>
      </c>
      <c r="I7" s="3" t="n">
        <v>-0.865631202387832</v>
      </c>
      <c r="J7" s="3" t="n">
        <v>0.0951585116812886</v>
      </c>
      <c r="K7" s="3" t="n">
        <v>-0.892602466497556</v>
      </c>
      <c r="L7" s="3" t="n">
        <v>0.0764257302537434</v>
      </c>
      <c r="M7" s="3" t="n">
        <v>-0.912234428251326</v>
      </c>
      <c r="N7" s="3" t="n">
        <v>0.0626720483330505</v>
      </c>
      <c r="O7" s="4" t="n">
        <v>-0.926956772187174</v>
      </c>
      <c r="P7" s="4" t="n">
        <v>0.0522933351517193</v>
      </c>
      <c r="Q7" s="4" t="n">
        <v>-0.938274552002733</v>
      </c>
      <c r="R7" s="4" t="n">
        <v>0.0442774388165479</v>
      </c>
    </row>
    <row r="8" customFormat="false" ht="12.75" hidden="false" customHeight="false" outlineLevel="0" collapsed="false">
      <c r="A8" s="0" t="n">
        <v>4</v>
      </c>
      <c r="B8" s="2" t="e">
        <f aca="false">gualeg_quad_x($B$1,$B$2,MAX($A$5:$A$32),A8)</f>
        <v>#VALUE!</v>
      </c>
      <c r="C8" s="0" t="e">
        <f aca="false">gualeg_quad_w($B$1,$B$2,MAX($A$5:$A$32),A8)</f>
        <v>#VALUE!</v>
      </c>
      <c r="E8" s="3" t="n">
        <v>-0.587317954286618</v>
      </c>
      <c r="F8" s="3" t="n">
        <v>0.203167426723043</v>
      </c>
      <c r="G8" s="3" t="n">
        <v>-0.687292904811686</v>
      </c>
      <c r="H8" s="3" t="n">
        <v>0.157203167158148</v>
      </c>
      <c r="I8" s="3" t="n">
        <v>-0.755404408355003</v>
      </c>
      <c r="J8" s="3" t="n">
        <v>0.124628971255471</v>
      </c>
      <c r="K8" s="3" t="n">
        <v>-0.803704958972523</v>
      </c>
      <c r="L8" s="3" t="n">
        <v>0.100942044106215</v>
      </c>
      <c r="M8" s="3" t="n">
        <v>-0.839116971822219</v>
      </c>
      <c r="N8" s="3" t="n">
        <v>0.0832767415766292</v>
      </c>
      <c r="O8" s="4" t="n">
        <v>-0.8658125777203</v>
      </c>
      <c r="P8" s="4" t="n">
        <v>0.0697964684244452</v>
      </c>
      <c r="Q8" s="4" t="n">
        <v>-0.886415527004401</v>
      </c>
      <c r="R8" s="4" t="n">
        <v>0.0592985849153638</v>
      </c>
    </row>
    <row r="9" customFormat="false" ht="12.75" hidden="false" customHeight="false" outlineLevel="0" collapsed="false">
      <c r="A9" s="0" t="n">
        <v>5</v>
      </c>
      <c r="B9" s="2" t="e">
        <f aca="false">gualeg_quad_x($B$1,$B$2,MAX($A$5:$A$32),A9)</f>
        <v>#VALUE!</v>
      </c>
      <c r="C9" s="0" t="e">
        <f aca="false">gualeg_quad_w($B$1,$B$2,MAX($A$5:$A$32),A9)</f>
        <v>#VALUE!</v>
      </c>
      <c r="E9" s="3" t="n">
        <v>-0.36783149899818</v>
      </c>
      <c r="F9" s="3" t="n">
        <v>0.233492536538355</v>
      </c>
      <c r="G9" s="3" t="n">
        <v>-0.515248636358154</v>
      </c>
      <c r="H9" s="3" t="n">
        <v>0.185538397477936</v>
      </c>
      <c r="I9" s="3" t="n">
        <v>-0.617876244402644</v>
      </c>
      <c r="J9" s="3" t="n">
        <v>0.149595988816573</v>
      </c>
      <c r="K9" s="3" t="n">
        <v>-0.691687043060353</v>
      </c>
      <c r="L9" s="3" t="n">
        <v>0.122555206711473</v>
      </c>
      <c r="M9" s="3" t="n">
        <v>-0.746331906460151</v>
      </c>
      <c r="N9" s="3" t="n">
        <v>0.101930119817233</v>
      </c>
      <c r="O9" s="4" t="n">
        <v>-0.787816805979208</v>
      </c>
      <c r="P9" s="4" t="n">
        <v>0.0859416062170594</v>
      </c>
      <c r="Q9" s="4" t="n">
        <v>-0.820001985973903</v>
      </c>
      <c r="R9" s="4" t="n">
        <v>0.0733464814110715</v>
      </c>
    </row>
    <row r="10" customFormat="false" ht="12.75" hidden="false" customHeight="false" outlineLevel="0" collapsed="false">
      <c r="A10" s="0" t="n">
        <v>6</v>
      </c>
      <c r="B10" s="2" t="e">
        <f aca="false">gualeg_quad_x($B$1,$B$2,MAX($A$5:$A$32),A10)</f>
        <v>#VALUE!</v>
      </c>
      <c r="C10" s="0" t="e">
        <f aca="false">gualeg_quad_w($B$1,$B$2,MAX($A$5:$A$32),A10)</f>
        <v>#VALUE!</v>
      </c>
      <c r="E10" s="3" t="n">
        <v>-0.125233408511469</v>
      </c>
      <c r="F10" s="3" t="n">
        <v>0.249147045813403</v>
      </c>
      <c r="G10" s="3" t="n">
        <v>-0.31911236892789</v>
      </c>
      <c r="H10" s="3" t="n">
        <v>0.205198463721296</v>
      </c>
      <c r="I10" s="3" t="n">
        <v>-0.458016777657227</v>
      </c>
      <c r="J10" s="3" t="n">
        <v>0.169156519395002</v>
      </c>
      <c r="K10" s="3" t="n">
        <v>-0.559770831073948</v>
      </c>
      <c r="L10" s="3" t="n">
        <v>0.14064291467065</v>
      </c>
      <c r="M10" s="3" t="n">
        <v>-0.636053680726515</v>
      </c>
      <c r="N10" s="3" t="n">
        <v>0.118194531961518</v>
      </c>
      <c r="O10" s="4" t="n">
        <v>-0.694487263186683</v>
      </c>
      <c r="P10" s="4" t="n">
        <v>0.10041414444288</v>
      </c>
      <c r="Q10" s="4" t="n">
        <v>-0.740124191578554</v>
      </c>
      <c r="R10" s="4" t="n">
        <v>0.0861901615319521</v>
      </c>
    </row>
    <row r="11" customFormat="false" ht="12.75" hidden="false" customHeight="false" outlineLevel="0" collapsed="false">
      <c r="A11" s="0" t="n">
        <v>7</v>
      </c>
      <c r="B11" s="2" t="e">
        <f aca="false">gualeg_quad_x($B$1,$B$2,MAX($A$5:$A$32),A11)</f>
        <v>#VALUE!</v>
      </c>
      <c r="C11" s="0" t="e">
        <f aca="false">gualeg_quad_w($B$1,$B$2,MAX($A$5:$A$32),A11)</f>
        <v>#VALUE!</v>
      </c>
      <c r="E11" s="3" t="n">
        <v>0.125233408511469</v>
      </c>
      <c r="F11" s="3" t="n">
        <v>0.249147045813403</v>
      </c>
      <c r="G11" s="3" t="n">
        <v>-0.108054948707344</v>
      </c>
      <c r="H11" s="3" t="n">
        <v>0.215263853463158</v>
      </c>
      <c r="I11" s="3" t="n">
        <v>-0.281603550779259</v>
      </c>
      <c r="J11" s="3" t="n">
        <v>0.182603415044924</v>
      </c>
      <c r="K11" s="3" t="n">
        <v>-0.411751161462843</v>
      </c>
      <c r="L11" s="3" t="n">
        <v>0.154684675126265</v>
      </c>
      <c r="M11" s="3" t="n">
        <v>-0.510867001950827</v>
      </c>
      <c r="N11" s="3" t="n">
        <v>0.131688638449177</v>
      </c>
      <c r="O11" s="4" t="n">
        <v>-0.587640403506912</v>
      </c>
      <c r="P11" s="4" t="n">
        <v>0.112932296080539</v>
      </c>
      <c r="Q11" s="4" t="n">
        <v>-0.648093651936976</v>
      </c>
      <c r="R11" s="4" t="n">
        <v>0.0976186521041137</v>
      </c>
    </row>
    <row r="12" customFormat="false" ht="12.75" hidden="false" customHeight="false" outlineLevel="0" collapsed="false">
      <c r="A12" s="0" t="n">
        <v>8</v>
      </c>
      <c r="B12" s="2" t="e">
        <f aca="false">gualeg_quad_x($B$1,$B$2,MAX($A$5:$A$32),A12)</f>
        <v>#VALUE!</v>
      </c>
      <c r="C12" s="0" t="e">
        <f aca="false">gualeg_quad_w($B$1,$B$2,MAX($A$5:$A$32),A12)</f>
        <v>#VALUE!</v>
      </c>
      <c r="E12" s="3" t="n">
        <v>0.36783149899818</v>
      </c>
      <c r="F12" s="3" t="n">
        <v>0.233492536538355</v>
      </c>
      <c r="G12" s="3" t="n">
        <v>0.108054948707344</v>
      </c>
      <c r="H12" s="3" t="n">
        <v>0.215263853463158</v>
      </c>
      <c r="I12" s="3" t="n">
        <v>-0.0950125098376374</v>
      </c>
      <c r="J12" s="3" t="n">
        <v>0.189450610455069</v>
      </c>
      <c r="K12" s="3" t="n">
        <v>-0.251886225691506</v>
      </c>
      <c r="L12" s="3" t="n">
        <v>0.164276483745833</v>
      </c>
      <c r="M12" s="3" t="n">
        <v>-0.37370608871542</v>
      </c>
      <c r="N12" s="3" t="n">
        <v>0.142096109318382</v>
      </c>
      <c r="O12" s="4" t="n">
        <v>-0.469355837986757</v>
      </c>
      <c r="P12" s="4" t="n">
        <v>0.123252376810512</v>
      </c>
      <c r="Q12" s="4" t="n">
        <v>-0.54542147138884</v>
      </c>
      <c r="R12" s="4" t="n">
        <v>0.107444270115966</v>
      </c>
    </row>
    <row r="13" customFormat="false" ht="12.75" hidden="false" customHeight="false" outlineLevel="0" collapsed="false">
      <c r="A13" s="0" t="n">
        <v>9</v>
      </c>
      <c r="B13" s="2" t="e">
        <f aca="false">gualeg_quad_x($B$1,$B$2,MAX($A$5:$A$32),A13)</f>
        <v>#VALUE!</v>
      </c>
      <c r="C13" s="0" t="e">
        <f aca="false">gualeg_quad_w($B$1,$B$2,MAX($A$5:$A$32),A13)</f>
        <v>#VALUE!</v>
      </c>
      <c r="E13" s="3" t="n">
        <v>0.587317954286618</v>
      </c>
      <c r="F13" s="3" t="n">
        <v>0.203167426723043</v>
      </c>
      <c r="G13" s="3" t="n">
        <v>0.31911236892789</v>
      </c>
      <c r="H13" s="3" t="n">
        <v>0.205198463721296</v>
      </c>
      <c r="I13" s="3" t="n">
        <v>0.0950125098376374</v>
      </c>
      <c r="J13" s="3" t="n">
        <v>0.189450610455069</v>
      </c>
      <c r="K13" s="3" t="n">
        <v>-0.0847750130417353</v>
      </c>
      <c r="L13" s="3" t="n">
        <v>0.169142382963144</v>
      </c>
      <c r="M13" s="3" t="n">
        <v>-0.227785851141645</v>
      </c>
      <c r="N13" s="3" t="n">
        <v>0.149172986472604</v>
      </c>
      <c r="O13" s="4" t="n">
        <v>-0.341935820892084</v>
      </c>
      <c r="P13" s="4" t="n">
        <v>0.131173504787062</v>
      </c>
      <c r="Q13" s="4" t="n">
        <v>-0.433793507626045</v>
      </c>
      <c r="R13" s="4" t="n">
        <v>0.115505668053726</v>
      </c>
    </row>
    <row r="14" customFormat="false" ht="12.75" hidden="false" customHeight="false" outlineLevel="0" collapsed="false">
      <c r="A14" s="0" t="n">
        <v>10</v>
      </c>
      <c r="B14" s="2" t="e">
        <f aca="false">gualeg_quad_x($B$1,$B$2,MAX($A$5:$A$32),A14)</f>
        <v>#VALUE!</v>
      </c>
      <c r="C14" s="0" t="e">
        <f aca="false">gualeg_quad_w($B$1,$B$2,MAX($A$5:$A$32),A14)</f>
        <v>#VALUE!</v>
      </c>
      <c r="E14" s="3" t="n">
        <v>0.769902674194305</v>
      </c>
      <c r="F14" s="3" t="n">
        <v>0.160078328542298</v>
      </c>
      <c r="G14" s="3" t="n">
        <v>0.515248636358154</v>
      </c>
      <c r="H14" s="3" t="n">
        <v>0.185538397477936</v>
      </c>
      <c r="I14" s="3" t="n">
        <v>0.281603550779259</v>
      </c>
      <c r="J14" s="3" t="n">
        <v>0.182603415044924</v>
      </c>
      <c r="K14" s="3" t="n">
        <v>0.0847750130417353</v>
      </c>
      <c r="L14" s="3" t="n">
        <v>0.169142382963144</v>
      </c>
      <c r="M14" s="3" t="n">
        <v>-0.0765265211334973</v>
      </c>
      <c r="N14" s="3" t="n">
        <v>0.152753387130726</v>
      </c>
      <c r="O14" s="4" t="n">
        <v>-0.207860426688221</v>
      </c>
      <c r="P14" s="4" t="n">
        <v>0.136541498346015</v>
      </c>
      <c r="Q14" s="4" t="n">
        <v>-0.315042679696163</v>
      </c>
      <c r="R14" s="4" t="n">
        <v>0.121670472927803</v>
      </c>
    </row>
    <row r="15" customFormat="false" ht="12.75" hidden="false" customHeight="false" outlineLevel="0" collapsed="false">
      <c r="A15" s="0" t="n">
        <v>11</v>
      </c>
      <c r="B15" s="2" t="e">
        <f aca="false">gualeg_quad_x($B$1,$B$2,MAX($A$5:$A$32),A15)</f>
        <v>#VALUE!</v>
      </c>
      <c r="C15" s="0" t="e">
        <f aca="false">gualeg_quad_w($B$1,$B$2,MAX($A$5:$A$32),A15)</f>
        <v>#VALUE!</v>
      </c>
      <c r="E15" s="3" t="n">
        <v>0.904117256370475</v>
      </c>
      <c r="F15" s="3" t="n">
        <v>0.106939325995318</v>
      </c>
      <c r="G15" s="3" t="n">
        <v>0.687292904811686</v>
      </c>
      <c r="H15" s="3" t="n">
        <v>0.157203167158148</v>
      </c>
      <c r="I15" s="3" t="n">
        <v>0.458016777657227</v>
      </c>
      <c r="J15" s="3" t="n">
        <v>0.169156519395002</v>
      </c>
      <c r="K15" s="3" t="n">
        <v>0.251886225691506</v>
      </c>
      <c r="L15" s="3" t="n">
        <v>0.164276483745833</v>
      </c>
      <c r="M15" s="3" t="n">
        <v>0.0765265211334973</v>
      </c>
      <c r="N15" s="3" t="n">
        <v>0.152753387130726</v>
      </c>
      <c r="O15" s="4" t="n">
        <v>-0.0697392733197222</v>
      </c>
      <c r="P15" s="4" t="n">
        <v>0.139251872855632</v>
      </c>
      <c r="Q15" s="4" t="n">
        <v>-0.191118867473616</v>
      </c>
      <c r="R15" s="4" t="n">
        <v>0.125837456346828</v>
      </c>
    </row>
    <row r="16" customFormat="false" ht="12.75" hidden="false" customHeight="false" outlineLevel="0" collapsed="false">
      <c r="A16" s="0" t="n">
        <v>12</v>
      </c>
      <c r="B16" s="2" t="e">
        <f aca="false">gualeg_quad_x($B$1,$B$2,MAX($A$5:$A$32),A16)</f>
        <v>#VALUE!</v>
      </c>
      <c r="C16" s="0" t="e">
        <f aca="false">gualeg_quad_w($B$1,$B$2,MAX($A$5:$A$32),A16)</f>
        <v>#VALUE!</v>
      </c>
      <c r="E16" s="3" t="n">
        <v>0.981560634246719</v>
      </c>
      <c r="F16" s="3" t="n">
        <v>0.0471753363865085</v>
      </c>
      <c r="G16" s="3" t="n">
        <v>0.827201315069765</v>
      </c>
      <c r="H16" s="3" t="n">
        <v>0.121518570686709</v>
      </c>
      <c r="I16" s="3" t="n">
        <v>0.617876244402644</v>
      </c>
      <c r="J16" s="3" t="n">
        <v>0.149595988816573</v>
      </c>
      <c r="K16" s="3" t="n">
        <v>0.411751161462843</v>
      </c>
      <c r="L16" s="3" t="n">
        <v>0.154684675126265</v>
      </c>
      <c r="M16" s="3" t="n">
        <v>0.227785851141645</v>
      </c>
      <c r="N16" s="3" t="n">
        <v>0.149172986472604</v>
      </c>
      <c r="O16" s="4" t="n">
        <v>0.0697392733197222</v>
      </c>
      <c r="P16" s="4" t="n">
        <v>0.139251872855632</v>
      </c>
      <c r="Q16" s="4" t="n">
        <v>-0.0640568928626056</v>
      </c>
      <c r="R16" s="4" t="n">
        <v>0.127938195346752</v>
      </c>
    </row>
    <row r="17" customFormat="false" ht="12.75" hidden="false" customHeight="false" outlineLevel="0" collapsed="false">
      <c r="A17" s="0" t="n">
        <v>13</v>
      </c>
      <c r="B17" s="2" t="e">
        <f aca="false">gualeg_quad_x($B$1,$B$2,MAX($A$5:$A$32),A17)</f>
        <v>#VALUE!</v>
      </c>
      <c r="C17" s="0" t="e">
        <f aca="false">gualeg_quad_w($B$1,$B$2,MAX($A$5:$A$32),A17)</f>
        <v>#VALUE!</v>
      </c>
      <c r="E17" s="3"/>
      <c r="F17" s="3"/>
      <c r="G17" s="3" t="n">
        <v>0.928434883663574</v>
      </c>
      <c r="H17" s="3" t="n">
        <v>0.0801580871597602</v>
      </c>
      <c r="I17" s="3" t="n">
        <v>0.755404408355003</v>
      </c>
      <c r="J17" s="3" t="n">
        <v>0.124628971255471</v>
      </c>
      <c r="K17" s="3" t="n">
        <v>0.559770831073948</v>
      </c>
      <c r="L17" s="3" t="n">
        <v>0.14064291467065</v>
      </c>
      <c r="M17" s="3" t="n">
        <v>0.37370608871542</v>
      </c>
      <c r="N17" s="3" t="n">
        <v>0.142096109318382</v>
      </c>
      <c r="O17" s="4" t="n">
        <v>0.207860426688221</v>
      </c>
      <c r="P17" s="4" t="n">
        <v>0.136541498346015</v>
      </c>
      <c r="Q17" s="4" t="n">
        <v>0.0640568928626056</v>
      </c>
      <c r="R17" s="4" t="n">
        <v>0.127938195346752</v>
      </c>
    </row>
    <row r="18" customFormat="false" ht="12.75" hidden="false" customHeight="false" outlineLevel="0" collapsed="false">
      <c r="A18" s="0" t="n">
        <v>14</v>
      </c>
      <c r="B18" s="2" t="e">
        <f aca="false">gualeg_quad_x($B$1,$B$2,MAX($A$5:$A$32),A18)</f>
        <v>#VALUE!</v>
      </c>
      <c r="C18" s="0" t="e">
        <f aca="false">gualeg_quad_w($B$1,$B$2,MAX($A$5:$A$32),A18)</f>
        <v>#VALUE!</v>
      </c>
      <c r="E18" s="3"/>
      <c r="F18" s="3"/>
      <c r="G18" s="3" t="n">
        <v>0.986283808696812</v>
      </c>
      <c r="H18" s="3" t="n">
        <v>0.0351194603317491</v>
      </c>
      <c r="I18" s="3" t="n">
        <v>0.865631202387832</v>
      </c>
      <c r="J18" s="3" t="n">
        <v>0.0951585116812886</v>
      </c>
      <c r="K18" s="3" t="n">
        <v>0.691687043060353</v>
      </c>
      <c r="L18" s="3" t="n">
        <v>0.122555206711473</v>
      </c>
      <c r="M18" s="3" t="n">
        <v>0.510867001950827</v>
      </c>
      <c r="N18" s="3" t="n">
        <v>0.131688638449177</v>
      </c>
      <c r="O18" s="4" t="n">
        <v>0.341935820892084</v>
      </c>
      <c r="P18" s="4" t="n">
        <v>0.131173504787062</v>
      </c>
      <c r="Q18" s="4" t="n">
        <v>0.191118867473616</v>
      </c>
      <c r="R18" s="4" t="n">
        <v>0.125837456346828</v>
      </c>
    </row>
    <row r="19" customFormat="false" ht="12.75" hidden="false" customHeight="false" outlineLevel="0" collapsed="false">
      <c r="A19" s="0" t="n">
        <v>15</v>
      </c>
      <c r="B19" s="2" t="e">
        <f aca="false">gualeg_quad_x($B$1,$B$2,MAX($A$5:$A$32),A19)</f>
        <v>#VALUE!</v>
      </c>
      <c r="C19" s="0" t="e">
        <f aca="false">gualeg_quad_w($B$1,$B$2,MAX($A$5:$A$32),A19)</f>
        <v>#VALUE!</v>
      </c>
      <c r="E19" s="3"/>
      <c r="F19" s="3"/>
      <c r="G19" s="3"/>
      <c r="H19" s="3"/>
      <c r="I19" s="3" t="n">
        <v>0.944575023073233</v>
      </c>
      <c r="J19" s="3" t="n">
        <v>0.0622535239386479</v>
      </c>
      <c r="K19" s="3" t="n">
        <v>0.803704958972523</v>
      </c>
      <c r="L19" s="3" t="n">
        <v>0.100942044106215</v>
      </c>
      <c r="M19" s="3" t="n">
        <v>0.636053680726515</v>
      </c>
      <c r="N19" s="3" t="n">
        <v>0.118194531961518</v>
      </c>
      <c r="O19" s="4" t="n">
        <v>0.469355837986757</v>
      </c>
      <c r="P19" s="4" t="n">
        <v>0.123252376810512</v>
      </c>
      <c r="Q19" s="4" t="n">
        <v>0.315042679696163</v>
      </c>
      <c r="R19" s="4" t="n">
        <v>0.121670472927803</v>
      </c>
    </row>
    <row r="20" customFormat="false" ht="12.75" hidden="false" customHeight="false" outlineLevel="0" collapsed="false">
      <c r="A20" s="0" t="n">
        <v>16</v>
      </c>
      <c r="B20" s="2" t="e">
        <f aca="false">gualeg_quad_x($B$1,$B$2,MAX($A$5:$A$32),A20)</f>
        <v>#VALUE!</v>
      </c>
      <c r="C20" s="0" t="e">
        <f aca="false">gualeg_quad_w($B$1,$B$2,MAX($A$5:$A$32),A20)</f>
        <v>#VALUE!</v>
      </c>
      <c r="E20" s="3"/>
      <c r="F20" s="3"/>
      <c r="G20" s="3"/>
      <c r="H20" s="3"/>
      <c r="I20" s="3" t="n">
        <v>0.98940093499165</v>
      </c>
      <c r="J20" s="3" t="n">
        <v>0.0271524594117518</v>
      </c>
      <c r="K20" s="3" t="n">
        <v>0.892602466497556</v>
      </c>
      <c r="L20" s="3" t="n">
        <v>0.0764257302537434</v>
      </c>
      <c r="M20" s="3" t="n">
        <v>0.746331906460151</v>
      </c>
      <c r="N20" s="3" t="n">
        <v>0.101930119817233</v>
      </c>
      <c r="O20" s="4" t="n">
        <v>0.587640403506912</v>
      </c>
      <c r="P20" s="4" t="n">
        <v>0.112932296080539</v>
      </c>
      <c r="Q20" s="4" t="n">
        <v>0.433793507626045</v>
      </c>
      <c r="R20" s="4" t="n">
        <v>0.115505668053726</v>
      </c>
    </row>
    <row r="21" customFormat="false" ht="12.75" hidden="false" customHeight="false" outlineLevel="0" collapsed="false">
      <c r="A21" s="0" t="n">
        <v>17</v>
      </c>
      <c r="B21" s="2" t="e">
        <f aca="false">gualeg_quad_x($B$1,$B$2,MAX($A$5:$A$32),A21)</f>
        <v>#VALUE!</v>
      </c>
      <c r="C21" s="0" t="e">
        <f aca="false">gualeg_quad_w($B$1,$B$2,MAX($A$5:$A$32),A21)</f>
        <v>#VALUE!</v>
      </c>
      <c r="E21" s="3"/>
      <c r="F21" s="3"/>
      <c r="G21" s="3"/>
      <c r="H21" s="3"/>
      <c r="I21" s="3"/>
      <c r="J21" s="3"/>
      <c r="K21" s="3" t="n">
        <v>0.955823949571398</v>
      </c>
      <c r="L21" s="3" t="n">
        <v>0.0497145488949699</v>
      </c>
      <c r="M21" s="3" t="n">
        <v>0.839116971822219</v>
      </c>
      <c r="N21" s="3" t="n">
        <v>0.0832767415766292</v>
      </c>
      <c r="O21" s="4" t="n">
        <v>0.694487263186683</v>
      </c>
      <c r="P21" s="4" t="n">
        <v>0.10041414444288</v>
      </c>
      <c r="Q21" s="4" t="n">
        <v>0.54542147138884</v>
      </c>
      <c r="R21" s="4" t="n">
        <v>0.107444270115966</v>
      </c>
    </row>
    <row r="22" customFormat="false" ht="12.75" hidden="false" customHeight="false" outlineLevel="0" collapsed="false">
      <c r="A22" s="0" t="n">
        <v>18</v>
      </c>
      <c r="B22" s="2" t="e">
        <f aca="false">gualeg_quad_x($B$1,$B$2,MAX($A$5:$A$32),A22)</f>
        <v>#VALUE!</v>
      </c>
      <c r="C22" s="0" t="e">
        <f aca="false">gualeg_quad_w($B$1,$B$2,MAX($A$5:$A$32),A22)</f>
        <v>#VALUE!</v>
      </c>
      <c r="E22" s="3"/>
      <c r="F22" s="3"/>
      <c r="G22" s="3"/>
      <c r="H22" s="3"/>
      <c r="I22" s="3"/>
      <c r="J22" s="3"/>
      <c r="K22" s="3" t="n">
        <v>0.991565168420931</v>
      </c>
      <c r="L22" s="3" t="n">
        <v>0.0216160135264812</v>
      </c>
      <c r="M22" s="3" t="n">
        <v>0.912234428251326</v>
      </c>
      <c r="N22" s="3" t="n">
        <v>0.0626720483330505</v>
      </c>
      <c r="O22" s="4" t="n">
        <v>0.787816805979208</v>
      </c>
      <c r="P22" s="4" t="n">
        <v>0.0859416062170594</v>
      </c>
      <c r="Q22" s="4" t="n">
        <v>0.648093651936976</v>
      </c>
      <c r="R22" s="4" t="n">
        <v>0.0976186521041137</v>
      </c>
    </row>
    <row r="23" customFormat="false" ht="12.75" hidden="false" customHeight="false" outlineLevel="0" collapsed="false">
      <c r="A23" s="0" t="n">
        <v>19</v>
      </c>
      <c r="B23" s="2" t="e">
        <f aca="false">gualeg_quad_x($B$1,$B$2,MAX($A$5:$A$32),A23)</f>
        <v>#VALUE!</v>
      </c>
      <c r="C23" s="0" t="e">
        <f aca="false">gualeg_quad_w($B$1,$B$2,MAX($A$5:$A$32),A23)</f>
        <v>#VALUE!</v>
      </c>
      <c r="E23" s="3"/>
      <c r="F23" s="3"/>
      <c r="G23" s="3"/>
      <c r="H23" s="3"/>
      <c r="I23" s="3"/>
      <c r="J23" s="3"/>
      <c r="K23" s="3"/>
      <c r="L23" s="3"/>
      <c r="M23" s="3" t="n">
        <v>0.963971927277914</v>
      </c>
      <c r="N23" s="3" t="n">
        <v>0.0406014298003869</v>
      </c>
      <c r="O23" s="4" t="n">
        <v>0.8658125777203</v>
      </c>
      <c r="P23" s="4" t="n">
        <v>0.0697964684244452</v>
      </c>
      <c r="Q23" s="4" t="n">
        <v>0.740124191578554</v>
      </c>
      <c r="R23" s="4" t="n">
        <v>0.0861901615319521</v>
      </c>
    </row>
    <row r="24" customFormat="false" ht="12.75" hidden="false" customHeight="false" outlineLevel="0" collapsed="false">
      <c r="A24" s="0" t="n">
        <v>20</v>
      </c>
      <c r="B24" s="2" t="e">
        <f aca="false">gualeg_quad_x($B$1,$B$2,MAX($A$5:$A$32),A24)</f>
        <v>#VALUE!</v>
      </c>
      <c r="C24" s="0" t="e">
        <f aca="false">gualeg_quad_w($B$1,$B$2,MAX($A$5:$A$32),A24)</f>
        <v>#VALUE!</v>
      </c>
      <c r="E24" s="3"/>
      <c r="F24" s="3"/>
      <c r="G24" s="3"/>
      <c r="H24" s="3"/>
      <c r="I24" s="3"/>
      <c r="J24" s="3"/>
      <c r="K24" s="3"/>
      <c r="L24" s="3"/>
      <c r="M24" s="3" t="n">
        <v>0.993128599185095</v>
      </c>
      <c r="N24" s="3" t="n">
        <v>0.0176140071391505</v>
      </c>
      <c r="O24" s="4" t="n">
        <v>0.926956772187174</v>
      </c>
      <c r="P24" s="4" t="n">
        <v>0.0522933351517193</v>
      </c>
      <c r="Q24" s="4" t="n">
        <v>0.820001985973903</v>
      </c>
      <c r="R24" s="4" t="n">
        <v>0.0733464814110715</v>
      </c>
    </row>
    <row r="25" customFormat="false" ht="12.75" hidden="false" customHeight="false" outlineLevel="0" collapsed="false">
      <c r="A25" s="0" t="n">
        <v>21</v>
      </c>
      <c r="B25" s="2" t="e">
        <f aca="false">gualeg_quad_x($B$1,$B$2,MAX($A$5:$A$32),A25)</f>
        <v>#VALUE!</v>
      </c>
      <c r="C25" s="0" t="e">
        <f aca="false">gualeg_quad_w($B$1,$B$2,MAX($A$5:$A$32),A25)</f>
        <v>#VALUE!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4" t="n">
        <v>0.970060497835429</v>
      </c>
      <c r="P25" s="4" t="n">
        <v>0.0337749015848142</v>
      </c>
      <c r="Q25" s="4" t="n">
        <v>0.886415527004401</v>
      </c>
      <c r="R25" s="4" t="n">
        <v>0.0592985849153638</v>
      </c>
    </row>
    <row r="26" customFormat="false" ht="12.75" hidden="false" customHeight="false" outlineLevel="0" collapsed="false">
      <c r="A26" s="0" t="n">
        <v>22</v>
      </c>
      <c r="B26" s="2" t="e">
        <f aca="false">gualeg_quad_x($B$1,$B$2,MAX($A$5:$A$32),A26)</f>
        <v>#VALUE!</v>
      </c>
      <c r="C26" s="0" t="e">
        <f aca="false">gualeg_quad_w($B$1,$B$2,MAX($A$5:$A$32),A26)</f>
        <v>#VALUE!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4" t="n">
        <v>0.994294585482399</v>
      </c>
      <c r="P26" s="4" t="n">
        <v>0.0146279952982706</v>
      </c>
      <c r="Q26" s="4" t="n">
        <v>0.938274552002733</v>
      </c>
      <c r="R26" s="4" t="n">
        <v>0.0442774388165479</v>
      </c>
    </row>
    <row r="27" customFormat="false" ht="12.75" hidden="false" customHeight="false" outlineLevel="0" collapsed="false">
      <c r="A27" s="0" t="n">
        <v>23</v>
      </c>
      <c r="B27" s="2" t="e">
        <f aca="false">gualeg_quad_x($B$1,$B$2,MAX($A$5:$A$32),A27)</f>
        <v>#VALUE!</v>
      </c>
      <c r="C27" s="0" t="e">
        <f aca="false">gualeg_quad_w($B$1,$B$2,MAX($A$5:$A$32),A27)</f>
        <v>#VALUE!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4"/>
      <c r="P27" s="4"/>
      <c r="Q27" s="4" t="n">
        <v>0.97472855597131</v>
      </c>
      <c r="R27" s="4" t="n">
        <v>0.0285313886289337</v>
      </c>
    </row>
    <row r="28" customFormat="false" ht="12.75" hidden="false" customHeight="false" outlineLevel="0" collapsed="false">
      <c r="A28" s="0" t="n">
        <v>24</v>
      </c>
      <c r="B28" s="2" t="e">
        <f aca="false">gualeg_quad_x($B$1,$B$2,MAX($A$5:$A$32),A28)</f>
        <v>#VALUE!</v>
      </c>
      <c r="C28" s="0" t="e">
        <f aca="false">gualeg_quad_w($B$1,$B$2,MAX($A$5:$A$32),A28)</f>
        <v>#VALUE!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4"/>
      <c r="P28" s="4"/>
      <c r="Q28" s="4" t="n">
        <v>0.995187219997021</v>
      </c>
      <c r="R28" s="4" t="n">
        <v>0.0123412297999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21:55:11Z</dcterms:created>
  <dc:creator>Kiran Pashikanti</dc:creator>
  <dc:description/>
  <dc:language>en-US</dc:language>
  <cp:lastModifiedBy>afchang</cp:lastModifiedBy>
  <dcterms:modified xsi:type="dcterms:W3CDTF">2011-09-02T12:44:41Z</dcterms:modified>
  <cp:revision>0</cp:revision>
  <dc:subject/>
  <dc:title/>
</cp:coreProperties>
</file>