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versions" sheetId="1" state="visible" r:id="rId2"/>
    <sheet name="D-1160 to TBP 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4">
  <si>
    <t xml:space="preserve">Interconversions from ASTM-Distillation Types - Input in Yellow Cells, Output in Blue Cells</t>
  </si>
  <si>
    <t xml:space="preserve">(Created by Kiran Pashikanti, Dec. 22, 2008)</t>
  </si>
  <si>
    <t xml:space="preserve">760 mmHg</t>
  </si>
  <si>
    <t xml:space="preserve">ASTM-D86 (C)</t>
  </si>
  <si>
    <t xml:space="preserve">Vol. %</t>
  </si>
  <si>
    <t xml:space="preserve">ASTM-D86 (F)</t>
  </si>
  <si>
    <t xml:space="preserve">TBP (F)</t>
  </si>
  <si>
    <t xml:space="preserve">TBP (C)</t>
  </si>
  <si>
    <t xml:space="preserve">ASTM-D2887(C)</t>
  </si>
  <si>
    <t xml:space="preserve">Wt%/Vol%</t>
  </si>
  <si>
    <t xml:space="preserve">ASTM-D2887(F)</t>
  </si>
  <si>
    <t xml:space="preserve">ASTM-D2887 (F)</t>
  </si>
  <si>
    <t xml:space="preserve">ASTM-D2287 (C)</t>
  </si>
  <si>
    <t xml:space="preserve">Wt%/Vol. %</t>
  </si>
  <si>
    <t xml:space="preserve">ASTM-D2287 (F)</t>
  </si>
  <si>
    <t xml:space="preserve">ASTM-D86  (F)</t>
  </si>
  <si>
    <t xml:space="preserve">ASTM-D1160 (C)</t>
  </si>
  <si>
    <t xml:space="preserve">Vol%</t>
  </si>
  <si>
    <t xml:space="preserve">ASTM-D1160 (F)</t>
  </si>
  <si>
    <t xml:space="preserve">ASTM on X, TBP on Y</t>
  </si>
  <si>
    <t xml:space="preserve">0% to 10%</t>
  </si>
  <si>
    <t xml:space="preserve">10% to 30%, 30% to 50%</t>
  </si>
  <si>
    <t xml:space="preserve">50% to 70%, 70% to 90%</t>
  </si>
  <si>
    <t xml:space="preserve">TBP on X, ASTM on 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00E+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.25"/>
      <color rgb="FF000000"/>
      <name val="Arial"/>
      <family val="2"/>
    </font>
    <font>
      <sz val="10.3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360644476363"/>
          <c:y val="0.0506949305069493"/>
          <c:w val="0.668082183226129"/>
          <c:h val="0.923707629237076"/>
        </c:manualLayout>
      </c:layout>
      <c:scatterChart>
        <c:scatterStyle val="line"/>
        <c:varyColors val="0"/>
        <c:ser>
          <c:idx val="0"/>
          <c:order val="0"/>
          <c:tx>
            <c:strRef>
              <c:f>"0% to 10%"</c:f>
              <c:strCache>
                <c:ptCount val="1"/>
                <c:pt idx="0">
                  <c:v>0% to 1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-1160 to TBP Data'!$A$3:$A$19</c:f>
              <c:numCache>
                <c:formatCode>General</c:formatCode>
                <c:ptCount val="17"/>
                <c:pt idx="1">
                  <c:v>3.37177</c:v>
                </c:pt>
                <c:pt idx="2">
                  <c:v>7.16963</c:v>
                </c:pt>
                <c:pt idx="3">
                  <c:v>12.2284</c:v>
                </c:pt>
                <c:pt idx="4">
                  <c:v>17.2893</c:v>
                </c:pt>
                <c:pt idx="5">
                  <c:v>22.7654</c:v>
                </c:pt>
                <c:pt idx="6">
                  <c:v>29.922</c:v>
                </c:pt>
                <c:pt idx="7">
                  <c:v>38.7482</c:v>
                </c:pt>
                <c:pt idx="8">
                  <c:v>47.9939</c:v>
                </c:pt>
                <c:pt idx="9">
                  <c:v>57.6483</c:v>
                </c:pt>
                <c:pt idx="10">
                  <c:v>68.5506</c:v>
                </c:pt>
                <c:pt idx="11">
                  <c:v>80.7051</c:v>
                </c:pt>
                <c:pt idx="12">
                  <c:v>91.1791</c:v>
                </c:pt>
                <c:pt idx="13">
                  <c:v>98.7161</c:v>
                </c:pt>
                <c:pt idx="14">
                  <c:v>106.673</c:v>
                </c:pt>
                <c:pt idx="15">
                  <c:v>112.534</c:v>
                </c:pt>
                <c:pt idx="16">
                  <c:v>117.973</c:v>
                </c:pt>
              </c:numCache>
            </c:numRef>
          </c:xVal>
          <c:yVal>
            <c:numRef>
              <c:f>'D-1160 to TBP Data'!$B$3:$B$19</c:f>
              <c:numCache>
                <c:formatCode>General</c:formatCode>
                <c:ptCount val="17"/>
                <c:pt idx="1">
                  <c:v>6.25585</c:v>
                </c:pt>
                <c:pt idx="2">
                  <c:v>14.1791</c:v>
                </c:pt>
                <c:pt idx="3">
                  <c:v>23.7712</c:v>
                </c:pt>
                <c:pt idx="4">
                  <c:v>33.78</c:v>
                </c:pt>
                <c:pt idx="5">
                  <c:v>43.3729</c:v>
                </c:pt>
                <c:pt idx="6">
                  <c:v>55.0519</c:v>
                </c:pt>
                <c:pt idx="7">
                  <c:v>66.7339</c:v>
                </c:pt>
                <c:pt idx="8">
                  <c:v>78.8333</c:v>
                </c:pt>
                <c:pt idx="9">
                  <c:v>89.2668</c:v>
                </c:pt>
                <c:pt idx="10">
                  <c:v>98.869</c:v>
                </c:pt>
                <c:pt idx="11">
                  <c:v>108.473</c:v>
                </c:pt>
                <c:pt idx="12">
                  <c:v>115.992</c:v>
                </c:pt>
                <c:pt idx="13">
                  <c:v>120.588</c:v>
                </c:pt>
                <c:pt idx="14">
                  <c:v>125.602</c:v>
                </c:pt>
                <c:pt idx="15">
                  <c:v>128.945</c:v>
                </c:pt>
                <c:pt idx="16">
                  <c:v>131.4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0% to 50%"</c:f>
              <c:strCache>
                <c:ptCount val="1"/>
                <c:pt idx="0">
                  <c:v>10% to 5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-1160 to TBP Data'!$D$3:$D$25</c:f>
              <c:numCache>
                <c:formatCode>General</c:formatCode>
                <c:ptCount val="23"/>
                <c:pt idx="0">
                  <c:v>0</c:v>
                </c:pt>
                <c:pt idx="1">
                  <c:v>5.04352</c:v>
                </c:pt>
                <c:pt idx="2">
                  <c:v>10.5001</c:v>
                </c:pt>
                <c:pt idx="3">
                  <c:v>14.2806</c:v>
                </c:pt>
                <c:pt idx="4">
                  <c:v>20.5806</c:v>
                </c:pt>
                <c:pt idx="5">
                  <c:v>27.7198</c:v>
                </c:pt>
                <c:pt idx="6">
                  <c:v>36.5373</c:v>
                </c:pt>
                <c:pt idx="7">
                  <c:v>43.6743</c:v>
                </c:pt>
                <c:pt idx="8">
                  <c:v>52.4874</c:v>
                </c:pt>
                <c:pt idx="9">
                  <c:v>63.8158</c:v>
                </c:pt>
                <c:pt idx="10">
                  <c:v>77.6572</c:v>
                </c:pt>
                <c:pt idx="11">
                  <c:v>90.6617</c:v>
                </c:pt>
                <c:pt idx="12">
                  <c:v>106.597</c:v>
                </c:pt>
                <c:pt idx="13">
                  <c:v>119.184</c:v>
                </c:pt>
                <c:pt idx="14">
                  <c:v>131.349</c:v>
                </c:pt>
                <c:pt idx="15">
                  <c:v>143.51</c:v>
                </c:pt>
                <c:pt idx="16">
                  <c:v>150.223</c:v>
                </c:pt>
                <c:pt idx="17">
                  <c:v>156.095</c:v>
                </c:pt>
                <c:pt idx="18">
                  <c:v>162.388</c:v>
                </c:pt>
                <c:pt idx="19">
                  <c:v>177.067</c:v>
                </c:pt>
                <c:pt idx="20">
                  <c:v>197.628</c:v>
                </c:pt>
                <c:pt idx="21">
                  <c:v>215.25</c:v>
                </c:pt>
                <c:pt idx="22">
                  <c:v>230.774</c:v>
                </c:pt>
              </c:numCache>
            </c:numRef>
          </c:xVal>
          <c:yVal>
            <c:numRef>
              <c:f>'D-1160 to TBP Data'!$E$3:$E$25</c:f>
              <c:numCache>
                <c:formatCode>General</c:formatCode>
                <c:ptCount val="23"/>
                <c:pt idx="0">
                  <c:v>0</c:v>
                </c:pt>
                <c:pt idx="1">
                  <c:v>6.67542</c:v>
                </c:pt>
                <c:pt idx="2">
                  <c:v>12.5182</c:v>
                </c:pt>
                <c:pt idx="3">
                  <c:v>17.1081</c:v>
                </c:pt>
                <c:pt idx="4">
                  <c:v>24.6191</c:v>
                </c:pt>
                <c:pt idx="5">
                  <c:v>32.9648</c:v>
                </c:pt>
                <c:pt idx="6">
                  <c:v>42.9801</c:v>
                </c:pt>
                <c:pt idx="7">
                  <c:v>50.9092</c:v>
                </c:pt>
                <c:pt idx="8">
                  <c:v>60.0911</c:v>
                </c:pt>
                <c:pt idx="9">
                  <c:v>71.3608</c:v>
                </c:pt>
                <c:pt idx="10">
                  <c:v>84.3015</c:v>
                </c:pt>
                <c:pt idx="11">
                  <c:v>96.8241</c:v>
                </c:pt>
                <c:pt idx="12">
                  <c:v>111.018</c:v>
                </c:pt>
                <c:pt idx="13">
                  <c:v>123.54</c:v>
                </c:pt>
                <c:pt idx="14">
                  <c:v>135.228</c:v>
                </c:pt>
                <c:pt idx="15">
                  <c:v>146.082</c:v>
                </c:pt>
                <c:pt idx="16">
                  <c:v>152.761</c:v>
                </c:pt>
                <c:pt idx="17">
                  <c:v>158.188</c:v>
                </c:pt>
                <c:pt idx="18">
                  <c:v>164.449</c:v>
                </c:pt>
                <c:pt idx="19">
                  <c:v>177.807</c:v>
                </c:pt>
                <c:pt idx="20">
                  <c:v>198.676</c:v>
                </c:pt>
                <c:pt idx="21">
                  <c:v>216.207</c:v>
                </c:pt>
                <c:pt idx="22">
                  <c:v>231.65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50% to 90%"</c:f>
              <c:strCache>
                <c:ptCount val="1"/>
                <c:pt idx="0">
                  <c:v>50% to 90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-1160 to TBP Data'!$G$3:$G$34</c:f>
              <c:numCache>
                <c:formatCode>General</c:formatCode>
                <c:ptCount val="32"/>
                <c:pt idx="0">
                  <c:v>0</c:v>
                </c:pt>
                <c:pt idx="1">
                  <c:v>7.1305</c:v>
                </c:pt>
                <c:pt idx="2">
                  <c:v>13.424</c:v>
                </c:pt>
                <c:pt idx="3">
                  <c:v>18.8763</c:v>
                </c:pt>
                <c:pt idx="4">
                  <c:v>26.4285</c:v>
                </c:pt>
                <c:pt idx="5">
                  <c:v>35.2416</c:v>
                </c:pt>
                <c:pt idx="6">
                  <c:v>42.3743</c:v>
                </c:pt>
                <c:pt idx="7">
                  <c:v>50.7679</c:v>
                </c:pt>
                <c:pt idx="8">
                  <c:v>60.4201</c:v>
                </c:pt>
                <c:pt idx="9">
                  <c:v>64.6158</c:v>
                </c:pt>
                <c:pt idx="10">
                  <c:v>72.168</c:v>
                </c:pt>
                <c:pt idx="11">
                  <c:v>77.2007</c:v>
                </c:pt>
                <c:pt idx="12">
                  <c:v>83.916</c:v>
                </c:pt>
                <c:pt idx="13">
                  <c:v>88.9508</c:v>
                </c:pt>
                <c:pt idx="14">
                  <c:v>96.9226</c:v>
                </c:pt>
                <c:pt idx="15">
                  <c:v>101.118</c:v>
                </c:pt>
                <c:pt idx="16">
                  <c:v>106.151</c:v>
                </c:pt>
                <c:pt idx="17">
                  <c:v>112.868</c:v>
                </c:pt>
                <c:pt idx="18">
                  <c:v>118.321</c:v>
                </c:pt>
                <c:pt idx="19">
                  <c:v>126.297</c:v>
                </c:pt>
                <c:pt idx="20">
                  <c:v>130.912</c:v>
                </c:pt>
                <c:pt idx="21">
                  <c:v>136.364</c:v>
                </c:pt>
                <c:pt idx="22">
                  <c:v>141.401</c:v>
                </c:pt>
                <c:pt idx="23">
                  <c:v>146.017</c:v>
                </c:pt>
                <c:pt idx="24">
                  <c:v>149.373</c:v>
                </c:pt>
                <c:pt idx="25">
                  <c:v>154.83</c:v>
                </c:pt>
                <c:pt idx="26">
                  <c:v>161.541</c:v>
                </c:pt>
                <c:pt idx="27">
                  <c:v>162.388</c:v>
                </c:pt>
                <c:pt idx="28">
                  <c:v>177.067</c:v>
                </c:pt>
                <c:pt idx="29">
                  <c:v>197.628</c:v>
                </c:pt>
                <c:pt idx="30">
                  <c:v>215.25</c:v>
                </c:pt>
                <c:pt idx="31">
                  <c:v>230.774</c:v>
                </c:pt>
              </c:numCache>
            </c:numRef>
          </c:xVal>
          <c:yVal>
            <c:numRef>
              <c:f>'D-1160 to TBP Data'!$H$3:$H$34</c:f>
              <c:numCache>
                <c:formatCode>General</c:formatCode>
                <c:ptCount val="32"/>
                <c:pt idx="0">
                  <c:v>0</c:v>
                </c:pt>
                <c:pt idx="1">
                  <c:v>6.67905</c:v>
                </c:pt>
                <c:pt idx="2">
                  <c:v>12.94</c:v>
                </c:pt>
                <c:pt idx="3">
                  <c:v>17.9494</c:v>
                </c:pt>
                <c:pt idx="4">
                  <c:v>25.4625</c:v>
                </c:pt>
                <c:pt idx="5">
                  <c:v>34.6445</c:v>
                </c:pt>
                <c:pt idx="6">
                  <c:v>41.7402</c:v>
                </c:pt>
                <c:pt idx="7">
                  <c:v>50.5048</c:v>
                </c:pt>
                <c:pt idx="8">
                  <c:v>60.5216</c:v>
                </c:pt>
                <c:pt idx="9">
                  <c:v>64.6955</c:v>
                </c:pt>
                <c:pt idx="10">
                  <c:v>72.2086</c:v>
                </c:pt>
                <c:pt idx="11">
                  <c:v>76.8007</c:v>
                </c:pt>
                <c:pt idx="12">
                  <c:v>83.8957</c:v>
                </c:pt>
                <c:pt idx="13">
                  <c:v>88.9044</c:v>
                </c:pt>
                <c:pt idx="14">
                  <c:v>96.8349</c:v>
                </c:pt>
                <c:pt idx="15">
                  <c:v>101.009</c:v>
                </c:pt>
                <c:pt idx="16">
                  <c:v>105.601</c:v>
                </c:pt>
                <c:pt idx="17">
                  <c:v>113.113</c:v>
                </c:pt>
                <c:pt idx="18">
                  <c:v>118.122</c:v>
                </c:pt>
                <c:pt idx="19">
                  <c:v>126.886</c:v>
                </c:pt>
                <c:pt idx="20">
                  <c:v>131.477</c:v>
                </c:pt>
                <c:pt idx="21">
                  <c:v>136.487</c:v>
                </c:pt>
                <c:pt idx="22">
                  <c:v>141.912</c:v>
                </c:pt>
                <c:pt idx="23">
                  <c:v>146.504</c:v>
                </c:pt>
                <c:pt idx="24">
                  <c:v>149.843</c:v>
                </c:pt>
                <c:pt idx="25">
                  <c:v>155.685</c:v>
                </c:pt>
                <c:pt idx="26">
                  <c:v>161.947</c:v>
                </c:pt>
                <c:pt idx="27">
                  <c:v>164.449</c:v>
                </c:pt>
                <c:pt idx="28">
                  <c:v>177.807</c:v>
                </c:pt>
                <c:pt idx="29">
                  <c:v>198.676</c:v>
                </c:pt>
                <c:pt idx="30">
                  <c:v>216.207</c:v>
                </c:pt>
                <c:pt idx="31">
                  <c:v>231.651</c:v>
                </c:pt>
              </c:numCache>
            </c:numRef>
          </c:yVal>
          <c:smooth val="1"/>
        </c:ser>
        <c:axId val="96912830"/>
        <c:axId val="47027520"/>
      </c:scatterChart>
      <c:valAx>
        <c:axId val="9691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7520"/>
        <c:crossesAt val="0"/>
        <c:crossBetween val="midCat"/>
      </c:valAx>
      <c:valAx>
        <c:axId val="4702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2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3178667332792"/>
          <c:y val="0.37986201379862"/>
          <c:w val="0.266595890838694"/>
          <c:h val="0.2433756624337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416121189452"/>
          <c:y val="0.0505584363781412"/>
          <c:w val="0.668100492488"/>
          <c:h val="0.923713601914639"/>
        </c:manualLayout>
      </c:layout>
      <c:scatterChart>
        <c:scatterStyle val="line"/>
        <c:varyColors val="0"/>
        <c:ser>
          <c:idx val="0"/>
          <c:order val="0"/>
          <c:tx>
            <c:strRef>
              <c:f>"0 to 10%"</c:f>
              <c:strCache>
                <c:ptCount val="1"/>
                <c:pt idx="0">
                  <c:v>0 to 1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-1160 to TBP Data'!$A$40:$A$55</c:f>
              <c:numCache>
                <c:formatCode>General</c:formatCode>
                <c:ptCount val="16"/>
                <c:pt idx="0">
                  <c:v>6.25585</c:v>
                </c:pt>
                <c:pt idx="1">
                  <c:v>14.1791</c:v>
                </c:pt>
                <c:pt idx="2">
                  <c:v>23.7712</c:v>
                </c:pt>
                <c:pt idx="3">
                  <c:v>33.78</c:v>
                </c:pt>
                <c:pt idx="4">
                  <c:v>43.3729</c:v>
                </c:pt>
                <c:pt idx="5">
                  <c:v>55.0519</c:v>
                </c:pt>
                <c:pt idx="6">
                  <c:v>66.7339</c:v>
                </c:pt>
                <c:pt idx="7">
                  <c:v>78.8333</c:v>
                </c:pt>
                <c:pt idx="8">
                  <c:v>89.2668</c:v>
                </c:pt>
                <c:pt idx="9">
                  <c:v>98.869</c:v>
                </c:pt>
                <c:pt idx="10">
                  <c:v>108.473</c:v>
                </c:pt>
                <c:pt idx="11">
                  <c:v>115.992</c:v>
                </c:pt>
                <c:pt idx="12">
                  <c:v>120.588</c:v>
                </c:pt>
                <c:pt idx="13">
                  <c:v>125.602</c:v>
                </c:pt>
                <c:pt idx="14">
                  <c:v>128.945</c:v>
                </c:pt>
                <c:pt idx="15">
                  <c:v>131.455</c:v>
                </c:pt>
              </c:numCache>
            </c:numRef>
          </c:xVal>
          <c:yVal>
            <c:numRef>
              <c:f>'D-1160 to TBP Data'!$B$40:$B$55</c:f>
              <c:numCache>
                <c:formatCode>General</c:formatCode>
                <c:ptCount val="16"/>
                <c:pt idx="0">
                  <c:v>3.37177</c:v>
                </c:pt>
                <c:pt idx="1">
                  <c:v>7.16963</c:v>
                </c:pt>
                <c:pt idx="2">
                  <c:v>12.2284</c:v>
                </c:pt>
                <c:pt idx="3">
                  <c:v>17.2893</c:v>
                </c:pt>
                <c:pt idx="4">
                  <c:v>22.7654</c:v>
                </c:pt>
                <c:pt idx="5">
                  <c:v>29.922</c:v>
                </c:pt>
                <c:pt idx="6">
                  <c:v>38.7482</c:v>
                </c:pt>
                <c:pt idx="7">
                  <c:v>47.9939</c:v>
                </c:pt>
                <c:pt idx="8">
                  <c:v>57.6483</c:v>
                </c:pt>
                <c:pt idx="9">
                  <c:v>68.5506</c:v>
                </c:pt>
                <c:pt idx="10">
                  <c:v>80.7051</c:v>
                </c:pt>
                <c:pt idx="11">
                  <c:v>91.1791</c:v>
                </c:pt>
                <c:pt idx="12">
                  <c:v>98.7161</c:v>
                </c:pt>
                <c:pt idx="13">
                  <c:v>106.673</c:v>
                </c:pt>
                <c:pt idx="14">
                  <c:v>112.534</c:v>
                </c:pt>
                <c:pt idx="15">
                  <c:v>117.9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0% to 50%"</c:f>
              <c:strCache>
                <c:ptCount val="1"/>
                <c:pt idx="0">
                  <c:v>10% to 5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-1160 to TBP Data'!$D$39:$D$61</c:f>
              <c:numCache>
                <c:formatCode>General</c:formatCode>
                <c:ptCount val="23"/>
                <c:pt idx="0">
                  <c:v>0</c:v>
                </c:pt>
                <c:pt idx="1">
                  <c:v>6.67542</c:v>
                </c:pt>
                <c:pt idx="2">
                  <c:v>12.5182</c:v>
                </c:pt>
                <c:pt idx="3">
                  <c:v>17.1081</c:v>
                </c:pt>
                <c:pt idx="4">
                  <c:v>24.6191</c:v>
                </c:pt>
                <c:pt idx="5">
                  <c:v>32.9648</c:v>
                </c:pt>
                <c:pt idx="6">
                  <c:v>42.9801</c:v>
                </c:pt>
                <c:pt idx="7">
                  <c:v>50.9092</c:v>
                </c:pt>
                <c:pt idx="8">
                  <c:v>60.0911</c:v>
                </c:pt>
                <c:pt idx="9">
                  <c:v>71.3608</c:v>
                </c:pt>
                <c:pt idx="10">
                  <c:v>84.3015</c:v>
                </c:pt>
                <c:pt idx="11">
                  <c:v>96.8241</c:v>
                </c:pt>
                <c:pt idx="12">
                  <c:v>111.018</c:v>
                </c:pt>
                <c:pt idx="13">
                  <c:v>123.54</c:v>
                </c:pt>
                <c:pt idx="14">
                  <c:v>135.228</c:v>
                </c:pt>
                <c:pt idx="15">
                  <c:v>146.082</c:v>
                </c:pt>
                <c:pt idx="16">
                  <c:v>152.761</c:v>
                </c:pt>
                <c:pt idx="17">
                  <c:v>158.188</c:v>
                </c:pt>
                <c:pt idx="18">
                  <c:v>164.449</c:v>
                </c:pt>
                <c:pt idx="19">
                  <c:v>177.807</c:v>
                </c:pt>
                <c:pt idx="20">
                  <c:v>198.676</c:v>
                </c:pt>
                <c:pt idx="21">
                  <c:v>216.207</c:v>
                </c:pt>
                <c:pt idx="22">
                  <c:v>231.651</c:v>
                </c:pt>
              </c:numCache>
            </c:numRef>
          </c:xVal>
          <c:yVal>
            <c:numRef>
              <c:f>'D-1160 to TBP Data'!$E$39:$E$61</c:f>
              <c:numCache>
                <c:formatCode>General</c:formatCode>
                <c:ptCount val="23"/>
                <c:pt idx="0">
                  <c:v>0</c:v>
                </c:pt>
                <c:pt idx="1">
                  <c:v>5.04352</c:v>
                </c:pt>
                <c:pt idx="2">
                  <c:v>10.5001</c:v>
                </c:pt>
                <c:pt idx="3">
                  <c:v>14.2806</c:v>
                </c:pt>
                <c:pt idx="4">
                  <c:v>20.5806</c:v>
                </c:pt>
                <c:pt idx="5">
                  <c:v>27.7198</c:v>
                </c:pt>
                <c:pt idx="6">
                  <c:v>36.5373</c:v>
                </c:pt>
                <c:pt idx="7">
                  <c:v>43.6743</c:v>
                </c:pt>
                <c:pt idx="8">
                  <c:v>52.4874</c:v>
                </c:pt>
                <c:pt idx="9">
                  <c:v>63.8158</c:v>
                </c:pt>
                <c:pt idx="10">
                  <c:v>77.6572</c:v>
                </c:pt>
                <c:pt idx="11">
                  <c:v>90.6617</c:v>
                </c:pt>
                <c:pt idx="12">
                  <c:v>106.597</c:v>
                </c:pt>
                <c:pt idx="13">
                  <c:v>119.184</c:v>
                </c:pt>
                <c:pt idx="14">
                  <c:v>131.349</c:v>
                </c:pt>
                <c:pt idx="15">
                  <c:v>143.51</c:v>
                </c:pt>
                <c:pt idx="16">
                  <c:v>150.223</c:v>
                </c:pt>
                <c:pt idx="17">
                  <c:v>156.095</c:v>
                </c:pt>
                <c:pt idx="18">
                  <c:v>162.388</c:v>
                </c:pt>
                <c:pt idx="19">
                  <c:v>177.067</c:v>
                </c:pt>
                <c:pt idx="20">
                  <c:v>197.628</c:v>
                </c:pt>
                <c:pt idx="21">
                  <c:v>215.25</c:v>
                </c:pt>
                <c:pt idx="22">
                  <c:v>230.77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50% to 90%"</c:f>
              <c:strCache>
                <c:ptCount val="1"/>
                <c:pt idx="0">
                  <c:v>50% to 90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-1160 to TBP Data'!$G$39:$G$70</c:f>
              <c:numCache>
                <c:formatCode>General</c:formatCode>
                <c:ptCount val="32"/>
                <c:pt idx="0">
                  <c:v>0</c:v>
                </c:pt>
                <c:pt idx="1">
                  <c:v>6.67905</c:v>
                </c:pt>
                <c:pt idx="2">
                  <c:v>12.94</c:v>
                </c:pt>
                <c:pt idx="3">
                  <c:v>17.9494</c:v>
                </c:pt>
                <c:pt idx="4">
                  <c:v>25.4625</c:v>
                </c:pt>
                <c:pt idx="5">
                  <c:v>34.6445</c:v>
                </c:pt>
                <c:pt idx="6">
                  <c:v>41.7402</c:v>
                </c:pt>
                <c:pt idx="7">
                  <c:v>50.5048</c:v>
                </c:pt>
                <c:pt idx="8">
                  <c:v>60.5216</c:v>
                </c:pt>
                <c:pt idx="9">
                  <c:v>64.6955</c:v>
                </c:pt>
                <c:pt idx="10">
                  <c:v>72.2086</c:v>
                </c:pt>
                <c:pt idx="11">
                  <c:v>76.8007</c:v>
                </c:pt>
                <c:pt idx="12">
                  <c:v>83.8957</c:v>
                </c:pt>
                <c:pt idx="13">
                  <c:v>88.9044</c:v>
                </c:pt>
                <c:pt idx="14">
                  <c:v>96.8349</c:v>
                </c:pt>
                <c:pt idx="15">
                  <c:v>101.009</c:v>
                </c:pt>
                <c:pt idx="16">
                  <c:v>105.601</c:v>
                </c:pt>
                <c:pt idx="17">
                  <c:v>113.113</c:v>
                </c:pt>
                <c:pt idx="18">
                  <c:v>118.122</c:v>
                </c:pt>
                <c:pt idx="19">
                  <c:v>126.886</c:v>
                </c:pt>
                <c:pt idx="20">
                  <c:v>131.477</c:v>
                </c:pt>
                <c:pt idx="21">
                  <c:v>136.487</c:v>
                </c:pt>
                <c:pt idx="22">
                  <c:v>141.912</c:v>
                </c:pt>
                <c:pt idx="23">
                  <c:v>146.504</c:v>
                </c:pt>
                <c:pt idx="24">
                  <c:v>149.843</c:v>
                </c:pt>
                <c:pt idx="25">
                  <c:v>155.685</c:v>
                </c:pt>
                <c:pt idx="26">
                  <c:v>161.947</c:v>
                </c:pt>
                <c:pt idx="27">
                  <c:v>164.449</c:v>
                </c:pt>
                <c:pt idx="28">
                  <c:v>177.807</c:v>
                </c:pt>
                <c:pt idx="29">
                  <c:v>198.676</c:v>
                </c:pt>
                <c:pt idx="30">
                  <c:v>216.207</c:v>
                </c:pt>
                <c:pt idx="31">
                  <c:v>231.651</c:v>
                </c:pt>
              </c:numCache>
            </c:numRef>
          </c:xVal>
          <c:yVal>
            <c:numRef>
              <c:f>'D-1160 to TBP Data'!$H$39:$H$70</c:f>
              <c:numCache>
                <c:formatCode>General</c:formatCode>
                <c:ptCount val="32"/>
                <c:pt idx="0">
                  <c:v>0</c:v>
                </c:pt>
                <c:pt idx="1">
                  <c:v>7.1305</c:v>
                </c:pt>
                <c:pt idx="2">
                  <c:v>13.424</c:v>
                </c:pt>
                <c:pt idx="3">
                  <c:v>18.8763</c:v>
                </c:pt>
                <c:pt idx="4">
                  <c:v>26.4285</c:v>
                </c:pt>
                <c:pt idx="5">
                  <c:v>35.2416</c:v>
                </c:pt>
                <c:pt idx="6">
                  <c:v>42.3743</c:v>
                </c:pt>
                <c:pt idx="7">
                  <c:v>50.7679</c:v>
                </c:pt>
                <c:pt idx="8">
                  <c:v>60.4201</c:v>
                </c:pt>
                <c:pt idx="9">
                  <c:v>64.6158</c:v>
                </c:pt>
                <c:pt idx="10">
                  <c:v>72.168</c:v>
                </c:pt>
                <c:pt idx="11">
                  <c:v>77.2007</c:v>
                </c:pt>
                <c:pt idx="12">
                  <c:v>83.916</c:v>
                </c:pt>
                <c:pt idx="13">
                  <c:v>88.9508</c:v>
                </c:pt>
                <c:pt idx="14">
                  <c:v>96.9226</c:v>
                </c:pt>
                <c:pt idx="15">
                  <c:v>101.118</c:v>
                </c:pt>
                <c:pt idx="16">
                  <c:v>106.151</c:v>
                </c:pt>
                <c:pt idx="17">
                  <c:v>112.868</c:v>
                </c:pt>
                <c:pt idx="18">
                  <c:v>118.321</c:v>
                </c:pt>
                <c:pt idx="19">
                  <c:v>126.297</c:v>
                </c:pt>
                <c:pt idx="20">
                  <c:v>130.912</c:v>
                </c:pt>
                <c:pt idx="21">
                  <c:v>136.364</c:v>
                </c:pt>
                <c:pt idx="22">
                  <c:v>141.401</c:v>
                </c:pt>
                <c:pt idx="23">
                  <c:v>146.017</c:v>
                </c:pt>
                <c:pt idx="24">
                  <c:v>149.373</c:v>
                </c:pt>
                <c:pt idx="25">
                  <c:v>154.83</c:v>
                </c:pt>
                <c:pt idx="26">
                  <c:v>161.541</c:v>
                </c:pt>
                <c:pt idx="27">
                  <c:v>162.388</c:v>
                </c:pt>
                <c:pt idx="28">
                  <c:v>177.067</c:v>
                </c:pt>
                <c:pt idx="29">
                  <c:v>197.628</c:v>
                </c:pt>
                <c:pt idx="30">
                  <c:v>215.25</c:v>
                </c:pt>
                <c:pt idx="31">
                  <c:v>230.774</c:v>
                </c:pt>
              </c:numCache>
            </c:numRef>
          </c:yVal>
          <c:smooth val="1"/>
        </c:ser>
        <c:axId val="17841150"/>
        <c:axId val="87386810"/>
      </c:scatterChart>
      <c:valAx>
        <c:axId val="1784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6810"/>
        <c:crossesAt val="0"/>
        <c:crossBetween val="midCat"/>
      </c:valAx>
      <c:valAx>
        <c:axId val="8738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1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394613802132"/>
          <c:y val="0.35081771041085"/>
          <c:w val="0.266130540489994"/>
          <c:h val="0.242720382927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2</xdr:row>
      <xdr:rowOff>0</xdr:rowOff>
    </xdr:from>
    <xdr:to>
      <xdr:col>19</xdr:col>
      <xdr:colOff>20880</xdr:colOff>
      <xdr:row>24</xdr:row>
      <xdr:rowOff>37800</xdr:rowOff>
    </xdr:to>
    <xdr:graphicFrame>
      <xdr:nvGraphicFramePr>
        <xdr:cNvPr id="0" name="Chart 1"/>
        <xdr:cNvGraphicFramePr/>
      </xdr:nvGraphicFramePr>
      <xdr:xfrm>
        <a:off x="6381720" y="324000"/>
        <a:ext cx="576432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29600</xdr:colOff>
      <xdr:row>37</xdr:row>
      <xdr:rowOff>124200</xdr:rowOff>
    </xdr:from>
    <xdr:to>
      <xdr:col>18</xdr:col>
      <xdr:colOff>160200</xdr:colOff>
      <xdr:row>60</xdr:row>
      <xdr:rowOff>9360</xdr:rowOff>
    </xdr:to>
    <xdr:graphicFrame>
      <xdr:nvGraphicFramePr>
        <xdr:cNvPr id="1" name="Chart 2"/>
        <xdr:cNvGraphicFramePr/>
      </xdr:nvGraphicFramePr>
      <xdr:xfrm>
        <a:off x="5873040" y="6115320"/>
        <a:ext cx="57744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3" style="0" width="14.99"/>
    <col collapsed="false" customWidth="true" hidden="false" outlineLevel="0" max="5" min="4" style="0" width="12.85"/>
    <col collapsed="false" customWidth="true" hidden="false" outlineLevel="0" max="6" min="6" style="0" width="13.56"/>
    <col collapsed="false" customWidth="true" hidden="false" outlineLevel="0" max="7" min="7" style="0" width="13.14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C4" s="1" t="s">
        <v>2</v>
      </c>
      <c r="D4" s="1" t="s">
        <v>2</v>
      </c>
      <c r="E4" s="1" t="s">
        <v>2</v>
      </c>
      <c r="G4" s="1" t="s">
        <v>2</v>
      </c>
      <c r="H4" s="1" t="s">
        <v>2</v>
      </c>
      <c r="I4" s="1" t="s">
        <v>2</v>
      </c>
      <c r="J4" s="0" t="s">
        <v>2</v>
      </c>
    </row>
    <row r="5" customFormat="false" ht="12.75" hidden="false" customHeight="false" outlineLevel="0" collapsed="false">
      <c r="A5" s="0" t="s">
        <v>3</v>
      </c>
      <c r="B5" s="1" t="s">
        <v>4</v>
      </c>
      <c r="C5" s="1" t="s">
        <v>5</v>
      </c>
      <c r="D5" s="1" t="s">
        <v>6</v>
      </c>
      <c r="E5" s="1" t="s">
        <v>7</v>
      </c>
      <c r="G5" s="1" t="s">
        <v>7</v>
      </c>
      <c r="H5" s="1" t="s">
        <v>6</v>
      </c>
      <c r="I5" s="1" t="s">
        <v>5</v>
      </c>
      <c r="J5" s="0" t="s">
        <v>3</v>
      </c>
    </row>
    <row r="6" customFormat="false" ht="12.75" hidden="false" customHeight="false" outlineLevel="0" collapsed="false">
      <c r="A6" s="2" t="n">
        <v>77.2222222222222</v>
      </c>
      <c r="B6" s="3" t="n">
        <v>0</v>
      </c>
      <c r="C6" s="1" t="n">
        <f aca="false">(A6*1.8)+32</f>
        <v>171</v>
      </c>
      <c r="D6" s="4" t="n">
        <f aca="false">D7-7.4012*(C7-C6)^0.60244</f>
        <v>102.48621661316</v>
      </c>
      <c r="E6" s="5" t="n">
        <f aca="false">(D6-32)/1.8</f>
        <v>39.1590092295332</v>
      </c>
      <c r="F6" s="1"/>
      <c r="G6" s="2" t="n">
        <v>-25.9340746393241</v>
      </c>
      <c r="H6" s="4" t="n">
        <f aca="false">(G6*1.8)+32</f>
        <v>-14.6813343507834</v>
      </c>
      <c r="I6" s="1" t="n">
        <f aca="false">I7-((H7-H6)/7.4012)^(1/0.60244)</f>
        <v>-713.690669982474</v>
      </c>
      <c r="J6" s="5" t="n">
        <f aca="false">(I6-32)/1.8</f>
        <v>-414.272594434708</v>
      </c>
    </row>
    <row r="7" customFormat="false" ht="12.75" hidden="false" customHeight="false" outlineLevel="0" collapsed="false">
      <c r="A7" s="2" t="n">
        <v>96.1111111111111</v>
      </c>
      <c r="B7" s="3" t="n">
        <v>0.1</v>
      </c>
      <c r="C7" s="1" t="n">
        <f aca="false">(A7*1.8)+32</f>
        <v>205</v>
      </c>
      <c r="D7" s="4" t="n">
        <f aca="false">D8-4.9004*((C8-C7)^0.71644)</f>
        <v>164.419812913728</v>
      </c>
      <c r="E7" s="5" t="n">
        <f aca="false">(D7-32)/1.8</f>
        <v>73.5665627298486</v>
      </c>
      <c r="F7" s="1"/>
      <c r="G7" s="2" t="n">
        <v>279.488700359973</v>
      </c>
      <c r="H7" s="4" t="n">
        <f aca="false">(G7*1.8)+32</f>
        <v>535.079660647951</v>
      </c>
      <c r="I7" s="1" t="n">
        <f aca="false">I8-((H8-H7)/4.9004)^(1/0.71644)</f>
        <v>561.251964128391</v>
      </c>
      <c r="J7" s="5" t="n">
        <f aca="false">(I7-32)/1.8</f>
        <v>294.028868960217</v>
      </c>
    </row>
    <row r="8" customFormat="false" ht="12.75" hidden="false" customHeight="false" outlineLevel="0" collapsed="false">
      <c r="A8" s="2" t="n">
        <v>113.888888888889</v>
      </c>
      <c r="B8" s="3" t="n">
        <v>0.3</v>
      </c>
      <c r="C8" s="1" t="n">
        <f aca="false">(A8*1.8)+32</f>
        <v>237</v>
      </c>
      <c r="D8" s="4" t="n">
        <f aca="false">D9-3.0305*(C9-C8)^0.80076</f>
        <v>223.112120067052</v>
      </c>
      <c r="E8" s="5" t="n">
        <f aca="false">(D8-32)/1.8</f>
        <v>106.173400037251</v>
      </c>
      <c r="F8" s="1"/>
      <c r="G8" s="2" t="n">
        <v>316.693268238522</v>
      </c>
      <c r="H8" s="4" t="n">
        <f aca="false">(G8*1.8)+32</f>
        <v>602.04788282934</v>
      </c>
      <c r="I8" s="1" t="n">
        <f aca="false">I9-(((H9-H8)/3.0305)^(1/0.80076))</f>
        <v>599.721012044751</v>
      </c>
      <c r="J8" s="5" t="n">
        <f aca="false">(I8-32)/1.8</f>
        <v>315.400562247084</v>
      </c>
    </row>
    <row r="9" customFormat="false" ht="12.75" hidden="false" customHeight="false" outlineLevel="0" collapsed="false">
      <c r="A9" s="2" t="n">
        <v>129.444444444444</v>
      </c>
      <c r="B9" s="3" t="n">
        <v>0.5</v>
      </c>
      <c r="C9" s="1" t="n">
        <f aca="false">(A9*1.8)+32</f>
        <v>265</v>
      </c>
      <c r="D9" s="4" t="n">
        <f aca="false">0.8718*(C9)^1.0258</f>
        <v>266.797946255503</v>
      </c>
      <c r="E9" s="5" t="n">
        <f aca="false">(D9-32)/1.8</f>
        <v>130.443303475279</v>
      </c>
      <c r="F9" s="1"/>
      <c r="G9" s="2" t="n">
        <v>342.716479348582</v>
      </c>
      <c r="H9" s="4" t="n">
        <f aca="false">(G9*1.8)+32</f>
        <v>648.889662827448</v>
      </c>
      <c r="I9" s="1" t="n">
        <f aca="false">(H9/0.8718)^(1/1.0258)</f>
        <v>630.26938881337</v>
      </c>
      <c r="J9" s="5" t="n">
        <f aca="false">(I9-32)/1.8</f>
        <v>332.371882674094</v>
      </c>
    </row>
    <row r="10" customFormat="false" ht="12.75" hidden="false" customHeight="false" outlineLevel="0" collapsed="false">
      <c r="A10" s="2" t="n">
        <v>147.777777777778</v>
      </c>
      <c r="B10" s="3" t="n">
        <v>0.7</v>
      </c>
      <c r="C10" s="1" t="n">
        <f aca="false">(A10*1.8)+32</f>
        <v>298</v>
      </c>
      <c r="D10" s="4" t="n">
        <f aca="false">D9+2.5282*(C10-C9)^0.82002</f>
        <v>311.263451148727</v>
      </c>
      <c r="E10" s="5" t="n">
        <f aca="false">(D10-32)/1.8</f>
        <v>155.146361749293</v>
      </c>
      <c r="F10" s="1"/>
      <c r="G10" s="2" t="n">
        <v>363.088738725434</v>
      </c>
      <c r="H10" s="4" t="n">
        <f aca="false">(G10*1.8)+32</f>
        <v>685.559729705781</v>
      </c>
      <c r="I10" s="1" t="n">
        <f aca="false">I9+((H10-H9)/2.5282)^(1/0.82002)</f>
        <v>656.356693044753</v>
      </c>
      <c r="J10" s="5" t="n">
        <f aca="false">(I10-32)/1.8</f>
        <v>346.864829469307</v>
      </c>
    </row>
    <row r="11" customFormat="false" ht="12.75" hidden="false" customHeight="false" outlineLevel="0" collapsed="false">
      <c r="A11" s="2" t="n">
        <v>169.444444444444</v>
      </c>
      <c r="B11" s="3" t="n">
        <v>0.9</v>
      </c>
      <c r="C11" s="1" t="n">
        <f aca="false">(A11*1.8)+32</f>
        <v>337</v>
      </c>
      <c r="D11" s="4" t="n">
        <f aca="false">D10+3.0419*(C11-C10)^0.75497</f>
        <v>359.608385990828</v>
      </c>
      <c r="E11" s="5" t="n">
        <f aca="false">(D11-32)/1.8</f>
        <v>182.004658883793</v>
      </c>
      <c r="F11" s="1"/>
      <c r="G11" s="2" t="n">
        <v>383.995831321728</v>
      </c>
      <c r="H11" s="4" t="n">
        <f aca="false">(G11*1.8)+32</f>
        <v>723.192496379111</v>
      </c>
      <c r="I11" s="1" t="n">
        <f aca="false">I10+((H11-H10)/3.0419)^(1/0.75497)</f>
        <v>684.344766953508</v>
      </c>
      <c r="J11" s="5" t="n">
        <f aca="false">(I11-32)/1.8</f>
        <v>362.413759418615</v>
      </c>
    </row>
    <row r="12" customFormat="false" ht="12.75" hidden="false" customHeight="false" outlineLevel="0" collapsed="false">
      <c r="A12" s="2" t="n">
        <v>195.555555555556</v>
      </c>
      <c r="B12" s="3" t="n">
        <v>1</v>
      </c>
      <c r="C12" s="1" t="n">
        <f aca="false">(A12*1.8)+32</f>
        <v>384</v>
      </c>
      <c r="D12" s="4" t="n">
        <f aca="false">D11+0.11798*(C12-C11)^1.6606</f>
        <v>430.157911098766</v>
      </c>
      <c r="E12" s="5" t="n">
        <f aca="false">(D12-32)/1.8</f>
        <v>221.198839499315</v>
      </c>
      <c r="F12" s="1"/>
      <c r="G12" s="2" t="n">
        <v>438.984029264227</v>
      </c>
      <c r="H12" s="4" t="n">
        <f aca="false">(G12*1.8)+32</f>
        <v>822.171252675609</v>
      </c>
      <c r="I12" s="1" t="n">
        <f aca="false">I11+((H12-H11)/0.11798)^(1/1.6606)</f>
        <v>741.974807142796</v>
      </c>
      <c r="J12" s="5" t="n">
        <f aca="false">(I12-32)/1.8</f>
        <v>394.430448412664</v>
      </c>
    </row>
    <row r="13" customFormat="false" ht="12.75" hidden="false" customHeight="false" outlineLevel="0" collapsed="false">
      <c r="A13" s="1"/>
      <c r="B13" s="3"/>
      <c r="C13" s="1"/>
      <c r="D13" s="1"/>
      <c r="E13" s="1"/>
      <c r="F13" s="1"/>
      <c r="G13" s="1"/>
      <c r="H13" s="1"/>
      <c r="I13" s="1"/>
      <c r="J13" s="1"/>
    </row>
    <row r="14" customFormat="false" ht="12.75" hidden="false" customHeight="false" outlineLevel="0" collapsed="false">
      <c r="A14" s="1"/>
      <c r="B14" s="3"/>
      <c r="C14" s="1"/>
      <c r="D14" s="1"/>
      <c r="E14" s="1"/>
      <c r="F14" s="1"/>
      <c r="G14" s="1"/>
      <c r="H14" s="1"/>
      <c r="I14" s="1"/>
      <c r="J14" s="1"/>
    </row>
    <row r="15" customFormat="false" ht="12.75" hidden="false" customHeight="false" outlineLevel="0" collapsed="false">
      <c r="A15" s="1"/>
      <c r="B15" s="1"/>
      <c r="C15" s="1"/>
      <c r="D15" s="1" t="s">
        <v>2</v>
      </c>
      <c r="E15" s="1" t="s">
        <v>2</v>
      </c>
      <c r="F15" s="1"/>
      <c r="G15" s="1" t="s">
        <v>2</v>
      </c>
      <c r="H15" s="1" t="s">
        <v>2</v>
      </c>
      <c r="I15" s="1"/>
      <c r="J15" s="1"/>
    </row>
    <row r="16" customFormat="false" ht="12.75" hidden="false" customHeight="false" outlineLevel="0" collapsed="false">
      <c r="A16" s="1" t="s">
        <v>8</v>
      </c>
      <c r="B16" s="1" t="s">
        <v>9</v>
      </c>
      <c r="C16" s="1" t="s">
        <v>10</v>
      </c>
      <c r="D16" s="1" t="s">
        <v>6</v>
      </c>
      <c r="E16" s="1" t="s">
        <v>7</v>
      </c>
      <c r="F16" s="1"/>
      <c r="G16" s="1" t="s">
        <v>7</v>
      </c>
      <c r="H16" s="1" t="s">
        <v>6</v>
      </c>
      <c r="I16" s="1" t="s">
        <v>11</v>
      </c>
      <c r="J16" s="1" t="s">
        <v>8</v>
      </c>
    </row>
    <row r="17" customFormat="false" ht="12.75" hidden="false" customHeight="false" outlineLevel="0" collapsed="false">
      <c r="A17" s="2" t="n">
        <v>145</v>
      </c>
      <c r="B17" s="3" t="n">
        <v>0.05</v>
      </c>
      <c r="C17" s="1" t="n">
        <f aca="false">(A17*1.8)+32</f>
        <v>293</v>
      </c>
      <c r="D17" s="4" t="n">
        <f aca="false">D18-0.15779*(C18-C17)^1.4296</f>
        <v>322.224882032675</v>
      </c>
      <c r="E17" s="5" t="n">
        <f aca="false">(D17-32)/1.8</f>
        <v>161.236045573708</v>
      </c>
      <c r="F17" s="1"/>
      <c r="G17" s="2" t="n">
        <v>238.876041707853</v>
      </c>
      <c r="H17" s="4" t="n">
        <f aca="false">(G17*1.8)+32</f>
        <v>461.976875074135</v>
      </c>
      <c r="I17" s="1" t="n">
        <f aca="false">I18-((H18-H17)/0.15779)^(1/1.4296)</f>
        <v>450.58356468663</v>
      </c>
      <c r="J17" s="5" t="n">
        <f aca="false">(I17-32)/1.8</f>
        <v>232.546424825905</v>
      </c>
    </row>
    <row r="18" customFormat="false" ht="12.75" hidden="false" customHeight="false" outlineLevel="0" collapsed="false">
      <c r="A18" s="2" t="n">
        <v>151.666666666667</v>
      </c>
      <c r="B18" s="3" t="n">
        <v>0.1</v>
      </c>
      <c r="C18" s="1" t="n">
        <f aca="false">(A18*1.8)+32</f>
        <v>305</v>
      </c>
      <c r="D18" s="4" t="n">
        <f aca="false">D19-0.011903*(C19-C18)^2.0253</f>
        <v>327.731399047673</v>
      </c>
      <c r="E18" s="5" t="n">
        <f aca="false">(D18-32)/1.8</f>
        <v>164.295221693152</v>
      </c>
      <c r="F18" s="1"/>
      <c r="G18" s="2" t="n">
        <v>279.488700359973</v>
      </c>
      <c r="H18" s="4" t="n">
        <f aca="false">(G18*1.8)+32</f>
        <v>535.079660647951</v>
      </c>
      <c r="I18" s="1" t="n">
        <f aca="false">I19-((H19-H18)/0.011903)^(1/2.0253)</f>
        <v>523.824771377524</v>
      </c>
      <c r="J18" s="5" t="n">
        <f aca="false">(I18-32)/1.8</f>
        <v>273.235984098625</v>
      </c>
    </row>
    <row r="19" customFormat="false" ht="12.75" hidden="false" customHeight="false" outlineLevel="0" collapsed="false">
      <c r="A19" s="2" t="n">
        <v>162.222222222222</v>
      </c>
      <c r="B19" s="3" t="n">
        <v>0.3</v>
      </c>
      <c r="C19" s="1" t="n">
        <f aca="false">(A19*1.8)+32</f>
        <v>324</v>
      </c>
      <c r="D19" s="4" t="n">
        <f aca="false">D20-0.05342*(C20-C19)^1.6988</f>
        <v>332.360707315362</v>
      </c>
      <c r="E19" s="5" t="n">
        <f aca="false">(D19-32)/1.8</f>
        <v>166.867059619645</v>
      </c>
      <c r="F19" s="1"/>
      <c r="G19" s="2" t="n">
        <v>316.693268238522</v>
      </c>
      <c r="H19" s="4" t="n">
        <f aca="false">(G19*1.8)+32</f>
        <v>602.04788282934</v>
      </c>
      <c r="I19" s="1" t="n">
        <f aca="false">I20-((H20-H19)/0.05342)^(1/1.6988)</f>
        <v>594.894128333709</v>
      </c>
      <c r="J19" s="5" t="n">
        <f aca="false">(I19-32)/1.8</f>
        <v>312.718960185394</v>
      </c>
    </row>
    <row r="20" customFormat="false" ht="12.75" hidden="false" customHeight="false" outlineLevel="0" collapsed="false">
      <c r="A20" s="2" t="n">
        <v>168.888888888889</v>
      </c>
      <c r="B20" s="3" t="n">
        <v>0.5</v>
      </c>
      <c r="C20" s="1" t="n">
        <f aca="false">(A20*1.8)+32</f>
        <v>336</v>
      </c>
      <c r="D20" s="4" t="n">
        <f aca="false">C20</f>
        <v>336</v>
      </c>
      <c r="E20" s="5" t="n">
        <f aca="false">(D20-32)/1.8</f>
        <v>168.888888888889</v>
      </c>
      <c r="F20" s="1"/>
      <c r="G20" s="2" t="n">
        <v>342.716479348582</v>
      </c>
      <c r="H20" s="4" t="n">
        <f aca="false">(G20*1.8)+32</f>
        <v>648.889662827448</v>
      </c>
      <c r="I20" s="1" t="n">
        <f aca="false">H20</f>
        <v>648.889662827448</v>
      </c>
      <c r="J20" s="5" t="n">
        <f aca="false">(I20-32)/1.8</f>
        <v>342.716479348582</v>
      </c>
    </row>
    <row r="21" customFormat="false" ht="12.75" hidden="false" customHeight="false" outlineLevel="0" collapsed="false">
      <c r="A21" s="2" t="n">
        <v>173.333333333333</v>
      </c>
      <c r="B21" s="3" t="n">
        <v>0.7</v>
      </c>
      <c r="C21" s="1" t="n">
        <f aca="false">(A21*1.8)+32</f>
        <v>344</v>
      </c>
      <c r="D21" s="4" t="n">
        <f aca="false">D20+0.19861*(C21-C20)^1.3975</f>
        <v>339.631360524978</v>
      </c>
      <c r="E21" s="5" t="n">
        <f aca="false">(D21-32)/1.8</f>
        <v>170.906311402766</v>
      </c>
      <c r="F21" s="1"/>
      <c r="G21" s="2" t="n">
        <v>363.088738725434</v>
      </c>
      <c r="H21" s="4" t="n">
        <f aca="false">(G21*1.8)+32</f>
        <v>685.559729705781</v>
      </c>
      <c r="I21" s="1" t="n">
        <f aca="false">I20+((H21-H20)/0.19861)^(1/1.3975)</f>
        <v>690.739054796267</v>
      </c>
      <c r="J21" s="5" t="n">
        <f aca="false">(I21-32)/1.8</f>
        <v>365.966141553482</v>
      </c>
    </row>
    <row r="22" customFormat="false" ht="12.75" hidden="false" customHeight="false" outlineLevel="0" collapsed="false">
      <c r="A22" s="2" t="n">
        <v>181.666666666667</v>
      </c>
      <c r="B22" s="3" t="n">
        <v>0.9</v>
      </c>
      <c r="C22" s="1" t="n">
        <f aca="false">(A22*1.8)+32</f>
        <v>359</v>
      </c>
      <c r="D22" s="4" t="n">
        <f aca="false">D21+0.31531*(C22-C21)^1.2938</f>
        <v>350.111440950749</v>
      </c>
      <c r="E22" s="5" t="n">
        <f aca="false">(D22-32)/1.8</f>
        <v>176.728578305971</v>
      </c>
      <c r="F22" s="1"/>
      <c r="G22" s="2" t="n">
        <v>383.995831321728</v>
      </c>
      <c r="H22" s="4" t="n">
        <f aca="false">(G22*1.8)+32</f>
        <v>723.192496379111</v>
      </c>
      <c r="I22" s="1" t="n">
        <f aca="false">I21+((H22-H21)/0.31531)^(1/1.2938)</f>
        <v>731.030788554708</v>
      </c>
      <c r="J22" s="5" t="n">
        <f aca="false">(I22-32)/1.8</f>
        <v>388.350438085949</v>
      </c>
    </row>
    <row r="23" customFormat="false" ht="12.75" hidden="false" customHeight="false" outlineLevel="0" collapsed="false">
      <c r="A23" s="2" t="n">
        <v>187.222222222222</v>
      </c>
      <c r="B23" s="3" t="n">
        <v>0.95</v>
      </c>
      <c r="C23" s="1" t="n">
        <f aca="false">(A23*1.8)+32</f>
        <v>369</v>
      </c>
      <c r="D23" s="4" t="n">
        <f aca="false">D22+0.97476*(C23-C22)^0.8723</f>
        <v>357.375806652875</v>
      </c>
      <c r="E23" s="5" t="n">
        <f aca="false">(D23-32)/1.8</f>
        <v>180.764337029375</v>
      </c>
      <c r="F23" s="1"/>
      <c r="G23" s="2" t="n">
        <v>389.228805677128</v>
      </c>
      <c r="H23" s="4" t="n">
        <f aca="false">(G23*1.8)+32</f>
        <v>732.61185021883</v>
      </c>
      <c r="I23" s="1" t="n">
        <f aca="false">I22+((H23-H22)/0.97476)^(1/0.8723)</f>
        <v>744.499937309601</v>
      </c>
      <c r="J23" s="5" t="n">
        <f aca="false">(I23-32)/1.8</f>
        <v>395.833298505334</v>
      </c>
    </row>
    <row r="24" customFormat="false" ht="12.75" hidden="false" customHeight="false" outlineLevel="0" collapsed="false">
      <c r="A24" s="2" t="n">
        <v>198.888888888889</v>
      </c>
      <c r="B24" s="3" t="n">
        <v>1</v>
      </c>
      <c r="C24" s="1" t="n">
        <f aca="false">(A24*1.8)+32</f>
        <v>390</v>
      </c>
      <c r="D24" s="4" t="n">
        <f aca="false">D23+0.02172*(C24-C23)^1.9733</f>
        <v>366.206507145374</v>
      </c>
      <c r="E24" s="5" t="n">
        <f aca="false">(D24-32)/1.8</f>
        <v>185.67028174743</v>
      </c>
      <c r="F24" s="1"/>
      <c r="G24" s="2" t="n">
        <v>438.984029264227</v>
      </c>
      <c r="H24" s="4" t="n">
        <f aca="false">(G24*1.8)+32</f>
        <v>822.171252675609</v>
      </c>
      <c r="I24" s="1" t="n">
        <f aca="false">I23+((H24-H23)/0.02172)^(1/1.9733)</f>
        <v>812.433439531943</v>
      </c>
      <c r="J24" s="5" t="n">
        <f aca="false">(I24-32)/1.8</f>
        <v>433.574133073302</v>
      </c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3"/>
      <c r="I25" s="1"/>
      <c r="J25" s="1"/>
    </row>
    <row r="26" customFormat="false" ht="12.75" hidden="false" customHeight="false" outlineLevel="0" collapsed="false">
      <c r="A26" s="1"/>
      <c r="B26" s="3"/>
      <c r="C26" s="1"/>
      <c r="D26" s="1"/>
      <c r="E26" s="1"/>
      <c r="F26" s="1"/>
      <c r="G26" s="1"/>
      <c r="H26" s="1"/>
      <c r="I26" s="1"/>
      <c r="J26" s="1"/>
    </row>
    <row r="27" customFormat="false" ht="12.75" hidden="false" customHeight="false" outlineLevel="0" collapsed="false">
      <c r="A27" s="1"/>
      <c r="B27" s="1"/>
      <c r="C27" s="1"/>
      <c r="D27" s="1" t="s">
        <v>2</v>
      </c>
      <c r="E27" s="1" t="s">
        <v>2</v>
      </c>
      <c r="F27" s="1"/>
      <c r="G27" s="1" t="s">
        <v>2</v>
      </c>
      <c r="H27" s="1" t="s">
        <v>2</v>
      </c>
      <c r="I27" s="1"/>
      <c r="J27" s="1"/>
    </row>
    <row r="28" customFormat="false" ht="12.75" hidden="false" customHeight="false" outlineLevel="0" collapsed="false">
      <c r="A28" s="1" t="s">
        <v>12</v>
      </c>
      <c r="B28" s="1" t="s">
        <v>13</v>
      </c>
      <c r="C28" s="1" t="s">
        <v>14</v>
      </c>
      <c r="D28" s="1" t="s">
        <v>5</v>
      </c>
      <c r="E28" s="1" t="s">
        <v>3</v>
      </c>
      <c r="F28" s="1"/>
      <c r="G28" s="1" t="s">
        <v>3</v>
      </c>
      <c r="H28" s="1" t="s">
        <v>15</v>
      </c>
      <c r="I28" s="1" t="s">
        <v>11</v>
      </c>
      <c r="J28" s="1" t="s">
        <v>12</v>
      </c>
    </row>
    <row r="29" customFormat="false" ht="12.75" hidden="false" customHeight="false" outlineLevel="0" collapsed="false">
      <c r="A29" s="2" t="n">
        <v>25</v>
      </c>
      <c r="B29" s="3" t="n">
        <v>0</v>
      </c>
      <c r="C29" s="1" t="n">
        <f aca="false">(A29*1.8)+32</f>
        <v>77</v>
      </c>
      <c r="D29" s="4" t="n">
        <f aca="false">D30-0.3047*(C30-C29)^1.1259</f>
        <v>121.33208750294</v>
      </c>
      <c r="E29" s="5" t="n">
        <f aca="false">(D29-32)/1.8</f>
        <v>49.6289375016333</v>
      </c>
      <c r="F29" s="1"/>
      <c r="G29" s="2" t="n">
        <v>49.6289375016333</v>
      </c>
      <c r="H29" s="4" t="n">
        <f aca="false">(G29*1.8)+32</f>
        <v>121.33208750294</v>
      </c>
      <c r="I29" s="1" t="n">
        <f aca="false">I30-((H30-H29)/0.3047)^(1/1.1259)</f>
        <v>77</v>
      </c>
      <c r="J29" s="5" t="n">
        <f aca="false">(I29-32)/1.8</f>
        <v>25</v>
      </c>
    </row>
    <row r="30" customFormat="false" ht="12.75" hidden="false" customHeight="false" outlineLevel="0" collapsed="false">
      <c r="A30" s="2" t="n">
        <v>33.8888888888889</v>
      </c>
      <c r="B30" s="3" t="n">
        <v>0.1</v>
      </c>
      <c r="C30" s="1" t="n">
        <f aca="false">(A30*1.8)+32</f>
        <v>93</v>
      </c>
      <c r="D30" s="4" t="n">
        <f aca="false">D31-0.06069*((C31-C30)^1.5176)</f>
        <v>128.243887181412</v>
      </c>
      <c r="E30" s="5" t="n">
        <f aca="false">(D30-32)/1.8</f>
        <v>53.4688262118958</v>
      </c>
      <c r="F30" s="1"/>
      <c r="G30" s="2" t="n">
        <v>53.4688262118958</v>
      </c>
      <c r="H30" s="4" t="n">
        <f aca="false">(G30*1.8)+32</f>
        <v>128.243887181412</v>
      </c>
      <c r="I30" s="1" t="n">
        <f aca="false">I31-((H31-H30)/0.06069)^(1/1.5176)</f>
        <v>93</v>
      </c>
      <c r="J30" s="5" t="n">
        <f aca="false">(I30-32)/1.8</f>
        <v>33.8888888888889</v>
      </c>
    </row>
    <row r="31" customFormat="false" ht="12.75" hidden="false" customHeight="false" outlineLevel="0" collapsed="false">
      <c r="A31" s="2" t="n">
        <v>64.4444444444444</v>
      </c>
      <c r="B31" s="3" t="n">
        <v>0.3</v>
      </c>
      <c r="C31" s="1" t="n">
        <f aca="false">(A31*1.8)+32</f>
        <v>148</v>
      </c>
      <c r="D31" s="4" t="n">
        <f aca="false">D32-0.07978*(C32-C31)^1.5386</f>
        <v>154.807769957288</v>
      </c>
      <c r="E31" s="5" t="n">
        <f aca="false">(D31-32)/1.8</f>
        <v>68.2265388651601</v>
      </c>
      <c r="F31" s="1"/>
      <c r="G31" s="2" t="n">
        <v>68.2265388651601</v>
      </c>
      <c r="H31" s="4" t="n">
        <f aca="false">(G31*1.8)+32</f>
        <v>154.807769957288</v>
      </c>
      <c r="I31" s="1" t="n">
        <f aca="false">I32-(((H32-H31)/0.07978)^(1/1.5386))</f>
        <v>148</v>
      </c>
      <c r="J31" s="5" t="n">
        <f aca="false">(I31-32)/1.8</f>
        <v>64.4444444444444</v>
      </c>
    </row>
    <row r="32" customFormat="false" ht="12.75" hidden="false" customHeight="false" outlineLevel="0" collapsed="false">
      <c r="A32" s="2" t="n">
        <v>101.666666666667</v>
      </c>
      <c r="B32" s="3" t="n">
        <v>0.5</v>
      </c>
      <c r="C32" s="1" t="n">
        <f aca="false">(A32*1.8)+32</f>
        <v>215</v>
      </c>
      <c r="D32" s="4" t="n">
        <f aca="false">0.77601*(C32)^1.0395</f>
        <v>206.270488395173</v>
      </c>
      <c r="E32" s="5" t="n">
        <f aca="false">(D32-32)/1.8</f>
        <v>96.8169379973181</v>
      </c>
      <c r="F32" s="1"/>
      <c r="G32" s="2" t="n">
        <v>96.8169379973181</v>
      </c>
      <c r="H32" s="4" t="n">
        <f aca="false">(G32*1.8)+32</f>
        <v>206.270488395173</v>
      </c>
      <c r="I32" s="1" t="n">
        <f aca="false">(H32/0.77601)^(1/1.0395)</f>
        <v>215</v>
      </c>
      <c r="J32" s="5" t="n">
        <f aca="false">(I32-32)/1.8</f>
        <v>101.666666666667</v>
      </c>
    </row>
    <row r="33" customFormat="false" ht="12.75" hidden="false" customHeight="false" outlineLevel="0" collapsed="false">
      <c r="A33" s="2" t="n">
        <v>140.555555555556</v>
      </c>
      <c r="B33" s="3" t="n">
        <v>0.7</v>
      </c>
      <c r="C33" s="1" t="n">
        <f aca="false">(A33*1.8)+32</f>
        <v>285</v>
      </c>
      <c r="D33" s="4" t="n">
        <f aca="false">D32+0.14862*(C33-C32)^1.4287</f>
        <v>270.56424869284</v>
      </c>
      <c r="E33" s="5" t="n">
        <f aca="false">(D33-32)/1.8</f>
        <v>132.535693718244</v>
      </c>
      <c r="F33" s="1"/>
      <c r="G33" s="2" t="n">
        <v>132.535693718244</v>
      </c>
      <c r="H33" s="4" t="n">
        <f aca="false">(G33*1.8)+32</f>
        <v>270.56424869284</v>
      </c>
      <c r="I33" s="1" t="n">
        <f aca="false">I32+((H33-H32)/0.14862)^(1/1.4287)</f>
        <v>285</v>
      </c>
      <c r="J33" s="5" t="n">
        <f aca="false">(I33-32)/1.8</f>
        <v>140.555555555556</v>
      </c>
    </row>
    <row r="34" customFormat="false" ht="12.75" hidden="false" customHeight="false" outlineLevel="0" collapsed="false">
      <c r="A34" s="2" t="n">
        <v>182.222222222222</v>
      </c>
      <c r="B34" s="3" t="n">
        <v>0.9</v>
      </c>
      <c r="C34" s="1" t="n">
        <f aca="false">(A34*1.8)+32</f>
        <v>360</v>
      </c>
      <c r="D34" s="4" t="n">
        <f aca="false">D33+0.30785*(C34-C33)^1.2341</f>
        <v>334.002654843996</v>
      </c>
      <c r="E34" s="5" t="n">
        <f aca="false">(D34-32)/1.8</f>
        <v>167.779252691109</v>
      </c>
      <c r="F34" s="1"/>
      <c r="G34" s="2" t="n">
        <v>167.779252691109</v>
      </c>
      <c r="H34" s="4" t="n">
        <f aca="false">(G34*1.8)+32</f>
        <v>334.002654843996</v>
      </c>
      <c r="I34" s="1" t="n">
        <f aca="false">I33+((H34-H33)/0.30785)^(1/1.2341)</f>
        <v>360</v>
      </c>
      <c r="J34" s="5" t="n">
        <f aca="false">(I34-32)/1.8</f>
        <v>182.222222222222</v>
      </c>
    </row>
    <row r="35" customFormat="false" ht="12.75" hidden="false" customHeight="false" outlineLevel="0" collapsed="false">
      <c r="A35" s="2" t="n">
        <v>208.888888888889</v>
      </c>
      <c r="B35" s="3" t="n">
        <v>1</v>
      </c>
      <c r="C35" s="1" t="n">
        <f aca="false">(A35*1.8)+32</f>
        <v>408</v>
      </c>
      <c r="D35" s="4" t="n">
        <f aca="false">D34+2.6029*(C35-C34)^0.65962</f>
        <v>367.455867278824</v>
      </c>
      <c r="E35" s="5" t="n">
        <f aca="false">(D35-32)/1.8</f>
        <v>186.364370710458</v>
      </c>
      <c r="F35" s="1"/>
      <c r="G35" s="2" t="n">
        <v>186.364370710458</v>
      </c>
      <c r="H35" s="4" t="n">
        <f aca="false">(G35*1.8)+32</f>
        <v>367.455867278824</v>
      </c>
      <c r="I35" s="1" t="n">
        <f aca="false">I34+((H35-H34)/2.6029)^(1/0.65962)</f>
        <v>408</v>
      </c>
      <c r="J35" s="5" t="n">
        <f aca="false">(I35-32)/1.8</f>
        <v>208.888888888889</v>
      </c>
    </row>
    <row r="36" customFormat="false" ht="12.75" hidden="false" customHeight="false" outlineLevel="0" collapsed="false">
      <c r="C36" s="1"/>
      <c r="E36" s="4"/>
      <c r="H36" s="4"/>
    </row>
    <row r="37" customFormat="false" ht="12.75" hidden="false" customHeight="false" outlineLevel="0" collapsed="false">
      <c r="A37" s="0" t="s">
        <v>2</v>
      </c>
      <c r="C37" s="0" t="s">
        <v>2</v>
      </c>
      <c r="D37" s="1" t="s">
        <v>2</v>
      </c>
      <c r="E37" s="1" t="s">
        <v>2</v>
      </c>
      <c r="G37" s="1" t="s">
        <v>2</v>
      </c>
      <c r="H37" s="1" t="s">
        <v>2</v>
      </c>
      <c r="I37" s="1" t="s">
        <v>2</v>
      </c>
      <c r="J37" s="0" t="s">
        <v>2</v>
      </c>
    </row>
    <row r="38" customFormat="false" ht="12.75" hidden="false" customHeight="false" outlineLevel="0" collapsed="false">
      <c r="A38" s="0" t="s">
        <v>16</v>
      </c>
      <c r="B38" s="1" t="s">
        <v>17</v>
      </c>
      <c r="C38" s="1" t="s">
        <v>18</v>
      </c>
      <c r="D38" s="1" t="s">
        <v>6</v>
      </c>
      <c r="E38" s="1" t="s">
        <v>7</v>
      </c>
      <c r="G38" s="1" t="s">
        <v>7</v>
      </c>
      <c r="H38" s="1" t="s">
        <v>6</v>
      </c>
      <c r="I38" s="1" t="s">
        <v>18</v>
      </c>
      <c r="J38" s="0" t="s">
        <v>16</v>
      </c>
    </row>
    <row r="39" customFormat="false" ht="12.75" hidden="false" customHeight="false" outlineLevel="0" collapsed="false">
      <c r="A39" s="2" t="n">
        <v>148.888888888889</v>
      </c>
      <c r="B39" s="3" t="n">
        <v>0.1</v>
      </c>
      <c r="C39" s="1" t="n">
        <f aca="false">(A39*1.8)+32</f>
        <v>300</v>
      </c>
      <c r="D39" s="4" t="n">
        <f aca="false">D40-(-0.00032743*((C40-C39)^2)+1.0559*(C40-C39)+2.9094)</f>
        <v>289.51479375</v>
      </c>
      <c r="E39" s="5" t="n">
        <f aca="false">(D39-32)/1.8</f>
        <v>143.063774305556</v>
      </c>
      <c r="G39" s="2" t="n">
        <v>143.063774305556</v>
      </c>
      <c r="H39" s="4" t="n">
        <f aca="false">(G39*1.8)+32</f>
        <v>289.51479375</v>
      </c>
      <c r="I39" s="4" t="n">
        <f aca="false">I40-(0.00035027*((H40-H39)^2)+0.93732*(H40-H39)-2.5624)</f>
        <v>300.131175482197</v>
      </c>
      <c r="J39" s="5" t="n">
        <f aca="false">(I39-32)/1.8</f>
        <v>148.961764156776</v>
      </c>
    </row>
    <row r="40" customFormat="false" ht="12.75" hidden="false" customHeight="false" outlineLevel="0" collapsed="false">
      <c r="A40" s="2" t="n">
        <v>204.444444444444</v>
      </c>
      <c r="B40" s="3" t="n">
        <v>0.3</v>
      </c>
      <c r="C40" s="1" t="n">
        <f aca="false">(A40*1.8)+32</f>
        <v>400</v>
      </c>
      <c r="D40" s="4" t="n">
        <f aca="false">D41-(-0.00032743*((C41-C40)^2)+1.0559*(C41-C40)+2.9094)</f>
        <v>394.73989375</v>
      </c>
      <c r="E40" s="5" t="n">
        <f aca="false">(D40-32)/1.8</f>
        <v>201.522163194444</v>
      </c>
      <c r="G40" s="2" t="n">
        <v>201.522163194444</v>
      </c>
      <c r="H40" s="4" t="n">
        <f aca="false">(G40*1.8)+32</f>
        <v>394.73989375</v>
      </c>
      <c r="I40" s="4" t="n">
        <f aca="false">I41-(0.00035027*((H41-H40)^2)+0.93732*(H41-H40)-2.5624)</f>
        <v>400.076668325552</v>
      </c>
      <c r="J40" s="5" t="n">
        <f aca="false">(I40-32)/1.8</f>
        <v>204.48703795864</v>
      </c>
    </row>
    <row r="41" customFormat="false" ht="12.75" hidden="false" customHeight="false" outlineLevel="0" collapsed="false">
      <c r="A41" s="2" t="n">
        <v>246.111111111111</v>
      </c>
      <c r="B41" s="3" t="n">
        <v>0.5</v>
      </c>
      <c r="C41" s="1" t="n">
        <f aca="false">(A41*1.8)+32</f>
        <v>475</v>
      </c>
      <c r="D41" s="4" t="n">
        <f aca="false">C41</f>
        <v>475</v>
      </c>
      <c r="E41" s="5" t="n">
        <f aca="false">(D41-32)/1.8</f>
        <v>246.111111111111</v>
      </c>
      <c r="G41" s="2" t="n">
        <v>246.111111111111</v>
      </c>
      <c r="H41" s="4" t="n">
        <f aca="false">(G41*1.8)+32</f>
        <v>475</v>
      </c>
      <c r="I41" s="4" t="n">
        <f aca="false">H41</f>
        <v>475</v>
      </c>
      <c r="J41" s="5" t="n">
        <f aca="false">(I41-32)/1.8</f>
        <v>246.111111111111</v>
      </c>
    </row>
    <row r="42" customFormat="false" ht="12.75" hidden="false" customHeight="false" outlineLevel="0" collapsed="false">
      <c r="A42" s="2" t="n">
        <v>287.777777777778</v>
      </c>
      <c r="B42" s="3" t="n">
        <v>0.7</v>
      </c>
      <c r="C42" s="1" t="n">
        <f aca="false">(A42*1.8)+32</f>
        <v>550</v>
      </c>
      <c r="D42" s="4" t="n">
        <f aca="false">D41+0.000007241*((C42-C41)^2)+1.007*(C42-C41)-0.6695</f>
        <v>549.896230625</v>
      </c>
      <c r="E42" s="5" t="n">
        <f aca="false">(D42-32)/1.8</f>
        <v>287.720128125</v>
      </c>
      <c r="G42" s="2" t="n">
        <v>287.720128125</v>
      </c>
      <c r="H42" s="4" t="n">
        <f aca="false">(G42*1.8)+32</f>
        <v>549.896230625</v>
      </c>
      <c r="I42" s="4" t="n">
        <f aca="false">I41+(-0.000007243*((H42-H41)^2)+0.9932*(H42-H41)+0.6676)</f>
        <v>550.013907043994</v>
      </c>
      <c r="J42" s="5" t="n">
        <f aca="false">(I42-32)/1.8</f>
        <v>287.78550391333</v>
      </c>
    </row>
    <row r="43" customFormat="false" ht="12.75" hidden="false" customHeight="false" outlineLevel="0" collapsed="false">
      <c r="A43" s="2" t="n">
        <v>343.333333333333</v>
      </c>
      <c r="B43" s="3" t="n">
        <v>0.9</v>
      </c>
      <c r="C43" s="1" t="n">
        <f aca="false">(A43*1.8)+32</f>
        <v>650</v>
      </c>
      <c r="D43" s="4" t="n">
        <f aca="false">D42+0.000007241*((C43-C42)^2)+1.007*(C43-C42)-0.6695</f>
        <v>649.999140625</v>
      </c>
      <c r="E43" s="5" t="n">
        <f aca="false">(D43-32)/1.8</f>
        <v>343.332855902778</v>
      </c>
      <c r="G43" s="2" t="n">
        <v>343.332855902778</v>
      </c>
      <c r="H43" s="4" t="n">
        <f aca="false">(G43*1.8)+32</f>
        <v>649.999140625</v>
      </c>
      <c r="I43" s="4" t="n">
        <f aca="false">I42+(-0.000007243*((H43-H42)^2)+0.9932*(H43-H42)+0.6676)</f>
        <v>650.031138103862</v>
      </c>
      <c r="J43" s="5" t="n">
        <f aca="false">(I43-32)/1.8</f>
        <v>343.350632279923</v>
      </c>
    </row>
    <row r="44" customFormat="false" ht="12.75" hidden="false" customHeight="false" outlineLevel="0" collapsed="false">
      <c r="C44" s="1"/>
    </row>
    <row r="45" customFormat="false" ht="12.75" hidden="false" customHeight="false" outlineLevel="0" collapsed="false">
      <c r="C45" s="1"/>
      <c r="D45" s="4"/>
    </row>
    <row r="46" customFormat="false" ht="12.75" hidden="false" customHeight="false" outlineLevel="0" collapsed="false">
      <c r="D46" s="4"/>
    </row>
    <row r="47" customFormat="false" ht="12.75" hidden="false" customHeight="false" outlineLevel="0" collapsed="false">
      <c r="D47" s="4"/>
    </row>
    <row r="48" customFormat="false" ht="12.75" hidden="false" customHeight="false" outlineLevel="0" collapsed="false">
      <c r="D48" s="4"/>
    </row>
    <row r="49" customFormat="false" ht="12.75" hidden="false" customHeight="false" outlineLevel="0" collapsed="false">
      <c r="D4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9</v>
      </c>
    </row>
    <row r="2" customFormat="false" ht="12.75" hidden="false" customHeight="false" outlineLevel="0" collapsed="false">
      <c r="A2" s="6" t="s">
        <v>20</v>
      </c>
      <c r="B2" s="6"/>
      <c r="D2" s="6" t="s">
        <v>21</v>
      </c>
      <c r="E2" s="6"/>
      <c r="G2" s="0" t="s">
        <v>22</v>
      </c>
    </row>
    <row r="3" customFormat="false" ht="12.75" hidden="false" customHeight="false" outlineLevel="0" collapsed="false">
      <c r="D3" s="0" t="n">
        <v>0</v>
      </c>
      <c r="E3" s="0" t="n">
        <v>0</v>
      </c>
      <c r="G3" s="0" t="n">
        <v>0</v>
      </c>
      <c r="H3" s="0" t="n">
        <v>0</v>
      </c>
    </row>
    <row r="4" customFormat="false" ht="12.75" hidden="false" customHeight="false" outlineLevel="0" collapsed="false">
      <c r="A4" s="0" t="n">
        <v>3.37177</v>
      </c>
      <c r="B4" s="0" t="n">
        <v>6.25585</v>
      </c>
      <c r="D4" s="0" t="n">
        <v>5.04352</v>
      </c>
      <c r="E4" s="0" t="n">
        <v>6.67542</v>
      </c>
      <c r="G4" s="0" t="n">
        <v>7.1305</v>
      </c>
      <c r="H4" s="0" t="n">
        <v>6.67905</v>
      </c>
    </row>
    <row r="5" customFormat="false" ht="12.75" hidden="false" customHeight="false" outlineLevel="0" collapsed="false">
      <c r="A5" s="0" t="n">
        <v>7.16963</v>
      </c>
      <c r="B5" s="0" t="n">
        <v>14.1791</v>
      </c>
      <c r="D5" s="0" t="n">
        <v>10.5001</v>
      </c>
      <c r="E5" s="0" t="n">
        <v>12.5182</v>
      </c>
      <c r="G5" s="0" t="n">
        <v>13.424</v>
      </c>
      <c r="H5" s="0" t="n">
        <v>12.94</v>
      </c>
    </row>
    <row r="6" customFormat="false" ht="12.75" hidden="false" customHeight="false" outlineLevel="0" collapsed="false">
      <c r="A6" s="0" t="n">
        <v>12.2284</v>
      </c>
      <c r="B6" s="0" t="n">
        <v>23.7712</v>
      </c>
      <c r="D6" s="0" t="n">
        <v>14.2806</v>
      </c>
      <c r="E6" s="0" t="n">
        <v>17.1081</v>
      </c>
      <c r="G6" s="0" t="n">
        <v>18.8763</v>
      </c>
      <c r="H6" s="0" t="n">
        <v>17.9494</v>
      </c>
    </row>
    <row r="7" customFormat="false" ht="12.75" hidden="false" customHeight="false" outlineLevel="0" collapsed="false">
      <c r="A7" s="0" t="n">
        <v>17.2893</v>
      </c>
      <c r="B7" s="0" t="n">
        <v>33.78</v>
      </c>
      <c r="D7" s="0" t="n">
        <v>20.5806</v>
      </c>
      <c r="E7" s="0" t="n">
        <v>24.6191</v>
      </c>
      <c r="G7" s="0" t="n">
        <v>26.4285</v>
      </c>
      <c r="H7" s="0" t="n">
        <v>25.4625</v>
      </c>
    </row>
    <row r="8" customFormat="false" ht="12.75" hidden="false" customHeight="false" outlineLevel="0" collapsed="false">
      <c r="A8" s="0" t="n">
        <v>22.7654</v>
      </c>
      <c r="B8" s="0" t="n">
        <v>43.3729</v>
      </c>
      <c r="D8" s="0" t="n">
        <v>27.7198</v>
      </c>
      <c r="E8" s="0" t="n">
        <v>32.9648</v>
      </c>
      <c r="G8" s="0" t="n">
        <v>35.2416</v>
      </c>
      <c r="H8" s="0" t="n">
        <v>34.6445</v>
      </c>
    </row>
    <row r="9" customFormat="false" ht="12.75" hidden="false" customHeight="false" outlineLevel="0" collapsed="false">
      <c r="A9" s="0" t="n">
        <v>29.922</v>
      </c>
      <c r="B9" s="0" t="n">
        <v>55.0519</v>
      </c>
      <c r="D9" s="0" t="n">
        <v>36.5373</v>
      </c>
      <c r="E9" s="0" t="n">
        <v>42.9801</v>
      </c>
      <c r="G9" s="0" t="n">
        <v>42.3743</v>
      </c>
      <c r="H9" s="0" t="n">
        <v>41.7402</v>
      </c>
    </row>
    <row r="10" customFormat="false" ht="12.75" hidden="false" customHeight="false" outlineLevel="0" collapsed="false">
      <c r="A10" s="0" t="n">
        <v>38.7482</v>
      </c>
      <c r="B10" s="0" t="n">
        <v>66.7339</v>
      </c>
      <c r="D10" s="0" t="n">
        <v>43.6743</v>
      </c>
      <c r="E10" s="0" t="n">
        <v>50.9092</v>
      </c>
      <c r="G10" s="0" t="n">
        <v>50.7679</v>
      </c>
      <c r="H10" s="0" t="n">
        <v>50.5048</v>
      </c>
    </row>
    <row r="11" customFormat="false" ht="12.75" hidden="false" customHeight="false" outlineLevel="0" collapsed="false">
      <c r="A11" s="0" t="n">
        <v>47.9939</v>
      </c>
      <c r="B11" s="0" t="n">
        <v>78.8333</v>
      </c>
      <c r="D11" s="0" t="n">
        <v>52.4874</v>
      </c>
      <c r="E11" s="0" t="n">
        <v>60.0911</v>
      </c>
      <c r="G11" s="0" t="n">
        <v>60.4201</v>
      </c>
      <c r="H11" s="0" t="n">
        <v>60.5216</v>
      </c>
    </row>
    <row r="12" customFormat="false" ht="12.75" hidden="false" customHeight="false" outlineLevel="0" collapsed="false">
      <c r="A12" s="0" t="n">
        <v>57.6483</v>
      </c>
      <c r="B12" s="0" t="n">
        <v>89.2668</v>
      </c>
      <c r="D12" s="0" t="n">
        <v>63.8158</v>
      </c>
      <c r="E12" s="0" t="n">
        <v>71.3608</v>
      </c>
      <c r="G12" s="0" t="n">
        <v>64.6158</v>
      </c>
      <c r="H12" s="0" t="n">
        <v>64.6955</v>
      </c>
    </row>
    <row r="13" customFormat="false" ht="12.75" hidden="false" customHeight="false" outlineLevel="0" collapsed="false">
      <c r="A13" s="0" t="n">
        <v>68.5506</v>
      </c>
      <c r="B13" s="0" t="n">
        <v>98.869</v>
      </c>
      <c r="D13" s="0" t="n">
        <v>77.6572</v>
      </c>
      <c r="E13" s="0" t="n">
        <v>84.3015</v>
      </c>
      <c r="G13" s="0" t="n">
        <v>72.168</v>
      </c>
      <c r="H13" s="0" t="n">
        <v>72.2086</v>
      </c>
    </row>
    <row r="14" customFormat="false" ht="12.75" hidden="false" customHeight="false" outlineLevel="0" collapsed="false">
      <c r="A14" s="0" t="n">
        <v>80.7051</v>
      </c>
      <c r="B14" s="0" t="n">
        <v>108.473</v>
      </c>
      <c r="D14" s="0" t="n">
        <v>90.6617</v>
      </c>
      <c r="E14" s="0" t="n">
        <v>96.8241</v>
      </c>
      <c r="G14" s="0" t="n">
        <v>77.2007</v>
      </c>
      <c r="H14" s="0" t="n">
        <v>76.8007</v>
      </c>
    </row>
    <row r="15" customFormat="false" ht="12.75" hidden="false" customHeight="false" outlineLevel="0" collapsed="false">
      <c r="A15" s="0" t="n">
        <v>91.1791</v>
      </c>
      <c r="B15" s="0" t="n">
        <v>115.992</v>
      </c>
      <c r="D15" s="0" t="n">
        <v>106.597</v>
      </c>
      <c r="E15" s="0" t="n">
        <v>111.018</v>
      </c>
      <c r="G15" s="0" t="n">
        <v>83.916</v>
      </c>
      <c r="H15" s="0" t="n">
        <v>83.8957</v>
      </c>
    </row>
    <row r="16" customFormat="false" ht="12.75" hidden="false" customHeight="false" outlineLevel="0" collapsed="false">
      <c r="A16" s="0" t="n">
        <v>98.7161</v>
      </c>
      <c r="B16" s="0" t="n">
        <v>120.588</v>
      </c>
      <c r="D16" s="0" t="n">
        <v>119.184</v>
      </c>
      <c r="E16" s="0" t="n">
        <v>123.54</v>
      </c>
      <c r="G16" s="0" t="n">
        <v>88.9508</v>
      </c>
      <c r="H16" s="0" t="n">
        <v>88.9044</v>
      </c>
    </row>
    <row r="17" customFormat="false" ht="12.75" hidden="false" customHeight="false" outlineLevel="0" collapsed="false">
      <c r="A17" s="0" t="n">
        <v>106.673</v>
      </c>
      <c r="B17" s="0" t="n">
        <v>125.602</v>
      </c>
      <c r="D17" s="0" t="n">
        <v>131.349</v>
      </c>
      <c r="E17" s="0" t="n">
        <v>135.228</v>
      </c>
      <c r="G17" s="0" t="n">
        <v>96.9226</v>
      </c>
      <c r="H17" s="0" t="n">
        <v>96.8349</v>
      </c>
    </row>
    <row r="18" customFormat="false" ht="12.75" hidden="false" customHeight="false" outlineLevel="0" collapsed="false">
      <c r="A18" s="0" t="n">
        <v>112.534</v>
      </c>
      <c r="B18" s="0" t="n">
        <v>128.945</v>
      </c>
      <c r="D18" s="0" t="n">
        <v>143.51</v>
      </c>
      <c r="E18" s="0" t="n">
        <v>146.082</v>
      </c>
      <c r="G18" s="0" t="n">
        <v>101.118</v>
      </c>
      <c r="H18" s="0" t="n">
        <v>101.009</v>
      </c>
    </row>
    <row r="19" customFormat="false" ht="12.75" hidden="false" customHeight="false" outlineLevel="0" collapsed="false">
      <c r="A19" s="0" t="n">
        <v>117.973</v>
      </c>
      <c r="B19" s="0" t="n">
        <v>131.455</v>
      </c>
      <c r="D19" s="0" t="n">
        <v>150.223</v>
      </c>
      <c r="E19" s="0" t="n">
        <v>152.761</v>
      </c>
      <c r="G19" s="0" t="n">
        <v>106.151</v>
      </c>
      <c r="H19" s="0" t="n">
        <v>105.601</v>
      </c>
    </row>
    <row r="20" customFormat="false" ht="12.75" hidden="false" customHeight="false" outlineLevel="0" collapsed="false">
      <c r="D20" s="0" t="n">
        <v>156.095</v>
      </c>
      <c r="E20" s="0" t="n">
        <v>158.188</v>
      </c>
      <c r="G20" s="0" t="n">
        <v>112.868</v>
      </c>
      <c r="H20" s="0" t="n">
        <v>113.113</v>
      </c>
    </row>
    <row r="21" customFormat="false" ht="12.75" hidden="false" customHeight="false" outlineLevel="0" collapsed="false">
      <c r="D21" s="0" t="n">
        <v>162.388</v>
      </c>
      <c r="E21" s="0" t="n">
        <v>164.449</v>
      </c>
      <c r="G21" s="0" t="n">
        <v>118.321</v>
      </c>
      <c r="H21" s="0" t="n">
        <v>118.122</v>
      </c>
    </row>
    <row r="22" customFormat="false" ht="12.75" hidden="false" customHeight="false" outlineLevel="0" collapsed="false">
      <c r="D22" s="0" t="n">
        <v>177.067</v>
      </c>
      <c r="E22" s="0" t="n">
        <v>177.807</v>
      </c>
      <c r="G22" s="0" t="n">
        <v>126.297</v>
      </c>
      <c r="H22" s="0" t="n">
        <v>126.886</v>
      </c>
    </row>
    <row r="23" customFormat="false" ht="12.75" hidden="false" customHeight="false" outlineLevel="0" collapsed="false">
      <c r="D23" s="0" t="n">
        <v>197.628</v>
      </c>
      <c r="E23" s="0" t="n">
        <v>198.676</v>
      </c>
      <c r="G23" s="0" t="n">
        <v>130.912</v>
      </c>
      <c r="H23" s="0" t="n">
        <v>131.477</v>
      </c>
    </row>
    <row r="24" customFormat="false" ht="12.75" hidden="false" customHeight="false" outlineLevel="0" collapsed="false">
      <c r="D24" s="0" t="n">
        <v>215.25</v>
      </c>
      <c r="E24" s="0" t="n">
        <v>216.207</v>
      </c>
      <c r="G24" s="0" t="n">
        <v>136.364</v>
      </c>
      <c r="H24" s="0" t="n">
        <v>136.487</v>
      </c>
    </row>
    <row r="25" customFormat="false" ht="12.75" hidden="false" customHeight="false" outlineLevel="0" collapsed="false">
      <c r="D25" s="0" t="n">
        <v>230.774</v>
      </c>
      <c r="E25" s="0" t="n">
        <v>231.651</v>
      </c>
      <c r="G25" s="0" t="n">
        <v>141.401</v>
      </c>
      <c r="H25" s="0" t="n">
        <v>141.912</v>
      </c>
    </row>
    <row r="26" customFormat="false" ht="12.75" hidden="false" customHeight="false" outlineLevel="0" collapsed="false">
      <c r="G26" s="0" t="n">
        <v>146.017</v>
      </c>
      <c r="H26" s="0" t="n">
        <v>146.504</v>
      </c>
    </row>
    <row r="27" customFormat="false" ht="12.75" hidden="false" customHeight="false" outlineLevel="0" collapsed="false">
      <c r="G27" s="0" t="n">
        <v>149.373</v>
      </c>
      <c r="H27" s="0" t="n">
        <v>149.843</v>
      </c>
    </row>
    <row r="28" customFormat="false" ht="12.75" hidden="false" customHeight="false" outlineLevel="0" collapsed="false">
      <c r="G28" s="0" t="n">
        <v>154.83</v>
      </c>
      <c r="H28" s="0" t="n">
        <v>155.685</v>
      </c>
    </row>
    <row r="29" customFormat="false" ht="12.75" hidden="false" customHeight="false" outlineLevel="0" collapsed="false">
      <c r="G29" s="0" t="n">
        <v>161.541</v>
      </c>
      <c r="H29" s="0" t="n">
        <v>161.947</v>
      </c>
    </row>
    <row r="30" customFormat="false" ht="12.75" hidden="false" customHeight="false" outlineLevel="0" collapsed="false">
      <c r="G30" s="0" t="n">
        <v>162.388</v>
      </c>
      <c r="H30" s="0" t="n">
        <v>164.449</v>
      </c>
    </row>
    <row r="31" customFormat="false" ht="12.75" hidden="false" customHeight="false" outlineLevel="0" collapsed="false">
      <c r="G31" s="0" t="n">
        <v>177.067</v>
      </c>
      <c r="H31" s="0" t="n">
        <v>177.807</v>
      </c>
    </row>
    <row r="32" customFormat="false" ht="12.75" hidden="false" customHeight="false" outlineLevel="0" collapsed="false">
      <c r="G32" s="0" t="n">
        <v>197.628</v>
      </c>
      <c r="H32" s="0" t="n">
        <v>198.676</v>
      </c>
    </row>
    <row r="33" customFormat="false" ht="12.75" hidden="false" customHeight="false" outlineLevel="0" collapsed="false">
      <c r="G33" s="0" t="n">
        <v>215.25</v>
      </c>
      <c r="H33" s="0" t="n">
        <v>216.207</v>
      </c>
    </row>
    <row r="34" customFormat="false" ht="12.75" hidden="false" customHeight="false" outlineLevel="0" collapsed="false">
      <c r="G34" s="0" t="n">
        <v>230.774</v>
      </c>
      <c r="H34" s="0" t="n">
        <v>231.651</v>
      </c>
    </row>
    <row r="37" customFormat="false" ht="12.75" hidden="false" customHeight="false" outlineLevel="0" collapsed="false">
      <c r="A37" s="0" t="s">
        <v>23</v>
      </c>
    </row>
    <row r="38" customFormat="false" ht="12.75" hidden="false" customHeight="false" outlineLevel="0" collapsed="false">
      <c r="A38" s="6" t="s">
        <v>20</v>
      </c>
      <c r="B38" s="6"/>
      <c r="D38" s="6" t="s">
        <v>21</v>
      </c>
      <c r="E38" s="6"/>
      <c r="G38" s="0" t="s">
        <v>22</v>
      </c>
    </row>
    <row r="39" customFormat="false" ht="12.75" hidden="false" customHeight="false" outlineLevel="0" collapsed="false">
      <c r="D39" s="0" t="n">
        <v>0</v>
      </c>
      <c r="E39" s="0" t="n">
        <v>0</v>
      </c>
      <c r="G39" s="0" t="n">
        <v>0</v>
      </c>
      <c r="H39" s="0" t="n">
        <v>0</v>
      </c>
    </row>
    <row r="40" customFormat="false" ht="12.75" hidden="false" customHeight="false" outlineLevel="0" collapsed="false">
      <c r="A40" s="0" t="n">
        <v>6.25585</v>
      </c>
      <c r="B40" s="0" t="n">
        <v>3.37177</v>
      </c>
      <c r="D40" s="0" t="n">
        <v>6.67542</v>
      </c>
      <c r="E40" s="0" t="n">
        <v>5.04352</v>
      </c>
      <c r="G40" s="0" t="n">
        <v>6.67905</v>
      </c>
      <c r="H40" s="0" t="n">
        <v>7.1305</v>
      </c>
    </row>
    <row r="41" customFormat="false" ht="12.75" hidden="false" customHeight="false" outlineLevel="0" collapsed="false">
      <c r="A41" s="0" t="n">
        <v>14.1791</v>
      </c>
      <c r="B41" s="0" t="n">
        <v>7.16963</v>
      </c>
      <c r="D41" s="0" t="n">
        <v>12.5182</v>
      </c>
      <c r="E41" s="0" t="n">
        <v>10.5001</v>
      </c>
      <c r="G41" s="0" t="n">
        <v>12.94</v>
      </c>
      <c r="H41" s="0" t="n">
        <v>13.424</v>
      </c>
    </row>
    <row r="42" customFormat="false" ht="12.75" hidden="false" customHeight="false" outlineLevel="0" collapsed="false">
      <c r="A42" s="0" t="n">
        <v>23.7712</v>
      </c>
      <c r="B42" s="0" t="n">
        <v>12.2284</v>
      </c>
      <c r="D42" s="0" t="n">
        <v>17.1081</v>
      </c>
      <c r="E42" s="0" t="n">
        <v>14.2806</v>
      </c>
      <c r="G42" s="0" t="n">
        <v>17.9494</v>
      </c>
      <c r="H42" s="0" t="n">
        <v>18.8763</v>
      </c>
    </row>
    <row r="43" customFormat="false" ht="12.75" hidden="false" customHeight="false" outlineLevel="0" collapsed="false">
      <c r="A43" s="0" t="n">
        <v>33.78</v>
      </c>
      <c r="B43" s="0" t="n">
        <v>17.2893</v>
      </c>
      <c r="D43" s="0" t="n">
        <v>24.6191</v>
      </c>
      <c r="E43" s="0" t="n">
        <v>20.5806</v>
      </c>
      <c r="G43" s="0" t="n">
        <v>25.4625</v>
      </c>
      <c r="H43" s="0" t="n">
        <v>26.4285</v>
      </c>
    </row>
    <row r="44" customFormat="false" ht="12.75" hidden="false" customHeight="false" outlineLevel="0" collapsed="false">
      <c r="A44" s="0" t="n">
        <v>43.3729</v>
      </c>
      <c r="B44" s="0" t="n">
        <v>22.7654</v>
      </c>
      <c r="D44" s="0" t="n">
        <v>32.9648</v>
      </c>
      <c r="E44" s="0" t="n">
        <v>27.7198</v>
      </c>
      <c r="G44" s="0" t="n">
        <v>34.6445</v>
      </c>
      <c r="H44" s="0" t="n">
        <v>35.2416</v>
      </c>
    </row>
    <row r="45" customFormat="false" ht="12.75" hidden="false" customHeight="false" outlineLevel="0" collapsed="false">
      <c r="A45" s="0" t="n">
        <v>55.0519</v>
      </c>
      <c r="B45" s="0" t="n">
        <v>29.922</v>
      </c>
      <c r="D45" s="0" t="n">
        <v>42.9801</v>
      </c>
      <c r="E45" s="0" t="n">
        <v>36.5373</v>
      </c>
      <c r="G45" s="0" t="n">
        <v>41.7402</v>
      </c>
      <c r="H45" s="0" t="n">
        <v>42.3743</v>
      </c>
    </row>
    <row r="46" customFormat="false" ht="12.75" hidden="false" customHeight="false" outlineLevel="0" collapsed="false">
      <c r="A46" s="0" t="n">
        <v>66.7339</v>
      </c>
      <c r="B46" s="0" t="n">
        <v>38.7482</v>
      </c>
      <c r="D46" s="0" t="n">
        <v>50.9092</v>
      </c>
      <c r="E46" s="0" t="n">
        <v>43.6743</v>
      </c>
      <c r="G46" s="0" t="n">
        <v>50.5048</v>
      </c>
      <c r="H46" s="0" t="n">
        <v>50.7679</v>
      </c>
    </row>
    <row r="47" customFormat="false" ht="12.75" hidden="false" customHeight="false" outlineLevel="0" collapsed="false">
      <c r="A47" s="0" t="n">
        <v>78.8333</v>
      </c>
      <c r="B47" s="0" t="n">
        <v>47.9939</v>
      </c>
      <c r="D47" s="0" t="n">
        <v>60.0911</v>
      </c>
      <c r="E47" s="0" t="n">
        <v>52.4874</v>
      </c>
      <c r="G47" s="0" t="n">
        <v>60.5216</v>
      </c>
      <c r="H47" s="0" t="n">
        <v>60.4201</v>
      </c>
    </row>
    <row r="48" customFormat="false" ht="12.75" hidden="false" customHeight="false" outlineLevel="0" collapsed="false">
      <c r="A48" s="0" t="n">
        <v>89.2668</v>
      </c>
      <c r="B48" s="0" t="n">
        <v>57.6483</v>
      </c>
      <c r="D48" s="0" t="n">
        <v>71.3608</v>
      </c>
      <c r="E48" s="0" t="n">
        <v>63.8158</v>
      </c>
      <c r="G48" s="0" t="n">
        <v>64.6955</v>
      </c>
      <c r="H48" s="0" t="n">
        <v>64.6158</v>
      </c>
    </row>
    <row r="49" customFormat="false" ht="12.75" hidden="false" customHeight="false" outlineLevel="0" collapsed="false">
      <c r="A49" s="0" t="n">
        <v>98.869</v>
      </c>
      <c r="B49" s="0" t="n">
        <v>68.5506</v>
      </c>
      <c r="D49" s="0" t="n">
        <v>84.3015</v>
      </c>
      <c r="E49" s="0" t="n">
        <v>77.6572</v>
      </c>
      <c r="G49" s="0" t="n">
        <v>72.2086</v>
      </c>
      <c r="H49" s="0" t="n">
        <v>72.168</v>
      </c>
    </row>
    <row r="50" customFormat="false" ht="12.75" hidden="false" customHeight="false" outlineLevel="0" collapsed="false">
      <c r="A50" s="0" t="n">
        <v>108.473</v>
      </c>
      <c r="B50" s="0" t="n">
        <v>80.7051</v>
      </c>
      <c r="D50" s="0" t="n">
        <v>96.8241</v>
      </c>
      <c r="E50" s="0" t="n">
        <v>90.6617</v>
      </c>
      <c r="G50" s="0" t="n">
        <v>76.8007</v>
      </c>
      <c r="H50" s="0" t="n">
        <v>77.2007</v>
      </c>
    </row>
    <row r="51" customFormat="false" ht="12.75" hidden="false" customHeight="false" outlineLevel="0" collapsed="false">
      <c r="A51" s="0" t="n">
        <v>115.992</v>
      </c>
      <c r="B51" s="0" t="n">
        <v>91.1791</v>
      </c>
      <c r="D51" s="0" t="n">
        <v>111.018</v>
      </c>
      <c r="E51" s="0" t="n">
        <v>106.597</v>
      </c>
      <c r="G51" s="0" t="n">
        <v>83.8957</v>
      </c>
      <c r="H51" s="0" t="n">
        <v>83.916</v>
      </c>
    </row>
    <row r="52" customFormat="false" ht="12.75" hidden="false" customHeight="false" outlineLevel="0" collapsed="false">
      <c r="A52" s="0" t="n">
        <v>120.588</v>
      </c>
      <c r="B52" s="0" t="n">
        <v>98.7161</v>
      </c>
      <c r="D52" s="0" t="n">
        <v>123.54</v>
      </c>
      <c r="E52" s="0" t="n">
        <v>119.184</v>
      </c>
      <c r="G52" s="0" t="n">
        <v>88.9044</v>
      </c>
      <c r="H52" s="0" t="n">
        <v>88.9508</v>
      </c>
    </row>
    <row r="53" customFormat="false" ht="12.75" hidden="false" customHeight="false" outlineLevel="0" collapsed="false">
      <c r="A53" s="0" t="n">
        <v>125.602</v>
      </c>
      <c r="B53" s="0" t="n">
        <v>106.673</v>
      </c>
      <c r="D53" s="0" t="n">
        <v>135.228</v>
      </c>
      <c r="E53" s="0" t="n">
        <v>131.349</v>
      </c>
      <c r="G53" s="0" t="n">
        <v>96.8349</v>
      </c>
      <c r="H53" s="0" t="n">
        <v>96.9226</v>
      </c>
    </row>
    <row r="54" customFormat="false" ht="12.75" hidden="false" customHeight="false" outlineLevel="0" collapsed="false">
      <c r="A54" s="0" t="n">
        <v>128.945</v>
      </c>
      <c r="B54" s="0" t="n">
        <v>112.534</v>
      </c>
      <c r="D54" s="0" t="n">
        <v>146.082</v>
      </c>
      <c r="E54" s="0" t="n">
        <v>143.51</v>
      </c>
      <c r="G54" s="0" t="n">
        <v>101.009</v>
      </c>
      <c r="H54" s="0" t="n">
        <v>101.118</v>
      </c>
    </row>
    <row r="55" customFormat="false" ht="12.75" hidden="false" customHeight="false" outlineLevel="0" collapsed="false">
      <c r="A55" s="0" t="n">
        <v>131.455</v>
      </c>
      <c r="B55" s="0" t="n">
        <v>117.973</v>
      </c>
      <c r="D55" s="0" t="n">
        <v>152.761</v>
      </c>
      <c r="E55" s="0" t="n">
        <v>150.223</v>
      </c>
      <c r="G55" s="0" t="n">
        <v>105.601</v>
      </c>
      <c r="H55" s="0" t="n">
        <v>106.151</v>
      </c>
    </row>
    <row r="56" customFormat="false" ht="12.75" hidden="false" customHeight="false" outlineLevel="0" collapsed="false">
      <c r="D56" s="0" t="n">
        <v>158.188</v>
      </c>
      <c r="E56" s="0" t="n">
        <v>156.095</v>
      </c>
      <c r="G56" s="0" t="n">
        <v>113.113</v>
      </c>
      <c r="H56" s="0" t="n">
        <v>112.868</v>
      </c>
    </row>
    <row r="57" customFormat="false" ht="12.75" hidden="false" customHeight="false" outlineLevel="0" collapsed="false">
      <c r="D57" s="0" t="n">
        <v>164.449</v>
      </c>
      <c r="E57" s="0" t="n">
        <v>162.388</v>
      </c>
      <c r="G57" s="0" t="n">
        <v>118.122</v>
      </c>
      <c r="H57" s="0" t="n">
        <v>118.321</v>
      </c>
    </row>
    <row r="58" customFormat="false" ht="12.75" hidden="false" customHeight="false" outlineLevel="0" collapsed="false">
      <c r="D58" s="0" t="n">
        <v>177.807</v>
      </c>
      <c r="E58" s="0" t="n">
        <v>177.067</v>
      </c>
      <c r="G58" s="0" t="n">
        <v>126.886</v>
      </c>
      <c r="H58" s="0" t="n">
        <v>126.297</v>
      </c>
    </row>
    <row r="59" customFormat="false" ht="12.75" hidden="false" customHeight="false" outlineLevel="0" collapsed="false">
      <c r="D59" s="0" t="n">
        <v>198.676</v>
      </c>
      <c r="E59" s="0" t="n">
        <v>197.628</v>
      </c>
      <c r="G59" s="0" t="n">
        <v>131.477</v>
      </c>
      <c r="H59" s="0" t="n">
        <v>130.912</v>
      </c>
    </row>
    <row r="60" customFormat="false" ht="12.75" hidden="false" customHeight="false" outlineLevel="0" collapsed="false">
      <c r="D60" s="0" t="n">
        <v>216.207</v>
      </c>
      <c r="E60" s="0" t="n">
        <v>215.25</v>
      </c>
      <c r="G60" s="0" t="n">
        <v>136.487</v>
      </c>
      <c r="H60" s="0" t="n">
        <v>136.364</v>
      </c>
    </row>
    <row r="61" customFormat="false" ht="12.75" hidden="false" customHeight="false" outlineLevel="0" collapsed="false">
      <c r="D61" s="0" t="n">
        <v>231.651</v>
      </c>
      <c r="E61" s="0" t="n">
        <v>230.774</v>
      </c>
      <c r="G61" s="0" t="n">
        <v>141.912</v>
      </c>
      <c r="H61" s="0" t="n">
        <v>141.401</v>
      </c>
    </row>
    <row r="62" customFormat="false" ht="12.75" hidden="false" customHeight="false" outlineLevel="0" collapsed="false">
      <c r="G62" s="0" t="n">
        <v>146.504</v>
      </c>
      <c r="H62" s="0" t="n">
        <v>146.017</v>
      </c>
    </row>
    <row r="63" customFormat="false" ht="12.75" hidden="false" customHeight="false" outlineLevel="0" collapsed="false">
      <c r="G63" s="0" t="n">
        <v>149.843</v>
      </c>
      <c r="H63" s="0" t="n">
        <v>149.373</v>
      </c>
    </row>
    <row r="64" customFormat="false" ht="12.75" hidden="false" customHeight="false" outlineLevel="0" collapsed="false">
      <c r="G64" s="0" t="n">
        <v>155.685</v>
      </c>
      <c r="H64" s="0" t="n">
        <v>154.83</v>
      </c>
    </row>
    <row r="65" customFormat="false" ht="12.75" hidden="false" customHeight="false" outlineLevel="0" collapsed="false">
      <c r="G65" s="0" t="n">
        <v>161.947</v>
      </c>
      <c r="H65" s="0" t="n">
        <v>161.541</v>
      </c>
    </row>
    <row r="66" customFormat="false" ht="12.75" hidden="false" customHeight="false" outlineLevel="0" collapsed="false">
      <c r="G66" s="0" t="n">
        <v>164.449</v>
      </c>
      <c r="H66" s="0" t="n">
        <v>162.388</v>
      </c>
    </row>
    <row r="67" customFormat="false" ht="12.75" hidden="false" customHeight="false" outlineLevel="0" collapsed="false">
      <c r="G67" s="0" t="n">
        <v>177.807</v>
      </c>
      <c r="H67" s="0" t="n">
        <v>177.067</v>
      </c>
    </row>
    <row r="68" customFormat="false" ht="12.75" hidden="false" customHeight="false" outlineLevel="0" collapsed="false">
      <c r="G68" s="0" t="n">
        <v>198.676</v>
      </c>
      <c r="H68" s="0" t="n">
        <v>197.628</v>
      </c>
    </row>
    <row r="69" customFormat="false" ht="12.75" hidden="false" customHeight="false" outlineLevel="0" collapsed="false">
      <c r="G69" s="0" t="n">
        <v>216.207</v>
      </c>
      <c r="H69" s="0" t="n">
        <v>215.25</v>
      </c>
    </row>
    <row r="70" customFormat="false" ht="12.75" hidden="false" customHeight="false" outlineLevel="0" collapsed="false">
      <c r="G70" s="0" t="n">
        <v>231.651</v>
      </c>
      <c r="H70" s="0" t="n">
        <v>230.774</v>
      </c>
    </row>
  </sheetData>
  <mergeCells count="4">
    <mergeCell ref="A2:B2"/>
    <mergeCell ref="D2:E2"/>
    <mergeCell ref="A38:B38"/>
    <mergeCell ref="D38:E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17:12:00Z</dcterms:created>
  <dc:creator>KP</dc:creator>
  <dc:description/>
  <dc:language>en-US</dc:language>
  <cp:lastModifiedBy>KP</cp:lastModifiedBy>
  <dcterms:modified xsi:type="dcterms:W3CDTF">2010-10-18T02:07:57Z</dcterms:modified>
  <cp:revision>0</cp:revision>
  <dc:subject/>
  <dc:title/>
</cp:coreProperties>
</file>