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B$4</definedName>
    <definedName function="false" hidden="false" localSheetId="0" name="solver_lhs2" vbProcedure="false">Sheet1!$C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Sheet1!$F$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0.000001</definedName>
    <definedName function="false" hidden="false" localSheetId="0" name="solver_rhs2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Fitting partial distillation data to a log-normal distribution</t>
  </si>
  <si>
    <t xml:space="preserve">(Enter data in yellow cells and choose to minimize either error1 or error 2)</t>
  </si>
  <si>
    <t xml:space="preserve">mu</t>
  </si>
  <si>
    <t xml:space="preserve">delta</t>
  </si>
  <si>
    <t xml:space="preserve">Params</t>
  </si>
  <si>
    <t xml:space="preserve">Sum</t>
  </si>
  <si>
    <t xml:space="preserve">Recovery</t>
  </si>
  <si>
    <t xml:space="preserve">Temp.</t>
  </si>
  <si>
    <t xml:space="preserve">Pred. Recovery</t>
  </si>
  <si>
    <t xml:space="preserve">Error 1</t>
  </si>
  <si>
    <t xml:space="preserve">Error 2</t>
  </si>
  <si>
    <t xml:space="preserve">Pred. Temp.</t>
  </si>
  <si>
    <t xml:space="preserve">Updated Curve</t>
  </si>
  <si>
    <t xml:space="preserve">IB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%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.75"/>
      <color rgb="FF000000"/>
      <name val="Arial"/>
      <family val="2"/>
    </font>
    <font>
      <sz val="9.8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687845716849"/>
          <c:y val="0.0658066197550169"/>
          <c:w val="0.778442218567798"/>
          <c:h val="0.9010946051602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p."</c:f>
              <c:strCache>
                <c:ptCount val="1"/>
                <c:pt idx="0">
                  <c:v>Exp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14</c:f>
              <c:numCache>
                <c:formatCode>General</c:formatCode>
                <c:ptCount val="8"/>
                <c:pt idx="0">
                  <c:v>0.01</c:v>
                </c:pt>
                <c:pt idx="1">
                  <c:v>0.1</c:v>
                </c:pt>
                <c:pt idx="2">
                  <c:v>0.5</c:v>
                </c:pt>
                <c:pt idx="3">
                  <c:v>0.73</c:v>
                </c:pt>
                <c:pt idx="4">
                  <c:v>0.9</c:v>
                </c:pt>
                <c:pt idx="5">
                  <c:v>0.7</c:v>
                </c:pt>
                <c:pt idx="6">
                  <c:v>0.73</c:v>
                </c:pt>
                <c:pt idx="7">
                  <c:v>0.98</c:v>
                </c:pt>
              </c:numCache>
            </c:numRef>
          </c:xVal>
          <c:yVal>
            <c:numRef>
              <c:f>Sheet1!$C$7:$C$14</c:f>
              <c:numCache>
                <c:formatCode>General</c:formatCode>
                <c:ptCount val="8"/>
                <c:pt idx="0">
                  <c:v>253</c:v>
                </c:pt>
                <c:pt idx="1">
                  <c:v>355</c:v>
                </c:pt>
                <c:pt idx="2">
                  <c:v>453</c:v>
                </c:pt>
                <c:pt idx="3">
                  <c:v>6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ed."</c:f>
              <c:strCache>
                <c:ptCount val="1"/>
                <c:pt idx="0">
                  <c:v>Pred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7:$J$15</c:f>
              <c:numCache>
                <c:formatCode>General</c:formatCode>
                <c:ptCount val="9"/>
                <c:pt idx="0">
                  <c:v>0.01</c:v>
                </c:pt>
                <c:pt idx="1">
                  <c:v>0.05</c:v>
                </c:pt>
                <c:pt idx="2">
                  <c:v>0.1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0.9</c:v>
                </c:pt>
                <c:pt idx="7">
                  <c:v>0.95</c:v>
                </c:pt>
                <c:pt idx="8">
                  <c:v>0.98</c:v>
                </c:pt>
              </c:numCache>
            </c:numRef>
          </c:xVal>
          <c:yVal>
            <c:numRef>
              <c:f>Sheet1!$K$7:$K$15</c:f>
              <c:numCache>
                <c:formatCode>General</c:formatCode>
                <c:ptCount val="9"/>
                <c:pt idx="0">
                  <c:v>237.846096496253</c:v>
                </c:pt>
                <c:pt idx="1">
                  <c:v>291.887734694417</c:v>
                </c:pt>
                <c:pt idx="2">
                  <c:v>325.550728780345</c:v>
                </c:pt>
                <c:pt idx="3">
                  <c:v>408.705062761538</c:v>
                </c:pt>
                <c:pt idx="4">
                  <c:v>478.445641348414</c:v>
                </c:pt>
                <c:pt idx="5">
                  <c:v>560.086606656142</c:v>
                </c:pt>
                <c:pt idx="6">
                  <c:v>703.147655613898</c:v>
                </c:pt>
                <c:pt idx="7">
                  <c:v>784.240666929516</c:v>
                </c:pt>
                <c:pt idx="8">
                  <c:v>886.749770319653</c:v>
                </c:pt>
              </c:numCache>
            </c:numRef>
          </c:yVal>
          <c:smooth val="1"/>
        </c:ser>
        <c:axId val="21541936"/>
        <c:axId val="94783013"/>
      </c:scatterChart>
      <c:valAx>
        <c:axId val="21541936"/>
        <c:scaling>
          <c:orientation val="minMax"/>
          <c:max val="1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013"/>
        <c:crossesAt val="0"/>
        <c:crossBetween val="midCat"/>
      </c:valAx>
      <c:valAx>
        <c:axId val="94783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469726416505"/>
          <c:y val="0.391972895491269"/>
          <c:w val="0.147705187621468"/>
          <c:h val="0.151681000781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18</xdr:row>
      <xdr:rowOff>37800</xdr:rowOff>
    </xdr:from>
    <xdr:to>
      <xdr:col>7</xdr:col>
      <xdr:colOff>369720</xdr:colOff>
      <xdr:row>35</xdr:row>
      <xdr:rowOff>47520</xdr:rowOff>
    </xdr:to>
    <xdr:graphicFrame>
      <xdr:nvGraphicFramePr>
        <xdr:cNvPr id="0" name="Chart 1"/>
        <xdr:cNvGraphicFramePr/>
      </xdr:nvGraphicFramePr>
      <xdr:xfrm>
        <a:off x="398880" y="3009600"/>
        <a:ext cx="48157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inimize Erro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imize Erro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inimize Error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imize Error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B3" s="2" t="s">
        <v>2</v>
      </c>
      <c r="C3" s="2" t="s">
        <v>3</v>
      </c>
    </row>
    <row r="4" customFormat="false" ht="12.75" hidden="false" customHeight="false" outlineLevel="0" collapsed="false">
      <c r="A4" s="0" t="s">
        <v>4</v>
      </c>
      <c r="B4" s="3" t="n">
        <v>6.17054260224212</v>
      </c>
      <c r="C4" s="3" t="n">
        <v>0.300436060710126</v>
      </c>
      <c r="F4" s="2" t="s">
        <v>5</v>
      </c>
      <c r="G4" s="2" t="s">
        <v>5</v>
      </c>
    </row>
    <row r="5" customFormat="false" ht="12.75" hidden="false" customHeight="false" outlineLevel="0" collapsed="false">
      <c r="F5" s="0" t="n">
        <f aca="false">SUM(F7:$F$14)</f>
        <v>2.80416533261834</v>
      </c>
      <c r="G5" s="0" t="n">
        <f aca="false">SUM($G$7:$G$14)</f>
        <v>4.87385594413397</v>
      </c>
    </row>
    <row r="6" customFormat="false" ht="12.75" hidden="false" customHeight="false" outlineLevel="0" collapsed="false">
      <c r="B6" s="0" t="s">
        <v>6</v>
      </c>
      <c r="C6" s="0" t="s">
        <v>7</v>
      </c>
      <c r="E6" s="0" t="s">
        <v>8</v>
      </c>
      <c r="F6" s="2" t="s">
        <v>9</v>
      </c>
      <c r="G6" s="2" t="s">
        <v>10</v>
      </c>
      <c r="J6" s="0" t="s">
        <v>6</v>
      </c>
      <c r="K6" s="0" t="s">
        <v>11</v>
      </c>
      <c r="M6" s="0" t="s">
        <v>12</v>
      </c>
      <c r="Q6" s="0" t="n">
        <v>1</v>
      </c>
      <c r="R6" s="0" t="n">
        <v>253</v>
      </c>
    </row>
    <row r="7" customFormat="false" ht="15" hidden="false" customHeight="false" outlineLevel="0" collapsed="false">
      <c r="A7" s="0" t="s">
        <v>13</v>
      </c>
      <c r="B7" s="4" t="n">
        <v>0.01</v>
      </c>
      <c r="C7" s="5" t="n">
        <v>253</v>
      </c>
      <c r="E7" s="6" t="n">
        <f aca="false">LOGNORMDIST(C7,$B$4,$C$4)</f>
        <v>0.0169709554944108</v>
      </c>
      <c r="F7" s="0" t="n">
        <f aca="false">IF(ISERR(E7),"",(E7-B7)^2)</f>
        <v>4.8594220505056E-005</v>
      </c>
      <c r="G7" s="0" t="n">
        <f aca="false">IF(ISERR(E7),"",((B7-E7)^2)/(B7^2))</f>
        <v>0.48594220505056</v>
      </c>
      <c r="H7" s="0" t="n">
        <f aca="false">ABS((B7-E7)/B7)</f>
        <v>0.697095549441079</v>
      </c>
      <c r="J7" s="6" t="n">
        <v>0.01</v>
      </c>
      <c r="K7" s="7" t="n">
        <f aca="false">LOGINV(J7,$B$4,$C$4)</f>
        <v>237.846096496253</v>
      </c>
      <c r="M7" s="8" t="n">
        <v>243</v>
      </c>
      <c r="Q7" s="0" t="n">
        <v>10</v>
      </c>
      <c r="R7" s="0" t="n">
        <v>355</v>
      </c>
    </row>
    <row r="8" customFormat="false" ht="12.75" hidden="false" customHeight="false" outlineLevel="0" collapsed="false">
      <c r="B8" s="4" t="n">
        <v>0.1</v>
      </c>
      <c r="C8" s="5" t="n">
        <v>355</v>
      </c>
      <c r="E8" s="6" t="n">
        <f aca="false">LOGNORMDIST(C8,$B$4,$C$4)</f>
        <v>0.160280531784696</v>
      </c>
      <c r="F8" s="0" t="n">
        <f aca="false">IF(ISERR(E8),"",(E8-B8)^2)</f>
        <v>0.00363374251224578</v>
      </c>
      <c r="G8" s="0" t="n">
        <f aca="false">IF(ISERR(E8),"",((B8-E8)^2)/(B8^2))</f>
        <v>0.363374251224577</v>
      </c>
      <c r="H8" s="0" t="n">
        <f aca="false">ABS((B8-E8)/B8)</f>
        <v>0.602805317846963</v>
      </c>
      <c r="J8" s="6" t="n">
        <v>0.05</v>
      </c>
      <c r="K8" s="7" t="n">
        <f aca="false">LOGINV(J8,$B$4,$C$4)</f>
        <v>291.887734694417</v>
      </c>
      <c r="M8" s="7" t="n">
        <v>327.141510469106</v>
      </c>
      <c r="Q8" s="0" t="n">
        <v>50</v>
      </c>
      <c r="R8" s="0" t="n">
        <v>453</v>
      </c>
    </row>
    <row r="9" customFormat="false" ht="12.75" hidden="false" customHeight="false" outlineLevel="0" collapsed="false">
      <c r="B9" s="4" t="n">
        <v>0.5</v>
      </c>
      <c r="C9" s="5" t="n">
        <v>453</v>
      </c>
      <c r="E9" s="6" t="n">
        <f aca="false">LOGNORMDIST(C9,$B$4,$C$4)</f>
        <v>0.427829090690448</v>
      </c>
      <c r="F9" s="0" t="n">
        <f aca="false">IF(ISERR(E9),"",(E9-B9)^2)</f>
        <v>0.00520864015056765</v>
      </c>
      <c r="G9" s="0" t="n">
        <f aca="false">IF(ISERR(E9),"",((B9-E9)^2)/(B9^2))</f>
        <v>0.0208345606022706</v>
      </c>
      <c r="H9" s="0" t="n">
        <f aca="false">ABS((B9-E9)/B9)</f>
        <v>0.144341818619105</v>
      </c>
      <c r="J9" s="6" t="n">
        <v>0.1</v>
      </c>
      <c r="K9" s="7" t="n">
        <f aca="false">LOGINV(J9,$B$4,$C$4)</f>
        <v>325.550728780345</v>
      </c>
      <c r="M9" s="7" t="n">
        <v>350.542347812754</v>
      </c>
      <c r="Q9" s="0" t="n">
        <v>73</v>
      </c>
      <c r="R9" s="0" t="n">
        <v>600</v>
      </c>
    </row>
    <row r="10" customFormat="false" ht="12.75" hidden="false" customHeight="false" outlineLevel="0" collapsed="false">
      <c r="B10" s="4" t="n">
        <v>0.73</v>
      </c>
      <c r="C10" s="5" t="n">
        <v>600</v>
      </c>
      <c r="E10" s="6" t="n">
        <f aca="false">LOGNORMDIST(C10,$B$4,$C$4)</f>
        <v>0.77443372294802</v>
      </c>
      <c r="F10" s="0" t="n">
        <f aca="false">IF(ISERR(E10),"",(E10-B10)^2)</f>
        <v>0.00197435573502138</v>
      </c>
      <c r="G10" s="0" t="n">
        <f aca="false">IF(ISERR(E10),"",((B10-E10)^2)/(B10^2))</f>
        <v>0.00370492725656105</v>
      </c>
      <c r="H10" s="0" t="n">
        <f aca="false">ABS((B10-E10)/B10)</f>
        <v>0.0608681136274244</v>
      </c>
      <c r="J10" s="6" t="n">
        <v>0.3</v>
      </c>
      <c r="K10" s="7" t="n">
        <f aca="false">LOGINV(J10,$B$4,$C$4)</f>
        <v>408.705062761538</v>
      </c>
      <c r="M10" s="7" t="n">
        <v>404.830301088983</v>
      </c>
    </row>
    <row r="11" customFormat="false" ht="15" hidden="false" customHeight="false" outlineLevel="0" collapsed="false">
      <c r="B11" s="4" t="n">
        <v>0.9</v>
      </c>
      <c r="C11" s="9"/>
      <c r="E11" s="6" t="n">
        <f aca="false">LOGNORMDIST(C11,$B$4,$C$4)</f>
        <v>0</v>
      </c>
      <c r="F11" s="0" t="n">
        <f aca="false">IF(ISERR(E11),"",(E11-B11)^2)</f>
        <v>0.81</v>
      </c>
      <c r="G11" s="0" t="n">
        <f aca="false">IF(ISERR(E11),"",((B11-E11)^2)/(B11^2))</f>
        <v>1</v>
      </c>
      <c r="H11" s="0" t="n">
        <f aca="false">ABS((B11-E11)/B11)</f>
        <v>1</v>
      </c>
      <c r="J11" s="6" t="n">
        <v>0.5</v>
      </c>
      <c r="K11" s="7" t="n">
        <f aca="false">LOGINV(J11,$B$4,$C$4)</f>
        <v>478.445641348414</v>
      </c>
      <c r="M11" s="7" t="n">
        <v>447.283466029239</v>
      </c>
    </row>
    <row r="12" customFormat="false" ht="12.75" hidden="false" customHeight="false" outlineLevel="0" collapsed="false">
      <c r="B12" s="4" t="n">
        <v>0.7</v>
      </c>
      <c r="C12" s="10"/>
      <c r="E12" s="6" t="n">
        <f aca="false">LOGNORMDIST(C12,$B$4,$C$4)</f>
        <v>0</v>
      </c>
      <c r="F12" s="0" t="n">
        <f aca="false">IF(ISERR(E12),"",(E12-B12)^2)</f>
        <v>0.49</v>
      </c>
      <c r="G12" s="0" t="n">
        <f aca="false">IF(ISERR(E12),"",((B12-E12)^2)/(B12^2))</f>
        <v>1</v>
      </c>
      <c r="J12" s="6" t="n">
        <v>0.7</v>
      </c>
      <c r="K12" s="7" t="n">
        <f aca="false">LOGINV(J12,$B$4,$C$4)</f>
        <v>560.086606656142</v>
      </c>
      <c r="M12" s="7" t="n">
        <v>494.18854874491</v>
      </c>
    </row>
    <row r="13" customFormat="false" ht="12.75" hidden="false" customHeight="false" outlineLevel="0" collapsed="false">
      <c r="B13" s="4" t="n">
        <v>0.73</v>
      </c>
      <c r="C13" s="10"/>
      <c r="E13" s="6" t="n">
        <f aca="false">LOGNORMDIST(C13,$B$4,$C$4)</f>
        <v>0</v>
      </c>
      <c r="F13" s="0" t="n">
        <f aca="false">IF(ISERR(E13),"",(E13-B13)^2)</f>
        <v>0.5329</v>
      </c>
      <c r="G13" s="0" t="n">
        <f aca="false">IF(ISERR(E13),"",((B13-E13)^2)/(B13^2))</f>
        <v>1</v>
      </c>
      <c r="J13" s="6" t="n">
        <v>0.9</v>
      </c>
      <c r="K13" s="7" t="n">
        <f aca="false">LOGINV(J13,$B$4,$C$4)</f>
        <v>703.147655613898</v>
      </c>
      <c r="M13" s="7" t="n">
        <v>570.722767823746</v>
      </c>
    </row>
    <row r="14" customFormat="false" ht="12.75" hidden="false" customHeight="false" outlineLevel="0" collapsed="false">
      <c r="B14" s="4" t="n">
        <v>0.98</v>
      </c>
      <c r="C14" s="10"/>
      <c r="E14" s="6" t="n">
        <f aca="false">LOGNORMDIST(C14,$B$4,$C$4)</f>
        <v>0</v>
      </c>
      <c r="F14" s="0" t="n">
        <f aca="false">IF(ISERR(E14),"",(E14-B14)^2)</f>
        <v>0.9604</v>
      </c>
      <c r="G14" s="0" t="n">
        <f aca="false">IF(ISERR(E14),"",((B14-E14)^2)/(B14^2))</f>
        <v>1</v>
      </c>
      <c r="J14" s="6" t="n">
        <v>0.95</v>
      </c>
      <c r="K14" s="7" t="n">
        <f aca="false">LOGINV(J14,$B$4,$C$4)</f>
        <v>784.240666929516</v>
      </c>
      <c r="M14" s="7" t="n">
        <v>611.547274132986</v>
      </c>
    </row>
    <row r="15" customFormat="false" ht="12.75" hidden="false" customHeight="false" outlineLevel="0" collapsed="false">
      <c r="J15" s="6" t="n">
        <v>0.98</v>
      </c>
      <c r="K15" s="7" t="n">
        <f aca="false">LOGINV(J15,$B$4,$C$4)</f>
        <v>886.749770319653</v>
      </c>
      <c r="M15" s="7" t="n">
        <v>660.998357390754</v>
      </c>
    </row>
    <row r="16" customFormat="false" ht="12.75" hidden="false" customHeight="false" outlineLevel="0" collapsed="false">
      <c r="E16" s="6"/>
    </row>
    <row r="18" customFormat="false" ht="12.75" hidden="false" customHeight="false" outlineLevel="0" collapsed="false">
      <c r="J18" s="6"/>
    </row>
    <row r="19" customFormat="false" ht="12.75" hidden="false" customHeight="false" outlineLevel="0" collapsed="false">
      <c r="J19" s="6"/>
      <c r="L19" s="11" t="n">
        <v>0.1</v>
      </c>
      <c r="M19" s="12" t="n">
        <v>1.73</v>
      </c>
      <c r="N19" s="0" t="n">
        <f aca="false">M19*100</f>
        <v>173</v>
      </c>
    </row>
    <row r="20" customFormat="false" ht="12.75" hidden="false" customHeight="false" outlineLevel="0" collapsed="false">
      <c r="J20" s="6"/>
      <c r="L20" s="0" t="n">
        <v>30</v>
      </c>
      <c r="M20" s="12" t="n">
        <v>1.82</v>
      </c>
      <c r="N20" s="0" t="n">
        <f aca="false">M20*100</f>
        <v>182</v>
      </c>
    </row>
    <row r="21" customFormat="false" ht="12.75" hidden="false" customHeight="false" outlineLevel="0" collapsed="false">
      <c r="J21" s="6"/>
      <c r="L21" s="0" t="n">
        <v>50</v>
      </c>
      <c r="M21" s="12" t="n">
        <v>1.93</v>
      </c>
      <c r="N21" s="0" t="n">
        <f aca="false">M21*100</f>
        <v>193</v>
      </c>
    </row>
    <row r="22" customFormat="false" ht="12.75" hidden="false" customHeight="false" outlineLevel="0" collapsed="false">
      <c r="J22" s="6"/>
      <c r="L22" s="0" t="n">
        <v>70</v>
      </c>
      <c r="M22" s="12" t="n">
        <v>2.03</v>
      </c>
      <c r="N22" s="0" t="n">
        <f aca="false">M22*100</f>
        <v>203</v>
      </c>
    </row>
    <row r="23" customFormat="false" ht="12.75" hidden="false" customHeight="false" outlineLevel="0" collapsed="false">
      <c r="J23" s="6"/>
      <c r="L23" s="0" t="n">
        <v>90</v>
      </c>
      <c r="M23" s="12" t="n">
        <v>2.32</v>
      </c>
      <c r="N23" s="0" t="n">
        <f aca="false">M23*100</f>
        <v>232</v>
      </c>
    </row>
    <row r="24" customFormat="false" ht="12.75" hidden="false" customHeight="false" outlineLevel="0" collapsed="false">
      <c r="J24" s="6"/>
      <c r="M24" s="11"/>
    </row>
    <row r="25" customFormat="false" ht="12.75" hidden="false" customHeight="false" outlineLevel="0" collapsed="false">
      <c r="J25" s="6"/>
      <c r="M25" s="11"/>
    </row>
    <row r="26" customFormat="false" ht="12.75" hidden="false" customHeight="false" outlineLevel="0" collapsed="false">
      <c r="J26" s="6"/>
    </row>
    <row r="50" customFormat="false" ht="12.75" hidden="false" customHeight="false" outlineLevel="0" collapsed="false">
      <c r="G50" s="13"/>
    </row>
    <row r="51" customFormat="false" ht="12.75" hidden="false" customHeight="false" outlineLevel="0" collapsed="false">
      <c r="G51" s="13"/>
    </row>
    <row r="52" customFormat="false" ht="12.75" hidden="false" customHeight="false" outlineLevel="0" collapsed="false">
      <c r="G52" s="13"/>
    </row>
    <row r="53" customFormat="false" ht="12.75" hidden="false" customHeight="false" outlineLevel="0" collapsed="false">
      <c r="G53" s="13"/>
    </row>
    <row r="54" customFormat="false" ht="12.75" hidden="false" customHeight="false" outlineLevel="0" collapsed="false">
      <c r="G54" s="13"/>
    </row>
    <row r="56" customFormat="false" ht="12.75" hidden="false" customHeight="false" outlineLevel="0" collapsed="false">
      <c r="G56" s="13"/>
    </row>
    <row r="57" customFormat="false" ht="12.75" hidden="false" customHeight="false" outlineLevel="0" collapsed="false">
      <c r="G5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inError1">
                <anchor moveWithCells="true" sizeWithCells="false">
                  <from>
                    <xdr:col>10</xdr:col>
                    <xdr:colOff>0</xdr:colOff>
                    <xdr:row>0</xdr:row>
                    <xdr:rowOff>86040</xdr:rowOff>
                  </from>
                  <to>
                    <xdr:col>11</xdr:col>
                    <xdr:colOff>628920</xdr:colOff>
                    <xdr:row>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MinError1">
                <anchor moveWithCells="true" sizeWithCells="false">
                  <from>
                    <xdr:col>12</xdr:col>
                    <xdr:colOff>50040</xdr:colOff>
                    <xdr:row>0</xdr:row>
                    <xdr:rowOff>75960</xdr:rowOff>
                  </from>
                  <to>
                    <xdr:col>14</xdr:col>
                    <xdr:colOff>4068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E3" s="13"/>
      <c r="G3" s="13"/>
      <c r="H3" s="13"/>
    </row>
    <row r="4" customFormat="false" ht="12.75" hidden="false" customHeight="false" outlineLevel="0" collapsed="false">
      <c r="E4" s="13"/>
      <c r="G4" s="13"/>
      <c r="H4" s="13"/>
    </row>
    <row r="5" customFormat="false" ht="12.75" hidden="false" customHeight="false" outlineLevel="0" collapsed="false">
      <c r="E5" s="13"/>
      <c r="G5" s="13"/>
      <c r="H5" s="13"/>
    </row>
    <row r="6" customFormat="false" ht="12.75" hidden="false" customHeight="false" outlineLevel="0" collapsed="false">
      <c r="E6" s="13"/>
      <c r="G6" s="13"/>
      <c r="H6" s="13"/>
    </row>
    <row r="7" customFormat="false" ht="12.75" hidden="false" customHeight="false" outlineLevel="0" collapsed="false">
      <c r="E7" s="13"/>
      <c r="G7" s="13"/>
      <c r="H7" s="13"/>
    </row>
    <row r="8" customFormat="false" ht="12.75" hidden="false" customHeight="false" outlineLevel="0" collapsed="false">
      <c r="E8" s="13"/>
      <c r="G8" s="13"/>
      <c r="H8" s="13"/>
    </row>
    <row r="9" customFormat="false" ht="12.75" hidden="false" customHeight="false" outlineLevel="0" collapsed="false">
      <c r="E9" s="13"/>
      <c r="G9" s="13"/>
      <c r="H9" s="13"/>
    </row>
    <row r="10" customFormat="false" ht="12.75" hidden="false" customHeight="false" outlineLevel="0" collapsed="false">
      <c r="E10" s="13"/>
      <c r="G10" s="13"/>
      <c r="H10" s="13"/>
    </row>
    <row r="11" customFormat="false" ht="12.75" hidden="false" customHeight="false" outlineLevel="0" collapsed="false">
      <c r="E11" s="13"/>
      <c r="G11" s="13"/>
      <c r="H11" s="13"/>
    </row>
    <row r="12" customFormat="false" ht="12.75" hidden="false" customHeight="false" outlineLevel="0" collapsed="false">
      <c r="H12" s="13"/>
    </row>
    <row r="13" customFormat="false" ht="12.75" hidden="false" customHeight="false" outlineLevel="0" collapsed="false">
      <c r="H13" s="13"/>
    </row>
    <row r="14" customFormat="false" ht="12.75" hidden="false" customHeight="false" outlineLevel="0" collapsed="false">
      <c r="H14" s="13"/>
    </row>
    <row r="15" customFormat="false" ht="12.75" hidden="false" customHeight="false" outlineLevel="0" collapsed="false">
      <c r="E15" s="13"/>
      <c r="G15" s="13"/>
      <c r="H15" s="13"/>
    </row>
    <row r="16" customFormat="false" ht="12.75" hidden="false" customHeight="false" outlineLevel="0" collapsed="false">
      <c r="E16" s="13"/>
      <c r="G16" s="13"/>
      <c r="H16" s="13"/>
    </row>
    <row r="17" customFormat="false" ht="12.75" hidden="false" customHeight="false" outlineLevel="0" collapsed="false">
      <c r="E17" s="13"/>
      <c r="G17" s="13"/>
      <c r="H17" s="13"/>
    </row>
    <row r="18" customFormat="false" ht="12.75" hidden="false" customHeight="false" outlineLevel="0" collapsed="false">
      <c r="E18" s="13"/>
      <c r="G18" s="13"/>
      <c r="H18" s="13"/>
    </row>
    <row r="19" customFormat="false" ht="12.75" hidden="false" customHeight="false" outlineLevel="0" collapsed="false">
      <c r="E19" s="13"/>
      <c r="G19" s="13"/>
      <c r="H19" s="13"/>
    </row>
    <row r="27" customFormat="false" ht="12.75" hidden="false" customHeight="false" outlineLevel="0" collapsed="false">
      <c r="E27" s="13"/>
    </row>
    <row r="28" customFormat="false" ht="12.75" hidden="false" customHeight="false" outlineLevel="0" collapsed="false">
      <c r="E28" s="13"/>
    </row>
    <row r="39" customFormat="false" ht="12.75" hidden="false" customHeight="false" outlineLevel="0" collapsed="false">
      <c r="D39" s="13"/>
    </row>
    <row r="40" customFormat="false" ht="12.75" hidden="false" customHeight="false" outlineLevel="0" collapsed="false">
      <c r="D4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0:46:14Z</dcterms:created>
  <dc:creator>Kiran Pashikanti</dc:creator>
  <dc:description/>
  <dc:language>en-US</dc:language>
  <cp:lastModifiedBy>Kiran</cp:lastModifiedBy>
  <dcterms:modified xsi:type="dcterms:W3CDTF">2011-09-11T00:32:40Z</dcterms:modified>
  <cp:revision>0</cp:revision>
  <dc:subject/>
  <dc:title/>
</cp:coreProperties>
</file>