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 balanc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FCC Heat Balance</t>
  </si>
  <si>
    <t xml:space="preserve">Stoichiometric Coke Make Calculation</t>
  </si>
  <si>
    <t xml:space="preserve">Flue Gas products</t>
  </si>
  <si>
    <t xml:space="preserve">Dry Air Rate</t>
  </si>
  <si>
    <t xml:space="preserve">mol/hr</t>
  </si>
  <si>
    <t xml:space="preserve">Dry Air to Regen.</t>
  </si>
  <si>
    <t xml:space="preserve">SCFM</t>
  </si>
  <si>
    <t xml:space="preserve">Total Dry Flue Gas Rate</t>
  </si>
  <si>
    <t xml:space="preserve">Flue Gas Composition</t>
  </si>
  <si>
    <t xml:space="preserve">O2</t>
  </si>
  <si>
    <t xml:space="preserve">CO</t>
  </si>
  <si>
    <t xml:space="preserve">CO2</t>
  </si>
  <si>
    <t xml:space="preserve">SO2</t>
  </si>
  <si>
    <t xml:space="preserve">H2O</t>
  </si>
  <si>
    <t xml:space="preserve">N2 + Ar</t>
  </si>
  <si>
    <t xml:space="preserve">Burning Rates</t>
  </si>
  <si>
    <t xml:space="preserve">Carbon</t>
  </si>
  <si>
    <t xml:space="preserve">lb/hr</t>
  </si>
  <si>
    <t xml:space="preserve">Hydrogen</t>
  </si>
  <si>
    <t xml:space="preserve">Sulfur</t>
  </si>
  <si>
    <t xml:space="preserve">Total Coke</t>
  </si>
  <si>
    <t xml:space="preserve">Hydrogen in Coke</t>
  </si>
  <si>
    <t xml:space="preserve">wt%</t>
  </si>
  <si>
    <t xml:space="preserve">Sulfur in Coke</t>
  </si>
  <si>
    <t xml:space="preserve">Air/Coke</t>
  </si>
  <si>
    <t xml:space="preserve">lb/lb</t>
  </si>
  <si>
    <t xml:space="preserve">Coke/Air Rate</t>
  </si>
  <si>
    <t xml:space="preserve">lb/hr/SCFM</t>
  </si>
  <si>
    <t xml:space="preserve">Regenerator Heat Balance</t>
  </si>
  <si>
    <t xml:space="preserve">Combustion of Coke</t>
  </si>
  <si>
    <t xml:space="preserve">Heat out with Flue Gas</t>
  </si>
  <si>
    <t xml:space="preserve">C to CO</t>
  </si>
  <si>
    <t xml:space="preserve">M BTU/hr</t>
  </si>
  <si>
    <t xml:space="preserve">Flue Gas Temp.</t>
  </si>
  <si>
    <t xml:space="preserve">F</t>
  </si>
  <si>
    <t xml:space="preserve">C to CO2</t>
  </si>
  <si>
    <t xml:space="preserve">Flue Gas Temp. - 60F</t>
  </si>
  <si>
    <t xml:space="preserve">S to SO2</t>
  </si>
  <si>
    <t xml:space="preserve">H to H2O</t>
  </si>
  <si>
    <t xml:space="preserve">Total Heat of Combustion</t>
  </si>
  <si>
    <t xml:space="preserve">Reactor Temp. </t>
  </si>
  <si>
    <t xml:space="preserve">Reactor Temp. - 60F</t>
  </si>
  <si>
    <t xml:space="preserve">Sensible Heat of Coke</t>
  </si>
  <si>
    <t xml:space="preserve">Assumed Heat Losses</t>
  </si>
  <si>
    <t xml:space="preserve">Blower Discharge Temp.</t>
  </si>
  <si>
    <t xml:space="preserve">Net Heat to Reactor</t>
  </si>
  <si>
    <t xml:space="preserve">Blower Discharge Temp. - 60F</t>
  </si>
  <si>
    <t xml:space="preserve">Regen. Dense Phase Temp.</t>
  </si>
  <si>
    <t xml:space="preserve">Regen. Dense Phase Temp. - 60F</t>
  </si>
  <si>
    <t xml:space="preserve">Sensible Heat of Air</t>
  </si>
  <si>
    <t xml:space="preserve">Regen. - Reactor Temp. Difference</t>
  </si>
  <si>
    <t xml:space="preserve">Catalyst Circulation Rate</t>
  </si>
  <si>
    <t xml:space="preserve">Ton/min.</t>
  </si>
  <si>
    <t xml:space="preserve">Total Heat Input</t>
  </si>
  <si>
    <t xml:space="preserve">Total Heat Output</t>
  </si>
  <si>
    <t xml:space="preserve">Reactor Heat Balance</t>
  </si>
  <si>
    <t xml:space="preserve">Reactor Temp.</t>
  </si>
  <si>
    <t xml:space="preserve">Recycle Rate</t>
  </si>
  <si>
    <t xml:space="preserve">BPD</t>
  </si>
  <si>
    <t xml:space="preserve">Recycle Density</t>
  </si>
  <si>
    <t xml:space="preserve">API</t>
  </si>
  <si>
    <t xml:space="preserve">Fresh Feed Rate</t>
  </si>
  <si>
    <t xml:space="preserve">lb/gal.</t>
  </si>
  <si>
    <t xml:space="preserve">Fresh Feed Density</t>
  </si>
  <si>
    <t xml:space="preserve">Recycle K Factor</t>
  </si>
  <si>
    <t xml:space="preserve">Entahlpy Change of Recycle</t>
  </si>
  <si>
    <t xml:space="preserve">BTU/lb</t>
  </si>
  <si>
    <t xml:space="preserve">Fresh Feed K Factor</t>
  </si>
  <si>
    <t xml:space="preserve">Heat to Recycle</t>
  </si>
  <si>
    <t xml:space="preserve">Enthalpy Change of Fresh Feed</t>
  </si>
  <si>
    <t xml:space="preserve">Heat to Fresh Feed</t>
  </si>
  <si>
    <t xml:space="preserve">Combined Feed Temp.</t>
  </si>
  <si>
    <t xml:space="preserve">Assumed Heat Losses </t>
  </si>
  <si>
    <t xml:space="preserve">Injection Steam Rate</t>
  </si>
  <si>
    <t xml:space="preserve">M lb/hr</t>
  </si>
  <si>
    <t xml:space="preserve">Net Heat Out</t>
  </si>
  <si>
    <t xml:space="preserve">Steam Temp.</t>
  </si>
  <si>
    <t xml:space="preserve">Heat in with Catalyst</t>
  </si>
  <si>
    <t xml:space="preserve">Change in Stream Temp.</t>
  </si>
  <si>
    <t xml:space="preserve">Heat to Reaction</t>
  </si>
  <si>
    <t xml:space="preserve">Heat to Steam</t>
  </si>
  <si>
    <t xml:space="preserve">Heat of Reaction</t>
  </si>
  <si>
    <t xml:space="preserve">C/O Ratio based on Fresh Feed</t>
  </si>
  <si>
    <t xml:space="preserve">C/O Ratio based on Total Feed</t>
  </si>
  <si>
    <t xml:space="preserve">Delta Coke (Coke Yield %/Total C/O Rati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29.56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9.56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</row>
    <row r="5" customFormat="false" ht="12.75" hidden="false" customHeight="false" outlineLevel="0" collapsed="false">
      <c r="A5" s="3" t="s">
        <v>2</v>
      </c>
      <c r="B5" s="3"/>
    </row>
    <row r="6" customFormat="false" ht="12.75" hidden="false" customHeight="false" outlineLevel="0" collapsed="false">
      <c r="A6" s="4" t="s">
        <v>3</v>
      </c>
      <c r="B6" s="5" t="n">
        <f aca="false">$E$6*(60/379)</f>
        <v>8905.01319261214</v>
      </c>
      <c r="C6" s="0" t="s">
        <v>4</v>
      </c>
      <c r="D6" s="0" t="s">
        <v>5</v>
      </c>
      <c r="E6" s="6" t="n">
        <v>56250</v>
      </c>
      <c r="F6" s="0" t="s">
        <v>6</v>
      </c>
    </row>
    <row r="7" customFormat="false" ht="12.75" hidden="false" customHeight="false" outlineLevel="0" collapsed="false">
      <c r="A7" s="7" t="s">
        <v>7</v>
      </c>
      <c r="B7" s="5" t="n">
        <f aca="false">$B$6*(0.791/($E$12))</f>
        <v>8632.18803352476</v>
      </c>
      <c r="C7" s="0" t="s">
        <v>4</v>
      </c>
      <c r="E7" s="3" t="s">
        <v>8</v>
      </c>
    </row>
    <row r="8" customFormat="false" ht="12.75" hidden="false" customHeight="false" outlineLevel="0" collapsed="false">
      <c r="A8" s="7" t="s">
        <v>9</v>
      </c>
      <c r="B8" s="5" t="n">
        <f aca="false">$B$7*$E8</f>
        <v>25.8965641005743</v>
      </c>
      <c r="C8" s="0" t="s">
        <v>4</v>
      </c>
      <c r="D8" s="0" t="s">
        <v>9</v>
      </c>
      <c r="E8" s="8" t="n">
        <v>0.003</v>
      </c>
    </row>
    <row r="9" customFormat="false" ht="12.75" hidden="false" customHeight="false" outlineLevel="0" collapsed="false">
      <c r="A9" s="7" t="s">
        <v>10</v>
      </c>
      <c r="B9" s="5" t="n">
        <f aca="false">$B$7*$E9</f>
        <v>267.597829039268</v>
      </c>
      <c r="C9" s="0" t="s">
        <v>4</v>
      </c>
      <c r="D9" s="0" t="s">
        <v>10</v>
      </c>
      <c r="E9" s="8" t="n">
        <v>0.031</v>
      </c>
    </row>
    <row r="10" customFormat="false" ht="12.75" hidden="false" customHeight="false" outlineLevel="0" collapsed="false">
      <c r="A10" s="7" t="s">
        <v>11</v>
      </c>
      <c r="B10" s="5" t="n">
        <f aca="false">$B$7*$E10</f>
        <v>1286.19601699519</v>
      </c>
      <c r="C10" s="0" t="s">
        <v>4</v>
      </c>
      <c r="D10" s="0" t="s">
        <v>11</v>
      </c>
      <c r="E10" s="8" t="n">
        <v>0.149</v>
      </c>
    </row>
    <row r="11" customFormat="false" ht="12.75" hidden="false" customHeight="false" outlineLevel="0" collapsed="false">
      <c r="A11" s="7" t="s">
        <v>12</v>
      </c>
      <c r="B11" s="5" t="n">
        <f aca="false">$B$7*$E11</f>
        <v>8.63218803352476</v>
      </c>
      <c r="C11" s="0" t="s">
        <v>4</v>
      </c>
      <c r="D11" s="0" t="s">
        <v>12</v>
      </c>
      <c r="E11" s="8" t="n">
        <v>0.001</v>
      </c>
    </row>
    <row r="12" customFormat="false" ht="12.75" hidden="false" customHeight="false" outlineLevel="0" collapsed="false">
      <c r="A12" s="7" t="s">
        <v>13</v>
      </c>
      <c r="B12" s="5" t="n">
        <f aca="false">2*($B$6*0.21-($B$8+0.5*$B$9+$B$10+$B$11))</f>
        <v>831.058173599255</v>
      </c>
      <c r="C12" s="0" t="s">
        <v>4</v>
      </c>
      <c r="D12" s="0" t="s">
        <v>14</v>
      </c>
      <c r="E12" s="8" t="n">
        <v>0.816</v>
      </c>
    </row>
    <row r="13" customFormat="false" ht="12.75" hidden="false" customHeight="false" outlineLevel="0" collapsed="false">
      <c r="B13" s="5"/>
    </row>
    <row r="14" customFormat="false" ht="12.75" hidden="false" customHeight="false" outlineLevel="0" collapsed="false">
      <c r="A14" s="3" t="s">
        <v>15</v>
      </c>
      <c r="B14" s="5"/>
    </row>
    <row r="15" customFormat="false" ht="12.75" hidden="false" customHeight="false" outlineLevel="0" collapsed="false">
      <c r="A15" s="0" t="s">
        <v>16</v>
      </c>
      <c r="B15" s="5" t="n">
        <f aca="false">($B$9+$B$10)*12.01</f>
        <v>18661.0640908738</v>
      </c>
      <c r="C15" s="0" t="s">
        <v>17</v>
      </c>
    </row>
    <row r="16" customFormat="false" ht="12.75" hidden="false" customHeight="false" outlineLevel="0" collapsed="false">
      <c r="A16" s="0" t="s">
        <v>18</v>
      </c>
      <c r="B16" s="5" t="n">
        <f aca="false">$B$12*2.02</f>
        <v>1678.7375106705</v>
      </c>
      <c r="C16" s="0" t="s">
        <v>17</v>
      </c>
    </row>
    <row r="17" customFormat="false" ht="12.75" hidden="false" customHeight="false" outlineLevel="0" collapsed="false">
      <c r="A17" s="0" t="s">
        <v>19</v>
      </c>
      <c r="B17" s="5" t="n">
        <f aca="false">$B$11*32.1</f>
        <v>277.093235876145</v>
      </c>
      <c r="C17" s="0" t="s">
        <v>17</v>
      </c>
    </row>
    <row r="18" customFormat="false" ht="12.75" hidden="false" customHeight="false" outlineLevel="0" collapsed="false">
      <c r="A18" s="0" t="s">
        <v>20</v>
      </c>
      <c r="B18" s="5" t="n">
        <f aca="false">$B$15+$B$16+$B$17</f>
        <v>20616.8948374205</v>
      </c>
      <c r="C18" s="0" t="s">
        <v>17</v>
      </c>
    </row>
    <row r="19" customFormat="false" ht="12.75" hidden="false" customHeight="false" outlineLevel="0" collapsed="false">
      <c r="A19" s="0" t="s">
        <v>21</v>
      </c>
      <c r="B19" s="5" t="n">
        <f aca="false">$B$16/$B$18</f>
        <v>0.0814253321806503</v>
      </c>
      <c r="C19" s="0" t="s">
        <v>22</v>
      </c>
    </row>
    <row r="20" customFormat="false" ht="12.75" hidden="false" customHeight="false" outlineLevel="0" collapsed="false">
      <c r="A20" s="0" t="s">
        <v>23</v>
      </c>
      <c r="B20" s="5" t="n">
        <f aca="false">$B$17/$B$18</f>
        <v>0.0134401052176494</v>
      </c>
      <c r="C20" s="0" t="s">
        <v>22</v>
      </c>
    </row>
    <row r="21" customFormat="false" ht="12.75" hidden="false" customHeight="false" outlineLevel="0" collapsed="false">
      <c r="A21" s="0" t="s">
        <v>24</v>
      </c>
      <c r="B21" s="5" t="n">
        <f aca="false">4.59*$E$6/$B$18</f>
        <v>12.523103116934</v>
      </c>
      <c r="C21" s="0" t="s">
        <v>25</v>
      </c>
    </row>
    <row r="22" customFormat="false" ht="12.75" hidden="false" customHeight="false" outlineLevel="0" collapsed="false">
      <c r="A22" s="0" t="s">
        <v>26</v>
      </c>
      <c r="B22" s="5" t="n">
        <f aca="false">$B$18/$E$6</f>
        <v>0.366522574887475</v>
      </c>
      <c r="C22" s="0" t="s">
        <v>27</v>
      </c>
    </row>
    <row r="25" customFormat="false" ht="12.75" hidden="false" customHeight="false" outlineLevel="0" collapsed="false">
      <c r="A25" s="0" t="s">
        <v>28</v>
      </c>
    </row>
    <row r="27" customFormat="false" ht="12.75" hidden="false" customHeight="false" outlineLevel="0" collapsed="false">
      <c r="A27" s="0" t="s">
        <v>29</v>
      </c>
      <c r="E27" s="0" t="s">
        <v>30</v>
      </c>
    </row>
    <row r="28" customFormat="false" ht="12.75" hidden="false" customHeight="false" outlineLevel="0" collapsed="false">
      <c r="A28" s="0" t="s">
        <v>31</v>
      </c>
      <c r="B28" s="5" t="n">
        <f aca="false">$B9*0.0476</f>
        <v>12.7376566622691</v>
      </c>
      <c r="C28" s="0" t="s">
        <v>32</v>
      </c>
      <c r="E28" s="0" t="s">
        <v>33</v>
      </c>
      <c r="F28" s="9" t="n">
        <v>1295</v>
      </c>
      <c r="G28" s="0" t="s">
        <v>34</v>
      </c>
    </row>
    <row r="29" customFormat="false" ht="12.75" hidden="false" customHeight="false" outlineLevel="0" collapsed="false">
      <c r="A29" s="0" t="s">
        <v>35</v>
      </c>
      <c r="B29" s="5" t="n">
        <f aca="false">$B10*0.1693</f>
        <v>217.752985677285</v>
      </c>
      <c r="C29" s="0" t="s">
        <v>32</v>
      </c>
      <c r="E29" s="0" t="s">
        <v>36</v>
      </c>
      <c r="F29" s="0" t="n">
        <f aca="false">$F$28-60</f>
        <v>1235</v>
      </c>
      <c r="G29" s="0" t="s">
        <v>34</v>
      </c>
    </row>
    <row r="30" customFormat="false" ht="12.75" hidden="false" customHeight="false" outlineLevel="0" collapsed="false">
      <c r="A30" s="0" t="s">
        <v>37</v>
      </c>
      <c r="B30" s="5" t="n">
        <f aca="false">$B11*0.1277</f>
        <v>1.10233041188111</v>
      </c>
      <c r="C30" s="0" t="s">
        <v>32</v>
      </c>
    </row>
    <row r="31" customFormat="false" ht="12.75" hidden="false" customHeight="false" outlineLevel="0" collapsed="false">
      <c r="A31" s="0" t="s">
        <v>38</v>
      </c>
      <c r="B31" s="5" t="n">
        <f aca="false">$B12*0.104</f>
        <v>86.4300500543225</v>
      </c>
      <c r="C31" s="0" t="s">
        <v>32</v>
      </c>
      <c r="E31" s="0" t="s">
        <v>9</v>
      </c>
      <c r="F31" s="10" t="n">
        <f aca="false">$B8*$F$29*(7.61/1000000)</f>
        <v>0.243384973214632</v>
      </c>
      <c r="G31" s="0" t="s">
        <v>32</v>
      </c>
    </row>
    <row r="32" customFormat="false" ht="12.75" hidden="false" customHeight="false" outlineLevel="0" collapsed="false">
      <c r="A32" s="0" t="s">
        <v>39</v>
      </c>
      <c r="B32" s="5" t="n">
        <f aca="false">SUM(B28:B31)</f>
        <v>318.023022805758</v>
      </c>
      <c r="C32" s="0" t="s">
        <v>32</v>
      </c>
      <c r="E32" s="0" t="s">
        <v>10</v>
      </c>
      <c r="F32" s="10" t="n">
        <f aca="false">$B9*$F$29*(7.34/1000000)</f>
        <v>2.42574756045806</v>
      </c>
      <c r="G32" s="0" t="s">
        <v>32</v>
      </c>
    </row>
    <row r="33" customFormat="false" ht="12.75" hidden="false" customHeight="false" outlineLevel="0" collapsed="false">
      <c r="E33" s="0" t="s">
        <v>11</v>
      </c>
      <c r="F33" s="10" t="n">
        <f aca="false">$B10*$F$29*(11.21/1000000)</f>
        <v>17.8065478278873</v>
      </c>
      <c r="G33" s="0" t="s">
        <v>32</v>
      </c>
    </row>
    <row r="34" customFormat="false" ht="12.75" hidden="false" customHeight="false" outlineLevel="0" collapsed="false">
      <c r="A34" s="0" t="s">
        <v>40</v>
      </c>
      <c r="B34" s="9" t="n">
        <v>960</v>
      </c>
      <c r="C34" s="0" t="s">
        <v>34</v>
      </c>
      <c r="E34" s="0" t="s">
        <v>12</v>
      </c>
      <c r="F34" s="10" t="n">
        <f aca="false">$B11*$F$29*(11.46/1000000)</f>
        <v>0.122172220457279</v>
      </c>
      <c r="G34" s="0" t="s">
        <v>32</v>
      </c>
    </row>
    <row r="35" customFormat="false" ht="12.75" hidden="false" customHeight="false" outlineLevel="0" collapsed="false">
      <c r="A35" s="0" t="s">
        <v>41</v>
      </c>
      <c r="B35" s="0" t="n">
        <f aca="false">$B$34-60</f>
        <v>900</v>
      </c>
      <c r="C35" s="0" t="s">
        <v>34</v>
      </c>
      <c r="E35" s="0" t="s">
        <v>13</v>
      </c>
      <c r="F35" s="10" t="n">
        <f aca="false">$B12*$F$29*(8.85/1000000)</f>
        <v>9.08325807289646</v>
      </c>
      <c r="G35" s="0" t="s">
        <v>32</v>
      </c>
    </row>
    <row r="36" customFormat="false" ht="12.75" hidden="false" customHeight="false" outlineLevel="0" collapsed="false">
      <c r="E36" s="0" t="s">
        <v>14</v>
      </c>
      <c r="F36" s="10" t="n">
        <f aca="false">($B$7-$B$8-$B$9-$B$10-$B$11)*$F$29*(7.79/1000000)</f>
        <v>67.7665640006596</v>
      </c>
      <c r="G36" s="0" t="s">
        <v>32</v>
      </c>
    </row>
    <row r="37" customFormat="false" ht="12.75" hidden="false" customHeight="false" outlineLevel="0" collapsed="false">
      <c r="A37" s="0" t="s">
        <v>42</v>
      </c>
      <c r="B37" s="5" t="n">
        <f aca="false">$B$35*$B$18*(0.5/1000000)</f>
        <v>9.27760267683921</v>
      </c>
      <c r="C37" s="0" t="s">
        <v>32</v>
      </c>
    </row>
    <row r="38" customFormat="false" ht="12.75" hidden="false" customHeight="false" outlineLevel="0" collapsed="false">
      <c r="E38" s="0" t="s">
        <v>43</v>
      </c>
      <c r="F38" s="11" t="n">
        <f aca="false">0.04*$B$32</f>
        <v>12.7209209122303</v>
      </c>
      <c r="G38" s="0" t="s">
        <v>32</v>
      </c>
    </row>
    <row r="39" customFormat="false" ht="12.75" hidden="false" customHeight="false" outlineLevel="0" collapsed="false">
      <c r="A39" s="0" t="s">
        <v>44</v>
      </c>
      <c r="B39" s="9" t="n">
        <v>375</v>
      </c>
      <c r="C39" s="0" t="s">
        <v>34</v>
      </c>
      <c r="E39" s="0" t="s">
        <v>45</v>
      </c>
      <c r="F39" s="11" t="n">
        <f aca="false">$B$47-$F$47-$F$38</f>
        <v>236.963939545401</v>
      </c>
      <c r="G39" s="0" t="s">
        <v>32</v>
      </c>
    </row>
    <row r="40" customFormat="false" ht="12.75" hidden="false" customHeight="false" outlineLevel="0" collapsed="false">
      <c r="A40" s="0" t="s">
        <v>46</v>
      </c>
      <c r="B40" s="0" t="n">
        <f aca="false">$B$39-60</f>
        <v>315</v>
      </c>
      <c r="C40" s="0" t="s">
        <v>34</v>
      </c>
      <c r="E40" s="0" t="s">
        <v>47</v>
      </c>
      <c r="F40" s="9" t="n">
        <v>1270</v>
      </c>
      <c r="G40" s="0" t="s">
        <v>34</v>
      </c>
    </row>
    <row r="41" customFormat="false" ht="12.75" hidden="false" customHeight="false" outlineLevel="0" collapsed="false">
      <c r="E41" s="0" t="s">
        <v>48</v>
      </c>
      <c r="F41" s="0" t="n">
        <f aca="false">$F$40-60</f>
        <v>1210</v>
      </c>
      <c r="G41" s="0" t="s">
        <v>34</v>
      </c>
    </row>
    <row r="42" customFormat="false" ht="12.75" hidden="false" customHeight="false" outlineLevel="0" collapsed="false">
      <c r="A42" s="0" t="s">
        <v>49</v>
      </c>
      <c r="B42" s="0" t="n">
        <f aca="false">$B$6*$B$40*7.07/1000000</f>
        <v>19.8319096306069</v>
      </c>
      <c r="C42" s="0" t="s">
        <v>32</v>
      </c>
    </row>
    <row r="43" customFormat="false" ht="12.75" hidden="false" customHeight="false" outlineLevel="0" collapsed="false">
      <c r="E43" s="0" t="s">
        <v>50</v>
      </c>
      <c r="F43" s="0" t="n">
        <f aca="false">$F$41-$B$35</f>
        <v>310</v>
      </c>
      <c r="G43" s="0" t="s">
        <v>34</v>
      </c>
    </row>
    <row r="45" customFormat="false" ht="12.75" hidden="false" customHeight="false" outlineLevel="0" collapsed="false">
      <c r="E45" s="0" t="s">
        <v>51</v>
      </c>
      <c r="F45" s="11" t="n">
        <f aca="false">31.4*($F$39/$F$43)</f>
        <v>24.0021538765341</v>
      </c>
      <c r="G45" s="0" t="s">
        <v>52</v>
      </c>
    </row>
    <row r="47" customFormat="false" ht="12.75" hidden="false" customHeight="false" outlineLevel="0" collapsed="false">
      <c r="A47" s="0" t="s">
        <v>53</v>
      </c>
      <c r="B47" s="0" t="n">
        <f aca="false">$B$32+$B$37+$B$42</f>
        <v>347.132535113204</v>
      </c>
      <c r="C47" s="0" t="s">
        <v>32</v>
      </c>
      <c r="E47" s="0" t="s">
        <v>54</v>
      </c>
      <c r="F47" s="10" t="n">
        <f aca="false">$F$31+$F$32+$F$33+$F$34+$F$35+$F$36</f>
        <v>97.4476746555734</v>
      </c>
      <c r="G47" s="0" t="s">
        <v>32</v>
      </c>
    </row>
    <row r="50" customFormat="false" ht="12.75" hidden="false" customHeight="false" outlineLevel="0" collapsed="false">
      <c r="A50" s="0" t="s">
        <v>55</v>
      </c>
    </row>
    <row r="51" customFormat="false" ht="12.75" hidden="false" customHeight="false" outlineLevel="0" collapsed="false">
      <c r="B51" s="12"/>
    </row>
    <row r="52" customFormat="false" ht="12.75" hidden="false" customHeight="false" outlineLevel="0" collapsed="false">
      <c r="A52" s="0" t="s">
        <v>56</v>
      </c>
      <c r="B52" s="9" t="n">
        <v>960</v>
      </c>
      <c r="C52" s="0" t="s">
        <v>34</v>
      </c>
      <c r="E52" s="0" t="s">
        <v>57</v>
      </c>
      <c r="F52" s="13" t="n">
        <v>941.676958968025</v>
      </c>
      <c r="G52" s="0" t="s">
        <v>58</v>
      </c>
    </row>
    <row r="53" customFormat="false" ht="12.75" hidden="false" customHeight="false" outlineLevel="0" collapsed="false">
      <c r="E53" s="0" t="s">
        <v>59</v>
      </c>
      <c r="F53" s="13" t="n">
        <v>10</v>
      </c>
      <c r="G53" s="0" t="s">
        <v>60</v>
      </c>
    </row>
    <row r="54" customFormat="false" ht="12.75" hidden="false" customHeight="false" outlineLevel="0" collapsed="false">
      <c r="A54" s="0" t="s">
        <v>61</v>
      </c>
      <c r="B54" s="13" t="n">
        <v>36924.539125535</v>
      </c>
      <c r="C54" s="0" t="s">
        <v>58</v>
      </c>
      <c r="E54" s="0" t="s">
        <v>59</v>
      </c>
      <c r="F54" s="5" t="n">
        <f aca="false">(141.5/($F$53+131.5))*8.328</f>
        <v>8.328</v>
      </c>
      <c r="G54" s="0" t="s">
        <v>62</v>
      </c>
    </row>
    <row r="55" customFormat="false" ht="12.75" hidden="false" customHeight="false" outlineLevel="0" collapsed="false">
      <c r="A55" s="0" t="s">
        <v>63</v>
      </c>
      <c r="B55" s="13" t="n">
        <v>28.5</v>
      </c>
      <c r="C55" s="0" t="s">
        <v>60</v>
      </c>
      <c r="E55" s="0" t="s">
        <v>57</v>
      </c>
      <c r="F55" s="5" t="n">
        <f aca="false">1.75*$F$52*$F$54</f>
        <v>13724</v>
      </c>
      <c r="G55" s="0" t="s">
        <v>17</v>
      </c>
    </row>
    <row r="56" customFormat="false" ht="12.75" hidden="false" customHeight="false" outlineLevel="0" collapsed="false">
      <c r="A56" s="0" t="s">
        <v>63</v>
      </c>
      <c r="B56" s="5" t="n">
        <f aca="false">(141.5/($B$55+131.5))*8.328</f>
        <v>7.365075</v>
      </c>
      <c r="C56" s="0" t="s">
        <v>62</v>
      </c>
      <c r="E56" s="0" t="s">
        <v>64</v>
      </c>
      <c r="F56" s="13" t="n">
        <v>10</v>
      </c>
    </row>
    <row r="57" customFormat="false" ht="12.75" hidden="false" customHeight="false" outlineLevel="0" collapsed="false">
      <c r="A57" s="0" t="s">
        <v>61</v>
      </c>
      <c r="B57" s="5" t="n">
        <f aca="false">1.75*$B$54*$B$56</f>
        <v>475916</v>
      </c>
      <c r="C57" s="0" t="s">
        <v>17</v>
      </c>
      <c r="E57" s="0" t="s">
        <v>65</v>
      </c>
      <c r="F57" s="5" t="n">
        <f aca="false">(135+0.29*$B$52+0.000161*($B$52^2)+(1.3*($F$53-10))+(0.075*($F$56-10)*($B$52-450)))-(-13.5+0.31*$B$63+0.00024*($B$63^2)+(0.0025*($F$53-10)*($B$63-100))+(0.04*($F$56-10)*($B$63-150)))</f>
        <v>308.8336</v>
      </c>
      <c r="G57" s="0" t="s">
        <v>66</v>
      </c>
    </row>
    <row r="58" customFormat="false" ht="12.75" hidden="false" customHeight="false" outlineLevel="0" collapsed="false">
      <c r="A58" s="0" t="s">
        <v>67</v>
      </c>
      <c r="B58" s="13" t="n">
        <v>11.8</v>
      </c>
      <c r="E58" s="0" t="s">
        <v>68</v>
      </c>
      <c r="F58" s="5" t="n">
        <f aca="false">$F$57*$F$55/1000000</f>
        <v>4.2384323264</v>
      </c>
      <c r="G58" s="0" t="s">
        <v>32</v>
      </c>
    </row>
    <row r="59" customFormat="false" ht="12.75" hidden="false" customHeight="false" outlineLevel="0" collapsed="false">
      <c r="A59" s="0" t="s">
        <v>69</v>
      </c>
      <c r="B59" s="5" t="n">
        <f aca="false">(135+0.29*$B$52+0.000161*($B$52^2)+(1.3*($B$55-10))+(0.075*($B$58-10)*($B$52-450)))-(-13.5+0.31*$B$63+0.00024*($B$63^2)+(0.0025*($B$55-10)*($B$63-100))+(0.04*($B$58-10)*($B$63-150)))</f>
        <v>347.3911</v>
      </c>
      <c r="C59" s="0" t="s">
        <v>66</v>
      </c>
    </row>
    <row r="60" customFormat="false" ht="12.75" hidden="false" customHeight="false" outlineLevel="0" collapsed="false">
      <c r="A60" s="0" t="s">
        <v>70</v>
      </c>
      <c r="B60" s="5" t="n">
        <f aca="false">$B$59*($B$57/1000000)</f>
        <v>165.3289827476</v>
      </c>
      <c r="C60" s="0" t="s">
        <v>32</v>
      </c>
    </row>
    <row r="63" customFormat="false" ht="12.75" hidden="false" customHeight="false" outlineLevel="0" collapsed="false">
      <c r="A63" s="0" t="s">
        <v>71</v>
      </c>
      <c r="B63" s="14" t="n">
        <v>590</v>
      </c>
      <c r="C63" s="0" t="s">
        <v>34</v>
      </c>
      <c r="E63" s="0" t="s">
        <v>72</v>
      </c>
      <c r="F63" s="5" t="n">
        <f aca="false">0.025*$F$39</f>
        <v>5.92409848863501</v>
      </c>
      <c r="G63" s="0" t="s">
        <v>32</v>
      </c>
    </row>
    <row r="64" customFormat="false" ht="12.75" hidden="false" customHeight="false" outlineLevel="0" collapsed="false">
      <c r="F64" s="5"/>
    </row>
    <row r="65" customFormat="false" ht="12.75" hidden="false" customHeight="false" outlineLevel="0" collapsed="false">
      <c r="A65" s="0" t="s">
        <v>73</v>
      </c>
      <c r="B65" s="13" t="n">
        <v>5.736</v>
      </c>
      <c r="C65" s="0" t="s">
        <v>74</v>
      </c>
      <c r="E65" s="0" t="s">
        <v>75</v>
      </c>
      <c r="F65" s="5" t="n">
        <f aca="false">$B$60+$F$58+$B$68+$F$63</f>
        <v>177.004440922635</v>
      </c>
      <c r="G65" s="0" t="s">
        <v>32</v>
      </c>
    </row>
    <row r="66" customFormat="false" ht="12.75" hidden="false" customHeight="false" outlineLevel="0" collapsed="false">
      <c r="A66" s="0" t="s">
        <v>76</v>
      </c>
      <c r="B66" s="13" t="n">
        <v>400</v>
      </c>
      <c r="C66" s="0" t="s">
        <v>34</v>
      </c>
      <c r="E66" s="0" t="s">
        <v>77</v>
      </c>
      <c r="F66" s="5" t="n">
        <f aca="false">$F$39</f>
        <v>236.963939545401</v>
      </c>
      <c r="G66" s="0" t="s">
        <v>32</v>
      </c>
    </row>
    <row r="67" customFormat="false" ht="12.75" hidden="false" customHeight="false" outlineLevel="0" collapsed="false">
      <c r="A67" s="0" t="s">
        <v>78</v>
      </c>
      <c r="B67" s="5" t="n">
        <f aca="false">$B$52-$B$66</f>
        <v>560</v>
      </c>
      <c r="C67" s="0" t="s">
        <v>34</v>
      </c>
      <c r="E67" s="0" t="s">
        <v>79</v>
      </c>
      <c r="F67" s="5" t="n">
        <f aca="false">$F$66-$F$65</f>
        <v>59.9594986227656</v>
      </c>
      <c r="G67" s="0" t="s">
        <v>32</v>
      </c>
    </row>
    <row r="68" customFormat="false" ht="12.75" hidden="false" customHeight="false" outlineLevel="0" collapsed="false">
      <c r="A68" s="0" t="s">
        <v>80</v>
      </c>
      <c r="B68" s="5" t="n">
        <f aca="false">0.471*$B$67*$B$65/1000</f>
        <v>1.51292736</v>
      </c>
      <c r="C68" s="0" t="s">
        <v>32</v>
      </c>
      <c r="E68" s="0" t="s">
        <v>81</v>
      </c>
      <c r="F68" s="5" t="n">
        <f aca="false">$F$67*1000000/$B$57</f>
        <v>125.987566341047</v>
      </c>
      <c r="G68" s="0" t="s">
        <v>32</v>
      </c>
    </row>
    <row r="69" customFormat="false" ht="12.75" hidden="false" customHeight="false" outlineLevel="0" collapsed="false">
      <c r="E69" s="0" t="s">
        <v>82</v>
      </c>
      <c r="F69" s="5" t="n">
        <f aca="false">$F$45*1.2*(100000/$B$57)</f>
        <v>6.05203116765163</v>
      </c>
    </row>
    <row r="70" customFormat="false" ht="12.75" hidden="false" customHeight="false" outlineLevel="0" collapsed="false">
      <c r="E70" s="0" t="s">
        <v>83</v>
      </c>
      <c r="F70" s="5" t="n">
        <f aca="false">$F$45*1.2*(100000/($B$57+$F$55))</f>
        <v>5.88240026383485</v>
      </c>
    </row>
    <row r="71" customFormat="false" ht="12.75" hidden="false" customHeight="false" outlineLevel="0" collapsed="false">
      <c r="A71" s="0" t="s">
        <v>84</v>
      </c>
      <c r="B71" s="15" t="n">
        <f aca="false">(($B$18/$B$57)*100)/$F$70</f>
        <v>0.736441709547709</v>
      </c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51:08Z</dcterms:created>
  <dc:creator>Kiran Pashikanti</dc:creator>
  <dc:description/>
  <dc:language>en-US</dc:language>
  <cp:lastModifiedBy>Kiran</cp:lastModifiedBy>
  <dcterms:modified xsi:type="dcterms:W3CDTF">2011-09-11T01:20:50Z</dcterms:modified>
  <cp:revision>0</cp:revision>
  <dc:subject/>
  <dc:title/>
</cp:coreProperties>
</file>