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6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B$6:$B$7</definedName>
    <definedName function="false" hidden="false" localSheetId="0" name="solver_lhs2" vbProcedure="false">Sheet1!$B$8</definedName>
    <definedName function="false" hidden="false" localSheetId="0" name="solver_lhs3" vbProcedure="false">Sheet1!$B$8</definedName>
    <definedName function="false" hidden="false" localSheetId="0" name="solver_lhs4" vbProcedure="false">Sheet1!$B$9</definedName>
    <definedName function="false" hidden="false" localSheetId="0" name="solver_lhs5" vbProcedure="false">Sheet1!$B$9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H$6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.000001</definedName>
    <definedName function="false" hidden="false" localSheetId="0" name="solver_rhs2" vbProcedure="false">Sheet1!$D$11</definedName>
    <definedName function="false" hidden="false" localSheetId="0" name="solver_rhs3" vbProcedure="false">0.000000001</definedName>
    <definedName function="false" hidden="false" localSheetId="0" name="solver_rhs4" vbProcedure="false">Sheet1!$D$12</definedName>
    <definedName function="false" hidden="false" localSheetId="0" name="solver_rhs5" vbProcedure="false">0.00000000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ata-fitting using the cumulative beta statistical distribution</t>
  </si>
  <si>
    <t xml:space="preserve">(Created by Kiran Pashikanti, Last update: 05/07/11)</t>
  </si>
  <si>
    <t xml:space="preserve">Enter Input distillation or density curve in the yellow cells  and set the lower and upper bounds in the blue cells</t>
  </si>
  <si>
    <t xml:space="preserve">When ready to fit data, use the SOLVER addon and click Solve in the dialog (No adjustments will be necessary)</t>
  </si>
  <si>
    <t xml:space="preserve">alph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LOW</t>
    </r>
  </si>
  <si>
    <t xml:space="preserve">Least Squares Res.</t>
  </si>
  <si>
    <t xml:space="preserve">bet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HIGH</t>
    </r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LOW</t>
    </r>
  </si>
  <si>
    <t xml:space="preserve">AAD</t>
  </si>
  <si>
    <t xml:space="preserve">B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HIGH</t>
    </r>
  </si>
  <si>
    <t xml:space="preserve">ARD</t>
  </si>
  <si>
    <t xml:space="preserve">Max. X</t>
  </si>
  <si>
    <t xml:space="preserve">Min. X</t>
  </si>
  <si>
    <t xml:space="preserve">X, input var.</t>
  </si>
  <si>
    <t xml:space="preserve">Y, dep. var</t>
  </si>
  <si>
    <t xml:space="preserve">Norm. X</t>
  </si>
  <si>
    <t xml:space="preserve">Norm. Y</t>
  </si>
  <si>
    <t xml:space="preserve">Pred. Norm. Y</t>
  </si>
  <si>
    <t xml:space="preserve">Pred. Y</t>
  </si>
  <si>
    <t xml:space="preserve">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%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86587522102"/>
          <c:y val="0.0260566882148185"/>
          <c:w val="0.866885577165951"/>
          <c:h val="0.883441074092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H$15:$H$66</c:f>
              <c:numCache>
                <c:formatCode>General</c:formatCode>
                <c:ptCount val="52"/>
                <c:pt idx="0">
                  <c:v>0.631766181393803</c:v>
                </c:pt>
                <c:pt idx="1">
                  <c:v>0.67201548438488</c:v>
                </c:pt>
                <c:pt idx="2">
                  <c:v>0.67454151065462</c:v>
                </c:pt>
                <c:pt idx="3">
                  <c:v>0.688475545277982</c:v>
                </c:pt>
                <c:pt idx="4">
                  <c:v>0.701992745765687</c:v>
                </c:pt>
                <c:pt idx="5">
                  <c:v>0.708433045260213</c:v>
                </c:pt>
                <c:pt idx="6">
                  <c:v>0.718788247409907</c:v>
                </c:pt>
                <c:pt idx="7">
                  <c:v>0.725172094113065</c:v>
                </c:pt>
                <c:pt idx="8">
                  <c:v>0.73565091687901</c:v>
                </c:pt>
                <c:pt idx="9">
                  <c:v>0.745437873430628</c:v>
                </c:pt>
                <c:pt idx="10">
                  <c:v>0.754471290249404</c:v>
                </c:pt>
                <c:pt idx="11">
                  <c:v>0.762850502849875</c:v>
                </c:pt>
                <c:pt idx="12">
                  <c:v>0.770676000256381</c:v>
                </c:pt>
                <c:pt idx="13">
                  <c:v>0.77804916808623</c:v>
                </c:pt>
                <c:pt idx="14">
                  <c:v>0.785072546796497</c:v>
                </c:pt>
                <c:pt idx="15">
                  <c:v>0.791834133529899</c:v>
                </c:pt>
                <c:pt idx="16">
                  <c:v>0.798408043044812</c:v>
                </c:pt>
                <c:pt idx="17">
                  <c:v>0.804860355951001</c:v>
                </c:pt>
                <c:pt idx="18">
                  <c:v>0.811243695875377</c:v>
                </c:pt>
                <c:pt idx="19">
                  <c:v>0.81757085588845</c:v>
                </c:pt>
                <c:pt idx="20">
                  <c:v>0.823837391621658</c:v>
                </c:pt>
                <c:pt idx="21">
                  <c:v>0.830039697211222</c:v>
                </c:pt>
                <c:pt idx="22">
                  <c:v>0.836174059109178</c:v>
                </c:pt>
                <c:pt idx="23">
                  <c:v>0.842237317247084</c:v>
                </c:pt>
                <c:pt idx="24">
                  <c:v>0.848225986801918</c:v>
                </c:pt>
                <c:pt idx="25">
                  <c:v>0.85413655587459</c:v>
                </c:pt>
                <c:pt idx="26">
                  <c:v>0.859965759211722</c:v>
                </c:pt>
                <c:pt idx="27">
                  <c:v>0.865710122898983</c:v>
                </c:pt>
                <c:pt idx="28">
                  <c:v>0.871365185501168</c:v>
                </c:pt>
                <c:pt idx="29">
                  <c:v>0.876926163103368</c:v>
                </c:pt>
                <c:pt idx="30">
                  <c:v>0.882380859716134</c:v>
                </c:pt>
                <c:pt idx="31">
                  <c:v>0.887714287159024</c:v>
                </c:pt>
                <c:pt idx="32">
                  <c:v>0.892916911324739</c:v>
                </c:pt>
                <c:pt idx="33">
                  <c:v>0.897995562842034</c:v>
                </c:pt>
                <c:pt idx="34">
                  <c:v>0.902960082825385</c:v>
                </c:pt>
                <c:pt idx="35">
                  <c:v>0.907818900728707</c:v>
                </c:pt>
                <c:pt idx="36">
                  <c:v>0.912580535423895</c:v>
                </c:pt>
                <c:pt idx="37">
                  <c:v>0.917252646793299</c:v>
                </c:pt>
                <c:pt idx="38">
                  <c:v>0.921842814575737</c:v>
                </c:pt>
                <c:pt idx="39">
                  <c:v>0.926357562417841</c:v>
                </c:pt>
                <c:pt idx="40">
                  <c:v>0.930803818697881</c:v>
                </c:pt>
                <c:pt idx="41">
                  <c:v>0.93951639216303</c:v>
                </c:pt>
                <c:pt idx="42">
                  <c:v>0.948029318566781</c:v>
                </c:pt>
                <c:pt idx="43">
                  <c:v>0.956387264948151</c:v>
                </c:pt>
                <c:pt idx="44">
                  <c:v>0.964570911449919</c:v>
                </c:pt>
                <c:pt idx="45">
                  <c:v>0.972530370398658</c:v>
                </c:pt>
                <c:pt idx="46">
                  <c:v>0.980331828428246</c:v>
                </c:pt>
                <c:pt idx="47">
                  <c:v>0.987989372218416</c:v>
                </c:pt>
                <c:pt idx="48">
                  <c:v>1.00654220385523</c:v>
                </c:pt>
                <c:pt idx="49">
                  <c:v>1.02432765433217</c:v>
                </c:pt>
                <c:pt idx="50">
                  <c:v>1.10767804966309</c:v>
                </c:pt>
              </c:numCache>
            </c:numRef>
          </c:yVal>
          <c:smooth val="0"/>
        </c:ser>
        <c:axId val="65997016"/>
        <c:axId val="64671908"/>
      </c:scatterChart>
      <c:scatterChart>
        <c:scatterStyle val="lineMarker"/>
        <c:varyColors val="0"/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B$15:$B$66</c:f>
              <c:numCache>
                <c:formatCode>General</c:formatCode>
                <c:ptCount val="52"/>
                <c:pt idx="0">
                  <c:v>0.6348</c:v>
                </c:pt>
                <c:pt idx="1">
                  <c:v>0.6643</c:v>
                </c:pt>
                <c:pt idx="2">
                  <c:v>0.6733</c:v>
                </c:pt>
                <c:pt idx="3">
                  <c:v>0.6936</c:v>
                </c:pt>
                <c:pt idx="4">
                  <c:v>0.6953</c:v>
                </c:pt>
                <c:pt idx="5">
                  <c:v>0.7128</c:v>
                </c:pt>
                <c:pt idx="6">
                  <c:v>0.7342</c:v>
                </c:pt>
                <c:pt idx="7">
                  <c:v>0.7258</c:v>
                </c:pt>
                <c:pt idx="8">
                  <c:v>0.7349</c:v>
                </c:pt>
                <c:pt idx="9">
                  <c:v>0.7427</c:v>
                </c:pt>
                <c:pt idx="10">
                  <c:v>0.7512</c:v>
                </c:pt>
                <c:pt idx="11">
                  <c:v>0.7592</c:v>
                </c:pt>
                <c:pt idx="12">
                  <c:v>0.7662</c:v>
                </c:pt>
                <c:pt idx="13">
                  <c:v>0.7736</c:v>
                </c:pt>
                <c:pt idx="14">
                  <c:v>0.7809</c:v>
                </c:pt>
                <c:pt idx="15">
                  <c:v>0.7879</c:v>
                </c:pt>
                <c:pt idx="16">
                  <c:v>0.7948</c:v>
                </c:pt>
                <c:pt idx="17">
                  <c:v>0.8015</c:v>
                </c:pt>
                <c:pt idx="18">
                  <c:v>0.808</c:v>
                </c:pt>
                <c:pt idx="19">
                  <c:v>0.8143</c:v>
                </c:pt>
                <c:pt idx="20">
                  <c:v>0.8178</c:v>
                </c:pt>
                <c:pt idx="21">
                  <c:v>0.824</c:v>
                </c:pt>
                <c:pt idx="22">
                  <c:v>0.8302</c:v>
                </c:pt>
                <c:pt idx="23">
                  <c:v>0.8366</c:v>
                </c:pt>
                <c:pt idx="24">
                  <c:v>0.8429</c:v>
                </c:pt>
                <c:pt idx="25">
                  <c:v>0.8493</c:v>
                </c:pt>
                <c:pt idx="26">
                  <c:v>0.8558</c:v>
                </c:pt>
                <c:pt idx="27">
                  <c:v>0.9623</c:v>
                </c:pt>
                <c:pt idx="28">
                  <c:v>0.8705</c:v>
                </c:pt>
                <c:pt idx="29">
                  <c:v>0.8769</c:v>
                </c:pt>
                <c:pt idx="30">
                  <c:v>0.863</c:v>
                </c:pt>
                <c:pt idx="31">
                  <c:v>0.8889</c:v>
                </c:pt>
                <c:pt idx="32">
                  <c:v>0.8945</c:v>
                </c:pt>
                <c:pt idx="33">
                  <c:v>0.9</c:v>
                </c:pt>
                <c:pt idx="34">
                  <c:v>0.9052</c:v>
                </c:pt>
                <c:pt idx="35">
                  <c:v>0.9101</c:v>
                </c:pt>
                <c:pt idx="36">
                  <c:v>0.914</c:v>
                </c:pt>
                <c:pt idx="37">
                  <c:v>0.9187</c:v>
                </c:pt>
                <c:pt idx="38">
                  <c:v>0.9231</c:v>
                </c:pt>
                <c:pt idx="39">
                  <c:v>0.9275</c:v>
                </c:pt>
                <c:pt idx="40">
                  <c:v>0.9317</c:v>
                </c:pt>
                <c:pt idx="41">
                  <c:v>0.9358</c:v>
                </c:pt>
                <c:pt idx="42">
                  <c:v>0.9474</c:v>
                </c:pt>
                <c:pt idx="43">
                  <c:v>0.9548</c:v>
                </c:pt>
                <c:pt idx="44">
                  <c:v>0.9623</c:v>
                </c:pt>
                <c:pt idx="45">
                  <c:v>0.9699</c:v>
                </c:pt>
                <c:pt idx="46">
                  <c:v>0.9777</c:v>
                </c:pt>
                <c:pt idx="47">
                  <c:v>0.9855</c:v>
                </c:pt>
                <c:pt idx="48">
                  <c:v>0.9987</c:v>
                </c:pt>
                <c:pt idx="49">
                  <c:v>1.0169</c:v>
                </c:pt>
                <c:pt idx="50">
                  <c:v>1.1116</c:v>
                </c:pt>
              </c:numCache>
            </c:numRef>
          </c:yVal>
          <c:smooth val="0"/>
        </c:ser>
        <c:axId val="55355696"/>
        <c:axId val="36984033"/>
      </c:scatterChart>
      <c:valAx>
        <c:axId val="65997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1908"/>
        <c:crossesAt val="0"/>
        <c:crossBetween val="midCat"/>
      </c:valAx>
      <c:valAx>
        <c:axId val="55355696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033"/>
        <c:crossBetween val="midCat"/>
      </c:valAx>
      <c:valAx>
        <c:axId val="64671908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7016"/>
        <c:crossesAt val="0"/>
        <c:crossBetween val="midCat"/>
      </c:valAx>
      <c:valAx>
        <c:axId val="36984033"/>
        <c:scaling>
          <c:orientation val="minMax"/>
          <c:min val="0.6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5696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15348993854"/>
          <c:y val="0.0681253107906514"/>
          <c:w val="0.430664309168982"/>
          <c:h val="0.066633515663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1</xdr:row>
      <xdr:rowOff>47520</xdr:rowOff>
    </xdr:from>
    <xdr:to>
      <xdr:col>18</xdr:col>
      <xdr:colOff>5976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8503560" y="237960"/>
        <a:ext cx="427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7" min="7" style="0" width="17.42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8" hidden="false" customHeight="false" outlineLevel="0" collapsed="false">
      <c r="A6" s="0" t="s">
        <v>4</v>
      </c>
      <c r="B6" s="1" t="n">
        <v>0.32503487503474</v>
      </c>
      <c r="D6" s="2" t="s">
        <v>5</v>
      </c>
      <c r="E6" s="3" t="n">
        <v>0</v>
      </c>
      <c r="G6" s="0" t="s">
        <v>6</v>
      </c>
      <c r="H6" s="4" t="n">
        <f aca="false">SUM(I15:I69)</f>
        <v>0.0106640556311925</v>
      </c>
    </row>
    <row r="7" customFormat="false" ht="18.75" hidden="false" customHeight="false" outlineLevel="0" collapsed="false">
      <c r="A7" s="0" t="s">
        <v>7</v>
      </c>
      <c r="B7" s="1" t="n">
        <v>0.405882450114133</v>
      </c>
      <c r="D7" s="2" t="s">
        <v>8</v>
      </c>
      <c r="E7" s="3" t="n">
        <v>150</v>
      </c>
      <c r="G7" s="0" t="s">
        <v>9</v>
      </c>
      <c r="H7" s="1" t="n">
        <f aca="false">CORREL(B15:B66,H15:H66)</f>
        <v>0.990154681949954</v>
      </c>
    </row>
    <row r="8" customFormat="false" ht="18" hidden="false" customHeight="false" outlineLevel="0" collapsed="false">
      <c r="A8" s="0" t="s">
        <v>10</v>
      </c>
      <c r="B8" s="1" t="n">
        <v>0.017755765500036</v>
      </c>
      <c r="D8" s="2" t="s">
        <v>11</v>
      </c>
      <c r="E8" s="3" t="n">
        <v>0.5</v>
      </c>
      <c r="G8" s="0" t="s">
        <v>12</v>
      </c>
      <c r="H8" s="1" t="n">
        <f aca="false">AVERAGE(J15:J66)</f>
        <v>0.00569849032540788</v>
      </c>
    </row>
    <row r="9" customFormat="false" ht="18" hidden="false" customHeight="false" outlineLevel="0" collapsed="false">
      <c r="A9" s="0" t="s">
        <v>13</v>
      </c>
      <c r="B9" s="1" t="n">
        <v>0.689926700784682</v>
      </c>
      <c r="D9" s="2" t="s">
        <v>14</v>
      </c>
      <c r="E9" s="3" t="n">
        <v>1.2</v>
      </c>
      <c r="G9" s="0" t="s">
        <v>15</v>
      </c>
      <c r="H9" s="5" t="n">
        <f aca="false">AVERAGE(K15:K66)</f>
        <v>0.00661665973528911</v>
      </c>
    </row>
    <row r="10" customFormat="false" ht="15" hidden="false" customHeight="false" outlineLevel="0" collapsed="false">
      <c r="D10" s="2"/>
      <c r="E10" s="6"/>
    </row>
    <row r="11" customFormat="false" ht="15" hidden="false" customHeight="false" outlineLevel="0" collapsed="false">
      <c r="A11" s="0" t="s">
        <v>16</v>
      </c>
      <c r="B11" s="0" t="n">
        <f aca="false">MIN($A$15:$A$69)</f>
        <v>4.9675</v>
      </c>
      <c r="D11" s="0" t="n">
        <f aca="false">(B11-$E$6)/($E$7-$E$6)</f>
        <v>0.0331166666666667</v>
      </c>
      <c r="E11" s="6"/>
    </row>
    <row r="12" customFormat="false" ht="15" hidden="false" customHeight="false" outlineLevel="0" collapsed="false">
      <c r="A12" s="0" t="s">
        <v>17</v>
      </c>
      <c r="B12" s="0" t="n">
        <f aca="false">MAX($A$15:$A$69)</f>
        <v>100</v>
      </c>
      <c r="D12" s="0" t="n">
        <f aca="false">(B12-$E$6)/($E$7-$E$6)</f>
        <v>0.666666666666667</v>
      </c>
    </row>
    <row r="14" customFormat="false" ht="15" hidden="false" customHeight="false" outlineLevel="0" collapsed="false">
      <c r="A14" s="7" t="s">
        <v>18</v>
      </c>
      <c r="B14" s="7" t="s">
        <v>19</v>
      </c>
      <c r="C14" s="7"/>
      <c r="D14" s="7" t="s">
        <v>20</v>
      </c>
      <c r="E14" s="7" t="s">
        <v>21</v>
      </c>
      <c r="F14" s="7"/>
      <c r="G14" s="7" t="s">
        <v>22</v>
      </c>
      <c r="H14" s="7" t="s">
        <v>23</v>
      </c>
      <c r="I14" s="7" t="s">
        <v>24</v>
      </c>
      <c r="J14" s="7" t="s">
        <v>12</v>
      </c>
      <c r="K14" s="7" t="s">
        <v>15</v>
      </c>
    </row>
    <row r="15" customFormat="false" ht="15" hidden="false" customHeight="false" outlineLevel="0" collapsed="false">
      <c r="A15" s="8" t="n">
        <v>4.9675</v>
      </c>
      <c r="B15" s="8" t="n">
        <v>0.6348</v>
      </c>
      <c r="D15" s="0" t="n">
        <f aca="false">(A15-$E$6)/($E$7-$E$6)</f>
        <v>0.0331166666666667</v>
      </c>
      <c r="E15" s="0" t="n">
        <f aca="false">(B15-$E$8)/($E$9-$E$8)</f>
        <v>0.192571428571429</v>
      </c>
      <c r="G15" s="7" t="n">
        <f aca="false">BETADIST(D15,$B$6,$B$7,$B$8,$B$9)</f>
        <v>0.188237401991147</v>
      </c>
      <c r="H15" s="0" t="n">
        <f aca="false">G15*($E$9-$E$8)+$E$8</f>
        <v>0.631766181393803</v>
      </c>
      <c r="I15" s="9" t="n">
        <f aca="false">(H15-B15)^2</f>
        <v>9.2040553353078E-006</v>
      </c>
      <c r="J15" s="0" t="n">
        <f aca="false">ABS(H15-B15)</f>
        <v>0.00303381860619711</v>
      </c>
      <c r="K15" s="0" t="n">
        <f aca="false">ABS((H15-B15)/B15)</f>
        <v>0.00477917234750648</v>
      </c>
    </row>
    <row r="16" customFormat="false" ht="15" hidden="false" customHeight="false" outlineLevel="0" collapsed="false">
      <c r="A16" s="8" t="n">
        <v>7.8273</v>
      </c>
      <c r="B16" s="8" t="n">
        <v>0.6643</v>
      </c>
      <c r="D16" s="0" t="n">
        <f aca="false">(A16-$E$6)/($E$7-$E$6)</f>
        <v>0.052182</v>
      </c>
      <c r="E16" s="0" t="n">
        <f aca="false">(B16-$E$8)/($E$9-$E$8)</f>
        <v>0.234714285714286</v>
      </c>
      <c r="G16" s="7" t="n">
        <f aca="false">BETADIST(D16,$B$6,$B$7,$B$8,$B$9)</f>
        <v>0.245736406264115</v>
      </c>
      <c r="H16" s="0" t="n">
        <f aca="false">G16*($E$9-$E$8)+$E$8</f>
        <v>0.67201548438488</v>
      </c>
      <c r="I16" s="9" t="n">
        <f aca="false">(H16-B16)^2</f>
        <v>5.95286992933324E-005</v>
      </c>
      <c r="J16" s="0" t="n">
        <f aca="false">ABS(H16-B16)</f>
        <v>0.00771548438488034</v>
      </c>
      <c r="K16" s="0" t="n">
        <f aca="false">ABS((H16-B16)/B16)</f>
        <v>0.0116144579028757</v>
      </c>
    </row>
    <row r="17" customFormat="false" ht="15" hidden="false" customHeight="false" outlineLevel="0" collapsed="false">
      <c r="A17" s="8" t="n">
        <v>8.0584</v>
      </c>
      <c r="B17" s="8" t="n">
        <v>0.6733</v>
      </c>
      <c r="D17" s="0" t="n">
        <f aca="false">(A17-$E$6)/($E$7-$E$6)</f>
        <v>0.0537226666666667</v>
      </c>
      <c r="E17" s="0" t="n">
        <f aca="false">(B17-$E$8)/($E$9-$E$8)</f>
        <v>0.247571428571429</v>
      </c>
      <c r="G17" s="7" t="n">
        <f aca="false">BETADIST(D17,$B$6,$B$7,$B$8,$B$9)</f>
        <v>0.249345015220885</v>
      </c>
      <c r="H17" s="0" t="n">
        <f aca="false">G17*($E$9-$E$8)+$E$8</f>
        <v>0.67454151065462</v>
      </c>
      <c r="I17" s="9" t="n">
        <f aca="false">(H17-B17)^2</f>
        <v>1.54134870553436E-006</v>
      </c>
      <c r="J17" s="0" t="n">
        <f aca="false">ABS(H17-B17)</f>
        <v>0.00124151065461975</v>
      </c>
      <c r="K17" s="0" t="n">
        <f aca="false">ABS((H17-B17)/B17)</f>
        <v>0.00184391898799903</v>
      </c>
    </row>
    <row r="18" customFormat="false" ht="15" hidden="false" customHeight="false" outlineLevel="0" collapsed="false">
      <c r="A18" s="8" t="n">
        <v>9.4522</v>
      </c>
      <c r="B18" s="8" t="n">
        <v>0.6936</v>
      </c>
      <c r="D18" s="0" t="n">
        <f aca="false">(A18-$E$6)/($E$7-$E$6)</f>
        <v>0.0630146666666667</v>
      </c>
      <c r="E18" s="0" t="n">
        <f aca="false">(B18-$E$8)/($E$9-$E$8)</f>
        <v>0.276571428571429</v>
      </c>
      <c r="G18" s="7" t="n">
        <f aca="false">BETADIST(D18,$B$6,$B$7,$B$8,$B$9)</f>
        <v>0.269250778968546</v>
      </c>
      <c r="H18" s="0" t="n">
        <f aca="false">G18*($E$9-$E$8)+$E$8</f>
        <v>0.688475545277982</v>
      </c>
      <c r="I18" s="9" t="n">
        <f aca="false">(H18-B18)^2</f>
        <v>2.62600361980097E-005</v>
      </c>
      <c r="J18" s="0" t="n">
        <f aca="false">ABS(H18-B18)</f>
        <v>0.00512445472201772</v>
      </c>
      <c r="K18" s="0" t="n">
        <f aca="false">ABS((H18-B18)/B18)</f>
        <v>0.00738819884950652</v>
      </c>
    </row>
    <row r="19" customFormat="false" ht="15" hidden="false" customHeight="false" outlineLevel="0" collapsed="false">
      <c r="A19" s="8" t="n">
        <v>11.0033</v>
      </c>
      <c r="B19" s="8" t="n">
        <v>0.6953</v>
      </c>
      <c r="D19" s="0" t="n">
        <f aca="false">(A19-$E$6)/($E$7-$E$6)</f>
        <v>0.0733553333333333</v>
      </c>
      <c r="E19" s="0" t="n">
        <f aca="false">(B19-$E$8)/($E$9-$E$8)</f>
        <v>0.279</v>
      </c>
      <c r="G19" s="7" t="n">
        <f aca="false">BETADIST(D19,$B$6,$B$7,$B$8,$B$9)</f>
        <v>0.288561065379552</v>
      </c>
      <c r="H19" s="0" t="n">
        <f aca="false">G19*($E$9-$E$8)+$E$8</f>
        <v>0.701992745765687</v>
      </c>
      <c r="I19" s="9" t="n">
        <f aca="false">(H19-B19)^2</f>
        <v>4.4792845884114E-005</v>
      </c>
      <c r="J19" s="0" t="n">
        <f aca="false">ABS(H19-B19)</f>
        <v>0.00669274576568646</v>
      </c>
      <c r="K19" s="0" t="n">
        <f aca="false">ABS((H19-B19)/B19)</f>
        <v>0.00962569504629147</v>
      </c>
    </row>
    <row r="20" customFormat="false" ht="15" hidden="false" customHeight="false" outlineLevel="0" collapsed="false">
      <c r="A20" s="8" t="n">
        <v>11.8134</v>
      </c>
      <c r="B20" s="8" t="n">
        <v>0.7128</v>
      </c>
      <c r="D20" s="0" t="n">
        <f aca="false">(A20-$E$6)/($E$7-$E$6)</f>
        <v>0.078756</v>
      </c>
      <c r="E20" s="0" t="n">
        <f aca="false">(B20-$E$8)/($E$9-$E$8)</f>
        <v>0.304</v>
      </c>
      <c r="G20" s="7" t="n">
        <f aca="false">BETADIST(D20,$B$6,$B$7,$B$8,$B$9)</f>
        <v>0.297761493228875</v>
      </c>
      <c r="H20" s="0" t="n">
        <f aca="false">G20*($E$9-$E$8)+$E$8</f>
        <v>0.708433045260213</v>
      </c>
      <c r="I20" s="9" t="n">
        <f aca="false">(H20-B20)^2</f>
        <v>1.90702936993519E-005</v>
      </c>
      <c r="J20" s="0" t="n">
        <f aca="false">ABS(H20-B20)</f>
        <v>0.00436695473978743</v>
      </c>
      <c r="K20" s="0" t="n">
        <f aca="false">ABS((H20-B20)/B20)</f>
        <v>0.0061264797135065</v>
      </c>
    </row>
    <row r="21" customFormat="false" ht="15" hidden="false" customHeight="false" outlineLevel="0" collapsed="false">
      <c r="A21" s="8" t="n">
        <v>13.2141</v>
      </c>
      <c r="B21" s="8" t="n">
        <v>0.7342</v>
      </c>
      <c r="D21" s="0" t="n">
        <f aca="false">(A21-$E$6)/($E$7-$E$6)</f>
        <v>0.088094</v>
      </c>
      <c r="E21" s="0" t="n">
        <f aca="false">(B21-$E$8)/($E$9-$E$8)</f>
        <v>0.334571428571429</v>
      </c>
      <c r="G21" s="7" t="n">
        <f aca="false">BETADIST(D21,$B$6,$B$7,$B$8,$B$9)</f>
        <v>0.31255463915701</v>
      </c>
      <c r="H21" s="0" t="n">
        <f aca="false">G21*($E$9-$E$8)+$E$8</f>
        <v>0.718788247409907</v>
      </c>
      <c r="I21" s="9" t="n">
        <f aca="false">(H21-B21)^2</f>
        <v>0.000237522117898227</v>
      </c>
      <c r="J21" s="0" t="n">
        <f aca="false">ABS(H21-B21)</f>
        <v>0.0154117525900926</v>
      </c>
      <c r="K21" s="0" t="n">
        <f aca="false">ABS((H21-B21)/B21)</f>
        <v>0.0209912184555879</v>
      </c>
    </row>
    <row r="22" customFormat="false" ht="15" hidden="false" customHeight="false" outlineLevel="0" collapsed="false">
      <c r="A22" s="8" t="n">
        <v>14.1386</v>
      </c>
      <c r="B22" s="8" t="n">
        <v>0.7258</v>
      </c>
      <c r="D22" s="0" t="n">
        <f aca="false">(A22-$E$6)/($E$7-$E$6)</f>
        <v>0.0942573333333333</v>
      </c>
      <c r="E22" s="0" t="n">
        <f aca="false">(B22-$E$8)/($E$9-$E$8)</f>
        <v>0.322571428571429</v>
      </c>
      <c r="G22" s="7" t="n">
        <f aca="false">BETADIST(D22,$B$6,$B$7,$B$8,$B$9)</f>
        <v>0.321674420161521</v>
      </c>
      <c r="H22" s="0" t="n">
        <f aca="false">G22*($E$9-$E$8)+$E$8</f>
        <v>0.725172094113065</v>
      </c>
      <c r="I22" s="9" t="n">
        <f aca="false">(H22-B22)^2</f>
        <v>3.94265802847711E-007</v>
      </c>
      <c r="J22" s="0" t="n">
        <f aca="false">ABS(H22-B22)</f>
        <v>0.000627905886935065</v>
      </c>
      <c r="K22" s="0" t="n">
        <f aca="false">ABS((H22-B22)/B22)</f>
        <v>0.000865122467532468</v>
      </c>
    </row>
    <row r="23" customFormat="false" ht="15" hidden="false" customHeight="false" outlineLevel="0" collapsed="false">
      <c r="A23" s="8" t="n">
        <v>15.7578</v>
      </c>
      <c r="B23" s="8" t="n">
        <v>0.7349</v>
      </c>
      <c r="D23" s="0" t="n">
        <f aca="false">(A23-$E$6)/($E$7-$E$6)</f>
        <v>0.105052</v>
      </c>
      <c r="E23" s="0" t="n">
        <f aca="false">(B23-$E$8)/($E$9-$E$8)</f>
        <v>0.335571428571429</v>
      </c>
      <c r="G23" s="7" t="n">
        <f aca="false">BETADIST(D23,$B$6,$B$7,$B$8,$B$9)</f>
        <v>0.336644166970015</v>
      </c>
      <c r="H23" s="0" t="n">
        <f aca="false">G23*($E$9-$E$8)+$E$8</f>
        <v>0.73565091687901</v>
      </c>
      <c r="I23" s="9" t="n">
        <f aca="false">(H23-B23)^2</f>
        <v>5.63876159182735E-007</v>
      </c>
      <c r="J23" s="0" t="n">
        <f aca="false">ABS(H23-B23)</f>
        <v>0.00075091687901041</v>
      </c>
      <c r="K23" s="0" t="n">
        <f aca="false">ABS((H23-B23)/B23)</f>
        <v>0.00102179463737979</v>
      </c>
    </row>
    <row r="24" customFormat="false" ht="15" hidden="false" customHeight="false" outlineLevel="0" collapsed="false">
      <c r="A24" s="8" t="n">
        <v>17.3845</v>
      </c>
      <c r="B24" s="8" t="n">
        <v>0.7427</v>
      </c>
      <c r="D24" s="0" t="n">
        <f aca="false">(A24-$E$6)/($E$7-$E$6)</f>
        <v>0.115896666666667</v>
      </c>
      <c r="E24" s="0" t="n">
        <f aca="false">(B24-$E$8)/($E$9-$E$8)</f>
        <v>0.346714285714286</v>
      </c>
      <c r="G24" s="7" t="n">
        <f aca="false">BETADIST(D24,$B$6,$B$7,$B$8,$B$9)</f>
        <v>0.350625533472325</v>
      </c>
      <c r="H24" s="0" t="n">
        <f aca="false">G24*($E$9-$E$8)+$E$8</f>
        <v>0.745437873430628</v>
      </c>
      <c r="I24" s="9" t="n">
        <f aca="false">(H24-B24)^2</f>
        <v>7.49595092213649E-006</v>
      </c>
      <c r="J24" s="0" t="n">
        <f aca="false">ABS(H24-B24)</f>
        <v>0.00273787343062759</v>
      </c>
      <c r="K24" s="0" t="n">
        <f aca="false">ABS((H24-B24)/B24)</f>
        <v>0.0036863786597921</v>
      </c>
    </row>
    <row r="25" customFormat="false" ht="15" hidden="false" customHeight="false" outlineLevel="0" collapsed="false">
      <c r="A25" s="8" t="n">
        <v>18.9837</v>
      </c>
      <c r="B25" s="8" t="n">
        <v>0.7512</v>
      </c>
      <c r="D25" s="0" t="n">
        <f aca="false">(A25-$E$6)/($E$7-$E$6)</f>
        <v>0.126558</v>
      </c>
      <c r="E25" s="0" t="n">
        <f aca="false">(B25-$E$8)/($E$9-$E$8)</f>
        <v>0.358857142857143</v>
      </c>
      <c r="G25" s="7" t="n">
        <f aca="false">BETADIST(D25,$B$6,$B$7,$B$8,$B$9)</f>
        <v>0.363530414642006</v>
      </c>
      <c r="H25" s="0" t="n">
        <f aca="false">G25*($E$9-$E$8)+$E$8</f>
        <v>0.754471290249404</v>
      </c>
      <c r="I25" s="9" t="n">
        <f aca="false">(H25-B25)^2</f>
        <v>1.07013398958485E-005</v>
      </c>
      <c r="J25" s="0" t="n">
        <f aca="false">ABS(H25-B25)</f>
        <v>0.00327129024940442</v>
      </c>
      <c r="K25" s="0" t="n">
        <f aca="false">ABS((H25-B25)/B25)</f>
        <v>0.00435475272817415</v>
      </c>
    </row>
    <row r="26" customFormat="false" ht="15" hidden="false" customHeight="false" outlineLevel="0" collapsed="false">
      <c r="A26" s="8" t="n">
        <v>20.5502</v>
      </c>
      <c r="B26" s="8" t="n">
        <v>0.7592</v>
      </c>
      <c r="D26" s="0" t="n">
        <f aca="false">(A26-$E$6)/($E$7-$E$6)</f>
        <v>0.137001333333333</v>
      </c>
      <c r="E26" s="0" t="n">
        <f aca="false">(B26-$E$8)/($E$9-$E$8)</f>
        <v>0.370285714285714</v>
      </c>
      <c r="G26" s="7" t="n">
        <f aca="false">BETADIST(D26,$B$6,$B$7,$B$8,$B$9)</f>
        <v>0.375500718356965</v>
      </c>
      <c r="H26" s="0" t="n">
        <f aca="false">G26*($E$9-$E$8)+$E$8</f>
        <v>0.762850502849875</v>
      </c>
      <c r="I26" s="9" t="n">
        <f aca="false">(H26-B26)^2</f>
        <v>1.3326171056948E-005</v>
      </c>
      <c r="J26" s="0" t="n">
        <f aca="false">ABS(H26-B26)</f>
        <v>0.00365050284987534</v>
      </c>
      <c r="K26" s="0" t="n">
        <f aca="false">ABS((H26-B26)/B26)</f>
        <v>0.00480835464946699</v>
      </c>
    </row>
    <row r="27" customFormat="false" ht="15" hidden="false" customHeight="false" outlineLevel="0" collapsed="false">
      <c r="A27" s="8" t="n">
        <v>22.0844</v>
      </c>
      <c r="B27" s="8" t="n">
        <v>0.7662</v>
      </c>
      <c r="D27" s="0" t="n">
        <f aca="false">(A27-$E$6)/($E$7-$E$6)</f>
        <v>0.147229333333333</v>
      </c>
      <c r="E27" s="0" t="n">
        <f aca="false">(B27-$E$8)/($E$9-$E$8)</f>
        <v>0.380285714285714</v>
      </c>
      <c r="G27" s="7" t="n">
        <f aca="false">BETADIST(D27,$B$6,$B$7,$B$8,$B$9)</f>
        <v>0.386680000366258</v>
      </c>
      <c r="H27" s="0" t="n">
        <f aca="false">G27*($E$9-$E$8)+$E$8</f>
        <v>0.770676000256381</v>
      </c>
      <c r="I27" s="9" t="n">
        <f aca="false">(H27-B27)^2</f>
        <v>2.00345782951194E-005</v>
      </c>
      <c r="J27" s="0" t="n">
        <f aca="false">ABS(H27-B27)</f>
        <v>0.00447600025638062</v>
      </c>
      <c r="K27" s="0" t="n">
        <f aca="false">ABS((H27-B27)/B27)</f>
        <v>0.00584181709263981</v>
      </c>
    </row>
    <row r="28" customFormat="false" ht="15" hidden="false" customHeight="false" outlineLevel="0" collapsed="false">
      <c r="A28" s="8" t="n">
        <v>23.5917</v>
      </c>
      <c r="B28" s="8" t="n">
        <v>0.7736</v>
      </c>
      <c r="D28" s="0" t="n">
        <f aca="false">(A28-$E$6)/($E$7-$E$6)</f>
        <v>0.157278</v>
      </c>
      <c r="E28" s="0" t="n">
        <f aca="false">(B28-$E$8)/($E$9-$E$8)</f>
        <v>0.390857142857143</v>
      </c>
      <c r="G28" s="7" t="n">
        <f aca="false">BETADIST(D28,$B$6,$B$7,$B$8,$B$9)</f>
        <v>0.397213097266042</v>
      </c>
      <c r="H28" s="0" t="n">
        <f aca="false">G28*($E$9-$E$8)+$E$8</f>
        <v>0.77804916808623</v>
      </c>
      <c r="I28" s="9" t="n">
        <f aca="false">(H28-B28)^2</f>
        <v>1.97950966595243E-005</v>
      </c>
      <c r="J28" s="0" t="n">
        <f aca="false">ABS(H28-B28)</f>
        <v>0.00444916808622964</v>
      </c>
      <c r="K28" s="0" t="n">
        <f aca="false">ABS((H28-B28)/B28)</f>
        <v>0.00575125140412311</v>
      </c>
    </row>
    <row r="29" customFormat="false" ht="15" hidden="false" customHeight="false" outlineLevel="0" collapsed="false">
      <c r="A29" s="8" t="n">
        <v>25.082</v>
      </c>
      <c r="B29" s="8" t="n">
        <v>0.7809</v>
      </c>
      <c r="D29" s="0" t="n">
        <f aca="false">(A29-$E$6)/($E$7-$E$6)</f>
        <v>0.167213333333333</v>
      </c>
      <c r="E29" s="0" t="n">
        <f aca="false">(B29-$E$8)/($E$9-$E$8)</f>
        <v>0.401285714285714</v>
      </c>
      <c r="G29" s="7" t="n">
        <f aca="false">BETADIST(D29,$B$6,$B$7,$B$8,$B$9)</f>
        <v>0.407246495423567</v>
      </c>
      <c r="H29" s="0" t="n">
        <f aca="false">G29*($E$9-$E$8)+$E$8</f>
        <v>0.785072546796497</v>
      </c>
      <c r="I29" s="9" t="n">
        <f aca="false">(H29-B29)^2</f>
        <v>1.74101467689558E-005</v>
      </c>
      <c r="J29" s="0" t="n">
        <f aca="false">ABS(H29-B29)</f>
        <v>0.00417254679649681</v>
      </c>
      <c r="K29" s="0" t="n">
        <f aca="false">ABS((H29-B29)/B29)</f>
        <v>0.00534325367716329</v>
      </c>
    </row>
    <row r="30" customFormat="false" ht="15" hidden="false" customHeight="false" outlineLevel="0" collapsed="false">
      <c r="A30" s="8" t="n">
        <v>26.5657</v>
      </c>
      <c r="B30" s="8" t="n">
        <v>0.7879</v>
      </c>
      <c r="D30" s="0" t="n">
        <f aca="false">(A30-$E$6)/($E$7-$E$6)</f>
        <v>0.177104666666667</v>
      </c>
      <c r="E30" s="0" t="n">
        <f aca="false">(B30-$E$8)/($E$9-$E$8)</f>
        <v>0.411285714285714</v>
      </c>
      <c r="G30" s="7" t="n">
        <f aca="false">BETADIST(D30,$B$6,$B$7,$B$8,$B$9)</f>
        <v>0.416905905042712</v>
      </c>
      <c r="H30" s="0" t="n">
        <f aca="false">G30*($E$9-$E$8)+$E$8</f>
        <v>0.791834133529899</v>
      </c>
      <c r="I30" s="9" t="n">
        <f aca="false">(H30-B30)^2</f>
        <v>1.54774066310722E-005</v>
      </c>
      <c r="J30" s="0" t="n">
        <f aca="false">ABS(H30-B30)</f>
        <v>0.00393413352989858</v>
      </c>
      <c r="K30" s="0" t="n">
        <f aca="false">ABS((H30-B30)/B30)</f>
        <v>0.00499318889440104</v>
      </c>
    </row>
    <row r="31" customFormat="false" ht="15" hidden="false" customHeight="false" outlineLevel="0" collapsed="false">
      <c r="A31" s="8" t="n">
        <v>28.0529</v>
      </c>
      <c r="B31" s="8" t="n">
        <v>0.7948</v>
      </c>
      <c r="D31" s="0" t="n">
        <f aca="false">(A31-$E$6)/($E$7-$E$6)</f>
        <v>0.187019333333333</v>
      </c>
      <c r="E31" s="0" t="n">
        <f aca="false">(B31-$E$8)/($E$9-$E$8)</f>
        <v>0.421142857142857</v>
      </c>
      <c r="G31" s="7" t="n">
        <f aca="false">BETADIST(D31,$B$6,$B$7,$B$8,$B$9)</f>
        <v>0.426297204349731</v>
      </c>
      <c r="H31" s="0" t="n">
        <f aca="false">G31*($E$9-$E$8)+$E$8</f>
        <v>0.798408043044812</v>
      </c>
      <c r="I31" s="9" t="n">
        <f aca="false">(H31-B31)^2</f>
        <v>1.30179746132146E-005</v>
      </c>
      <c r="J31" s="0" t="n">
        <f aca="false">ABS(H31-B31)</f>
        <v>0.00360804304481177</v>
      </c>
      <c r="K31" s="0" t="n">
        <f aca="false">ABS((H31-B31)/B31)</f>
        <v>0.00453956095220404</v>
      </c>
    </row>
    <row r="32" customFormat="false" ht="15" hidden="false" customHeight="false" outlineLevel="0" collapsed="false">
      <c r="A32" s="8" t="n">
        <v>29.554</v>
      </c>
      <c r="B32" s="8" t="n">
        <v>0.8015</v>
      </c>
      <c r="D32" s="0" t="n">
        <f aca="false">(A32-$E$6)/($E$7-$E$6)</f>
        <v>0.197026666666667</v>
      </c>
      <c r="E32" s="0" t="n">
        <f aca="false">(B32-$E$8)/($E$9-$E$8)</f>
        <v>0.430714285714286</v>
      </c>
      <c r="G32" s="7" t="n">
        <f aca="false">BETADIST(D32,$B$6,$B$7,$B$8,$B$9)</f>
        <v>0.435514794215715</v>
      </c>
      <c r="H32" s="0" t="n">
        <f aca="false">G32*($E$9-$E$8)+$E$8</f>
        <v>0.804860355951001</v>
      </c>
      <c r="I32" s="9" t="n">
        <f aca="false">(H32-B32)^2</f>
        <v>1.12919921174251E-005</v>
      </c>
      <c r="J32" s="0" t="n">
        <f aca="false">ABS(H32-B32)</f>
        <v>0.00336035595100059</v>
      </c>
      <c r="K32" s="0" t="n">
        <f aca="false">ABS((H32-B32)/B32)</f>
        <v>0.00419258384404316</v>
      </c>
    </row>
    <row r="33" customFormat="false" ht="15" hidden="false" customHeight="false" outlineLevel="0" collapsed="false">
      <c r="A33" s="8" t="n">
        <v>31.0779</v>
      </c>
      <c r="B33" s="8" t="n">
        <v>0.808</v>
      </c>
      <c r="D33" s="0" t="n">
        <f aca="false">(A33-$E$6)/($E$7-$E$6)</f>
        <v>0.207186</v>
      </c>
      <c r="E33" s="0" t="n">
        <f aca="false">(B33-$E$8)/($E$9-$E$8)</f>
        <v>0.44</v>
      </c>
      <c r="G33" s="7" t="n">
        <f aca="false">BETADIST(D33,$B$6,$B$7,$B$8,$B$9)</f>
        <v>0.444633851250539</v>
      </c>
      <c r="H33" s="0" t="n">
        <f aca="false">G33*($E$9-$E$8)+$E$8</f>
        <v>0.811243695875377</v>
      </c>
      <c r="I33" s="9" t="n">
        <f aca="false">(H33-B33)^2</f>
        <v>1.05215629319377E-005</v>
      </c>
      <c r="J33" s="0" t="n">
        <f aca="false">ABS(H33-B33)</f>
        <v>0.00324369587537698</v>
      </c>
      <c r="K33" s="0" t="n">
        <f aca="false">ABS((H33-B33)/B33)</f>
        <v>0.00401447509328835</v>
      </c>
    </row>
    <row r="34" customFormat="false" ht="15" hidden="false" customHeight="false" outlineLevel="0" collapsed="false">
      <c r="A34" s="8" t="n">
        <v>32.6249</v>
      </c>
      <c r="B34" s="8" t="n">
        <v>0.8143</v>
      </c>
      <c r="D34" s="0" t="n">
        <f aca="false">(A34-$E$6)/($E$7-$E$6)</f>
        <v>0.217499333333333</v>
      </c>
      <c r="E34" s="0" t="n">
        <f aca="false">(B34-$E$8)/($E$9-$E$8)</f>
        <v>0.449</v>
      </c>
      <c r="G34" s="7" t="n">
        <f aca="false">BETADIST(D34,$B$6,$B$7,$B$8,$B$9)</f>
        <v>0.453672651269214</v>
      </c>
      <c r="H34" s="0" t="n">
        <f aca="false">G34*($E$9-$E$8)+$E$8</f>
        <v>0.81757085588845</v>
      </c>
      <c r="I34" s="9" t="n">
        <f aca="false">(H34-B34)^2</f>
        <v>1.06984982430051E-005</v>
      </c>
      <c r="J34" s="0" t="n">
        <f aca="false">ABS(H34-B34)</f>
        <v>0.00327085588844955</v>
      </c>
      <c r="K34" s="0" t="n">
        <f aca="false">ABS((H34-B34)/B34)</f>
        <v>0.00401677009511182</v>
      </c>
    </row>
    <row r="35" customFormat="false" ht="15" hidden="false" customHeight="false" outlineLevel="0" collapsed="false">
      <c r="A35" s="8" t="n">
        <v>34.1912</v>
      </c>
      <c r="B35" s="8" t="n">
        <v>0.8178</v>
      </c>
      <c r="D35" s="0" t="n">
        <f aca="false">(A35-$E$6)/($E$7-$E$6)</f>
        <v>0.227941333333333</v>
      </c>
      <c r="E35" s="0" t="n">
        <f aca="false">(B35-$E$8)/($E$9-$E$8)</f>
        <v>0.454</v>
      </c>
      <c r="G35" s="7" t="n">
        <f aca="false">BETADIST(D35,$B$6,$B$7,$B$8,$B$9)</f>
        <v>0.462624845173798</v>
      </c>
      <c r="H35" s="0" t="n">
        <f aca="false">G35*($E$9-$E$8)+$E$8</f>
        <v>0.823837391621658</v>
      </c>
      <c r="I35" s="9" t="n">
        <f aca="false">(H35-B35)^2</f>
        <v>3.64500975932696E-005</v>
      </c>
      <c r="J35" s="0" t="n">
        <f aca="false">ABS(H35-B35)</f>
        <v>0.00603739162165828</v>
      </c>
      <c r="K35" s="0" t="n">
        <f aca="false">ABS((H35-B35)/B35)</f>
        <v>0.00738247936128428</v>
      </c>
    </row>
    <row r="36" customFormat="false" ht="15" hidden="false" customHeight="false" outlineLevel="0" collapsed="false">
      <c r="A36" s="8" t="n">
        <v>35.7731</v>
      </c>
      <c r="B36" s="8" t="n">
        <v>0.824</v>
      </c>
      <c r="D36" s="0" t="n">
        <f aca="false">(A36-$E$6)/($E$7-$E$6)</f>
        <v>0.238487333333333</v>
      </c>
      <c r="E36" s="0" t="n">
        <f aca="false">(B36-$E$8)/($E$9-$E$8)</f>
        <v>0.462857142857143</v>
      </c>
      <c r="G36" s="7" t="n">
        <f aca="false">BETADIST(D36,$B$6,$B$7,$B$8,$B$9)</f>
        <v>0.471485281730317</v>
      </c>
      <c r="H36" s="0" t="n">
        <f aca="false">G36*($E$9-$E$8)+$E$8</f>
        <v>0.830039697211222</v>
      </c>
      <c r="I36" s="9" t="n">
        <f aca="false">(H36-B36)^2</f>
        <v>3.64779424032441E-005</v>
      </c>
      <c r="J36" s="0" t="n">
        <f aca="false">ABS(H36-B36)</f>
        <v>0.00603969721122211</v>
      </c>
      <c r="K36" s="0" t="n">
        <f aca="false">ABS((H36-B36)/B36)</f>
        <v>0.00732972962526955</v>
      </c>
    </row>
    <row r="37" customFormat="false" ht="15" hidden="false" customHeight="false" outlineLevel="0" collapsed="false">
      <c r="A37" s="8" t="n">
        <v>37.3668</v>
      </c>
      <c r="B37" s="8" t="n">
        <v>0.8302</v>
      </c>
      <c r="D37" s="0" t="n">
        <f aca="false">(A37-$E$6)/($E$7-$E$6)</f>
        <v>0.249112</v>
      </c>
      <c r="E37" s="0" t="n">
        <f aca="false">(B37-$E$8)/($E$9-$E$8)</f>
        <v>0.471714285714286</v>
      </c>
      <c r="G37" s="7" t="n">
        <f aca="false">BETADIST(D37,$B$6,$B$7,$B$8,$B$9)</f>
        <v>0.480248655870255</v>
      </c>
      <c r="H37" s="0" t="n">
        <f aca="false">G37*($E$9-$E$8)+$E$8</f>
        <v>0.836174059109178</v>
      </c>
      <c r="I37" s="9" t="n">
        <f aca="false">(H37-B37)^2</f>
        <v>3.5689382239957E-005</v>
      </c>
      <c r="J37" s="0" t="n">
        <f aca="false">ABS(H37-B37)</f>
        <v>0.00597405910917837</v>
      </c>
      <c r="K37" s="0" t="n">
        <f aca="false">ABS((H37-B37)/B37)</f>
        <v>0.00719592761886095</v>
      </c>
    </row>
    <row r="38" customFormat="false" ht="15" hidden="false" customHeight="false" outlineLevel="0" collapsed="false">
      <c r="A38" s="8" t="n">
        <v>38.9686</v>
      </c>
      <c r="B38" s="8" t="n">
        <v>0.8366</v>
      </c>
      <c r="D38" s="0" t="n">
        <f aca="false">(A38-$E$6)/($E$7-$E$6)</f>
        <v>0.259790666666667</v>
      </c>
      <c r="E38" s="0" t="n">
        <f aca="false">(B38-$E$8)/($E$9-$E$8)</f>
        <v>0.480857142857143</v>
      </c>
      <c r="G38" s="7" t="n">
        <f aca="false">BETADIST(D38,$B$6,$B$7,$B$8,$B$9)</f>
        <v>0.48891045321012</v>
      </c>
      <c r="H38" s="0" t="n">
        <f aca="false">G38*($E$9-$E$8)+$E$8</f>
        <v>0.842237317247084</v>
      </c>
      <c r="I38" s="9" t="n">
        <f aca="false">(H38-B38)^2</f>
        <v>3.17793457442663E-005</v>
      </c>
      <c r="J38" s="0" t="n">
        <f aca="false">ABS(H38-B38)</f>
        <v>0.00563731724708361</v>
      </c>
      <c r="K38" s="0" t="n">
        <f aca="false">ABS((H38-B38)/B38)</f>
        <v>0.00673836630060197</v>
      </c>
    </row>
    <row r="39" customFormat="false" ht="15" hidden="false" customHeight="false" outlineLevel="0" collapsed="false">
      <c r="A39" s="8" t="n">
        <v>40.5747</v>
      </c>
      <c r="B39" s="8" t="n">
        <v>0.8429</v>
      </c>
      <c r="D39" s="0" t="n">
        <f aca="false">(A39-$E$6)/($E$7-$E$6)</f>
        <v>0.270498</v>
      </c>
      <c r="E39" s="0" t="n">
        <f aca="false">(B39-$E$8)/($E$9-$E$8)</f>
        <v>0.489857142857143</v>
      </c>
      <c r="G39" s="7" t="n">
        <f aca="false">BETADIST(D39,$B$6,$B$7,$B$8,$B$9)</f>
        <v>0.497465695431311</v>
      </c>
      <c r="H39" s="0" t="n">
        <f aca="false">G39*($E$9-$E$8)+$E$8</f>
        <v>0.848225986801918</v>
      </c>
      <c r="I39" s="9" t="n">
        <f aca="false">(H39-B39)^2</f>
        <v>2.83661354141998E-005</v>
      </c>
      <c r="J39" s="0" t="n">
        <f aca="false">ABS(H39-B39)</f>
        <v>0.00532598680191754</v>
      </c>
      <c r="K39" s="0" t="n">
        <f aca="false">ABS((H39-B39)/B39)</f>
        <v>0.00631864610501547</v>
      </c>
    </row>
    <row r="40" customFormat="false" ht="15" hidden="false" customHeight="false" outlineLevel="0" collapsed="false">
      <c r="A40" s="8" t="n">
        <v>42.1813</v>
      </c>
      <c r="B40" s="8" t="n">
        <v>0.8493</v>
      </c>
      <c r="D40" s="0" t="n">
        <f aca="false">(A40-$E$6)/($E$7-$E$6)</f>
        <v>0.281208666666667</v>
      </c>
      <c r="E40" s="0" t="n">
        <f aca="false">(B40-$E$8)/($E$9-$E$8)</f>
        <v>0.499</v>
      </c>
      <c r="G40" s="7" t="n">
        <f aca="false">BETADIST(D40,$B$6,$B$7,$B$8,$B$9)</f>
        <v>0.505909365535129</v>
      </c>
      <c r="H40" s="0" t="n">
        <f aca="false">G40*($E$9-$E$8)+$E$8</f>
        <v>0.85413655587459</v>
      </c>
      <c r="I40" s="9" t="n">
        <f aca="false">(H40-B40)^2</f>
        <v>2.3392272728034E-005</v>
      </c>
      <c r="J40" s="0" t="n">
        <f aca="false">ABS(H40-B40)</f>
        <v>0.00483655587459031</v>
      </c>
      <c r="K40" s="0" t="n">
        <f aca="false">ABS((H40-B40)/B40)</f>
        <v>0.00569475553348676</v>
      </c>
    </row>
    <row r="41" customFormat="false" ht="15" hidden="false" customHeight="false" outlineLevel="0" collapsed="false">
      <c r="A41" s="8" t="n">
        <v>43.7847</v>
      </c>
      <c r="B41" s="8" t="n">
        <v>0.8558</v>
      </c>
      <c r="D41" s="0" t="n">
        <f aca="false">(A41-$E$6)/($E$7-$E$6)</f>
        <v>0.291898</v>
      </c>
      <c r="E41" s="0" t="n">
        <f aca="false">(B41-$E$8)/($E$9-$E$8)</f>
        <v>0.508285714285714</v>
      </c>
      <c r="G41" s="7" t="n">
        <f aca="false">BETADIST(D41,$B$6,$B$7,$B$8,$B$9)</f>
        <v>0.514236798873888</v>
      </c>
      <c r="H41" s="0" t="n">
        <f aca="false">G41*($E$9-$E$8)+$E$8</f>
        <v>0.859965759211722</v>
      </c>
      <c r="I41" s="9" t="n">
        <f aca="false">(H41-B41)^2</f>
        <v>1.73535498100432E-005</v>
      </c>
      <c r="J41" s="0" t="n">
        <f aca="false">ABS(H41-B41)</f>
        <v>0.00416575921172158</v>
      </c>
      <c r="K41" s="0" t="n">
        <f aca="false">ABS((H41-B41)/B41)</f>
        <v>0.00486767844323624</v>
      </c>
    </row>
    <row r="42" customFormat="false" ht="15" hidden="false" customHeight="false" outlineLevel="0" collapsed="false">
      <c r="A42" s="8" t="n">
        <v>45.3812</v>
      </c>
      <c r="B42" s="8" t="n">
        <v>0.9623</v>
      </c>
      <c r="D42" s="0" t="n">
        <f aca="false">(A42-$E$6)/($E$7-$E$6)</f>
        <v>0.302541333333333</v>
      </c>
      <c r="E42" s="0" t="n">
        <f aca="false">(B42-$E$8)/($E$9-$E$8)</f>
        <v>0.660428571428572</v>
      </c>
      <c r="G42" s="7" t="n">
        <f aca="false">BETADIST(D42,$B$6,$B$7,$B$8,$B$9)</f>
        <v>0.522443032712833</v>
      </c>
      <c r="H42" s="0" t="n">
        <f aca="false">G42*($E$9-$E$8)+$E$8</f>
        <v>0.865710122898983</v>
      </c>
      <c r="I42" s="9" t="n">
        <f aca="false">(H42-B42)^2</f>
        <v>0.00932960435838958</v>
      </c>
      <c r="J42" s="0" t="n">
        <f aca="false">ABS(H42-B42)</f>
        <v>0.0965898771010171</v>
      </c>
      <c r="K42" s="0" t="n">
        <f aca="false">ABS((H42-B42)/B42)</f>
        <v>0.100373975996069</v>
      </c>
    </row>
    <row r="43" customFormat="false" ht="15" hidden="false" customHeight="false" outlineLevel="0" collapsed="false">
      <c r="A43" s="8" t="n">
        <v>46.9669</v>
      </c>
      <c r="B43" s="8" t="n">
        <v>0.8705</v>
      </c>
      <c r="D43" s="0" t="n">
        <f aca="false">(A43-$E$6)/($E$7-$E$6)</f>
        <v>0.313112666666667</v>
      </c>
      <c r="E43" s="0" t="n">
        <f aca="false">(B43-$E$8)/($E$9-$E$8)</f>
        <v>0.529285714285714</v>
      </c>
      <c r="G43" s="7" t="n">
        <f aca="false">BETADIST(D43,$B$6,$B$7,$B$8,$B$9)</f>
        <v>0.530521693573097</v>
      </c>
      <c r="H43" s="0" t="n">
        <f aca="false">G43*($E$9-$E$8)+$E$8</f>
        <v>0.871365185501168</v>
      </c>
      <c r="I43" s="9" t="n">
        <f aca="false">(H43-B43)^2</f>
        <v>7.48545951431492E-007</v>
      </c>
      <c r="J43" s="0" t="n">
        <f aca="false">ABS(H43-B43)</f>
        <v>0.000865185501168098</v>
      </c>
      <c r="K43" s="0" t="n">
        <f aca="false">ABS((H43-B43)/B43)</f>
        <v>0.000993894889337275</v>
      </c>
    </row>
    <row r="44" customFormat="false" ht="15" hidden="false" customHeight="false" outlineLevel="0" collapsed="false">
      <c r="A44" s="8" t="n">
        <v>48.5379</v>
      </c>
      <c r="B44" s="8" t="n">
        <v>0.8769</v>
      </c>
      <c r="D44" s="0" t="n">
        <f aca="false">(A44-$E$6)/($E$7-$E$6)</f>
        <v>0.323586</v>
      </c>
      <c r="E44" s="0" t="n">
        <f aca="false">(B44-$E$8)/($E$9-$E$8)</f>
        <v>0.538428571428572</v>
      </c>
      <c r="G44" s="7" t="n">
        <f aca="false">BETADIST(D44,$B$6,$B$7,$B$8,$B$9)</f>
        <v>0.538465947290526</v>
      </c>
      <c r="H44" s="0" t="n">
        <f aca="false">G44*($E$9-$E$8)+$E$8</f>
        <v>0.876926163103368</v>
      </c>
      <c r="I44" s="9" t="n">
        <f aca="false">(H44-B44)^2</f>
        <v>6.84507977856498E-010</v>
      </c>
      <c r="J44" s="0" t="n">
        <f aca="false">ABS(H44-B44)</f>
        <v>2.61631033682264E-005</v>
      </c>
      <c r="K44" s="0" t="n">
        <f aca="false">ABS((H44-B44)/B44)</f>
        <v>2.98359030313905E-005</v>
      </c>
    </row>
    <row r="45" customFormat="false" ht="15" hidden="false" customHeight="false" outlineLevel="0" collapsed="false">
      <c r="A45" s="8" t="n">
        <v>50.0883</v>
      </c>
      <c r="B45" s="8" t="n">
        <v>0.863</v>
      </c>
      <c r="D45" s="0" t="n">
        <f aca="false">(A45-$E$6)/($E$7-$E$6)</f>
        <v>0.333922</v>
      </c>
      <c r="E45" s="0" t="n">
        <f aca="false">(B45-$E$8)/($E$9-$E$8)</f>
        <v>0.518571428571429</v>
      </c>
      <c r="G45" s="7" t="n">
        <f aca="false">BETADIST(D45,$B$6,$B$7,$B$8,$B$9)</f>
        <v>0.546258371023049</v>
      </c>
      <c r="H45" s="0" t="n">
        <f aca="false">G45*($E$9-$E$8)+$E$8</f>
        <v>0.882380859716134</v>
      </c>
      <c r="I45" s="9" t="n">
        <f aca="false">(H45-B45)^2</f>
        <v>0.000375617723336466</v>
      </c>
      <c r="J45" s="0" t="n">
        <f aca="false">ABS(H45-B45)</f>
        <v>0.019380859716134</v>
      </c>
      <c r="K45" s="0" t="n">
        <f aca="false">ABS((H45-B45)/B45)</f>
        <v>0.0224575431241414</v>
      </c>
    </row>
    <row r="46" customFormat="false" ht="15" hidden="false" customHeight="false" outlineLevel="0" collapsed="false">
      <c r="A46" s="8" t="n">
        <v>51.6115</v>
      </c>
      <c r="B46" s="8" t="n">
        <v>0.8889</v>
      </c>
      <c r="D46" s="0" t="n">
        <f aca="false">(A46-$E$6)/($E$7-$E$6)</f>
        <v>0.344076666666667</v>
      </c>
      <c r="E46" s="0" t="n">
        <f aca="false">(B46-$E$8)/($E$9-$E$8)</f>
        <v>0.555571428571429</v>
      </c>
      <c r="G46" s="7" t="n">
        <f aca="false">BETADIST(D46,$B$6,$B$7,$B$8,$B$9)</f>
        <v>0.55387755308432</v>
      </c>
      <c r="H46" s="0" t="n">
        <f aca="false">G46*($E$9-$E$8)+$E$8</f>
        <v>0.887714287159024</v>
      </c>
      <c r="I46" s="9" t="n">
        <f aca="false">(H46-B46)^2</f>
        <v>1.40591494125568E-006</v>
      </c>
      <c r="J46" s="0" t="n">
        <f aca="false">ABS(H46-B46)</f>
        <v>0.00118571284097613</v>
      </c>
      <c r="K46" s="0" t="n">
        <f aca="false">ABS((H46-B46)/B46)</f>
        <v>0.00133391027221974</v>
      </c>
    </row>
    <row r="47" customFormat="false" ht="15" hidden="false" customHeight="false" outlineLevel="0" collapsed="false">
      <c r="A47" s="8" t="n">
        <v>53.1026</v>
      </c>
      <c r="B47" s="8" t="n">
        <v>0.8945</v>
      </c>
      <c r="D47" s="0" t="n">
        <f aca="false">(A47-$E$6)/($E$7-$E$6)</f>
        <v>0.354017333333333</v>
      </c>
      <c r="E47" s="0" t="n">
        <f aca="false">(B47-$E$8)/($E$9-$E$8)</f>
        <v>0.563571428571429</v>
      </c>
      <c r="G47" s="7" t="n">
        <f aca="false">BETADIST(D47,$B$6,$B$7,$B$8,$B$9)</f>
        <v>0.561309873321056</v>
      </c>
      <c r="H47" s="0" t="n">
        <f aca="false">G47*($E$9-$E$8)+$E$8</f>
        <v>0.892916911324739</v>
      </c>
      <c r="I47" s="9" t="n">
        <f aca="false">(H47-B47)^2</f>
        <v>2.50616975374006E-006</v>
      </c>
      <c r="J47" s="0" t="n">
        <f aca="false">ABS(H47-B47)</f>
        <v>0.00158308867526114</v>
      </c>
      <c r="K47" s="0" t="n">
        <f aca="false">ABS((H47-B47)/B47)</f>
        <v>0.00176980287899512</v>
      </c>
    </row>
    <row r="48" customFormat="false" ht="15" hidden="false" customHeight="false" outlineLevel="0" collapsed="false">
      <c r="A48" s="8" t="n">
        <v>54.5616</v>
      </c>
      <c r="B48" s="8" t="n">
        <v>0.9</v>
      </c>
      <c r="D48" s="0" t="n">
        <f aca="false">(A48-$E$6)/($E$7-$E$6)</f>
        <v>0.363744</v>
      </c>
      <c r="E48" s="0" t="n">
        <f aca="false">(B48-$E$8)/($E$9-$E$8)</f>
        <v>0.571428571428572</v>
      </c>
      <c r="G48" s="7" t="n">
        <f aca="false">BETADIST(D48,$B$6,$B$7,$B$8,$B$9)</f>
        <v>0.568565089774334</v>
      </c>
      <c r="H48" s="0" t="n">
        <f aca="false">G48*($E$9-$E$8)+$E$8</f>
        <v>0.897995562842034</v>
      </c>
      <c r="I48" s="9" t="n">
        <f aca="false">(H48-B48)^2</f>
        <v>4.01776832023681E-006</v>
      </c>
      <c r="J48" s="0" t="n">
        <f aca="false">ABS(H48-B48)</f>
        <v>0.0020044371579665</v>
      </c>
      <c r="K48" s="0" t="n">
        <f aca="false">ABS((H48-B48)/B48)</f>
        <v>0.00222715239774055</v>
      </c>
    </row>
    <row r="49" customFormat="false" ht="15" hidden="false" customHeight="false" outlineLevel="0" collapsed="false">
      <c r="A49" s="8" t="n">
        <v>55.9896</v>
      </c>
      <c r="B49" s="8" t="n">
        <v>0.9052</v>
      </c>
      <c r="D49" s="0" t="n">
        <f aca="false">(A49-$E$6)/($E$7-$E$6)</f>
        <v>0.373264</v>
      </c>
      <c r="E49" s="0" t="n">
        <f aca="false">(B49-$E$8)/($E$9-$E$8)</f>
        <v>0.578857142857143</v>
      </c>
      <c r="G49" s="7" t="n">
        <f aca="false">BETADIST(D49,$B$6,$B$7,$B$8,$B$9)</f>
        <v>0.575657261179122</v>
      </c>
      <c r="H49" s="0" t="n">
        <f aca="false">G49*($E$9-$E$8)+$E$8</f>
        <v>0.902960082825385</v>
      </c>
      <c r="I49" s="9" t="n">
        <f aca="false">(H49-B49)^2</f>
        <v>5.01722894913337E-006</v>
      </c>
      <c r="J49" s="0" t="n">
        <f aca="false">ABS(H49-B49)</f>
        <v>0.00223991717461458</v>
      </c>
      <c r="K49" s="0" t="n">
        <f aca="false">ABS((H49-B49)/B49)</f>
        <v>0.00247449975101036</v>
      </c>
    </row>
    <row r="50" customFormat="false" ht="15" hidden="false" customHeight="false" outlineLevel="0" collapsed="false">
      <c r="A50" s="8" t="n">
        <v>57.3875</v>
      </c>
      <c r="B50" s="8" t="n">
        <v>0.9101</v>
      </c>
      <c r="D50" s="0" t="n">
        <f aca="false">(A50-$E$6)/($E$7-$E$6)</f>
        <v>0.382583333333333</v>
      </c>
      <c r="E50" s="0" t="n">
        <f aca="false">(B50-$E$8)/($E$9-$E$8)</f>
        <v>0.585857142857143</v>
      </c>
      <c r="G50" s="7" t="n">
        <f aca="false">BETADIST(D50,$B$6,$B$7,$B$8,$B$9)</f>
        <v>0.582598429612439</v>
      </c>
      <c r="H50" s="0" t="n">
        <f aca="false">G50*($E$9-$E$8)+$E$8</f>
        <v>0.907818900728707</v>
      </c>
      <c r="I50" s="9" t="n">
        <f aca="false">(H50-B50)^2</f>
        <v>5.20341388549167E-006</v>
      </c>
      <c r="J50" s="0" t="n">
        <f aca="false">ABS(H50-B50)</f>
        <v>0.00228109927129261</v>
      </c>
      <c r="K50" s="0" t="n">
        <f aca="false">ABS((H50-B50)/B50)</f>
        <v>0.00250642706438041</v>
      </c>
    </row>
    <row r="51" customFormat="false" ht="15" hidden="false" customHeight="false" outlineLevel="0" collapsed="false">
      <c r="A51" s="8" t="n">
        <v>58.7564</v>
      </c>
      <c r="B51" s="8" t="n">
        <v>0.914</v>
      </c>
      <c r="D51" s="0" t="n">
        <f aca="false">(A51-$E$6)/($E$7-$E$6)</f>
        <v>0.391709333333333</v>
      </c>
      <c r="E51" s="0" t="n">
        <f aca="false">(B51-$E$8)/($E$9-$E$8)</f>
        <v>0.591428571428572</v>
      </c>
      <c r="G51" s="7" t="n">
        <f aca="false">BETADIST(D51,$B$6,$B$7,$B$8,$B$9)</f>
        <v>0.589400764891279</v>
      </c>
      <c r="H51" s="0" t="n">
        <f aca="false">G51*($E$9-$E$8)+$E$8</f>
        <v>0.912580535423895</v>
      </c>
      <c r="I51" s="9" t="n">
        <f aca="false">(H51-B51)^2</f>
        <v>2.01487968281689E-006</v>
      </c>
      <c r="J51" s="0" t="n">
        <f aca="false">ABS(H51-B51)</f>
        <v>0.00141946457610498</v>
      </c>
      <c r="K51" s="0" t="n">
        <f aca="false">ABS((H51-B51)/B51)</f>
        <v>0.00155302470033367</v>
      </c>
    </row>
    <row r="52" customFormat="false" ht="15" hidden="false" customHeight="false" outlineLevel="0" collapsed="false">
      <c r="A52" s="8" t="n">
        <v>60.0973</v>
      </c>
      <c r="B52" s="8" t="n">
        <v>0.9187</v>
      </c>
      <c r="D52" s="0" t="n">
        <f aca="false">(A52-$E$6)/($E$7-$E$6)</f>
        <v>0.400648666666667</v>
      </c>
      <c r="E52" s="0" t="n">
        <f aca="false">(B52-$E$8)/($E$9-$E$8)</f>
        <v>0.598142857142857</v>
      </c>
      <c r="G52" s="7" t="n">
        <f aca="false">BETADIST(D52,$B$6,$B$7,$B$8,$B$9)</f>
        <v>0.596075209704713</v>
      </c>
      <c r="H52" s="0" t="n">
        <f aca="false">G52*($E$9-$E$8)+$E$8</f>
        <v>0.917252646793299</v>
      </c>
      <c r="I52" s="9" t="n">
        <f aca="false">(H52-B52)^2</f>
        <v>2.09483130494727E-006</v>
      </c>
      <c r="J52" s="0" t="n">
        <f aca="false">ABS(H52-B52)</f>
        <v>0.00144735320670086</v>
      </c>
      <c r="K52" s="0" t="n">
        <f aca="false">ABS((H52-B52)/B52)</f>
        <v>0.00157543616708486</v>
      </c>
    </row>
    <row r="53" customFormat="false" ht="15" hidden="false" customHeight="false" outlineLevel="0" collapsed="false">
      <c r="A53" s="8" t="n">
        <v>61.4113</v>
      </c>
      <c r="B53" s="8" t="n">
        <v>0.9231</v>
      </c>
      <c r="D53" s="0" t="n">
        <f aca="false">(A53-$E$6)/($E$7-$E$6)</f>
        <v>0.409408666666667</v>
      </c>
      <c r="E53" s="0" t="n">
        <f aca="false">(B53-$E$8)/($E$9-$E$8)</f>
        <v>0.604428571428572</v>
      </c>
      <c r="G53" s="7" t="n">
        <f aca="false">BETADIST(D53,$B$6,$B$7,$B$8,$B$9)</f>
        <v>0.602632592251052</v>
      </c>
      <c r="H53" s="0" t="n">
        <f aca="false">G53*($E$9-$E$8)+$E$8</f>
        <v>0.921842814575737</v>
      </c>
      <c r="I53" s="9" t="n">
        <f aca="false">(H53-B53)^2</f>
        <v>1.5805151909802E-006</v>
      </c>
      <c r="J53" s="0" t="n">
        <f aca="false">ABS(H53-B53)</f>
        <v>0.00125718542426334</v>
      </c>
      <c r="K53" s="0" t="n">
        <f aca="false">ABS((H53-B53)/B53)</f>
        <v>0.00136191682836458</v>
      </c>
    </row>
    <row r="54" customFormat="false" ht="15" hidden="false" customHeight="false" outlineLevel="0" collapsed="false">
      <c r="A54" s="8" t="n">
        <v>62.6993</v>
      </c>
      <c r="B54" s="8" t="n">
        <v>0.9275</v>
      </c>
      <c r="D54" s="0" t="n">
        <f aca="false">(A54-$E$6)/($E$7-$E$6)</f>
        <v>0.417995333333333</v>
      </c>
      <c r="E54" s="0" t="n">
        <f aca="false">(B54-$E$8)/($E$9-$E$8)</f>
        <v>0.610714285714286</v>
      </c>
      <c r="G54" s="7" t="n">
        <f aca="false">BETADIST(D54,$B$6,$B$7,$B$8,$B$9)</f>
        <v>0.609082232025487</v>
      </c>
      <c r="H54" s="0" t="n">
        <f aca="false">G54*($E$9-$E$8)+$E$8</f>
        <v>0.926357562417841</v>
      </c>
      <c r="I54" s="9" t="n">
        <f aca="false">(H54-B54)^2</f>
        <v>1.30516362912914E-006</v>
      </c>
      <c r="J54" s="0" t="n">
        <f aca="false">ABS(H54-B54)</f>
        <v>0.00114243758215893</v>
      </c>
      <c r="K54" s="0" t="n">
        <f aca="false">ABS((H54-B54)/B54)</f>
        <v>0.00123173863305545</v>
      </c>
    </row>
    <row r="55" customFormat="false" ht="15" hidden="false" customHeight="false" outlineLevel="0" collapsed="false">
      <c r="A55" s="8" t="n">
        <v>63.9624</v>
      </c>
      <c r="B55" s="8" t="n">
        <v>0.9317</v>
      </c>
      <c r="D55" s="0" t="n">
        <f aca="false">(A55-$E$6)/($E$7-$E$6)</f>
        <v>0.426416</v>
      </c>
      <c r="E55" s="0" t="n">
        <f aca="false">(B55-$E$8)/($E$9-$E$8)</f>
        <v>0.616714285714286</v>
      </c>
      <c r="G55" s="7" t="n">
        <f aca="false">BETADIST(D55,$B$6,$B$7,$B$8,$B$9)</f>
        <v>0.615434026711258</v>
      </c>
      <c r="H55" s="0" t="n">
        <f aca="false">G55*($E$9-$E$8)+$E$8</f>
        <v>0.930803818697881</v>
      </c>
      <c r="I55" s="9" t="n">
        <f aca="false">(H55-B55)^2</f>
        <v>8.0314092626829E-007</v>
      </c>
      <c r="J55" s="0" t="n">
        <f aca="false">ABS(H55-B55)</f>
        <v>0.000896181302119326</v>
      </c>
      <c r="K55" s="0" t="n">
        <f aca="false">ABS((H55-B55)/B55)</f>
        <v>0.00096187753796214</v>
      </c>
    </row>
    <row r="56" customFormat="false" ht="15" hidden="false" customHeight="false" outlineLevel="0" collapsed="false">
      <c r="A56" s="8" t="n">
        <v>66.418</v>
      </c>
      <c r="B56" s="8" t="n">
        <v>0.9358</v>
      </c>
      <c r="D56" s="0" t="n">
        <f aca="false">(A56-$E$6)/($E$7-$E$6)</f>
        <v>0.442786666666667</v>
      </c>
      <c r="E56" s="0" t="n">
        <f aca="false">(B56-$E$8)/($E$9-$E$8)</f>
        <v>0.622571428571429</v>
      </c>
      <c r="G56" s="7" t="n">
        <f aca="false">BETADIST(D56,$B$6,$B$7,$B$8,$B$9)</f>
        <v>0.6278805602329</v>
      </c>
      <c r="H56" s="0" t="n">
        <f aca="false">G56*($E$9-$E$8)+$E$8</f>
        <v>0.93951639216303</v>
      </c>
      <c r="I56" s="9" t="n">
        <f aca="false">(H56-B56)^2</f>
        <v>1.38115707094299E-005</v>
      </c>
      <c r="J56" s="0" t="n">
        <f aca="false">ABS(H56-B56)</f>
        <v>0.00371639216302988</v>
      </c>
      <c r="K56" s="0" t="n">
        <f aca="false">ABS((H56-B56)/B56)</f>
        <v>0.0039713530273882</v>
      </c>
    </row>
    <row r="57" customFormat="false" ht="15" hidden="false" customHeight="false" outlineLevel="0" collapsed="false">
      <c r="A57" s="8" t="n">
        <v>68.7861</v>
      </c>
      <c r="B57" s="8" t="n">
        <v>0.9474</v>
      </c>
      <c r="D57" s="0" t="n">
        <f aca="false">(A57-$E$6)/($E$7-$E$6)</f>
        <v>0.458574</v>
      </c>
      <c r="E57" s="0" t="n">
        <f aca="false">(B57-$E$8)/($E$9-$E$8)</f>
        <v>0.639142857142857</v>
      </c>
      <c r="G57" s="7" t="n">
        <f aca="false">BETADIST(D57,$B$6,$B$7,$B$8,$B$9)</f>
        <v>0.64004188366683</v>
      </c>
      <c r="H57" s="0" t="n">
        <f aca="false">G57*($E$9-$E$8)+$E$8</f>
        <v>0.948029318566781</v>
      </c>
      <c r="I57" s="9" t="n">
        <f aca="false">(H57-B57)^2</f>
        <v>3.96041858495223E-007</v>
      </c>
      <c r="J57" s="0" t="n">
        <f aca="false">ABS(H57-B57)</f>
        <v>0.000629318566780945</v>
      </c>
      <c r="K57" s="0" t="n">
        <f aca="false">ABS((H57-B57)/B57)</f>
        <v>0.000664258567427639</v>
      </c>
    </row>
    <row r="58" customFormat="false" ht="15" hidden="false" customHeight="false" outlineLevel="0" collapsed="false">
      <c r="A58" s="8" t="n">
        <v>71.074</v>
      </c>
      <c r="B58" s="8" t="n">
        <v>0.9548</v>
      </c>
      <c r="D58" s="0" t="n">
        <f aca="false">(A58-$E$6)/($E$7-$E$6)</f>
        <v>0.473826666666667</v>
      </c>
      <c r="E58" s="0" t="n">
        <f aca="false">(B58-$E$8)/($E$9-$E$8)</f>
        <v>0.649714285714286</v>
      </c>
      <c r="G58" s="7" t="n">
        <f aca="false">BETADIST(D58,$B$6,$B$7,$B$8,$B$9)</f>
        <v>0.651981807068788</v>
      </c>
      <c r="H58" s="0" t="n">
        <f aca="false">G58*($E$9-$E$8)+$E$8</f>
        <v>0.956387264948151</v>
      </c>
      <c r="I58" s="9" t="n">
        <f aca="false">(H58-B58)^2</f>
        <v>2.51941001562979E-006</v>
      </c>
      <c r="J58" s="0" t="n">
        <f aca="false">ABS(H58-B58)</f>
        <v>0.00158726494815131</v>
      </c>
      <c r="K58" s="0" t="n">
        <f aca="false">ABS((H58-B58)/B58)</f>
        <v>0.00166240568511868</v>
      </c>
    </row>
    <row r="59" customFormat="false" ht="15" hidden="false" customHeight="false" outlineLevel="0" collapsed="false">
      <c r="A59" s="8" t="n">
        <v>73.2721</v>
      </c>
      <c r="B59" s="8" t="n">
        <v>0.9623</v>
      </c>
      <c r="D59" s="0" t="n">
        <f aca="false">(A59-$E$6)/($E$7-$E$6)</f>
        <v>0.488480666666667</v>
      </c>
      <c r="E59" s="0" t="n">
        <f aca="false">(B59-$E$8)/($E$9-$E$8)</f>
        <v>0.660428571428572</v>
      </c>
      <c r="G59" s="7" t="n">
        <f aca="false">BETADIST(D59,$B$6,$B$7,$B$8,$B$9)</f>
        <v>0.663672730642742</v>
      </c>
      <c r="H59" s="0" t="n">
        <f aca="false">G59*($E$9-$E$8)+$E$8</f>
        <v>0.964570911449919</v>
      </c>
      <c r="I59" s="9" t="n">
        <f aca="false">(H59-B59)^2</f>
        <v>5.15703881337412E-006</v>
      </c>
      <c r="J59" s="0" t="n">
        <f aca="false">ABS(H59-B59)</f>
        <v>0.0022709114499192</v>
      </c>
      <c r="K59" s="0" t="n">
        <f aca="false">ABS((H59-B59)/B59)</f>
        <v>0.00235987888383997</v>
      </c>
    </row>
    <row r="60" customFormat="false" ht="15" hidden="false" customHeight="false" outlineLevel="0" collapsed="false">
      <c r="A60" s="8" t="n">
        <v>75.3642</v>
      </c>
      <c r="B60" s="8" t="n">
        <v>0.9699</v>
      </c>
      <c r="D60" s="0" t="n">
        <f aca="false">(A60-$E$6)/($E$7-$E$6)</f>
        <v>0.502428</v>
      </c>
      <c r="E60" s="0" t="n">
        <f aca="false">(B60-$E$8)/($E$9-$E$8)</f>
        <v>0.671285714285714</v>
      </c>
      <c r="G60" s="7" t="n">
        <f aca="false">BETADIST(D60,$B$6,$B$7,$B$8,$B$9)</f>
        <v>0.675043386283797</v>
      </c>
      <c r="H60" s="0" t="n">
        <f aca="false">G60*($E$9-$E$8)+$E$8</f>
        <v>0.972530370398658</v>
      </c>
      <c r="I60" s="9" t="n">
        <f aca="false">(H60-B60)^2</f>
        <v>6.91884843413443E-006</v>
      </c>
      <c r="J60" s="0" t="n">
        <f aca="false">ABS(H60-B60)</f>
        <v>0.00263037039865766</v>
      </c>
      <c r="K60" s="0" t="n">
        <f aca="false">ABS((H60-B60)/B60)</f>
        <v>0.0027120016482706</v>
      </c>
    </row>
    <row r="61" customFormat="false" ht="15" hidden="false" customHeight="false" outlineLevel="0" collapsed="false">
      <c r="A61" s="8" t="n">
        <v>77.3657</v>
      </c>
      <c r="B61" s="8" t="n">
        <v>0.9777</v>
      </c>
      <c r="D61" s="0" t="n">
        <f aca="false">(A61-$E$6)/($E$7-$E$6)</f>
        <v>0.515771333333333</v>
      </c>
      <c r="E61" s="0" t="n">
        <f aca="false">(B61-$E$8)/($E$9-$E$8)</f>
        <v>0.682428571428572</v>
      </c>
      <c r="G61" s="7" t="n">
        <f aca="false">BETADIST(D61,$B$6,$B$7,$B$8,$B$9)</f>
        <v>0.686188326326065</v>
      </c>
      <c r="H61" s="0" t="n">
        <f aca="false">G61*($E$9-$E$8)+$E$8</f>
        <v>0.980331828428246</v>
      </c>
      <c r="I61" s="9" t="n">
        <f aca="false">(H61-B61)^2</f>
        <v>6.92652087572117E-006</v>
      </c>
      <c r="J61" s="0" t="n">
        <f aca="false">ABS(H61-B61)</f>
        <v>0.0026318284282455</v>
      </c>
      <c r="K61" s="0" t="n">
        <f aca="false">ABS((H61-B61)/B61)</f>
        <v>0.00269185683568119</v>
      </c>
    </row>
    <row r="62" customFormat="false" ht="15" hidden="false" customHeight="false" outlineLevel="0" collapsed="false">
      <c r="A62" s="8" t="n">
        <v>79.2783</v>
      </c>
      <c r="B62" s="8" t="n">
        <v>0.9855</v>
      </c>
      <c r="D62" s="0" t="n">
        <f aca="false">(A62-$E$6)/($E$7-$E$6)</f>
        <v>0.528522</v>
      </c>
      <c r="E62" s="0" t="n">
        <f aca="false">(B62-$E$8)/($E$9-$E$8)</f>
        <v>0.693571428571429</v>
      </c>
      <c r="G62" s="7" t="n">
        <f aca="false">BETADIST(D62,$B$6,$B$7,$B$8,$B$9)</f>
        <v>0.697127674597737</v>
      </c>
      <c r="H62" s="0" t="n">
        <f aca="false">G62*($E$9-$E$8)+$E$8</f>
        <v>0.987989372218416</v>
      </c>
      <c r="I62" s="9" t="n">
        <f aca="false">(H62-B62)^2</f>
        <v>6.19697404182166E-006</v>
      </c>
      <c r="J62" s="0" t="n">
        <f aca="false">ABS(H62-B62)</f>
        <v>0.00248937221841605</v>
      </c>
      <c r="K62" s="0" t="n">
        <f aca="false">ABS((H62-B62)/B62)</f>
        <v>0.00252599920691634</v>
      </c>
    </row>
    <row r="63" customFormat="false" ht="15" hidden="false" customHeight="false" outlineLevel="0" collapsed="false">
      <c r="A63" s="8" t="n">
        <v>83.6724</v>
      </c>
      <c r="B63" s="8" t="n">
        <v>0.9987</v>
      </c>
      <c r="D63" s="0" t="n">
        <f aca="false">(A63-$E$6)/($E$7-$E$6)</f>
        <v>0.557816</v>
      </c>
      <c r="E63" s="0" t="n">
        <f aca="false">(B63-$E$8)/($E$9-$E$8)</f>
        <v>0.712428571428572</v>
      </c>
      <c r="G63" s="7" t="n">
        <f aca="false">BETADIST(D63,$B$6,$B$7,$B$8,$B$9)</f>
        <v>0.723631719793185</v>
      </c>
      <c r="H63" s="0" t="n">
        <f aca="false">G63*($E$9-$E$8)+$E$8</f>
        <v>1.00654220385523</v>
      </c>
      <c r="I63" s="9" t="n">
        <f aca="false">(H63-B63)^2</f>
        <v>6.15001613069711E-005</v>
      </c>
      <c r="J63" s="0" t="n">
        <f aca="false">ABS(H63-B63)</f>
        <v>0.00784220385522916</v>
      </c>
      <c r="K63" s="0" t="n">
        <f aca="false">ABS((H63-B63)/B63)</f>
        <v>0.00785241199081722</v>
      </c>
    </row>
    <row r="64" customFormat="false" ht="15" hidden="false" customHeight="false" outlineLevel="0" collapsed="false">
      <c r="A64" s="8" t="n">
        <v>87.5258</v>
      </c>
      <c r="B64" s="8" t="n">
        <v>1.0169</v>
      </c>
      <c r="D64" s="0" t="n">
        <f aca="false">(A64-$E$6)/($E$7-$E$6)</f>
        <v>0.583505333333333</v>
      </c>
      <c r="E64" s="0" t="n">
        <f aca="false">(B64-$E$8)/($E$9-$E$8)</f>
        <v>0.738428571428571</v>
      </c>
      <c r="G64" s="7" t="n">
        <f aca="false">BETADIST(D64,$B$6,$B$7,$B$8,$B$9)</f>
        <v>0.749039506188809</v>
      </c>
      <c r="H64" s="0" t="n">
        <f aca="false">G64*($E$9-$E$8)+$E$8</f>
        <v>1.02432765433217</v>
      </c>
      <c r="I64" s="9" t="n">
        <f aca="false">(H64-B64)^2</f>
        <v>5.51700488781455E-005</v>
      </c>
      <c r="J64" s="0" t="n">
        <f aca="false">ABS(H64-B64)</f>
        <v>0.00742765433216608</v>
      </c>
      <c r="K64" s="0" t="n">
        <f aca="false">ABS((H64-B64)/B64)</f>
        <v>0.00730421313026461</v>
      </c>
    </row>
    <row r="65" customFormat="false" ht="15" hidden="false" customHeight="false" outlineLevel="0" collapsed="false">
      <c r="A65" s="8" t="n">
        <v>100</v>
      </c>
      <c r="B65" s="8" t="n">
        <v>1.1116</v>
      </c>
      <c r="D65" s="0" t="n">
        <f aca="false">(A65-$E$6)/($E$7-$E$6)</f>
        <v>0.666666666666667</v>
      </c>
      <c r="E65" s="0" t="n">
        <f aca="false">(B65-$E$8)/($E$9-$E$8)</f>
        <v>0.873714285714286</v>
      </c>
      <c r="G65" s="7" t="n">
        <f aca="false">BETADIST(D65,$B$6,$B$7,$B$8,$B$9)</f>
        <v>0.8681114995187</v>
      </c>
      <c r="H65" s="0" t="n">
        <f aca="false">G65*($E$9-$E$8)+$E$8</f>
        <v>1.10767804966309</v>
      </c>
      <c r="I65" s="9" t="n">
        <f aca="false">(H65-B65)^2</f>
        <v>1.53816944451876E-005</v>
      </c>
      <c r="J65" s="0" t="n">
        <f aca="false">ABS(H65-B65)</f>
        <v>0.0039219503369099</v>
      </c>
      <c r="K65" s="0" t="n">
        <f aca="false">ABS((H65-B65)/B65)</f>
        <v>0.00352820289394557</v>
      </c>
    </row>
    <row r="66" customFormat="false" ht="15" hidden="false" customHeight="false" outlineLevel="0" collapsed="false">
      <c r="G66" s="7"/>
      <c r="I66" s="9"/>
    </row>
    <row r="67" customFormat="false" ht="15" hidden="false" customHeight="false" outlineLevel="0" collapsed="false">
      <c r="G67" s="7"/>
      <c r="I67" s="9"/>
    </row>
    <row r="68" customFormat="false" ht="15" hidden="false" customHeight="false" outlineLevel="0" collapsed="false">
      <c r="G68" s="7"/>
      <c r="I68" s="9"/>
    </row>
    <row r="69" customFormat="false" ht="15" hidden="false" customHeight="false" outlineLevel="0" collapsed="false">
      <c r="G69" s="7"/>
      <c r="I6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21:58:48Z</dcterms:created>
  <dc:creator>Kiran</dc:creator>
  <dc:description/>
  <dc:language>en-US</dc:language>
  <cp:lastModifiedBy>Kiran</cp:lastModifiedBy>
  <dcterms:modified xsi:type="dcterms:W3CDTF">2011-09-09T21:00:01Z</dcterms:modified>
  <cp:revision>0</cp:revision>
  <dc:subject/>
  <dc:title/>
</cp:coreProperties>
</file>