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33760474"/>
        <c:axId val="34940560"/>
      </c:scatterChart>
      <c:valAx>
        <c:axId val="33760474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60"/>
        <c:crossesAt val="0"/>
        <c:crossBetween val="midCat"/>
      </c:valAx>
      <c:valAx>
        <c:axId val="349405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55056809"/>
        <c:axId val="29880553"/>
      </c:scatterChart>
      <c:valAx>
        <c:axId val="55056809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553"/>
        <c:crossesAt val="0"/>
        <c:crossBetween val="midCat"/>
      </c:valAx>
      <c:valAx>
        <c:axId val="298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