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6684408"/>
        <c:axId val="52144161"/>
      </c:scatterChart>
      <c:valAx>
        <c:axId val="6684408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161"/>
        <c:crossesAt val="0"/>
        <c:crossBetween val="midCat"/>
      </c:valAx>
      <c:valAx>
        <c:axId val="521441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47349119"/>
        <c:axId val="82641944"/>
      </c:scatterChart>
      <c:valAx>
        <c:axId val="47349119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44"/>
        <c:crossesAt val="0"/>
        <c:crossBetween val="midCat"/>
      </c:valAx>
      <c:valAx>
        <c:axId val="826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