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86737619"/>
        <c:axId val="535605"/>
      </c:scatterChart>
      <c:valAx>
        <c:axId val="86737619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5"/>
        <c:crossesAt val="0"/>
        <c:crossBetween val="midCat"/>
      </c:valAx>
      <c:valAx>
        <c:axId val="5356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80889838"/>
        <c:axId val="29113393"/>
      </c:scatterChart>
      <c:valAx>
        <c:axId val="80889838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393"/>
        <c:crossesAt val="0"/>
        <c:crossBetween val="midCat"/>
      </c:valAx>
      <c:valAx>
        <c:axId val="291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