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6531971"/>
        <c:axId val="63345313"/>
      </c:scatterChart>
      <c:valAx>
        <c:axId val="6531971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313"/>
        <c:crossesAt val="0"/>
        <c:crossBetween val="midCat"/>
      </c:valAx>
      <c:valAx>
        <c:axId val="633453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22049585"/>
        <c:axId val="98584460"/>
      </c:scatterChart>
      <c:valAx>
        <c:axId val="22049585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60"/>
        <c:crossesAt val="0"/>
        <c:crossBetween val="midCat"/>
      </c:valAx>
      <c:valAx>
        <c:axId val="985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