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2"/>
  </bookViews>
  <sheets>
    <sheet name="Contents" sheetId="1" state="visible" r:id="rId2"/>
    <sheet name="4.9b" sheetId="2" state="visible" r:id="rId3"/>
    <sheet name="Beispiel 9.10" sheetId="3" state="visible" r:id="rId4"/>
    <sheet name="Beispiel 9.7" sheetId="4" state="visible" r:id="rId5"/>
    <sheet name="Mole Fraction Profile Diagram" sheetId="5" state="visible" r:id="rId6"/>
    <sheet name="Product Streams" sheetId="6" state="visible" r:id="rId7"/>
    <sheet name="Flux Profile Diagram" sheetId="7" state="visible" r:id="rId8"/>
    <sheet name="Flux Profil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0">
  <si>
    <t xml:space="preserve">Contents</t>
  </si>
  <si>
    <t xml:space="preserve">4.9b</t>
  </si>
  <si>
    <t xml:space="preserve">altes Buch:Cyclohexanone (1) - Cyclohexanol</t>
  </si>
  <si>
    <t xml:space="preserve">4.13(NMP)</t>
  </si>
  <si>
    <t xml:space="preserve">Benzol(1)-Cyclohexan(2)-NMP(3)</t>
  </si>
  <si>
    <t xml:space="preserve">Methanol (1) - Water (2) - Ethanol (3) - Isobutanol (4)</t>
  </si>
  <si>
    <t xml:space="preserve">Distillation (Naphtali-Sandholm) Using the Wilson-Model</t>
  </si>
  <si>
    <t xml:space="preserve">when warned about deletion, click "delete"</t>
  </si>
  <si>
    <t xml:space="preserve">General Information</t>
  </si>
  <si>
    <t xml:space="preserve">Number of components:</t>
  </si>
  <si>
    <t xml:space="preserve">Title</t>
  </si>
  <si>
    <t xml:space="preserve">CYCLOHEXANON(1)-CYCLOHEXANOL(2)          </t>
  </si>
  <si>
    <t xml:space="preserve">Pure Component Data</t>
  </si>
  <si>
    <t xml:space="preserve">Molar volume, Antoine constants (P [kPa] = 10^(A-B/(C+T[°C]))</t>
  </si>
  <si>
    <t xml:space="preserve">vL</t>
  </si>
  <si>
    <t xml:space="preserve">A</t>
  </si>
  <si>
    <t xml:space="preserve">B</t>
  </si>
  <si>
    <t xml:space="preserve">C</t>
  </si>
  <si>
    <t xml:space="preserve">Interaction Parameters (Wilson, K)</t>
  </si>
  <si>
    <t xml:space="preserve">Column Configuration</t>
  </si>
  <si>
    <t xml:space="preserve">Number of stages (max. 50)</t>
  </si>
  <si>
    <t xml:space="preserve">Number of feeds</t>
  </si>
  <si>
    <t xml:space="preserve">Number of liquid side streams</t>
  </si>
  <si>
    <t xml:space="preserve">Number of vapor side streams</t>
  </si>
  <si>
    <t xml:space="preserve">Destillate flux</t>
  </si>
  <si>
    <t xml:space="preserve">Reflux ratio</t>
  </si>
  <si>
    <t xml:space="preserve">Top pressure (kPa)</t>
  </si>
  <si>
    <t xml:space="preserve">Bottom pressure (kPa)</t>
  </si>
  <si>
    <t xml:space="preserve">Top temperature estimate ( C)</t>
  </si>
  <si>
    <t xml:space="preserve">Bottom temperature estimate ( C)</t>
  </si>
  <si>
    <t xml:space="preserve">FLMAX</t>
  </si>
  <si>
    <t xml:space="preserve">DTMAX</t>
  </si>
  <si>
    <t xml:space="preserve">Exponent of convergence criterion</t>
  </si>
  <si>
    <t xml:space="preserve">Feeds</t>
  </si>
  <si>
    <t xml:space="preserve">stage</t>
  </si>
  <si>
    <t xml:space="preserve">q</t>
  </si>
  <si>
    <t xml:space="preserve">n1</t>
  </si>
  <si>
    <t xml:space="preserve">n2</t>
  </si>
  <si>
    <t xml:space="preserve">n3</t>
  </si>
  <si>
    <t xml:space="preserve">n4</t>
  </si>
  <si>
    <t xml:space="preserve">n5</t>
  </si>
  <si>
    <t xml:space="preserve">Liquid Sidestreams</t>
  </si>
  <si>
    <t xml:space="preserve">n</t>
  </si>
  <si>
    <t xml:space="preserve">Vapor Sidestreams</t>
  </si>
  <si>
    <t xml:space="preserve">Top temperature estimate (°C)</t>
  </si>
  <si>
    <t xml:space="preserve">Bottom temperature estimate ( °C)</t>
  </si>
  <si>
    <t xml:space="preserve">METHANOL(1)-WASSER(2)-ETHANOL(3)-ISOBUTANOL(4)   </t>
  </si>
  <si>
    <t xml:space="preserve">Top temperature estimate ( °C)</t>
  </si>
  <si>
    <t xml:space="preserve">Product Streams</t>
  </si>
  <si>
    <t xml:space="preserve">Liquid Product Streams</t>
  </si>
  <si>
    <t xml:space="preserve">component streams</t>
  </si>
  <si>
    <t xml:space="preserve">Vapor Product Streams</t>
  </si>
  <si>
    <t xml:space="preserve">Calculation Output</t>
  </si>
  <si>
    <t xml:space="preserve">Stage</t>
  </si>
  <si>
    <t xml:space="preserve">Temperature</t>
  </si>
  <si>
    <t xml:space="preserve">Pressure</t>
  </si>
  <si>
    <t xml:space="preserve">Total Liquid Flux</t>
  </si>
  <si>
    <t xml:space="preserve">Component Liquid Flux</t>
  </si>
  <si>
    <t xml:space="preserve">Component Liquid Mole Fraction</t>
  </si>
  <si>
    <t xml:space="preserve">°C</t>
  </si>
  <si>
    <t xml:space="preserve">kPa</t>
  </si>
  <si>
    <t xml:space="preserve">same as in-unit</t>
  </si>
  <si>
    <t xml:space="preserve">comp. 1</t>
  </si>
  <si>
    <t xml:space="preserve">comp. 2</t>
  </si>
  <si>
    <t xml:space="preserve">comp. 3</t>
  </si>
  <si>
    <t xml:space="preserve">comp. 4</t>
  </si>
  <si>
    <t xml:space="preserve">x1</t>
  </si>
  <si>
    <t xml:space="preserve">x2</t>
  </si>
  <si>
    <t xml:space="preserve">x3</t>
  </si>
  <si>
    <t xml:space="preserve">x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0"/>
    <numFmt numFmtId="168" formatCode="0.000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umn Profile (Mole Fraction)
METHANOL(1)-WASSER(2)-ETHANOL(3)-ISOBUTANOL(4)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Flux Profile'!$I$4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I$5:$I$49</c:f>
              <c:numCache>
                <c:formatCode>General</c:formatCode>
                <c:ptCount val="45"/>
                <c:pt idx="0">
                  <c:v>3.71276973369287E-008</c:v>
                </c:pt>
                <c:pt idx="1">
                  <c:v>2.39445641498284E-007</c:v>
                </c:pt>
                <c:pt idx="2">
                  <c:v>1.52237329039501E-006</c:v>
                </c:pt>
                <c:pt idx="3">
                  <c:v>9.66018875577663E-006</c:v>
                </c:pt>
                <c:pt idx="4">
                  <c:v>6.12928433596431E-005</c:v>
                </c:pt>
                <c:pt idx="5">
                  <c:v>0.000388845507189427</c:v>
                </c:pt>
                <c:pt idx="6">
                  <c:v>0.00246129701158581</c:v>
                </c:pt>
                <c:pt idx="7">
                  <c:v>0.0153294429417791</c:v>
                </c:pt>
                <c:pt idx="8">
                  <c:v>0.0861965922241978</c:v>
                </c:pt>
                <c:pt idx="9">
                  <c:v>0.307708858199736</c:v>
                </c:pt>
                <c:pt idx="10">
                  <c:v>0.543092986068593</c:v>
                </c:pt>
                <c:pt idx="11">
                  <c:v>0.68437956231182</c:v>
                </c:pt>
                <c:pt idx="12">
                  <c:v>0.755301042378486</c:v>
                </c:pt>
                <c:pt idx="13">
                  <c:v>0.787870964235975</c:v>
                </c:pt>
                <c:pt idx="14">
                  <c:v>0.802676144235334</c:v>
                </c:pt>
                <c:pt idx="15">
                  <c:v>0.809667280819719</c:v>
                </c:pt>
                <c:pt idx="16">
                  <c:v>0.813176410260049</c:v>
                </c:pt>
                <c:pt idx="17">
                  <c:v>0.815058649822121</c:v>
                </c:pt>
                <c:pt idx="18">
                  <c:v>0.816130450758926</c:v>
                </c:pt>
                <c:pt idx="19">
                  <c:v>0.816770719665692</c:v>
                </c:pt>
                <c:pt idx="20">
                  <c:v>0.817167438006526</c:v>
                </c:pt>
                <c:pt idx="21">
                  <c:v>0.899055806068191</c:v>
                </c:pt>
                <c:pt idx="22">
                  <c:v>0.944542774624495</c:v>
                </c:pt>
                <c:pt idx="23">
                  <c:v>0.969551959631319</c:v>
                </c:pt>
                <c:pt idx="24">
                  <c:v>0.983261870977293</c:v>
                </c:pt>
                <c:pt idx="25">
                  <c:v>0.990774853427095</c:v>
                </c:pt>
                <c:pt idx="26">
                  <c:v>0.994895559643301</c:v>
                </c:pt>
                <c:pt idx="27">
                  <c:v>0.997159829868123</c:v>
                </c:pt>
                <c:pt idx="28">
                  <c:v>0.998407598474269</c:v>
                </c:pt>
                <c:pt idx="29">
                  <c:v>0.999098077216438</c:v>
                </c:pt>
                <c:pt idx="30">
                  <c:v>0.999482400992513</c:v>
                </c:pt>
                <c:pt idx="31">
                  <c:v>0.999698023567231</c:v>
                </c:pt>
                <c:pt idx="32">
                  <c:v>0.999820284199336</c:v>
                </c:pt>
                <c:pt idx="33">
                  <c:v>0.999890566444453</c:v>
                </c:pt>
                <c:pt idx="34">
                  <c:v>0.99993167387032</c:v>
                </c:pt>
                <c:pt idx="35">
                  <c:v>0.999956227913869</c:v>
                </c:pt>
                <c:pt idx="36">
                  <c:v>0.999971257384225</c:v>
                </c:pt>
                <c:pt idx="37">
                  <c:v>0.999980709276257</c:v>
                </c:pt>
                <c:pt idx="38">
                  <c:v>0.999986824581525</c:v>
                </c:pt>
                <c:pt idx="39">
                  <c:v>0.999990893942164</c:v>
                </c:pt>
                <c:pt idx="40">
                  <c:v>0.999993674080009</c:v>
                </c:pt>
                <c:pt idx="41">
                  <c:v>0.999995618360563</c:v>
                </c:pt>
                <c:pt idx="42">
                  <c:v>0.999997005272356</c:v>
                </c:pt>
                <c:pt idx="43">
                  <c:v>0.999998010644344</c:v>
                </c:pt>
                <c:pt idx="44">
                  <c:v>0.9999987487067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lux Profile'!$J$4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J$5:$J$49</c:f>
              <c:numCache>
                <c:formatCode>General</c:formatCode>
                <c:ptCount val="45"/>
                <c:pt idx="0">
                  <c:v>0.999999962817964</c:v>
                </c:pt>
                <c:pt idx="1">
                  <c:v>0.999999760034102</c:v>
                </c:pt>
                <c:pt idx="2">
                  <c:v>0.999998472694333</c:v>
                </c:pt>
                <c:pt idx="3">
                  <c:v>0.99999029303341</c:v>
                </c:pt>
                <c:pt idx="4">
                  <c:v>0.999938261527708</c:v>
                </c:pt>
                <c:pt idx="5">
                  <c:v>0.999606840368014</c:v>
                </c:pt>
                <c:pt idx="6">
                  <c:v>0.997494621573182</c:v>
                </c:pt>
                <c:pt idx="7">
                  <c:v>0.984152781555591</c:v>
                </c:pt>
                <c:pt idx="8">
                  <c:v>0.907242828258307</c:v>
                </c:pt>
                <c:pt idx="9">
                  <c:v>0.655769049282916</c:v>
                </c:pt>
                <c:pt idx="10">
                  <c:v>0.409533930214807</c:v>
                </c:pt>
                <c:pt idx="11">
                  <c:v>0.282676143557965</c:v>
                </c:pt>
                <c:pt idx="12">
                  <c:v>0.224518224552045</c:v>
                </c:pt>
                <c:pt idx="13">
                  <c:v>0.199593133620937</c:v>
                </c:pt>
                <c:pt idx="14">
                  <c:v>0.189266154472506</c:v>
                </c:pt>
                <c:pt idx="15">
                  <c:v>0.184999355064681</c:v>
                </c:pt>
                <c:pt idx="16">
                  <c:v>0.183195533130885</c:v>
                </c:pt>
                <c:pt idx="17">
                  <c:v>0.182395908721059</c:v>
                </c:pt>
                <c:pt idx="18">
                  <c:v>0.182015434523434</c:v>
                </c:pt>
                <c:pt idx="19">
                  <c:v>0.181817551230026</c:v>
                </c:pt>
                <c:pt idx="20">
                  <c:v>0.181704083998166</c:v>
                </c:pt>
                <c:pt idx="21">
                  <c:v>0.100016004751755</c:v>
                </c:pt>
                <c:pt idx="22">
                  <c:v>0.0547136177658955</c:v>
                </c:pt>
                <c:pt idx="23">
                  <c:v>0.029859741691941</c:v>
                </c:pt>
                <c:pt idx="24">
                  <c:v>0.016277879719661</c:v>
                </c:pt>
                <c:pt idx="25">
                  <c:v>0.0088683047311842</c:v>
                </c:pt>
                <c:pt idx="26">
                  <c:v>0.00482952335155558</c:v>
                </c:pt>
                <c:pt idx="27">
                  <c:v>0.0026292545583859</c:v>
                </c:pt>
                <c:pt idx="28">
                  <c:v>0.00143103190058249</c:v>
                </c:pt>
                <c:pt idx="29">
                  <c:v>0.000778695514732949</c:v>
                </c:pt>
                <c:pt idx="30">
                  <c:v>0.000423638008112118</c:v>
                </c:pt>
                <c:pt idx="31">
                  <c:v>0.000230427122222244</c:v>
                </c:pt>
                <c:pt idx="32">
                  <c:v>0.000125308774150454</c:v>
                </c:pt>
                <c:pt idx="33">
                  <c:v>6.81286608896126E-005</c:v>
                </c:pt>
                <c:pt idx="34">
                  <c:v>3.70304922419594E-005</c:v>
                </c:pt>
                <c:pt idx="35">
                  <c:v>2.01202212698962E-005</c:v>
                </c:pt>
                <c:pt idx="36">
                  <c:v>1.09264409696854E-005</c:v>
                </c:pt>
                <c:pt idx="37">
                  <c:v>5.9287800979717E-006</c:v>
                </c:pt>
                <c:pt idx="38">
                  <c:v>3.21253190337727E-006</c:v>
                </c:pt>
                <c:pt idx="39">
                  <c:v>1.73647634306494E-006</c:v>
                </c:pt>
                <c:pt idx="40">
                  <c:v>9.34490243473274E-007</c:v>
                </c:pt>
                <c:pt idx="41">
                  <c:v>4.98816035446721E-007</c:v>
                </c:pt>
                <c:pt idx="42">
                  <c:v>2.62176485015132E-007</c:v>
                </c:pt>
                <c:pt idx="43">
                  <c:v>1.33664900595315E-007</c:v>
                </c:pt>
                <c:pt idx="44">
                  <c:v>6.38859136942785E-0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Flux Profile'!$K$4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K$5:$K$49</c:f>
              <c:numCache>
                <c:formatCode>General</c:formatCode>
                <c:ptCount val="45"/>
                <c:pt idx="0">
                  <c:v>5.4336545026971E-011</c:v>
                </c:pt>
                <c:pt idx="1">
                  <c:v>5.20175748239369E-010</c:v>
                </c:pt>
                <c:pt idx="2">
                  <c:v>4.92950769327505E-009</c:v>
                </c:pt>
                <c:pt idx="3">
                  <c:v>4.66754941519538E-008</c:v>
                </c:pt>
                <c:pt idx="4">
                  <c:v>4.41978338779829E-007</c:v>
                </c:pt>
                <c:pt idx="5">
                  <c:v>4.18407529552274E-006</c:v>
                </c:pt>
                <c:pt idx="6">
                  <c:v>3.94917681788093E-005</c:v>
                </c:pt>
                <c:pt idx="7">
                  <c:v>0.000365221316099439</c:v>
                </c:pt>
                <c:pt idx="8">
                  <c:v>0.00297131883966158</c:v>
                </c:pt>
                <c:pt idx="9">
                  <c:v>0.0134451694404937</c:v>
                </c:pt>
                <c:pt idx="10">
                  <c:v>0.022138789567113</c:v>
                </c:pt>
                <c:pt idx="11">
                  <c:v>0.021052999934252</c:v>
                </c:pt>
                <c:pt idx="12">
                  <c:v>0.016025949704407</c:v>
                </c:pt>
                <c:pt idx="13">
                  <c:v>0.0111266747667123</c:v>
                </c:pt>
                <c:pt idx="14">
                  <c:v>0.00746341415719193</c:v>
                </c:pt>
                <c:pt idx="15">
                  <c:v>0.00496477481217221</c:v>
                </c:pt>
                <c:pt idx="16">
                  <c:v>0.00332044828684847</c:v>
                </c:pt>
                <c:pt idx="17">
                  <c:v>0.00225425244034376</c:v>
                </c:pt>
                <c:pt idx="18">
                  <c:v>0.0015674066632203</c:v>
                </c:pt>
                <c:pt idx="19">
                  <c:v>0.00112629621783447</c:v>
                </c:pt>
                <c:pt idx="20">
                  <c:v>0.000843448178893344</c:v>
                </c:pt>
                <c:pt idx="21">
                  <c:v>0.000815945866875986</c:v>
                </c:pt>
                <c:pt idx="22">
                  <c:v>0.000706260121697035</c:v>
                </c:pt>
                <c:pt idx="23">
                  <c:v>0.000576919298370317</c:v>
                </c:pt>
                <c:pt idx="24">
                  <c:v>0.000456941336797658</c:v>
                </c:pt>
                <c:pt idx="25">
                  <c:v>0.000355904404351198</c:v>
                </c:pt>
                <c:pt idx="26">
                  <c:v>0.000274655034834206</c:v>
                </c:pt>
                <c:pt idx="27">
                  <c:v>0.000210842933054956</c:v>
                </c:pt>
                <c:pt idx="28">
                  <c:v>0.000161349572255727</c:v>
                </c:pt>
                <c:pt idx="29">
                  <c:v>0.000123221747565674</c:v>
                </c:pt>
                <c:pt idx="30">
                  <c:v>9.39594816507292E-005</c:v>
                </c:pt>
                <c:pt idx="31">
                  <c:v>7.15488937988323E-005</c:v>
                </c:pt>
                <c:pt idx="32">
                  <c:v>5.44069121709571E-005</c:v>
                </c:pt>
                <c:pt idx="33">
                  <c:v>4.13048633052145E-005</c:v>
                </c:pt>
                <c:pt idx="34">
                  <c:v>3.12956288468294E-005</c:v>
                </c:pt>
                <c:pt idx="35">
                  <c:v>2.36518625077123E-005</c:v>
                </c:pt>
                <c:pt idx="36">
                  <c:v>1.78161741608001E-005</c:v>
                </c:pt>
                <c:pt idx="37">
                  <c:v>1.33619434683106E-005</c:v>
                </c:pt>
                <c:pt idx="38">
                  <c:v>9.96288652356168E-006</c:v>
                </c:pt>
                <c:pt idx="39">
                  <c:v>7.36958147993232E-006</c:v>
                </c:pt>
                <c:pt idx="40">
                  <c:v>5.39142974403662E-006</c:v>
                </c:pt>
                <c:pt idx="41">
                  <c:v>3.88282340060778E-006</c:v>
                </c:pt>
                <c:pt idx="42">
                  <c:v>2.7325511592573E-006</c:v>
                </c:pt>
                <c:pt idx="43">
                  <c:v>1.85569075505891E-006</c:v>
                </c:pt>
                <c:pt idx="44">
                  <c:v>1.18740731390235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Flux Profile'!$L$4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L$5:$L$49</c:f>
              <c:numCache>
                <c:formatCode>General</c:formatCode>
                <c:ptCount val="45"/>
                <c:pt idx="0">
                  <c:v>2.24371370628225E-015</c:v>
                </c:pt>
                <c:pt idx="1">
                  <c:v>8.04269814007072E-014</c:v>
                </c:pt>
                <c:pt idx="2">
                  <c:v>2.8688187981016E-012</c:v>
                </c:pt>
                <c:pt idx="3">
                  <c:v>1.02339865052137E-010</c:v>
                </c:pt>
                <c:pt idx="4">
                  <c:v>3.65059339893991E-009</c:v>
                </c:pt>
                <c:pt idx="5">
                  <c:v>1.30049501230539E-007</c:v>
                </c:pt>
                <c:pt idx="6">
                  <c:v>4.58964705378891E-006</c:v>
                </c:pt>
                <c:pt idx="7">
                  <c:v>0.000152554186530592</c:v>
                </c:pt>
                <c:pt idx="8">
                  <c:v>0.00358926067783336</c:v>
                </c:pt>
                <c:pt idx="9">
                  <c:v>0.0230769230768544</c:v>
                </c:pt>
                <c:pt idx="10">
                  <c:v>0.0252342941494867</c:v>
                </c:pt>
                <c:pt idx="11">
                  <c:v>0.0118912941959636</c:v>
                </c:pt>
                <c:pt idx="12">
                  <c:v>0.00415478336506147</c:v>
                </c:pt>
                <c:pt idx="13">
                  <c:v>0.00140922737637611</c:v>
                </c:pt>
                <c:pt idx="14">
                  <c:v>0.000594287134967855</c:v>
                </c:pt>
                <c:pt idx="15">
                  <c:v>0.000368589303428</c:v>
                </c:pt>
                <c:pt idx="16">
                  <c:v>0.000307608322217615</c:v>
                </c:pt>
                <c:pt idx="17">
                  <c:v>0.000291189016475396</c:v>
                </c:pt>
                <c:pt idx="18">
                  <c:v>0.000286708054419433</c:v>
                </c:pt>
                <c:pt idx="19">
                  <c:v>0.000285432886446858</c:v>
                </c:pt>
                <c:pt idx="20">
                  <c:v>0.00028502981641493</c:v>
                </c:pt>
                <c:pt idx="21">
                  <c:v>0.000112243313178447</c:v>
                </c:pt>
                <c:pt idx="22">
                  <c:v>3.73474879120579E-005</c:v>
                </c:pt>
                <c:pt idx="23">
                  <c:v>1.13793783694459E-005</c:v>
                </c:pt>
                <c:pt idx="24">
                  <c:v>3.30796624812674E-006</c:v>
                </c:pt>
                <c:pt idx="25">
                  <c:v>9.37437369872372E-007</c:v>
                </c:pt>
                <c:pt idx="26">
                  <c:v>2.61970309485454E-007</c:v>
                </c:pt>
                <c:pt idx="27">
                  <c:v>7.26404363163222E-008</c:v>
                </c:pt>
                <c:pt idx="28">
                  <c:v>2.00528930288209E-008</c:v>
                </c:pt>
                <c:pt idx="29">
                  <c:v>5.52126324149451E-009</c:v>
                </c:pt>
                <c:pt idx="30">
                  <c:v>1.51772390578135E-009</c:v>
                </c:pt>
                <c:pt idx="31">
                  <c:v>4.16748344415767E-010</c:v>
                </c:pt>
                <c:pt idx="32">
                  <c:v>1.14343029433306E-010</c:v>
                </c:pt>
                <c:pt idx="33">
                  <c:v>3.13520201199568E-011</c:v>
                </c:pt>
                <c:pt idx="34">
                  <c:v>8.59180375935129E-012</c:v>
                </c:pt>
                <c:pt idx="35">
                  <c:v>2.35327982160502E-012</c:v>
                </c:pt>
                <c:pt idx="36">
                  <c:v>6.44105155200385E-013</c:v>
                </c:pt>
                <c:pt idx="37">
                  <c:v>1.76370059370209E-013</c:v>
                </c:pt>
                <c:pt idx="38">
                  <c:v>4.80071456858558E-014</c:v>
                </c:pt>
                <c:pt idx="39">
                  <c:v>1.2889052598346E-014</c:v>
                </c:pt>
                <c:pt idx="40">
                  <c:v>3.44195074133851E-015</c:v>
                </c:pt>
                <c:pt idx="41">
                  <c:v>7.88495917559447E-016</c:v>
                </c:pt>
                <c:pt idx="42">
                  <c:v>1.81514109061986E-018</c:v>
                </c:pt>
                <c:pt idx="43">
                  <c:v>6.38305508733789E-017</c:v>
                </c:pt>
                <c:pt idx="44">
                  <c:v>1.68363466933496E-016</c:v>
                </c:pt>
              </c:numCache>
            </c:numRef>
          </c:yVal>
          <c:smooth val="0"/>
        </c:ser>
        <c:axId val="46376231"/>
        <c:axId val="45694813"/>
      </c:scatterChart>
      <c:valAx>
        <c:axId val="46376231"/>
        <c:scaling>
          <c:orientation val="minMax"/>
          <c:max val="4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g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813"/>
        <c:crossesAt val="0"/>
        <c:crossBetween val="midCat"/>
      </c:valAx>
      <c:valAx>
        <c:axId val="4569481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umn Profile (Flux)
METHANOL(1)-WASSER(2)-ETHANOL(3)-ISOBUTANOL(4)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Flux Profile'!$D$3</c:f>
              <c:strCache>
                <c:ptCount val="1"/>
                <c:pt idx="0">
                  <c:v>Total Liquid Fl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D$5:$D$49</c:f>
              <c:numCache>
                <c:formatCode>General</c:formatCode>
                <c:ptCount val="45"/>
                <c:pt idx="0">
                  <c:v>62.3899999999999</c:v>
                </c:pt>
                <c:pt idx="1">
                  <c:v>564.39</c:v>
                </c:pt>
                <c:pt idx="2">
                  <c:v>564.39</c:v>
                </c:pt>
                <c:pt idx="3">
                  <c:v>564.39</c:v>
                </c:pt>
                <c:pt idx="4">
                  <c:v>564.39</c:v>
                </c:pt>
                <c:pt idx="5">
                  <c:v>564.39</c:v>
                </c:pt>
                <c:pt idx="6">
                  <c:v>564.39</c:v>
                </c:pt>
                <c:pt idx="7">
                  <c:v>564.39</c:v>
                </c:pt>
                <c:pt idx="8">
                  <c:v>564.39</c:v>
                </c:pt>
                <c:pt idx="9">
                  <c:v>564.39</c:v>
                </c:pt>
                <c:pt idx="10">
                  <c:v>569.59</c:v>
                </c:pt>
                <c:pt idx="11">
                  <c:v>569.59</c:v>
                </c:pt>
                <c:pt idx="12">
                  <c:v>569.59</c:v>
                </c:pt>
                <c:pt idx="13">
                  <c:v>569.59</c:v>
                </c:pt>
                <c:pt idx="14">
                  <c:v>569.59</c:v>
                </c:pt>
                <c:pt idx="15">
                  <c:v>569.59</c:v>
                </c:pt>
                <c:pt idx="16">
                  <c:v>569.59</c:v>
                </c:pt>
                <c:pt idx="17">
                  <c:v>569.59</c:v>
                </c:pt>
                <c:pt idx="18">
                  <c:v>569.59</c:v>
                </c:pt>
                <c:pt idx="19">
                  <c:v>569.59</c:v>
                </c:pt>
                <c:pt idx="20">
                  <c:v>569.59</c:v>
                </c:pt>
                <c:pt idx="21">
                  <c:v>376.5</c:v>
                </c:pt>
                <c:pt idx="22">
                  <c:v>376.5</c:v>
                </c:pt>
                <c:pt idx="23">
                  <c:v>376.5</c:v>
                </c:pt>
                <c:pt idx="24">
                  <c:v>376.5</c:v>
                </c:pt>
                <c:pt idx="25">
                  <c:v>376.5</c:v>
                </c:pt>
                <c:pt idx="26">
                  <c:v>376.5</c:v>
                </c:pt>
                <c:pt idx="27">
                  <c:v>376.5</c:v>
                </c:pt>
                <c:pt idx="28">
                  <c:v>376.5</c:v>
                </c:pt>
                <c:pt idx="29">
                  <c:v>376.5</c:v>
                </c:pt>
                <c:pt idx="30">
                  <c:v>376.5</c:v>
                </c:pt>
                <c:pt idx="31">
                  <c:v>376.5</c:v>
                </c:pt>
                <c:pt idx="32">
                  <c:v>376.5</c:v>
                </c:pt>
                <c:pt idx="33">
                  <c:v>376.5</c:v>
                </c:pt>
                <c:pt idx="34">
                  <c:v>376.5</c:v>
                </c:pt>
                <c:pt idx="35">
                  <c:v>376.5</c:v>
                </c:pt>
                <c:pt idx="36">
                  <c:v>376.5</c:v>
                </c:pt>
                <c:pt idx="37">
                  <c:v>376.5</c:v>
                </c:pt>
                <c:pt idx="38">
                  <c:v>376.5</c:v>
                </c:pt>
                <c:pt idx="39">
                  <c:v>376.5</c:v>
                </c:pt>
                <c:pt idx="40">
                  <c:v>376.5</c:v>
                </c:pt>
                <c:pt idx="41">
                  <c:v>376.5</c:v>
                </c:pt>
                <c:pt idx="42">
                  <c:v>376.5</c:v>
                </c:pt>
                <c:pt idx="43">
                  <c:v>376.5</c:v>
                </c:pt>
                <c:pt idx="44">
                  <c:v>376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lux Profile'!$E$4</c:f>
              <c:strCache>
                <c:ptCount val="1"/>
                <c:pt idx="0">
                  <c:v>comp. 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E$5:$E$49</c:f>
              <c:numCache>
                <c:formatCode>General</c:formatCode>
                <c:ptCount val="45"/>
                <c:pt idx="0">
                  <c:v>2.31639703685098E-006</c:v>
                </c:pt>
                <c:pt idx="1">
                  <c:v>0.000135140725605216</c:v>
                </c:pt>
                <c:pt idx="2">
                  <c:v>0.00085921226136604</c:v>
                </c:pt>
                <c:pt idx="3">
                  <c:v>0.00545211393187277</c:v>
                </c:pt>
                <c:pt idx="4">
                  <c:v>0.034593067863749</c:v>
                </c:pt>
                <c:pt idx="5">
                  <c:v>0.219460515802641</c:v>
                </c:pt>
                <c:pt idx="6">
                  <c:v>1.38913142036892</c:v>
                </c:pt>
                <c:pt idx="7">
                  <c:v>8.6517843019107</c:v>
                </c:pt>
                <c:pt idx="8">
                  <c:v>48.648494685415</c:v>
                </c:pt>
                <c:pt idx="9">
                  <c:v>173.667802479349</c:v>
                </c:pt>
                <c:pt idx="10">
                  <c:v>309.34033393481</c:v>
                </c:pt>
                <c:pt idx="11">
                  <c:v>389.815754897189</c:v>
                </c:pt>
                <c:pt idx="12">
                  <c:v>430.211920728362</c:v>
                </c:pt>
                <c:pt idx="13">
                  <c:v>448.763422519169</c:v>
                </c:pt>
                <c:pt idx="14">
                  <c:v>457.196304995004</c:v>
                </c:pt>
                <c:pt idx="15">
                  <c:v>461.178386482104</c:v>
                </c:pt>
                <c:pt idx="16">
                  <c:v>463.177151520021</c:v>
                </c:pt>
                <c:pt idx="17">
                  <c:v>464.249256352182</c:v>
                </c:pt>
                <c:pt idx="18">
                  <c:v>464.859743447777</c:v>
                </c:pt>
                <c:pt idx="19">
                  <c:v>465.224434214382</c:v>
                </c:pt>
                <c:pt idx="20">
                  <c:v>465.450401014137</c:v>
                </c:pt>
                <c:pt idx="21">
                  <c:v>338.494510984674</c:v>
                </c:pt>
                <c:pt idx="22">
                  <c:v>355.620354646123</c:v>
                </c:pt>
                <c:pt idx="23">
                  <c:v>365.036312801192</c:v>
                </c:pt>
                <c:pt idx="24">
                  <c:v>370.198094422951</c:v>
                </c:pt>
                <c:pt idx="25">
                  <c:v>373.026732315301</c:v>
                </c:pt>
                <c:pt idx="26">
                  <c:v>374.578178205703</c:v>
                </c:pt>
                <c:pt idx="27">
                  <c:v>375.430675945348</c:v>
                </c:pt>
                <c:pt idx="28">
                  <c:v>375.900460825562</c:v>
                </c:pt>
                <c:pt idx="29">
                  <c:v>376.160426071989</c:v>
                </c:pt>
                <c:pt idx="30">
                  <c:v>376.305123973681</c:v>
                </c:pt>
                <c:pt idx="31">
                  <c:v>376.386305873062</c:v>
                </c:pt>
                <c:pt idx="32">
                  <c:v>376.43233700105</c:v>
                </c:pt>
                <c:pt idx="33">
                  <c:v>376.458798266337</c:v>
                </c:pt>
                <c:pt idx="34">
                  <c:v>376.474275212175</c:v>
                </c:pt>
                <c:pt idx="35">
                  <c:v>376.483519809572</c:v>
                </c:pt>
                <c:pt idx="36">
                  <c:v>376.489178405161</c:v>
                </c:pt>
                <c:pt idx="37">
                  <c:v>376.492737042511</c:v>
                </c:pt>
                <c:pt idx="38">
                  <c:v>376.495039454944</c:v>
                </c:pt>
                <c:pt idx="39">
                  <c:v>376.496571569225</c:v>
                </c:pt>
                <c:pt idx="40">
                  <c:v>376.497618291123</c:v>
                </c:pt>
                <c:pt idx="41">
                  <c:v>376.498350312752</c:v>
                </c:pt>
                <c:pt idx="42">
                  <c:v>376.498872485042</c:v>
                </c:pt>
                <c:pt idx="43">
                  <c:v>376.499251007596</c:v>
                </c:pt>
                <c:pt idx="44">
                  <c:v>376.49952888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Flux Profile'!$F$4</c:f>
              <c:strCache>
                <c:ptCount val="1"/>
                <c:pt idx="0">
                  <c:v>comp. 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F$5:$F$49</c:f>
              <c:numCache>
                <c:formatCode>General</c:formatCode>
                <c:ptCount val="45"/>
                <c:pt idx="0">
                  <c:v>62.3899976802126</c:v>
                </c:pt>
                <c:pt idx="1">
                  <c:v>564.389864565647</c:v>
                </c:pt>
                <c:pt idx="2">
                  <c:v>564.389138003955</c:v>
                </c:pt>
                <c:pt idx="3">
                  <c:v>564.384521485126</c:v>
                </c:pt>
                <c:pt idx="4">
                  <c:v>564.355155423623</c:v>
                </c:pt>
                <c:pt idx="5">
                  <c:v>564.168104635303</c:v>
                </c:pt>
                <c:pt idx="6">
                  <c:v>562.975989469688</c:v>
                </c:pt>
                <c:pt idx="7">
                  <c:v>555.44598838216</c:v>
                </c:pt>
                <c:pt idx="8">
                  <c:v>512.038779840706</c:v>
                </c:pt>
                <c:pt idx="9">
                  <c:v>370.109493724785</c:v>
                </c:pt>
                <c:pt idx="10">
                  <c:v>233.266431311052</c:v>
                </c:pt>
                <c:pt idx="11">
                  <c:v>161.009504609181</c:v>
                </c:pt>
                <c:pt idx="12">
                  <c:v>127.8833355226</c:v>
                </c:pt>
                <c:pt idx="13">
                  <c:v>113.686252979149</c:v>
                </c:pt>
                <c:pt idx="14">
                  <c:v>107.804108925995</c:v>
                </c:pt>
                <c:pt idx="15">
                  <c:v>105.373782651292</c:v>
                </c:pt>
                <c:pt idx="16">
                  <c:v>104.346343716021</c:v>
                </c:pt>
                <c:pt idx="17">
                  <c:v>103.890885648428</c:v>
                </c:pt>
                <c:pt idx="18">
                  <c:v>103.674171350203</c:v>
                </c:pt>
                <c:pt idx="19">
                  <c:v>103.561459005111</c:v>
                </c:pt>
                <c:pt idx="20">
                  <c:v>103.496829204515</c:v>
                </c:pt>
                <c:pt idx="21">
                  <c:v>37.6560257890356</c:v>
                </c:pt>
                <c:pt idx="22">
                  <c:v>20.5996770888597</c:v>
                </c:pt>
                <c:pt idx="23">
                  <c:v>11.2421927470158</c:v>
                </c:pt>
                <c:pt idx="24">
                  <c:v>6.12862171445238</c:v>
                </c:pt>
                <c:pt idx="25">
                  <c:v>3.33891673129085</c:v>
                </c:pt>
                <c:pt idx="26">
                  <c:v>1.81831554186068</c:v>
                </c:pt>
                <c:pt idx="27">
                  <c:v>0.989914341232291</c:v>
                </c:pt>
                <c:pt idx="28">
                  <c:v>0.538783510569306</c:v>
                </c:pt>
                <c:pt idx="29">
                  <c:v>0.293178861296955</c:v>
                </c:pt>
                <c:pt idx="30">
                  <c:v>0.159499710054212</c:v>
                </c:pt>
                <c:pt idx="31">
                  <c:v>0.086755811516675</c:v>
                </c:pt>
                <c:pt idx="32">
                  <c:v>0.0471787534676459</c:v>
                </c:pt>
                <c:pt idx="33">
                  <c:v>0.0256504408249392</c:v>
                </c:pt>
                <c:pt idx="34">
                  <c:v>0.0139419803290977</c:v>
                </c:pt>
                <c:pt idx="35">
                  <c:v>0.00757526330811593</c:v>
                </c:pt>
                <c:pt idx="36">
                  <c:v>0.00411380502508655</c:v>
                </c:pt>
                <c:pt idx="37">
                  <c:v>0.00223218570688635</c:v>
                </c:pt>
                <c:pt idx="38">
                  <c:v>0.00120951826162154</c:v>
                </c:pt>
                <c:pt idx="39">
                  <c:v>0.000653783343163949</c:v>
                </c:pt>
                <c:pt idx="40">
                  <c:v>0.000351835576667688</c:v>
                </c:pt>
                <c:pt idx="41">
                  <c:v>0.00018780423734569</c:v>
                </c:pt>
                <c:pt idx="42">
                  <c:v>9.8709446608197E-005</c:v>
                </c:pt>
                <c:pt idx="43">
                  <c:v>5.03248350741363E-005</c:v>
                </c:pt>
                <c:pt idx="44">
                  <c:v>2.40530465058958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Flux Profile'!$G$4</c:f>
              <c:strCache>
                <c:ptCount val="1"/>
                <c:pt idx="0">
                  <c:v>comp. 3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G$5:$G$49</c:f>
              <c:numCache>
                <c:formatCode>General</c:formatCode>
                <c:ptCount val="45"/>
                <c:pt idx="0">
                  <c:v>3.39005704423271E-009</c:v>
                </c:pt>
                <c:pt idx="1">
                  <c:v>2.93581990548817E-007</c:v>
                </c:pt>
                <c:pt idx="2">
                  <c:v>2.7821648470075E-006</c:v>
                </c:pt>
                <c:pt idx="3">
                  <c:v>2.63431821444212E-005</c:v>
                </c:pt>
                <c:pt idx="4">
                  <c:v>0.000249448154623948</c:v>
                </c:pt>
                <c:pt idx="5">
                  <c:v>0.00236145025604008</c:v>
                </c:pt>
                <c:pt idx="6">
                  <c:v>0.0222887590424382</c:v>
                </c:pt>
                <c:pt idx="7">
                  <c:v>0.206127258593362</c:v>
                </c:pt>
                <c:pt idx="8">
                  <c:v>1.6769826399166</c:v>
                </c:pt>
                <c:pt idx="9">
                  <c:v>7.58831918052026</c:v>
                </c:pt>
                <c:pt idx="10">
                  <c:v>12.6100331495319</c:v>
                </c:pt>
                <c:pt idx="11">
                  <c:v>11.9915782325506</c:v>
                </c:pt>
                <c:pt idx="12">
                  <c:v>9.12822069213316</c:v>
                </c:pt>
                <c:pt idx="13">
                  <c:v>6.33764268037167</c:v>
                </c:pt>
                <c:pt idx="14">
                  <c:v>4.25108606979495</c:v>
                </c:pt>
                <c:pt idx="15">
                  <c:v>2.82788608526517</c:v>
                </c:pt>
                <c:pt idx="16">
                  <c:v>1.89129413970602</c:v>
                </c:pt>
                <c:pt idx="17">
                  <c:v>1.2839996474954</c:v>
                </c:pt>
                <c:pt idx="18">
                  <c:v>0.892779161303653</c:v>
                </c:pt>
                <c:pt idx="19">
                  <c:v>0.641527062716334</c:v>
                </c:pt>
                <c:pt idx="20">
                  <c:v>0.48041964821586</c:v>
                </c:pt>
                <c:pt idx="21">
                  <c:v>0.307203618878809</c:v>
                </c:pt>
                <c:pt idx="22">
                  <c:v>0.265906935818934</c:v>
                </c:pt>
                <c:pt idx="23">
                  <c:v>0.217210115836425</c:v>
                </c:pt>
                <c:pt idx="24">
                  <c:v>0.172038413304318</c:v>
                </c:pt>
                <c:pt idx="25">
                  <c:v>0.133998008238226</c:v>
                </c:pt>
                <c:pt idx="26">
                  <c:v>0.103407620615078</c:v>
                </c:pt>
                <c:pt idx="27">
                  <c:v>0.079382364295191</c:v>
                </c:pt>
                <c:pt idx="28">
                  <c:v>0.0607481139542813</c:v>
                </c:pt>
                <c:pt idx="29">
                  <c:v>0.0463929879584762</c:v>
                </c:pt>
                <c:pt idx="30">
                  <c:v>0.0353757448414995</c:v>
                </c:pt>
                <c:pt idx="31">
                  <c:v>0.0269381585152603</c:v>
                </c:pt>
                <c:pt idx="32">
                  <c:v>0.0204842024323653</c:v>
                </c:pt>
                <c:pt idx="33">
                  <c:v>0.0155512810344133</c:v>
                </c:pt>
                <c:pt idx="34">
                  <c:v>0.0117828042608313</c:v>
                </c:pt>
                <c:pt idx="35">
                  <c:v>0.00890492623415369</c:v>
                </c:pt>
                <c:pt idx="36">
                  <c:v>0.00670778957154125</c:v>
                </c:pt>
                <c:pt idx="37">
                  <c:v>0.00503077171581892</c:v>
                </c:pt>
                <c:pt idx="38">
                  <c:v>0.00375102677612097</c:v>
                </c:pt>
                <c:pt idx="39">
                  <c:v>0.00277464742719452</c:v>
                </c:pt>
                <c:pt idx="40">
                  <c:v>0.00202987329862979</c:v>
                </c:pt>
                <c:pt idx="41">
                  <c:v>0.00146188301032883</c:v>
                </c:pt>
                <c:pt idx="42">
                  <c:v>0.00102880551146037</c:v>
                </c:pt>
                <c:pt idx="43">
                  <c:v>0.000698667569279679</c:v>
                </c:pt>
                <c:pt idx="44">
                  <c:v>0.0004470588536842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Flux Profile'!$H$4</c:f>
              <c:strCache>
                <c:ptCount val="1"/>
                <c:pt idx="0">
                  <c:v>comp. 4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H$5:$H$49</c:f>
              <c:numCache>
                <c:formatCode>General</c:formatCode>
                <c:ptCount val="45"/>
                <c:pt idx="0">
                  <c:v>1.3998529813495E-013</c:v>
                </c:pt>
                <c:pt idx="1">
                  <c:v>4.53921840327451E-011</c:v>
                </c:pt>
                <c:pt idx="2">
                  <c:v>1.61913264146056E-009</c:v>
                </c:pt>
                <c:pt idx="3">
                  <c:v>5.77595964367754E-008</c:v>
                </c:pt>
                <c:pt idx="4">
                  <c:v>2.06035840842769E-006</c:v>
                </c:pt>
                <c:pt idx="5">
                  <c:v>7.33986379995041E-005</c:v>
                </c:pt>
                <c:pt idx="6">
                  <c:v>0.00259035090068792</c:v>
                </c:pt>
                <c:pt idx="7">
                  <c:v>0.0861000573360008</c:v>
                </c:pt>
                <c:pt idx="8">
                  <c:v>2.02574283396237</c:v>
                </c:pt>
                <c:pt idx="9">
                  <c:v>13.0243846153458</c:v>
                </c:pt>
                <c:pt idx="10">
                  <c:v>14.3732016046061</c:v>
                </c:pt>
                <c:pt idx="11">
                  <c:v>6.7731622610789</c:v>
                </c:pt>
                <c:pt idx="12">
                  <c:v>2.36652305690536</c:v>
                </c:pt>
                <c:pt idx="13">
                  <c:v>0.802681821310069</c:v>
                </c:pt>
                <c:pt idx="14">
                  <c:v>0.338500009206341</c:v>
                </c:pt>
                <c:pt idx="15">
                  <c:v>0.209944781339554</c:v>
                </c:pt>
                <c:pt idx="16">
                  <c:v>0.175210624251932</c:v>
                </c:pt>
                <c:pt idx="17">
                  <c:v>0.165858351894221</c:v>
                </c:pt>
                <c:pt idx="18">
                  <c:v>0.163306040716765</c:v>
                </c:pt>
                <c:pt idx="19">
                  <c:v>0.162579717791266</c:v>
                </c:pt>
                <c:pt idx="20">
                  <c:v>0.16235013313178</c:v>
                </c:pt>
                <c:pt idx="21">
                  <c:v>0.0422596074116854</c:v>
                </c:pt>
                <c:pt idx="22">
                  <c:v>0.0140613291988898</c:v>
                </c:pt>
                <c:pt idx="23">
                  <c:v>0.00428433595609637</c:v>
                </c:pt>
                <c:pt idx="24">
                  <c:v>0.00124544929241972</c:v>
                </c:pt>
                <c:pt idx="25">
                  <c:v>0.000352945169756948</c:v>
                </c:pt>
                <c:pt idx="26">
                  <c:v>9.86318215212734E-005</c:v>
                </c:pt>
                <c:pt idx="27">
                  <c:v>2.73491242730953E-005</c:v>
                </c:pt>
                <c:pt idx="28">
                  <c:v>7.54991422535105E-006</c:v>
                </c:pt>
                <c:pt idx="29">
                  <c:v>2.07875561042268E-006</c:v>
                </c:pt>
                <c:pt idx="30">
                  <c:v>5.71423050526678E-007</c:v>
                </c:pt>
                <c:pt idx="31">
                  <c:v>1.56905751672536E-007</c:v>
                </c:pt>
                <c:pt idx="32">
                  <c:v>4.30501505816396E-008</c:v>
                </c:pt>
                <c:pt idx="33">
                  <c:v>1.18040355751637E-008</c:v>
                </c:pt>
                <c:pt idx="34">
                  <c:v>3.23481411539576E-009</c:v>
                </c:pt>
                <c:pt idx="35">
                  <c:v>8.86009852834291E-010</c:v>
                </c:pt>
                <c:pt idx="36">
                  <c:v>2.42505590932945E-010</c:v>
                </c:pt>
                <c:pt idx="37">
                  <c:v>6.64033273528836E-011</c:v>
                </c:pt>
                <c:pt idx="38">
                  <c:v>1.80746903507247E-011</c:v>
                </c:pt>
                <c:pt idx="39">
                  <c:v>4.85272830327725E-012</c:v>
                </c:pt>
                <c:pt idx="40">
                  <c:v>1.29589445411395E-012</c:v>
                </c:pt>
                <c:pt idx="41">
                  <c:v>2.96868712961132E-013</c:v>
                </c:pt>
                <c:pt idx="42">
                  <c:v>6.83400620618379E-016</c:v>
                </c:pt>
                <c:pt idx="43">
                  <c:v>2.40322024038272E-014</c:v>
                </c:pt>
                <c:pt idx="44">
                  <c:v>6.33888453004613E-014</c:v>
                </c:pt>
              </c:numCache>
            </c:numRef>
          </c:yVal>
          <c:smooth val="0"/>
        </c:ser>
        <c:axId val="62533205"/>
        <c:axId val="65142048"/>
      </c:scatterChart>
      <c:valAx>
        <c:axId val="62533205"/>
        <c:scaling>
          <c:orientation val="minMax"/>
          <c:max val="4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g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2048"/>
        <c:crossesAt val="0"/>
        <c:crossBetween val="midCat"/>
      </c:valAx>
      <c:valAx>
        <c:axId val="6514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x (input uni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3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9720</xdr:rowOff>
    </xdr:from>
    <xdr:to>
      <xdr:col>5</xdr:col>
      <xdr:colOff>804960</xdr:colOff>
      <xdr:row>2</xdr:row>
      <xdr:rowOff>152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</xdr:row>
      <xdr:rowOff>0</xdr:rowOff>
    </xdr:from>
    <xdr:to>
      <xdr:col>6</xdr:col>
      <xdr:colOff>720</xdr:colOff>
      <xdr:row>2</xdr:row>
      <xdr:rowOff>1429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9720</xdr:rowOff>
    </xdr:from>
    <xdr:to>
      <xdr:col>5</xdr:col>
      <xdr:colOff>805320</xdr:colOff>
      <xdr:row>2</xdr:row>
      <xdr:rowOff>1526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28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3" customFormat="false" ht="12.75" hidden="false" customHeight="false" outlineLevel="0" collapsed="false">
      <c r="A3" s="0" t="s">
        <v>1</v>
      </c>
      <c r="B3" s="3" t="s">
        <v>2</v>
      </c>
    </row>
    <row r="4" customFormat="false" ht="12.75" hidden="false" customHeight="false" outlineLevel="0" collapsed="false">
      <c r="A4" s="0" t="s">
        <v>3</v>
      </c>
      <c r="B4" s="3" t="s">
        <v>4</v>
      </c>
    </row>
    <row r="5" customFormat="false" ht="12.75" hidden="false" customHeight="false" outlineLevel="0" collapsed="false">
      <c r="A5" s="4" t="n">
        <v>4.15</v>
      </c>
      <c r="B5" s="3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9" min="2" style="5" width="11.56"/>
  </cols>
  <sheetData>
    <row r="1" customFormat="false" ht="20.25" hidden="false" customHeight="false" outlineLevel="0" collapsed="false">
      <c r="A1" s="6" t="s">
        <v>6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8"/>
      <c r="G2" s="9" t="s">
        <v>7</v>
      </c>
      <c r="I2" s="0"/>
    </row>
    <row r="3" customFormat="false" ht="12.75" hidden="false" customHeight="false" outlineLevel="0" collapsed="false">
      <c r="I3" s="0"/>
    </row>
    <row r="4" customFormat="false" ht="12.75" hidden="false" customHeight="false" outlineLevel="0" collapsed="false">
      <c r="A4" s="10" t="s">
        <v>8</v>
      </c>
      <c r="B4" s="7"/>
      <c r="C4" s="7"/>
      <c r="D4" s="7"/>
      <c r="E4" s="7"/>
      <c r="F4" s="7"/>
      <c r="I4" s="0"/>
    </row>
    <row r="5" customFormat="false" ht="12.75" hidden="false" customHeight="false" outlineLevel="0" collapsed="false">
      <c r="A5" s="11" t="s">
        <v>9</v>
      </c>
      <c r="B5" s="12" t="n">
        <v>2</v>
      </c>
      <c r="C5" s="13"/>
      <c r="D5" s="13"/>
      <c r="E5" s="13"/>
      <c r="F5" s="13"/>
      <c r="I5" s="0"/>
    </row>
    <row r="6" customFormat="false" ht="12.75" hidden="false" customHeight="false" outlineLevel="0" collapsed="false">
      <c r="A6" s="11" t="s">
        <v>10</v>
      </c>
      <c r="B6" s="12" t="s">
        <v>11</v>
      </c>
      <c r="C6" s="13"/>
      <c r="D6" s="13"/>
      <c r="E6" s="13"/>
      <c r="F6" s="13"/>
      <c r="I6" s="0"/>
    </row>
    <row r="7" customFormat="false" ht="12.75" hidden="false" customHeight="false" outlineLevel="0" collapsed="false">
      <c r="I7" s="0"/>
    </row>
    <row r="8" customFormat="false" ht="12.75" hidden="false" customHeight="false" outlineLevel="0" collapsed="false">
      <c r="A8" s="10" t="s">
        <v>12</v>
      </c>
      <c r="B8" s="7"/>
      <c r="C8" s="7"/>
      <c r="D8" s="7"/>
      <c r="E8" s="7"/>
      <c r="F8" s="7"/>
      <c r="I8" s="0"/>
    </row>
    <row r="9" customFormat="false" ht="12.75" hidden="false" customHeight="false" outlineLevel="0" collapsed="false">
      <c r="A9" s="11" t="s">
        <v>13</v>
      </c>
      <c r="B9" s="5" t="s">
        <v>14</v>
      </c>
      <c r="C9" s="5" t="s">
        <v>15</v>
      </c>
      <c r="D9" s="5" t="s">
        <v>16</v>
      </c>
      <c r="E9" s="5" t="s">
        <v>17</v>
      </c>
      <c r="I9" s="0"/>
    </row>
    <row r="10" customFormat="false" ht="12.75" hidden="false" customHeight="false" outlineLevel="0" collapsed="false">
      <c r="A10" s="11" t="n">
        <v>1</v>
      </c>
      <c r="B10" s="12" t="n">
        <v>104.18</v>
      </c>
      <c r="C10" s="14" t="n">
        <v>6.5954</v>
      </c>
      <c r="D10" s="12" t="n">
        <v>1832.2</v>
      </c>
      <c r="E10" s="15" t="n">
        <v>244.2</v>
      </c>
      <c r="F10" s="13"/>
    </row>
    <row r="11" customFormat="false" ht="12.75" hidden="false" customHeight="false" outlineLevel="0" collapsed="false">
      <c r="A11" s="11" t="n">
        <v>2</v>
      </c>
      <c r="B11" s="12" t="n">
        <v>103.43</v>
      </c>
      <c r="C11" s="14" t="n">
        <v>5.92859</v>
      </c>
      <c r="D11" s="12" t="n">
        <v>1199.1</v>
      </c>
      <c r="E11" s="15" t="n">
        <v>145</v>
      </c>
      <c r="F11" s="13"/>
    </row>
    <row r="12" customFormat="false" ht="12.75" hidden="false" customHeight="false" outlineLevel="0" collapsed="false">
      <c r="A12" s="11" t="n">
        <v>3</v>
      </c>
      <c r="B12" s="13"/>
      <c r="C12" s="13"/>
      <c r="D12" s="13"/>
      <c r="E12" s="13"/>
      <c r="F12" s="13"/>
    </row>
    <row r="13" customFormat="false" ht="12.75" hidden="false" customHeight="false" outlineLevel="0" collapsed="false">
      <c r="A13" s="11" t="n">
        <v>4</v>
      </c>
      <c r="B13" s="13"/>
      <c r="C13" s="13"/>
      <c r="D13" s="13"/>
      <c r="E13" s="13"/>
      <c r="F13" s="13"/>
    </row>
    <row r="14" customFormat="false" ht="12.75" hidden="false" customHeight="false" outlineLevel="0" collapsed="false">
      <c r="A14" s="11" t="n">
        <v>5</v>
      </c>
      <c r="B14" s="13"/>
      <c r="C14" s="13"/>
      <c r="D14" s="13"/>
      <c r="E14" s="13"/>
      <c r="F14" s="13"/>
    </row>
    <row r="16" customFormat="false" ht="12.75" hidden="false" customHeight="false" outlineLevel="0" collapsed="false">
      <c r="A16" s="10" t="s">
        <v>18</v>
      </c>
      <c r="B16" s="7"/>
      <c r="C16" s="7"/>
      <c r="D16" s="7"/>
      <c r="E16" s="7"/>
      <c r="F16" s="7"/>
    </row>
    <row r="17" customFormat="false" ht="12.75" hidden="false" customHeight="false" outlineLevel="0" collapsed="false">
      <c r="A17" s="11"/>
      <c r="B17" s="16" t="n">
        <v>1</v>
      </c>
      <c r="C17" s="16" t="n">
        <v>2</v>
      </c>
      <c r="D17" s="16" t="n">
        <v>3</v>
      </c>
      <c r="E17" s="16" t="n">
        <v>4</v>
      </c>
      <c r="F17" s="16" t="n">
        <v>5</v>
      </c>
    </row>
    <row r="18" customFormat="false" ht="12.75" hidden="false" customHeight="false" outlineLevel="0" collapsed="false">
      <c r="A18" s="11" t="n">
        <v>1</v>
      </c>
      <c r="B18" s="17" t="n">
        <v>0</v>
      </c>
      <c r="C18" s="13" t="n">
        <v>5.68</v>
      </c>
      <c r="D18" s="18"/>
      <c r="E18" s="18"/>
      <c r="F18" s="18"/>
    </row>
    <row r="19" customFormat="false" ht="12.75" hidden="false" customHeight="false" outlineLevel="0" collapsed="false">
      <c r="A19" s="11" t="n">
        <v>2</v>
      </c>
      <c r="B19" s="13" t="n">
        <v>102.4</v>
      </c>
      <c r="C19" s="17" t="n">
        <v>0</v>
      </c>
      <c r="D19" s="18"/>
      <c r="E19" s="18"/>
      <c r="F19" s="18"/>
    </row>
    <row r="20" customFormat="false" ht="12.75" hidden="false" customHeight="false" outlineLevel="0" collapsed="false">
      <c r="A20" s="11" t="n">
        <v>3</v>
      </c>
      <c r="B20" s="18"/>
      <c r="C20" s="18"/>
      <c r="D20" s="17" t="n">
        <v>0</v>
      </c>
      <c r="E20" s="18"/>
      <c r="F20" s="18"/>
    </row>
    <row r="21" customFormat="false" ht="12.75" hidden="false" customHeight="false" outlineLevel="0" collapsed="false">
      <c r="A21" s="11" t="n">
        <v>4</v>
      </c>
      <c r="B21" s="18"/>
      <c r="C21" s="18"/>
      <c r="D21" s="18"/>
      <c r="E21" s="17" t="n">
        <v>0</v>
      </c>
      <c r="F21" s="18"/>
    </row>
    <row r="22" customFormat="false" ht="12.75" hidden="false" customHeight="false" outlineLevel="0" collapsed="false">
      <c r="A22" s="11" t="n">
        <v>5</v>
      </c>
      <c r="B22" s="18"/>
      <c r="C22" s="18"/>
      <c r="D22" s="18"/>
      <c r="E22" s="18"/>
      <c r="F22" s="17" t="n">
        <v>0</v>
      </c>
    </row>
    <row r="24" customFormat="false" ht="12.75" hidden="false" customHeight="false" outlineLevel="0" collapsed="false">
      <c r="A24" s="10" t="s">
        <v>19</v>
      </c>
      <c r="B24" s="7"/>
      <c r="C24" s="7"/>
      <c r="D24" s="7"/>
      <c r="E24" s="7"/>
      <c r="F24" s="7"/>
    </row>
    <row r="25" customFormat="false" ht="12.75" hidden="false" customHeight="false" outlineLevel="0" collapsed="false">
      <c r="A25" s="11" t="s">
        <v>20</v>
      </c>
      <c r="B25" s="12" t="n">
        <v>38</v>
      </c>
    </row>
    <row r="26" customFormat="false" ht="12.75" hidden="false" customHeight="false" outlineLevel="0" collapsed="false">
      <c r="A26" s="11" t="s">
        <v>21</v>
      </c>
      <c r="B26" s="12" t="n">
        <v>1</v>
      </c>
    </row>
    <row r="27" customFormat="false" ht="12.75" hidden="false" customHeight="false" outlineLevel="0" collapsed="false">
      <c r="A27" s="11" t="s">
        <v>22</v>
      </c>
      <c r="B27" s="12" t="n">
        <v>0</v>
      </c>
    </row>
    <row r="28" customFormat="false" ht="12.75" hidden="false" customHeight="false" outlineLevel="0" collapsed="false">
      <c r="A28" s="11" t="s">
        <v>23</v>
      </c>
      <c r="B28" s="12" t="n">
        <v>0</v>
      </c>
    </row>
    <row r="29" customFormat="false" ht="12.75" hidden="false" customHeight="false" outlineLevel="0" collapsed="false">
      <c r="A29" s="11" t="s">
        <v>24</v>
      </c>
      <c r="B29" s="12" t="n">
        <v>100</v>
      </c>
    </row>
    <row r="30" customFormat="false" ht="12.75" hidden="false" customHeight="false" outlineLevel="0" collapsed="false">
      <c r="A30" s="11" t="s">
        <v>25</v>
      </c>
      <c r="B30" s="12" t="n">
        <v>3.1</v>
      </c>
    </row>
    <row r="31" customFormat="false" ht="12.75" hidden="false" customHeight="false" outlineLevel="0" collapsed="false">
      <c r="A31" s="11" t="s">
        <v>26</v>
      </c>
      <c r="B31" s="12" t="n">
        <v>4</v>
      </c>
    </row>
    <row r="32" customFormat="false" ht="12.75" hidden="false" customHeight="false" outlineLevel="0" collapsed="false">
      <c r="A32" s="11" t="s">
        <v>27</v>
      </c>
      <c r="B32" s="12" t="n">
        <v>6</v>
      </c>
    </row>
    <row r="33" customFormat="false" ht="12.75" hidden="false" customHeight="false" outlineLevel="0" collapsed="false">
      <c r="A33" s="11" t="s">
        <v>28</v>
      </c>
      <c r="B33" s="12" t="n">
        <v>60</v>
      </c>
    </row>
    <row r="34" customFormat="false" ht="12.75" hidden="false" customHeight="false" outlineLevel="0" collapsed="false">
      <c r="A34" s="11" t="s">
        <v>29</v>
      </c>
      <c r="B34" s="12" t="n">
        <v>85</v>
      </c>
    </row>
    <row r="35" customFormat="false" ht="12.75" hidden="false" customHeight="false" outlineLevel="0" collapsed="false">
      <c r="A35" s="11" t="s">
        <v>30</v>
      </c>
      <c r="B35" s="12" t="n">
        <v>3</v>
      </c>
    </row>
    <row r="36" customFormat="false" ht="12.75" hidden="false" customHeight="false" outlineLevel="0" collapsed="false">
      <c r="A36" s="11" t="s">
        <v>31</v>
      </c>
      <c r="B36" s="12" t="n">
        <v>1.5</v>
      </c>
    </row>
    <row r="37" customFormat="false" ht="12.75" hidden="false" customHeight="false" outlineLevel="0" collapsed="false">
      <c r="A37" s="11" t="s">
        <v>32</v>
      </c>
      <c r="B37" s="12" t="n">
        <v>10</v>
      </c>
    </row>
    <row r="39" customFormat="false" ht="12.75" hidden="false" customHeight="false" outlineLevel="0" collapsed="false">
      <c r="A39" s="10" t="s">
        <v>33</v>
      </c>
      <c r="B39" s="7" t="s">
        <v>34</v>
      </c>
      <c r="C39" s="7" t="s">
        <v>35</v>
      </c>
      <c r="D39" s="7" t="s">
        <v>36</v>
      </c>
      <c r="E39" s="7" t="s">
        <v>37</v>
      </c>
      <c r="F39" s="7" t="s">
        <v>38</v>
      </c>
      <c r="G39" s="7" t="s">
        <v>39</v>
      </c>
      <c r="H39" s="7" t="s">
        <v>40</v>
      </c>
    </row>
    <row r="40" customFormat="false" ht="12.75" hidden="false" customHeight="false" outlineLevel="0" collapsed="false">
      <c r="A40" s="11" t="n">
        <v>1</v>
      </c>
      <c r="B40" s="12" t="n">
        <v>17</v>
      </c>
      <c r="C40" s="12" t="n">
        <v>0</v>
      </c>
      <c r="D40" s="12" t="n">
        <v>100</v>
      </c>
      <c r="E40" s="12" t="n">
        <v>100</v>
      </c>
      <c r="F40" s="13"/>
      <c r="G40" s="13"/>
      <c r="H40" s="13"/>
    </row>
    <row r="41" customFormat="false" ht="12.75" hidden="false" customHeight="false" outlineLevel="0" collapsed="false">
      <c r="A41" s="11" t="n">
        <v>2</v>
      </c>
      <c r="B41" s="13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A42" s="11" t="n">
        <v>3</v>
      </c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1" t="n">
        <v>4</v>
      </c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1" t="n">
        <v>5</v>
      </c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A45" s="11" t="n">
        <v>6</v>
      </c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A46" s="11" t="n">
        <v>7</v>
      </c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1" t="n">
        <v>8</v>
      </c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A48" s="11" t="n">
        <v>9</v>
      </c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A49" s="11" t="n">
        <v>10</v>
      </c>
      <c r="B49" s="13"/>
      <c r="C49" s="13"/>
      <c r="D49" s="13"/>
      <c r="E49" s="13"/>
      <c r="F49" s="13"/>
      <c r="G49" s="13"/>
      <c r="H49" s="13"/>
    </row>
    <row r="51" customFormat="false" ht="12.75" hidden="false" customHeight="false" outlineLevel="0" collapsed="false">
      <c r="A51" s="10" t="s">
        <v>41</v>
      </c>
      <c r="B51" s="7" t="s">
        <v>34</v>
      </c>
      <c r="C51" s="7" t="s">
        <v>42</v>
      </c>
      <c r="D51" s="7"/>
      <c r="E51" s="7"/>
      <c r="F51" s="7"/>
      <c r="G51" s="7"/>
      <c r="H51" s="7"/>
    </row>
    <row r="52" customFormat="false" ht="12.75" hidden="false" customHeight="false" outlineLevel="0" collapsed="false">
      <c r="A52" s="11" t="n">
        <v>1</v>
      </c>
      <c r="B52" s="12"/>
      <c r="C52" s="12"/>
      <c r="D52" s="3"/>
      <c r="E52" s="3"/>
      <c r="F52" s="19"/>
      <c r="G52" s="19"/>
      <c r="H52" s="19"/>
    </row>
    <row r="53" customFormat="false" ht="12.75" hidden="false" customHeight="false" outlineLevel="0" collapsed="false">
      <c r="A53" s="11" t="n">
        <v>2</v>
      </c>
      <c r="B53" s="13"/>
      <c r="C53" s="13"/>
      <c r="D53" s="19"/>
      <c r="E53" s="19"/>
      <c r="F53" s="19"/>
      <c r="G53" s="19"/>
      <c r="H53" s="19"/>
    </row>
    <row r="54" customFormat="false" ht="12.75" hidden="false" customHeight="false" outlineLevel="0" collapsed="false">
      <c r="A54" s="11" t="n">
        <v>3</v>
      </c>
      <c r="B54" s="13"/>
      <c r="C54" s="13"/>
      <c r="D54" s="19"/>
      <c r="E54" s="19"/>
      <c r="F54" s="19"/>
      <c r="G54" s="19"/>
      <c r="H54" s="19"/>
    </row>
    <row r="55" customFormat="false" ht="12.75" hidden="false" customHeight="false" outlineLevel="0" collapsed="false">
      <c r="A55" s="11" t="n">
        <v>4</v>
      </c>
      <c r="B55" s="13"/>
      <c r="C55" s="13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11" t="n">
        <v>5</v>
      </c>
      <c r="B56" s="13"/>
      <c r="C56" s="13"/>
      <c r="D56" s="19"/>
      <c r="E56" s="19"/>
      <c r="F56" s="19"/>
      <c r="G56" s="19"/>
      <c r="H56" s="19"/>
    </row>
    <row r="57" customFormat="false" ht="12.75" hidden="false" customHeight="false" outlineLevel="0" collapsed="false">
      <c r="A57" s="11" t="n">
        <v>6</v>
      </c>
      <c r="B57" s="13"/>
      <c r="C57" s="13"/>
      <c r="D57" s="19"/>
      <c r="E57" s="19"/>
      <c r="F57" s="19"/>
      <c r="G57" s="19"/>
      <c r="H57" s="19"/>
    </row>
    <row r="58" customFormat="false" ht="12.75" hidden="false" customHeight="false" outlineLevel="0" collapsed="false">
      <c r="A58" s="11" t="n">
        <v>7</v>
      </c>
      <c r="B58" s="13"/>
      <c r="C58" s="13"/>
      <c r="D58" s="19"/>
      <c r="E58" s="19"/>
      <c r="F58" s="19"/>
      <c r="G58" s="19"/>
      <c r="H58" s="19"/>
    </row>
    <row r="59" customFormat="false" ht="12.75" hidden="false" customHeight="false" outlineLevel="0" collapsed="false">
      <c r="A59" s="11" t="n">
        <v>8</v>
      </c>
      <c r="B59" s="13"/>
      <c r="C59" s="13"/>
      <c r="D59" s="19"/>
      <c r="E59" s="19"/>
      <c r="F59" s="19"/>
      <c r="G59" s="19"/>
      <c r="H59" s="19"/>
    </row>
    <row r="60" customFormat="false" ht="12.75" hidden="false" customHeight="false" outlineLevel="0" collapsed="false">
      <c r="A60" s="11" t="n">
        <v>9</v>
      </c>
      <c r="B60" s="13"/>
      <c r="C60" s="13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11" t="n">
        <v>10</v>
      </c>
      <c r="B61" s="13"/>
      <c r="C61" s="13"/>
      <c r="D61" s="19"/>
      <c r="E61" s="19"/>
      <c r="F61" s="19"/>
      <c r="G61" s="19"/>
      <c r="H61" s="19"/>
    </row>
    <row r="63" customFormat="false" ht="12.75" hidden="false" customHeight="false" outlineLevel="0" collapsed="false">
      <c r="A63" s="10" t="s">
        <v>43</v>
      </c>
      <c r="B63" s="7" t="s">
        <v>34</v>
      </c>
      <c r="C63" s="7" t="s">
        <v>42</v>
      </c>
      <c r="D63" s="7"/>
      <c r="E63" s="7"/>
      <c r="F63" s="7"/>
      <c r="G63" s="7"/>
      <c r="H63" s="7"/>
    </row>
    <row r="64" customFormat="false" ht="12.75" hidden="false" customHeight="false" outlineLevel="0" collapsed="false">
      <c r="A64" s="11" t="n">
        <v>1</v>
      </c>
      <c r="B64" s="12"/>
      <c r="C64" s="12"/>
      <c r="D64" s="3"/>
      <c r="E64" s="3"/>
      <c r="F64" s="19"/>
      <c r="G64" s="19"/>
      <c r="H64" s="19"/>
    </row>
    <row r="65" customFormat="false" ht="12.75" hidden="false" customHeight="false" outlineLevel="0" collapsed="false">
      <c r="A65" s="11" t="n">
        <v>2</v>
      </c>
      <c r="B65" s="13"/>
      <c r="C65" s="13"/>
      <c r="D65" s="19"/>
      <c r="E65" s="19"/>
      <c r="F65" s="19"/>
      <c r="G65" s="19"/>
      <c r="H65" s="19"/>
    </row>
    <row r="66" customFormat="false" ht="12.75" hidden="false" customHeight="false" outlineLevel="0" collapsed="false">
      <c r="A66" s="11" t="n">
        <v>3</v>
      </c>
      <c r="B66" s="13"/>
      <c r="C66" s="13"/>
      <c r="D66" s="19"/>
      <c r="E66" s="19"/>
      <c r="F66" s="19"/>
      <c r="G66" s="19"/>
      <c r="H66" s="19"/>
    </row>
    <row r="67" customFormat="false" ht="12.75" hidden="false" customHeight="false" outlineLevel="0" collapsed="false">
      <c r="A67" s="11" t="n">
        <v>4</v>
      </c>
      <c r="B67" s="13"/>
      <c r="C67" s="13"/>
      <c r="D67" s="19"/>
      <c r="E67" s="19"/>
      <c r="F67" s="19"/>
      <c r="G67" s="19"/>
      <c r="H67" s="19"/>
    </row>
    <row r="68" customFormat="false" ht="12.75" hidden="false" customHeight="false" outlineLevel="0" collapsed="false">
      <c r="A68" s="11" t="n">
        <v>5</v>
      </c>
      <c r="B68" s="13"/>
      <c r="C68" s="13"/>
      <c r="D68" s="19"/>
      <c r="E68" s="19"/>
      <c r="F68" s="19"/>
      <c r="G68" s="19"/>
      <c r="H68" s="19"/>
    </row>
    <row r="69" customFormat="false" ht="12.75" hidden="false" customHeight="false" outlineLevel="0" collapsed="false">
      <c r="A69" s="11" t="n">
        <v>6</v>
      </c>
      <c r="B69" s="13"/>
      <c r="C69" s="13"/>
      <c r="D69" s="19"/>
      <c r="E69" s="19"/>
      <c r="F69" s="19"/>
      <c r="G69" s="19"/>
      <c r="H69" s="19"/>
    </row>
    <row r="70" customFormat="false" ht="12.75" hidden="false" customHeight="false" outlineLevel="0" collapsed="false">
      <c r="A70" s="11" t="n">
        <v>7</v>
      </c>
      <c r="B70" s="13"/>
      <c r="C70" s="13"/>
      <c r="D70" s="19"/>
      <c r="E70" s="19"/>
      <c r="F70" s="19"/>
      <c r="G70" s="19"/>
      <c r="H70" s="19"/>
    </row>
    <row r="71" customFormat="false" ht="12.75" hidden="false" customHeight="false" outlineLevel="0" collapsed="false">
      <c r="A71" s="11" t="n">
        <v>8</v>
      </c>
      <c r="B71" s="13"/>
      <c r="C71" s="13"/>
      <c r="D71" s="19"/>
      <c r="E71" s="19"/>
      <c r="F71" s="19"/>
      <c r="G71" s="19"/>
      <c r="H71" s="19"/>
    </row>
    <row r="72" customFormat="false" ht="12.75" hidden="false" customHeight="false" outlineLevel="0" collapsed="false">
      <c r="A72" s="11" t="n">
        <v>9</v>
      </c>
      <c r="B72" s="13"/>
      <c r="C72" s="13"/>
      <c r="D72" s="19"/>
      <c r="E72" s="19"/>
      <c r="F72" s="19"/>
      <c r="G72" s="19"/>
      <c r="H72" s="19"/>
    </row>
    <row r="73" customFormat="false" ht="12.75" hidden="false" customHeight="false" outlineLevel="0" collapsed="false">
      <c r="A73" s="11" t="n">
        <v>10</v>
      </c>
      <c r="B73" s="13"/>
      <c r="C73" s="13"/>
      <c r="D73" s="19"/>
      <c r="E73" s="19"/>
      <c r="F73" s="19"/>
      <c r="G73" s="19"/>
      <c r="H73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9" min="2" style="5" width="11.56"/>
  </cols>
  <sheetData>
    <row r="1" customFormat="false" ht="20.25" hidden="false" customHeight="false" outlineLevel="0" collapsed="false">
      <c r="A1" s="6" t="s">
        <v>6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8"/>
      <c r="G2" s="9" t="s">
        <v>7</v>
      </c>
      <c r="I2" s="0"/>
    </row>
    <row r="3" customFormat="false" ht="12.75" hidden="false" customHeight="false" outlineLevel="0" collapsed="false">
      <c r="I3" s="0"/>
    </row>
    <row r="4" customFormat="false" ht="12.75" hidden="false" customHeight="false" outlineLevel="0" collapsed="false">
      <c r="A4" s="10" t="s">
        <v>8</v>
      </c>
      <c r="B4" s="7"/>
      <c r="C4" s="7"/>
      <c r="D4" s="7"/>
      <c r="E4" s="7"/>
      <c r="F4" s="7"/>
      <c r="I4" s="0"/>
    </row>
    <row r="5" customFormat="false" ht="12.75" hidden="false" customHeight="false" outlineLevel="0" collapsed="false">
      <c r="A5" s="11" t="s">
        <v>9</v>
      </c>
      <c r="B5" s="12" t="n">
        <v>3</v>
      </c>
      <c r="C5" s="13"/>
      <c r="D5" s="13"/>
      <c r="E5" s="13"/>
      <c r="F5" s="13"/>
      <c r="I5" s="0"/>
    </row>
    <row r="6" customFormat="false" ht="12.75" hidden="false" customHeight="false" outlineLevel="0" collapsed="false">
      <c r="A6" s="11" t="s">
        <v>10</v>
      </c>
      <c r="B6" s="12" t="s">
        <v>4</v>
      </c>
      <c r="C6" s="13"/>
      <c r="D6" s="13"/>
      <c r="E6" s="13"/>
      <c r="F6" s="13"/>
      <c r="I6" s="0"/>
    </row>
    <row r="7" customFormat="false" ht="12.75" hidden="false" customHeight="false" outlineLevel="0" collapsed="false">
      <c r="I7" s="0"/>
    </row>
    <row r="8" customFormat="false" ht="12.75" hidden="false" customHeight="false" outlineLevel="0" collapsed="false">
      <c r="A8" s="10" t="s">
        <v>12</v>
      </c>
      <c r="B8" s="7"/>
      <c r="C8" s="7"/>
      <c r="D8" s="7"/>
      <c r="E8" s="7"/>
      <c r="F8" s="7"/>
      <c r="I8" s="0"/>
    </row>
    <row r="9" customFormat="false" ht="12.75" hidden="false" customHeight="false" outlineLevel="0" collapsed="false">
      <c r="A9" s="11" t="s">
        <v>13</v>
      </c>
      <c r="B9" s="5" t="s">
        <v>14</v>
      </c>
      <c r="C9" s="5" t="s">
        <v>15</v>
      </c>
      <c r="D9" s="5" t="s">
        <v>16</v>
      </c>
      <c r="E9" s="5" t="s">
        <v>17</v>
      </c>
      <c r="I9" s="0"/>
    </row>
    <row r="10" customFormat="false" ht="12.75" hidden="false" customHeight="false" outlineLevel="0" collapsed="false">
      <c r="A10" s="11" t="n">
        <v>1</v>
      </c>
      <c r="B10" s="13" t="n">
        <v>89.41</v>
      </c>
      <c r="C10" s="20" t="n">
        <v>6.0048</v>
      </c>
      <c r="D10" s="13" t="n">
        <v>1196.76</v>
      </c>
      <c r="E10" s="21" t="n">
        <v>219.16</v>
      </c>
      <c r="F10" s="13"/>
    </row>
    <row r="11" customFormat="false" ht="12.75" hidden="false" customHeight="false" outlineLevel="0" collapsed="false">
      <c r="A11" s="11" t="n">
        <v>2</v>
      </c>
      <c r="B11" s="13" t="n">
        <v>109.45</v>
      </c>
      <c r="C11" s="20" t="n">
        <v>5.97636</v>
      </c>
      <c r="D11" s="13" t="n">
        <v>1206.47</v>
      </c>
      <c r="E11" s="21" t="n">
        <v>223.14</v>
      </c>
      <c r="F11" s="13"/>
    </row>
    <row r="12" customFormat="false" ht="12.75" hidden="false" customHeight="false" outlineLevel="0" collapsed="false">
      <c r="A12" s="11" t="n">
        <v>3</v>
      </c>
      <c r="B12" s="13" t="n">
        <v>96.44</v>
      </c>
      <c r="C12" s="13" t="n">
        <v>6.67316</v>
      </c>
      <c r="D12" s="13" t="n">
        <v>1979.68</v>
      </c>
      <c r="E12" s="13" t="n">
        <v>222.2</v>
      </c>
      <c r="F12" s="13"/>
    </row>
    <row r="13" customFormat="false" ht="12.75" hidden="false" customHeight="false" outlineLevel="0" collapsed="false">
      <c r="A13" s="11" t="n">
        <v>4</v>
      </c>
      <c r="B13" s="13"/>
      <c r="C13" s="13"/>
      <c r="D13" s="13"/>
      <c r="E13" s="13"/>
      <c r="F13" s="13"/>
    </row>
    <row r="14" customFormat="false" ht="12.75" hidden="false" customHeight="false" outlineLevel="0" collapsed="false">
      <c r="A14" s="11" t="n">
        <v>5</v>
      </c>
      <c r="B14" s="13"/>
      <c r="C14" s="13"/>
      <c r="D14" s="13"/>
      <c r="E14" s="13"/>
      <c r="F14" s="13"/>
    </row>
    <row r="16" customFormat="false" ht="12.75" hidden="false" customHeight="false" outlineLevel="0" collapsed="false">
      <c r="A16" s="10" t="s">
        <v>18</v>
      </c>
      <c r="B16" s="7"/>
      <c r="C16" s="7"/>
      <c r="D16" s="7"/>
      <c r="E16" s="7"/>
      <c r="F16" s="7"/>
    </row>
    <row r="17" customFormat="false" ht="12.75" hidden="false" customHeight="false" outlineLevel="0" collapsed="false">
      <c r="A17" s="11"/>
      <c r="B17" s="16" t="n">
        <v>1</v>
      </c>
      <c r="C17" s="16" t="n">
        <v>2</v>
      </c>
      <c r="D17" s="16" t="n">
        <v>3</v>
      </c>
      <c r="E17" s="16" t="n">
        <v>4</v>
      </c>
      <c r="F17" s="16" t="n">
        <v>5</v>
      </c>
    </row>
    <row r="18" customFormat="false" ht="12.75" hidden="false" customHeight="false" outlineLevel="0" collapsed="false">
      <c r="A18" s="11" t="n">
        <v>1</v>
      </c>
      <c r="B18" s="22" t="n">
        <v>0</v>
      </c>
      <c r="C18" s="23" t="n">
        <v>95.82</v>
      </c>
      <c r="D18" s="24" t="n">
        <v>-205.34</v>
      </c>
      <c r="E18" s="24"/>
      <c r="F18" s="24"/>
    </row>
    <row r="19" customFormat="false" ht="12.75" hidden="false" customHeight="false" outlineLevel="0" collapsed="false">
      <c r="A19" s="11" t="n">
        <v>2</v>
      </c>
      <c r="B19" s="23" t="n">
        <v>45.13</v>
      </c>
      <c r="C19" s="22" t="n">
        <v>0</v>
      </c>
      <c r="D19" s="24" t="n">
        <v>321.3</v>
      </c>
      <c r="E19" s="24"/>
      <c r="F19" s="24"/>
    </row>
    <row r="20" customFormat="false" ht="12.75" hidden="false" customHeight="false" outlineLevel="0" collapsed="false">
      <c r="A20" s="11" t="n">
        <v>3</v>
      </c>
      <c r="B20" s="24" t="n">
        <v>414.16</v>
      </c>
      <c r="C20" s="24" t="n">
        <v>436.34</v>
      </c>
      <c r="D20" s="22" t="n">
        <v>0</v>
      </c>
      <c r="E20" s="24"/>
      <c r="F20" s="24"/>
    </row>
    <row r="21" customFormat="false" ht="12.75" hidden="false" customHeight="false" outlineLevel="0" collapsed="false">
      <c r="A21" s="11" t="n">
        <v>4</v>
      </c>
      <c r="B21" s="24"/>
      <c r="C21" s="24"/>
      <c r="D21" s="24"/>
      <c r="E21" s="22"/>
      <c r="F21" s="24"/>
    </row>
    <row r="22" customFormat="false" ht="12.75" hidden="false" customHeight="false" outlineLevel="0" collapsed="false">
      <c r="A22" s="11" t="n">
        <v>5</v>
      </c>
      <c r="B22" s="24"/>
      <c r="C22" s="24"/>
      <c r="D22" s="24"/>
      <c r="E22" s="24"/>
      <c r="F22" s="22"/>
    </row>
    <row r="24" customFormat="false" ht="12.75" hidden="false" customHeight="false" outlineLevel="0" collapsed="false">
      <c r="A24" s="10" t="s">
        <v>19</v>
      </c>
      <c r="B24" s="7"/>
      <c r="C24" s="7"/>
      <c r="D24" s="7"/>
      <c r="E24" s="7"/>
      <c r="F24" s="7"/>
    </row>
    <row r="25" customFormat="false" ht="12.75" hidden="false" customHeight="false" outlineLevel="0" collapsed="false">
      <c r="A25" s="11" t="s">
        <v>20</v>
      </c>
      <c r="B25" s="12" t="n">
        <v>38</v>
      </c>
    </row>
    <row r="26" customFormat="false" ht="12.75" hidden="false" customHeight="false" outlineLevel="0" collapsed="false">
      <c r="A26" s="11" t="s">
        <v>21</v>
      </c>
      <c r="B26" s="12" t="n">
        <v>2</v>
      </c>
    </row>
    <row r="27" customFormat="false" ht="12.75" hidden="false" customHeight="false" outlineLevel="0" collapsed="false">
      <c r="A27" s="11" t="s">
        <v>22</v>
      </c>
      <c r="B27" s="12" t="n">
        <v>0</v>
      </c>
    </row>
    <row r="28" customFormat="false" ht="12.75" hidden="false" customHeight="false" outlineLevel="0" collapsed="false">
      <c r="A28" s="11" t="s">
        <v>23</v>
      </c>
      <c r="B28" s="12" t="n">
        <v>0</v>
      </c>
    </row>
    <row r="29" customFormat="false" ht="12.75" hidden="false" customHeight="false" outlineLevel="0" collapsed="false">
      <c r="A29" s="11" t="s">
        <v>24</v>
      </c>
      <c r="B29" s="12" t="n">
        <v>101.6</v>
      </c>
    </row>
    <row r="30" customFormat="false" ht="12.75" hidden="false" customHeight="false" outlineLevel="0" collapsed="false">
      <c r="A30" s="11" t="s">
        <v>25</v>
      </c>
      <c r="B30" s="12" t="n">
        <v>2</v>
      </c>
    </row>
    <row r="31" customFormat="false" ht="12.75" hidden="false" customHeight="false" outlineLevel="0" collapsed="false">
      <c r="A31" s="11" t="s">
        <v>26</v>
      </c>
      <c r="B31" s="12" t="n">
        <v>101</v>
      </c>
    </row>
    <row r="32" customFormat="false" ht="12.75" hidden="false" customHeight="false" outlineLevel="0" collapsed="false">
      <c r="A32" s="11" t="s">
        <v>27</v>
      </c>
      <c r="B32" s="12" t="n">
        <v>110</v>
      </c>
    </row>
    <row r="33" customFormat="false" ht="12.75" hidden="false" customHeight="false" outlineLevel="0" collapsed="false">
      <c r="A33" s="11" t="s">
        <v>44</v>
      </c>
      <c r="B33" s="12" t="n">
        <v>80</v>
      </c>
    </row>
    <row r="34" customFormat="false" ht="12.75" hidden="false" customHeight="false" outlineLevel="0" collapsed="false">
      <c r="A34" s="11" t="s">
        <v>45</v>
      </c>
      <c r="B34" s="12" t="n">
        <v>126</v>
      </c>
    </row>
    <row r="35" customFormat="false" ht="12.75" hidden="false" customHeight="false" outlineLevel="0" collapsed="false">
      <c r="A35" s="11" t="s">
        <v>30</v>
      </c>
      <c r="B35" s="12" t="n">
        <v>3</v>
      </c>
    </row>
    <row r="36" customFormat="false" ht="12.75" hidden="false" customHeight="false" outlineLevel="0" collapsed="false">
      <c r="A36" s="11" t="s">
        <v>31</v>
      </c>
      <c r="B36" s="12" t="n">
        <v>3</v>
      </c>
    </row>
    <row r="37" customFormat="false" ht="12.75" hidden="false" customHeight="false" outlineLevel="0" collapsed="false">
      <c r="A37" s="11" t="s">
        <v>32</v>
      </c>
      <c r="B37" s="12" t="n">
        <v>10</v>
      </c>
    </row>
    <row r="39" customFormat="false" ht="12.75" hidden="false" customHeight="false" outlineLevel="0" collapsed="false">
      <c r="A39" s="10" t="s">
        <v>33</v>
      </c>
      <c r="B39" s="7" t="s">
        <v>34</v>
      </c>
      <c r="C39" s="7" t="s">
        <v>35</v>
      </c>
      <c r="D39" s="7" t="s">
        <v>36</v>
      </c>
      <c r="E39" s="7" t="s">
        <v>37</v>
      </c>
      <c r="F39" s="7" t="s">
        <v>38</v>
      </c>
      <c r="G39" s="7" t="s">
        <v>39</v>
      </c>
      <c r="H39" s="7" t="s">
        <v>40</v>
      </c>
    </row>
    <row r="40" customFormat="false" ht="12.75" hidden="false" customHeight="false" outlineLevel="0" collapsed="false">
      <c r="A40" s="11" t="n">
        <v>1</v>
      </c>
      <c r="B40" s="13" t="n">
        <v>18</v>
      </c>
      <c r="C40" s="13" t="n">
        <v>0</v>
      </c>
      <c r="D40" s="13" t="n">
        <v>100</v>
      </c>
      <c r="E40" s="13" t="n">
        <v>100</v>
      </c>
      <c r="F40" s="13" t="n">
        <v>0</v>
      </c>
      <c r="G40" s="13"/>
      <c r="H40" s="13"/>
    </row>
    <row r="41" customFormat="false" ht="12.75" hidden="false" customHeight="false" outlineLevel="0" collapsed="false">
      <c r="A41" s="11" t="n">
        <v>2</v>
      </c>
      <c r="B41" s="13" t="n">
        <v>34</v>
      </c>
      <c r="C41" s="13" t="n">
        <v>0</v>
      </c>
      <c r="D41" s="13" t="n">
        <v>0</v>
      </c>
      <c r="E41" s="13" t="n">
        <v>0</v>
      </c>
      <c r="F41" s="13" t="n">
        <v>400</v>
      </c>
      <c r="G41" s="13"/>
      <c r="H41" s="13"/>
      <c r="J41" s="0" t="n">
        <v>400</v>
      </c>
    </row>
    <row r="42" customFormat="false" ht="12.75" hidden="false" customHeight="false" outlineLevel="0" collapsed="false">
      <c r="A42" s="11" t="n">
        <v>3</v>
      </c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1" t="n">
        <v>4</v>
      </c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1" t="n">
        <v>5</v>
      </c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A45" s="11" t="n">
        <v>6</v>
      </c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A46" s="11" t="n">
        <v>7</v>
      </c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1" t="n">
        <v>8</v>
      </c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A48" s="11" t="n">
        <v>9</v>
      </c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A49" s="11" t="n">
        <v>10</v>
      </c>
      <c r="B49" s="13"/>
      <c r="C49" s="13"/>
      <c r="D49" s="13"/>
      <c r="E49" s="13"/>
      <c r="F49" s="13"/>
      <c r="G49" s="13"/>
      <c r="H49" s="13"/>
    </row>
    <row r="51" customFormat="false" ht="12.75" hidden="false" customHeight="false" outlineLevel="0" collapsed="false">
      <c r="A51" s="10" t="s">
        <v>41</v>
      </c>
      <c r="B51" s="7" t="s">
        <v>34</v>
      </c>
      <c r="C51" s="7" t="s">
        <v>42</v>
      </c>
      <c r="D51" s="7"/>
      <c r="E51" s="7"/>
      <c r="F51" s="7"/>
      <c r="G51" s="7"/>
      <c r="H51" s="7"/>
    </row>
    <row r="52" customFormat="false" ht="12.75" hidden="false" customHeight="false" outlineLevel="0" collapsed="false">
      <c r="A52" s="11" t="n">
        <v>1</v>
      </c>
      <c r="B52" s="12"/>
      <c r="C52" s="12"/>
      <c r="D52" s="3"/>
      <c r="E52" s="3"/>
      <c r="F52" s="19"/>
      <c r="G52" s="19"/>
      <c r="H52" s="19"/>
    </row>
    <row r="53" customFormat="false" ht="12.75" hidden="false" customHeight="false" outlineLevel="0" collapsed="false">
      <c r="A53" s="11" t="n">
        <v>2</v>
      </c>
      <c r="B53" s="13"/>
      <c r="C53" s="13"/>
      <c r="D53" s="19"/>
      <c r="E53" s="19"/>
      <c r="F53" s="19"/>
      <c r="G53" s="19"/>
      <c r="H53" s="19"/>
    </row>
    <row r="54" customFormat="false" ht="12.75" hidden="false" customHeight="false" outlineLevel="0" collapsed="false">
      <c r="A54" s="11" t="n">
        <v>3</v>
      </c>
      <c r="B54" s="13"/>
      <c r="C54" s="13"/>
      <c r="D54" s="19"/>
      <c r="E54" s="19"/>
      <c r="F54" s="19"/>
      <c r="G54" s="19"/>
      <c r="H54" s="19"/>
    </row>
    <row r="55" customFormat="false" ht="12.75" hidden="false" customHeight="false" outlineLevel="0" collapsed="false">
      <c r="A55" s="11" t="n">
        <v>4</v>
      </c>
      <c r="B55" s="13"/>
      <c r="C55" s="13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11" t="n">
        <v>5</v>
      </c>
      <c r="B56" s="13"/>
      <c r="C56" s="13"/>
      <c r="D56" s="19"/>
      <c r="E56" s="19"/>
      <c r="F56" s="19"/>
      <c r="G56" s="19"/>
      <c r="H56" s="19"/>
    </row>
    <row r="57" customFormat="false" ht="12.75" hidden="false" customHeight="false" outlineLevel="0" collapsed="false">
      <c r="A57" s="11" t="n">
        <v>6</v>
      </c>
      <c r="B57" s="13"/>
      <c r="C57" s="13"/>
      <c r="D57" s="19"/>
      <c r="E57" s="19"/>
      <c r="F57" s="19"/>
      <c r="G57" s="19"/>
      <c r="H57" s="19"/>
    </row>
    <row r="58" customFormat="false" ht="12.75" hidden="false" customHeight="false" outlineLevel="0" collapsed="false">
      <c r="A58" s="11" t="n">
        <v>7</v>
      </c>
      <c r="B58" s="13"/>
      <c r="C58" s="13"/>
      <c r="D58" s="19"/>
      <c r="E58" s="19"/>
      <c r="F58" s="19"/>
      <c r="G58" s="19"/>
      <c r="H58" s="19"/>
    </row>
    <row r="59" customFormat="false" ht="12.75" hidden="false" customHeight="false" outlineLevel="0" collapsed="false">
      <c r="A59" s="11" t="n">
        <v>8</v>
      </c>
      <c r="B59" s="13"/>
      <c r="C59" s="13"/>
      <c r="D59" s="19"/>
      <c r="E59" s="19"/>
      <c r="F59" s="19"/>
      <c r="G59" s="19"/>
      <c r="H59" s="19"/>
    </row>
    <row r="60" customFormat="false" ht="12.75" hidden="false" customHeight="false" outlineLevel="0" collapsed="false">
      <c r="A60" s="11" t="n">
        <v>9</v>
      </c>
      <c r="B60" s="13"/>
      <c r="C60" s="13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11" t="n">
        <v>10</v>
      </c>
      <c r="B61" s="13"/>
      <c r="C61" s="13"/>
      <c r="D61" s="19"/>
      <c r="E61" s="19"/>
      <c r="F61" s="19"/>
      <c r="G61" s="19"/>
      <c r="H61" s="19"/>
    </row>
    <row r="63" customFormat="false" ht="12.75" hidden="false" customHeight="false" outlineLevel="0" collapsed="false">
      <c r="A63" s="10" t="s">
        <v>43</v>
      </c>
      <c r="B63" s="7" t="s">
        <v>34</v>
      </c>
      <c r="C63" s="7" t="s">
        <v>42</v>
      </c>
      <c r="D63" s="7"/>
      <c r="E63" s="7"/>
      <c r="F63" s="7"/>
      <c r="G63" s="7"/>
      <c r="H63" s="7"/>
    </row>
    <row r="64" customFormat="false" ht="12.75" hidden="false" customHeight="false" outlineLevel="0" collapsed="false">
      <c r="A64" s="11" t="n">
        <v>1</v>
      </c>
      <c r="B64" s="12"/>
      <c r="C64" s="12"/>
      <c r="D64" s="3"/>
      <c r="E64" s="3"/>
      <c r="F64" s="19"/>
      <c r="G64" s="19"/>
      <c r="H64" s="19"/>
    </row>
    <row r="65" customFormat="false" ht="12.75" hidden="false" customHeight="false" outlineLevel="0" collapsed="false">
      <c r="A65" s="11" t="n">
        <v>2</v>
      </c>
      <c r="B65" s="13"/>
      <c r="C65" s="13"/>
      <c r="D65" s="19"/>
      <c r="E65" s="19"/>
      <c r="F65" s="19"/>
      <c r="G65" s="19"/>
      <c r="H65" s="19"/>
    </row>
    <row r="66" customFormat="false" ht="12.75" hidden="false" customHeight="false" outlineLevel="0" collapsed="false">
      <c r="A66" s="11" t="n">
        <v>3</v>
      </c>
      <c r="B66" s="13"/>
      <c r="C66" s="13"/>
      <c r="D66" s="19"/>
      <c r="E66" s="19"/>
      <c r="F66" s="19"/>
      <c r="G66" s="19"/>
      <c r="H66" s="19"/>
    </row>
    <row r="67" customFormat="false" ht="12.75" hidden="false" customHeight="false" outlineLevel="0" collapsed="false">
      <c r="A67" s="11" t="n">
        <v>4</v>
      </c>
      <c r="B67" s="13"/>
      <c r="C67" s="13"/>
      <c r="D67" s="19"/>
      <c r="E67" s="19"/>
      <c r="F67" s="19"/>
      <c r="G67" s="19"/>
      <c r="H67" s="19"/>
    </row>
    <row r="68" customFormat="false" ht="12.75" hidden="false" customHeight="false" outlineLevel="0" collapsed="false">
      <c r="A68" s="11" t="n">
        <v>5</v>
      </c>
      <c r="B68" s="13"/>
      <c r="C68" s="13"/>
      <c r="D68" s="19"/>
      <c r="E68" s="19"/>
      <c r="F68" s="19"/>
      <c r="G68" s="19"/>
      <c r="H68" s="19"/>
    </row>
    <row r="69" customFormat="false" ht="12.75" hidden="false" customHeight="false" outlineLevel="0" collapsed="false">
      <c r="A69" s="11" t="n">
        <v>6</v>
      </c>
      <c r="B69" s="13"/>
      <c r="C69" s="13"/>
      <c r="D69" s="19"/>
      <c r="E69" s="19"/>
      <c r="F69" s="19"/>
      <c r="G69" s="19"/>
      <c r="H69" s="19"/>
    </row>
    <row r="70" customFormat="false" ht="12.75" hidden="false" customHeight="false" outlineLevel="0" collapsed="false">
      <c r="A70" s="11" t="n">
        <v>7</v>
      </c>
      <c r="B70" s="13"/>
      <c r="C70" s="13"/>
      <c r="D70" s="19"/>
      <c r="E70" s="19"/>
      <c r="F70" s="19"/>
      <c r="G70" s="19"/>
      <c r="H70" s="19"/>
    </row>
    <row r="71" customFormat="false" ht="12.75" hidden="false" customHeight="false" outlineLevel="0" collapsed="false">
      <c r="A71" s="11" t="n">
        <v>8</v>
      </c>
      <c r="B71" s="13"/>
      <c r="C71" s="13"/>
      <c r="D71" s="19"/>
      <c r="E71" s="19"/>
      <c r="F71" s="19"/>
      <c r="G71" s="19"/>
      <c r="H71" s="19"/>
    </row>
    <row r="72" customFormat="false" ht="12.75" hidden="false" customHeight="false" outlineLevel="0" collapsed="false">
      <c r="A72" s="11" t="n">
        <v>9</v>
      </c>
      <c r="B72" s="13"/>
      <c r="C72" s="13"/>
      <c r="D72" s="19"/>
      <c r="E72" s="19"/>
      <c r="F72" s="19"/>
      <c r="G72" s="19"/>
      <c r="H72" s="19"/>
    </row>
    <row r="73" customFormat="false" ht="12.75" hidden="false" customHeight="false" outlineLevel="0" collapsed="false">
      <c r="A73" s="11" t="n">
        <v>10</v>
      </c>
      <c r="B73" s="13"/>
      <c r="C73" s="13"/>
      <c r="D73" s="19"/>
      <c r="E73" s="19"/>
      <c r="F73" s="19"/>
      <c r="G73" s="19"/>
      <c r="H73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9" min="2" style="5" width="11.56"/>
  </cols>
  <sheetData>
    <row r="1" customFormat="false" ht="20.25" hidden="false" customHeight="false" outlineLevel="0" collapsed="false">
      <c r="A1" s="6" t="s">
        <v>6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8"/>
      <c r="G2" s="9" t="s">
        <v>7</v>
      </c>
      <c r="I2" s="0"/>
    </row>
    <row r="3" customFormat="false" ht="12.75" hidden="false" customHeight="false" outlineLevel="0" collapsed="false">
      <c r="I3" s="0"/>
    </row>
    <row r="4" customFormat="false" ht="12.75" hidden="false" customHeight="false" outlineLevel="0" collapsed="false">
      <c r="A4" s="10" t="s">
        <v>8</v>
      </c>
      <c r="B4" s="7"/>
      <c r="C4" s="7"/>
      <c r="D4" s="7"/>
      <c r="E4" s="7"/>
      <c r="F4" s="7"/>
      <c r="I4" s="0"/>
    </row>
    <row r="5" customFormat="false" ht="12.75" hidden="false" customHeight="false" outlineLevel="0" collapsed="false">
      <c r="A5" s="11" t="s">
        <v>9</v>
      </c>
      <c r="B5" s="12" t="n">
        <v>4</v>
      </c>
      <c r="C5" s="13"/>
      <c r="D5" s="13"/>
      <c r="E5" s="13"/>
      <c r="F5" s="13"/>
      <c r="I5" s="0"/>
    </row>
    <row r="6" customFormat="false" ht="12.75" hidden="false" customHeight="false" outlineLevel="0" collapsed="false">
      <c r="A6" s="11" t="s">
        <v>10</v>
      </c>
      <c r="B6" s="12" t="s">
        <v>46</v>
      </c>
      <c r="C6" s="13"/>
      <c r="D6" s="13"/>
      <c r="E6" s="13"/>
      <c r="F6" s="13"/>
      <c r="I6" s="0"/>
    </row>
    <row r="7" customFormat="false" ht="12.75" hidden="false" customHeight="false" outlineLevel="0" collapsed="false">
      <c r="I7" s="0"/>
    </row>
    <row r="8" customFormat="false" ht="12.75" hidden="false" customHeight="false" outlineLevel="0" collapsed="false">
      <c r="A8" s="10" t="s">
        <v>12</v>
      </c>
      <c r="B8" s="7"/>
      <c r="C8" s="7"/>
      <c r="D8" s="7"/>
      <c r="E8" s="7"/>
      <c r="F8" s="7"/>
      <c r="I8" s="0"/>
    </row>
    <row r="9" customFormat="false" ht="12.75" hidden="false" customHeight="false" outlineLevel="0" collapsed="false">
      <c r="A9" s="11" t="s">
        <v>13</v>
      </c>
      <c r="B9" s="5" t="s">
        <v>14</v>
      </c>
      <c r="C9" s="5" t="s">
        <v>15</v>
      </c>
      <c r="D9" s="5" t="s">
        <v>16</v>
      </c>
      <c r="E9" s="5" t="s">
        <v>17</v>
      </c>
      <c r="I9" s="0"/>
    </row>
    <row r="10" customFormat="false" ht="12.75" hidden="false" customHeight="false" outlineLevel="0" collapsed="false">
      <c r="A10" s="11" t="n">
        <v>1</v>
      </c>
      <c r="B10" s="13" t="n">
        <v>40.73</v>
      </c>
      <c r="C10" s="20" t="n">
        <v>7.20587</v>
      </c>
      <c r="D10" s="13" t="n">
        <v>1582.271</v>
      </c>
      <c r="E10" s="21" t="n">
        <v>239.726</v>
      </c>
      <c r="F10" s="13"/>
      <c r="I10" s="0"/>
    </row>
    <row r="11" customFormat="false" ht="12.75" hidden="false" customHeight="false" outlineLevel="0" collapsed="false">
      <c r="A11" s="11" t="n">
        <v>2</v>
      </c>
      <c r="B11" s="13" t="n">
        <v>18.07</v>
      </c>
      <c r="C11" s="20" t="n">
        <v>7.19621</v>
      </c>
      <c r="D11" s="13" t="n">
        <v>1730.63</v>
      </c>
      <c r="E11" s="21" t="n">
        <v>233.426</v>
      </c>
      <c r="F11" s="13"/>
      <c r="I11" s="0"/>
    </row>
    <row r="12" customFormat="false" ht="12.75" hidden="false" customHeight="false" outlineLevel="0" collapsed="false">
      <c r="A12" s="11" t="n">
        <v>3</v>
      </c>
      <c r="B12" s="13" t="n">
        <v>58.69</v>
      </c>
      <c r="C12" s="13" t="n">
        <v>7.2371</v>
      </c>
      <c r="D12" s="13" t="n">
        <v>1592.864</v>
      </c>
      <c r="E12" s="13" t="n">
        <v>226.184</v>
      </c>
      <c r="F12" s="13"/>
      <c r="I12" s="0"/>
    </row>
    <row r="13" customFormat="false" ht="12.75" hidden="false" customHeight="false" outlineLevel="0" collapsed="false">
      <c r="A13" s="11" t="n">
        <v>4</v>
      </c>
      <c r="B13" s="13" t="n">
        <v>92.91</v>
      </c>
      <c r="C13" s="13" t="n">
        <v>7.66006</v>
      </c>
      <c r="D13" s="13" t="n">
        <v>1950.94</v>
      </c>
      <c r="E13" s="13" t="n">
        <v>237.147</v>
      </c>
      <c r="F13" s="13"/>
    </row>
    <row r="14" customFormat="false" ht="12.75" hidden="false" customHeight="false" outlineLevel="0" collapsed="false">
      <c r="A14" s="11" t="n">
        <v>5</v>
      </c>
      <c r="B14" s="13"/>
      <c r="C14" s="13"/>
      <c r="D14" s="13"/>
      <c r="E14" s="13"/>
      <c r="F14" s="13"/>
    </row>
    <row r="16" customFormat="false" ht="12.75" hidden="false" customHeight="false" outlineLevel="0" collapsed="false">
      <c r="A16" s="10" t="s">
        <v>18</v>
      </c>
      <c r="B16" s="7"/>
      <c r="C16" s="7"/>
      <c r="D16" s="7"/>
      <c r="E16" s="7"/>
      <c r="F16" s="7"/>
    </row>
    <row r="17" customFormat="false" ht="12.75" hidden="false" customHeight="false" outlineLevel="0" collapsed="false">
      <c r="A17" s="11"/>
      <c r="B17" s="16" t="n">
        <v>1</v>
      </c>
      <c r="C17" s="16" t="n">
        <v>2</v>
      </c>
      <c r="D17" s="16" t="n">
        <v>3</v>
      </c>
      <c r="E17" s="16" t="n">
        <v>4</v>
      </c>
      <c r="F17" s="16" t="n">
        <v>5</v>
      </c>
    </row>
    <row r="18" customFormat="false" ht="12.75" hidden="false" customHeight="false" outlineLevel="0" collapsed="false">
      <c r="A18" s="11" t="n">
        <v>1</v>
      </c>
      <c r="B18" s="17" t="n">
        <v>0</v>
      </c>
      <c r="C18" s="13" t="n">
        <v>54.04</v>
      </c>
      <c r="D18" s="18" t="n">
        <v>-26.14</v>
      </c>
      <c r="E18" s="18" t="n">
        <v>298</v>
      </c>
      <c r="F18" s="18"/>
    </row>
    <row r="19" customFormat="false" ht="12.75" hidden="false" customHeight="false" outlineLevel="0" collapsed="false">
      <c r="A19" s="11" t="n">
        <v>2</v>
      </c>
      <c r="B19" s="13" t="n">
        <v>236.3</v>
      </c>
      <c r="C19" s="17" t="n">
        <v>0</v>
      </c>
      <c r="D19" s="18" t="n">
        <v>506.7</v>
      </c>
      <c r="E19" s="18" t="n">
        <v>987.2</v>
      </c>
      <c r="F19" s="18"/>
    </row>
    <row r="20" customFormat="false" ht="12.75" hidden="false" customHeight="false" outlineLevel="0" collapsed="false">
      <c r="A20" s="11" t="n">
        <v>3</v>
      </c>
      <c r="B20" s="18" t="n">
        <v>62.42</v>
      </c>
      <c r="C20" s="18" t="n">
        <v>95.68</v>
      </c>
      <c r="D20" s="17" t="n">
        <v>0</v>
      </c>
      <c r="E20" s="18" t="n">
        <v>159.8</v>
      </c>
      <c r="F20" s="18"/>
    </row>
    <row r="21" customFormat="false" ht="12.75" hidden="false" customHeight="false" outlineLevel="0" collapsed="false">
      <c r="A21" s="11" t="n">
        <v>4</v>
      </c>
      <c r="B21" s="18" t="n">
        <v>-215.5</v>
      </c>
      <c r="C21" s="18" t="n">
        <v>652.6</v>
      </c>
      <c r="D21" s="18" t="n">
        <v>-91.12</v>
      </c>
      <c r="E21" s="17" t="n">
        <v>0</v>
      </c>
      <c r="F21" s="18"/>
    </row>
    <row r="22" customFormat="false" ht="12.75" hidden="false" customHeight="false" outlineLevel="0" collapsed="false">
      <c r="A22" s="11" t="n">
        <v>5</v>
      </c>
      <c r="B22" s="18"/>
      <c r="C22" s="18"/>
      <c r="D22" s="18"/>
      <c r="E22" s="18"/>
      <c r="F22" s="17"/>
    </row>
    <row r="24" customFormat="false" ht="12.75" hidden="false" customHeight="false" outlineLevel="0" collapsed="false">
      <c r="A24" s="10" t="s">
        <v>19</v>
      </c>
      <c r="B24" s="7"/>
      <c r="C24" s="7"/>
      <c r="D24" s="7"/>
      <c r="E24" s="7"/>
      <c r="F24" s="7"/>
    </row>
    <row r="25" customFormat="false" ht="12.75" hidden="false" customHeight="false" outlineLevel="0" collapsed="false">
      <c r="A25" s="11" t="s">
        <v>20</v>
      </c>
      <c r="B25" s="12" t="n">
        <v>45</v>
      </c>
    </row>
    <row r="26" customFormat="false" ht="12.75" hidden="false" customHeight="false" outlineLevel="0" collapsed="false">
      <c r="A26" s="11" t="s">
        <v>21</v>
      </c>
      <c r="B26" s="12" t="n">
        <v>1</v>
      </c>
    </row>
    <row r="27" customFormat="false" ht="12.75" hidden="false" customHeight="false" outlineLevel="0" collapsed="false">
      <c r="A27" s="11" t="s">
        <v>22</v>
      </c>
      <c r="B27" s="12" t="n">
        <v>1</v>
      </c>
    </row>
    <row r="28" customFormat="false" ht="12.75" hidden="false" customHeight="false" outlineLevel="0" collapsed="false">
      <c r="A28" s="11" t="s">
        <v>23</v>
      </c>
      <c r="B28" s="12" t="n">
        <v>0</v>
      </c>
    </row>
    <row r="29" customFormat="false" ht="12.75" hidden="false" customHeight="false" outlineLevel="0" collapsed="false">
      <c r="A29" s="11" t="s">
        <v>24</v>
      </c>
      <c r="B29" s="12" t="n">
        <v>125.5</v>
      </c>
    </row>
    <row r="30" customFormat="false" ht="12.75" hidden="false" customHeight="false" outlineLevel="0" collapsed="false">
      <c r="A30" s="11" t="s">
        <v>25</v>
      </c>
      <c r="B30" s="12" t="n">
        <v>3</v>
      </c>
    </row>
    <row r="31" customFormat="false" ht="12.75" hidden="false" customHeight="false" outlineLevel="0" collapsed="false">
      <c r="A31" s="11" t="s">
        <v>26</v>
      </c>
      <c r="B31" s="12" t="n">
        <v>120</v>
      </c>
    </row>
    <row r="32" customFormat="false" ht="12.75" hidden="false" customHeight="false" outlineLevel="0" collapsed="false">
      <c r="A32" s="11" t="s">
        <v>27</v>
      </c>
      <c r="B32" s="12" t="n">
        <v>130</v>
      </c>
    </row>
    <row r="33" customFormat="false" ht="12.75" hidden="false" customHeight="false" outlineLevel="0" collapsed="false">
      <c r="A33" s="11" t="s">
        <v>47</v>
      </c>
      <c r="B33" s="12" t="n">
        <v>70</v>
      </c>
    </row>
    <row r="34" customFormat="false" ht="12.75" hidden="false" customHeight="false" outlineLevel="0" collapsed="false">
      <c r="A34" s="11" t="s">
        <v>45</v>
      </c>
      <c r="B34" s="12" t="n">
        <v>105</v>
      </c>
    </row>
    <row r="35" customFormat="false" ht="12.75" hidden="false" customHeight="false" outlineLevel="0" collapsed="false">
      <c r="A35" s="11" t="s">
        <v>30</v>
      </c>
      <c r="B35" s="12" t="n">
        <v>3</v>
      </c>
    </row>
    <row r="36" customFormat="false" ht="12.75" hidden="false" customHeight="false" outlineLevel="0" collapsed="false">
      <c r="A36" s="11" t="s">
        <v>31</v>
      </c>
      <c r="B36" s="12" t="n">
        <v>1.5</v>
      </c>
    </row>
    <row r="37" customFormat="false" ht="12.75" hidden="false" customHeight="false" outlineLevel="0" collapsed="false">
      <c r="A37" s="11" t="s">
        <v>32</v>
      </c>
      <c r="B37" s="12" t="n">
        <v>10</v>
      </c>
    </row>
    <row r="39" customFormat="false" ht="12.75" hidden="false" customHeight="false" outlineLevel="0" collapsed="false">
      <c r="A39" s="10" t="s">
        <v>33</v>
      </c>
      <c r="B39" s="7" t="s">
        <v>34</v>
      </c>
      <c r="C39" s="7" t="s">
        <v>35</v>
      </c>
      <c r="D39" s="7" t="s">
        <v>36</v>
      </c>
      <c r="E39" s="7" t="s">
        <v>37</v>
      </c>
      <c r="F39" s="7" t="s">
        <v>38</v>
      </c>
      <c r="G39" s="7" t="s">
        <v>39</v>
      </c>
      <c r="H39" s="7" t="s">
        <v>40</v>
      </c>
    </row>
    <row r="40" customFormat="false" ht="12.75" hidden="false" customHeight="false" outlineLevel="0" collapsed="false">
      <c r="A40" s="11" t="n">
        <v>1</v>
      </c>
      <c r="B40" s="12" t="n">
        <v>21</v>
      </c>
      <c r="C40" s="12" t="n">
        <v>0</v>
      </c>
      <c r="D40" s="12" t="n">
        <v>127.1</v>
      </c>
      <c r="E40" s="12" t="n">
        <v>65.8</v>
      </c>
      <c r="F40" s="13" t="n">
        <v>0.07</v>
      </c>
      <c r="G40" s="13" t="n">
        <v>0.12</v>
      </c>
      <c r="H40" s="13"/>
    </row>
    <row r="41" customFormat="false" ht="12.75" hidden="false" customHeight="false" outlineLevel="0" collapsed="false">
      <c r="A41" s="11" t="n">
        <v>2</v>
      </c>
      <c r="B41" s="13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A42" s="11" t="n">
        <v>3</v>
      </c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1" t="n">
        <v>4</v>
      </c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1" t="n">
        <v>5</v>
      </c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A45" s="11" t="n">
        <v>6</v>
      </c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A46" s="11" t="n">
        <v>7</v>
      </c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1" t="n">
        <v>8</v>
      </c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A48" s="11" t="n">
        <v>9</v>
      </c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A49" s="11" t="n">
        <v>10</v>
      </c>
      <c r="B49" s="13"/>
      <c r="C49" s="13"/>
      <c r="D49" s="13"/>
      <c r="E49" s="13"/>
      <c r="F49" s="13"/>
      <c r="G49" s="13"/>
      <c r="H49" s="13"/>
    </row>
    <row r="51" customFormat="false" ht="12.75" hidden="false" customHeight="false" outlineLevel="0" collapsed="false">
      <c r="A51" s="10" t="s">
        <v>41</v>
      </c>
      <c r="B51" s="7" t="s">
        <v>34</v>
      </c>
      <c r="C51" s="7" t="s">
        <v>42</v>
      </c>
      <c r="D51" s="7"/>
      <c r="E51" s="7"/>
      <c r="F51" s="7"/>
      <c r="G51" s="7"/>
      <c r="H51" s="7"/>
    </row>
    <row r="52" customFormat="false" ht="12.75" hidden="false" customHeight="false" outlineLevel="0" collapsed="false">
      <c r="A52" s="11" t="n">
        <v>1</v>
      </c>
      <c r="B52" s="12" t="n">
        <v>10</v>
      </c>
      <c r="C52" s="12" t="n">
        <v>5.2</v>
      </c>
      <c r="D52" s="3"/>
      <c r="E52" s="3"/>
      <c r="F52" s="19"/>
      <c r="G52" s="19"/>
      <c r="H52" s="19"/>
    </row>
    <row r="53" customFormat="false" ht="12.75" hidden="false" customHeight="false" outlineLevel="0" collapsed="false">
      <c r="A53" s="11" t="n">
        <v>2</v>
      </c>
      <c r="B53" s="13"/>
      <c r="C53" s="13"/>
      <c r="D53" s="19"/>
      <c r="E53" s="19"/>
      <c r="F53" s="19"/>
      <c r="G53" s="19"/>
      <c r="H53" s="19"/>
    </row>
    <row r="54" customFormat="false" ht="12.75" hidden="false" customHeight="false" outlineLevel="0" collapsed="false">
      <c r="A54" s="11" t="n">
        <v>3</v>
      </c>
      <c r="B54" s="13"/>
      <c r="C54" s="13"/>
      <c r="D54" s="19"/>
      <c r="E54" s="19"/>
      <c r="F54" s="19"/>
      <c r="G54" s="19"/>
      <c r="H54" s="19"/>
    </row>
    <row r="55" customFormat="false" ht="12.75" hidden="false" customHeight="false" outlineLevel="0" collapsed="false">
      <c r="A55" s="11" t="n">
        <v>4</v>
      </c>
      <c r="B55" s="13"/>
      <c r="C55" s="13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11" t="n">
        <v>5</v>
      </c>
      <c r="B56" s="13"/>
      <c r="C56" s="13"/>
      <c r="D56" s="19"/>
      <c r="E56" s="19"/>
      <c r="F56" s="19"/>
      <c r="G56" s="19"/>
      <c r="H56" s="19"/>
    </row>
    <row r="57" customFormat="false" ht="12.75" hidden="false" customHeight="false" outlineLevel="0" collapsed="false">
      <c r="A57" s="11" t="n">
        <v>6</v>
      </c>
      <c r="B57" s="13"/>
      <c r="C57" s="13"/>
      <c r="D57" s="19"/>
      <c r="E57" s="19"/>
      <c r="F57" s="19"/>
      <c r="G57" s="19"/>
      <c r="H57" s="19"/>
    </row>
    <row r="58" customFormat="false" ht="12.75" hidden="false" customHeight="false" outlineLevel="0" collapsed="false">
      <c r="A58" s="11" t="n">
        <v>7</v>
      </c>
      <c r="B58" s="13"/>
      <c r="C58" s="13"/>
      <c r="D58" s="19"/>
      <c r="E58" s="19"/>
      <c r="F58" s="19"/>
      <c r="G58" s="19"/>
      <c r="H58" s="19"/>
    </row>
    <row r="59" customFormat="false" ht="12.75" hidden="false" customHeight="false" outlineLevel="0" collapsed="false">
      <c r="A59" s="11" t="n">
        <v>8</v>
      </c>
      <c r="B59" s="13"/>
      <c r="C59" s="13"/>
      <c r="D59" s="19"/>
      <c r="E59" s="19"/>
      <c r="F59" s="19"/>
      <c r="G59" s="19"/>
      <c r="H59" s="19"/>
    </row>
    <row r="60" customFormat="false" ht="12.75" hidden="false" customHeight="false" outlineLevel="0" collapsed="false">
      <c r="A60" s="11" t="n">
        <v>9</v>
      </c>
      <c r="B60" s="13"/>
      <c r="C60" s="13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11" t="n">
        <v>10</v>
      </c>
      <c r="B61" s="13"/>
      <c r="C61" s="13"/>
      <c r="D61" s="19"/>
      <c r="E61" s="19"/>
      <c r="F61" s="19"/>
      <c r="G61" s="19"/>
      <c r="H61" s="19"/>
    </row>
    <row r="63" customFormat="false" ht="12.75" hidden="false" customHeight="false" outlineLevel="0" collapsed="false">
      <c r="A63" s="10" t="s">
        <v>43</v>
      </c>
      <c r="B63" s="7" t="s">
        <v>34</v>
      </c>
      <c r="C63" s="7" t="s">
        <v>42</v>
      </c>
      <c r="D63" s="7"/>
      <c r="E63" s="7"/>
      <c r="F63" s="7"/>
      <c r="G63" s="7"/>
      <c r="H63" s="7"/>
    </row>
    <row r="64" customFormat="false" ht="12.75" hidden="false" customHeight="false" outlineLevel="0" collapsed="false">
      <c r="A64" s="11" t="n">
        <v>1</v>
      </c>
      <c r="B64" s="12"/>
      <c r="C64" s="12"/>
      <c r="D64" s="3"/>
      <c r="E64" s="3"/>
      <c r="F64" s="19"/>
      <c r="G64" s="19"/>
      <c r="H64" s="19"/>
    </row>
    <row r="65" customFormat="false" ht="12.75" hidden="false" customHeight="false" outlineLevel="0" collapsed="false">
      <c r="A65" s="11" t="n">
        <v>2</v>
      </c>
      <c r="B65" s="13"/>
      <c r="C65" s="13"/>
      <c r="D65" s="19"/>
      <c r="E65" s="19"/>
      <c r="F65" s="19"/>
      <c r="G65" s="19"/>
      <c r="H65" s="19"/>
    </row>
    <row r="66" customFormat="false" ht="12.75" hidden="false" customHeight="false" outlineLevel="0" collapsed="false">
      <c r="A66" s="11" t="n">
        <v>3</v>
      </c>
      <c r="B66" s="13"/>
      <c r="C66" s="13"/>
      <c r="D66" s="19"/>
      <c r="E66" s="19"/>
      <c r="F66" s="19"/>
      <c r="G66" s="19"/>
      <c r="H66" s="19"/>
    </row>
    <row r="67" customFormat="false" ht="12.75" hidden="false" customHeight="false" outlineLevel="0" collapsed="false">
      <c r="A67" s="11" t="n">
        <v>4</v>
      </c>
      <c r="B67" s="13"/>
      <c r="C67" s="13"/>
      <c r="D67" s="19"/>
      <c r="E67" s="19"/>
      <c r="F67" s="19"/>
      <c r="G67" s="19"/>
      <c r="H67" s="19"/>
    </row>
    <row r="68" customFormat="false" ht="12.75" hidden="false" customHeight="false" outlineLevel="0" collapsed="false">
      <c r="A68" s="11" t="n">
        <v>5</v>
      </c>
      <c r="B68" s="13"/>
      <c r="C68" s="13"/>
      <c r="D68" s="19"/>
      <c r="E68" s="19"/>
      <c r="F68" s="19"/>
      <c r="G68" s="19"/>
      <c r="H68" s="19"/>
    </row>
    <row r="69" customFormat="false" ht="12.75" hidden="false" customHeight="false" outlineLevel="0" collapsed="false">
      <c r="A69" s="11" t="n">
        <v>6</v>
      </c>
      <c r="B69" s="13"/>
      <c r="C69" s="13"/>
      <c r="D69" s="19"/>
      <c r="E69" s="19"/>
      <c r="F69" s="19"/>
      <c r="G69" s="19"/>
      <c r="H69" s="19"/>
    </row>
    <row r="70" customFormat="false" ht="12.75" hidden="false" customHeight="false" outlineLevel="0" collapsed="false">
      <c r="A70" s="11" t="n">
        <v>7</v>
      </c>
      <c r="B70" s="13"/>
      <c r="C70" s="13"/>
      <c r="D70" s="19"/>
      <c r="E70" s="19"/>
      <c r="F70" s="19"/>
      <c r="G70" s="19"/>
      <c r="H70" s="19"/>
    </row>
    <row r="71" customFormat="false" ht="12.75" hidden="false" customHeight="false" outlineLevel="0" collapsed="false">
      <c r="A71" s="11" t="n">
        <v>8</v>
      </c>
      <c r="B71" s="13"/>
      <c r="C71" s="13"/>
      <c r="D71" s="19"/>
      <c r="E71" s="19"/>
      <c r="F71" s="19"/>
      <c r="G71" s="19"/>
      <c r="H71" s="19"/>
    </row>
    <row r="72" customFormat="false" ht="12.75" hidden="false" customHeight="false" outlineLevel="0" collapsed="false">
      <c r="A72" s="11" t="n">
        <v>9</v>
      </c>
      <c r="B72" s="13"/>
      <c r="C72" s="13"/>
      <c r="D72" s="19"/>
      <c r="E72" s="19"/>
      <c r="F72" s="19"/>
      <c r="G72" s="19"/>
      <c r="H72" s="19"/>
    </row>
    <row r="73" customFormat="false" ht="12.75" hidden="false" customHeight="false" outlineLevel="0" collapsed="false">
      <c r="A73" s="11" t="n">
        <v>10</v>
      </c>
      <c r="B73" s="13"/>
      <c r="C73" s="13"/>
      <c r="D73" s="19"/>
      <c r="E73" s="19"/>
      <c r="F73" s="19"/>
      <c r="G73" s="19"/>
      <c r="H73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25" t="s">
        <v>48</v>
      </c>
    </row>
    <row r="3" customFormat="false" ht="12.75" hidden="false" customHeight="false" outlineLevel="0" collapsed="false">
      <c r="A3" s="0" t="s">
        <v>49</v>
      </c>
    </row>
    <row r="4" customFormat="false" ht="12.75" hidden="false" customHeight="false" outlineLevel="0" collapsed="false">
      <c r="A4" s="0" t="s">
        <v>34</v>
      </c>
      <c r="B4" s="0" t="s">
        <v>50</v>
      </c>
    </row>
    <row r="5" customFormat="false" ht="12.75" hidden="false" customHeight="false" outlineLevel="0" collapsed="false">
      <c r="A5" s="0" t="n">
        <v>1</v>
      </c>
      <c r="B5" s="0" t="n">
        <v>2.31639703685098E-006</v>
      </c>
      <c r="C5" s="0" t="n">
        <v>62.3899976802126</v>
      </c>
      <c r="D5" s="0" t="n">
        <v>3.39005704423271E-009</v>
      </c>
      <c r="E5" s="0" t="n">
        <v>1.3998529813495E-013</v>
      </c>
    </row>
    <row r="6" customFormat="false" ht="12.75" hidden="false" customHeight="false" outlineLevel="0" collapsed="false">
      <c r="A6" s="0" t="n">
        <v>10</v>
      </c>
      <c r="B6" s="0" t="n">
        <v>1.60008606263863</v>
      </c>
      <c r="C6" s="0" t="n">
        <v>3.40999905627116</v>
      </c>
      <c r="D6" s="0" t="n">
        <v>0.0699148810905674</v>
      </c>
      <c r="E6" s="0" t="n">
        <v>0.119999999999643</v>
      </c>
    </row>
    <row r="8" customFormat="false" ht="12.75" hidden="false" customHeight="false" outlineLevel="0" collapsed="false">
      <c r="A8" s="0" t="s">
        <v>51</v>
      </c>
    </row>
    <row r="9" customFormat="false" ht="12.75" hidden="false" customHeight="false" outlineLevel="0" collapsed="false">
      <c r="A9" s="0" t="s">
        <v>34</v>
      </c>
      <c r="B9" s="0" t="s">
        <v>50</v>
      </c>
    </row>
    <row r="10" customFormat="false" ht="12.75" hidden="false" customHeight="false" outlineLevel="0" collapsed="false">
      <c r="A10" s="0" t="n">
        <v>45</v>
      </c>
      <c r="B10" s="0" t="n">
        <v>125.499911620967</v>
      </c>
      <c r="C10" s="0" t="n">
        <v>3.26351604762755E-006</v>
      </c>
      <c r="D10" s="0" t="n">
        <v>8.51155171626453E-005</v>
      </c>
      <c r="E10" s="0" t="n">
        <v>1.13349488097326E-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10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26" width="11.56"/>
    <col collapsed="false" customWidth="true" hidden="false" outlineLevel="0" max="4" min="4" style="27" width="16.13"/>
    <col collapsed="false" customWidth="true" hidden="false" outlineLevel="0" max="5" min="5" style="28" width="13.56"/>
    <col collapsed="false" customWidth="true" hidden="false" outlineLevel="0" max="6" min="6" style="28" width="11.56"/>
    <col collapsed="false" customWidth="true" hidden="false" outlineLevel="0" max="15" min="7" style="28" width="11.42"/>
  </cols>
  <sheetData>
    <row r="1" customFormat="false" ht="20.25" hidden="false" customHeight="false" outlineLevel="0" collapsed="false">
      <c r="A1" s="25" t="s">
        <v>52</v>
      </c>
    </row>
    <row r="3" customFormat="false" ht="12.75" hidden="false" customHeight="false" outlineLevel="0" collapsed="false">
      <c r="A3" s="11" t="s">
        <v>53</v>
      </c>
      <c r="B3" s="29" t="s">
        <v>54</v>
      </c>
      <c r="C3" s="29" t="s">
        <v>55</v>
      </c>
      <c r="D3" s="30" t="s">
        <v>56</v>
      </c>
      <c r="E3" s="31" t="s">
        <v>57</v>
      </c>
      <c r="F3" s="31"/>
      <c r="G3" s="31"/>
      <c r="H3" s="31"/>
      <c r="I3" s="31" t="s">
        <v>58</v>
      </c>
      <c r="J3" s="31"/>
      <c r="K3" s="31"/>
      <c r="L3" s="31"/>
      <c r="M3" s="31"/>
      <c r="N3" s="31"/>
      <c r="O3" s="31"/>
    </row>
    <row r="4" customFormat="false" ht="12.75" hidden="false" customHeight="false" outlineLevel="0" collapsed="false">
      <c r="A4" s="5"/>
      <c r="B4" s="32" t="s">
        <v>59</v>
      </c>
      <c r="C4" s="32" t="s">
        <v>60</v>
      </c>
      <c r="D4" s="33" t="s">
        <v>61</v>
      </c>
      <c r="E4" s="34" t="s">
        <v>62</v>
      </c>
      <c r="F4" s="34" t="s">
        <v>63</v>
      </c>
      <c r="G4" s="34" t="s">
        <v>64</v>
      </c>
      <c r="H4" s="34" t="s">
        <v>65</v>
      </c>
      <c r="I4" s="28" t="s">
        <v>66</v>
      </c>
      <c r="J4" s="28" t="s">
        <v>67</v>
      </c>
      <c r="K4" s="28" t="s">
        <v>68</v>
      </c>
      <c r="L4" s="28" t="s">
        <v>69</v>
      </c>
    </row>
    <row r="5" customFormat="false" ht="12.75" hidden="false" customHeight="false" outlineLevel="0" collapsed="false">
      <c r="A5" s="0" t="n">
        <v>1</v>
      </c>
      <c r="B5" s="26" t="n">
        <v>107.097251545445</v>
      </c>
      <c r="C5" s="26" t="n">
        <v>130</v>
      </c>
      <c r="D5" s="27" t="n">
        <v>62.3899999999999</v>
      </c>
      <c r="E5" s="28" t="n">
        <v>2.31639703685098E-006</v>
      </c>
      <c r="F5" s="28" t="n">
        <v>62.3899976802126</v>
      </c>
      <c r="G5" s="28" t="n">
        <v>3.39005704423271E-009</v>
      </c>
      <c r="H5" s="28" t="n">
        <v>1.3998529813495E-013</v>
      </c>
      <c r="I5" s="28" t="n">
        <v>3.71276973369287E-008</v>
      </c>
      <c r="J5" s="28" t="n">
        <v>0.999999962817964</v>
      </c>
      <c r="K5" s="28" t="n">
        <v>5.4336545026971E-011</v>
      </c>
      <c r="L5" s="28" t="n">
        <v>2.24371370628225E-015</v>
      </c>
    </row>
    <row r="6" customFormat="false" ht="12.75" hidden="false" customHeight="false" outlineLevel="0" collapsed="false">
      <c r="A6" s="0" t="n">
        <v>2</v>
      </c>
      <c r="B6" s="26" t="n">
        <v>107.046306575565</v>
      </c>
      <c r="C6" s="26" t="n">
        <v>129.772727272727</v>
      </c>
      <c r="D6" s="27" t="n">
        <v>564.39</v>
      </c>
      <c r="E6" s="28" t="n">
        <v>0.000135140725605216</v>
      </c>
      <c r="F6" s="28" t="n">
        <v>564.389864565647</v>
      </c>
      <c r="G6" s="28" t="n">
        <v>2.93581990548817E-007</v>
      </c>
      <c r="H6" s="28" t="n">
        <v>4.53921840327451E-011</v>
      </c>
      <c r="I6" s="28" t="n">
        <v>2.39445641498284E-007</v>
      </c>
      <c r="J6" s="28" t="n">
        <v>0.999999760034102</v>
      </c>
      <c r="K6" s="28" t="n">
        <v>5.20175748239369E-010</v>
      </c>
      <c r="L6" s="28" t="n">
        <v>8.04269814007072E-014</v>
      </c>
    </row>
    <row r="7" customFormat="false" ht="12.75" hidden="false" customHeight="false" outlineLevel="0" collapsed="false">
      <c r="A7" s="0" t="n">
        <v>3</v>
      </c>
      <c r="B7" s="26" t="n">
        <v>106.995093841843</v>
      </c>
      <c r="C7" s="26" t="n">
        <v>129.545454545455</v>
      </c>
      <c r="D7" s="27" t="n">
        <v>564.39</v>
      </c>
      <c r="E7" s="28" t="n">
        <v>0.00085921226136604</v>
      </c>
      <c r="F7" s="28" t="n">
        <v>564.389138003955</v>
      </c>
      <c r="G7" s="28" t="n">
        <v>2.7821648470075E-006</v>
      </c>
      <c r="H7" s="28" t="n">
        <v>1.61913264146056E-009</v>
      </c>
      <c r="I7" s="28" t="n">
        <v>1.52237329039501E-006</v>
      </c>
      <c r="J7" s="28" t="n">
        <v>0.999998472694333</v>
      </c>
      <c r="K7" s="28" t="n">
        <v>4.92950769327505E-009</v>
      </c>
      <c r="L7" s="28" t="n">
        <v>2.8688187981016E-012</v>
      </c>
    </row>
    <row r="8" customFormat="false" ht="12.75" hidden="false" customHeight="false" outlineLevel="0" collapsed="false">
      <c r="A8" s="0" t="n">
        <v>4</v>
      </c>
      <c r="B8" s="26" t="n">
        <v>106.942574015241</v>
      </c>
      <c r="C8" s="26" t="n">
        <v>129.318181818182</v>
      </c>
      <c r="D8" s="27" t="n">
        <v>564.39</v>
      </c>
      <c r="E8" s="28" t="n">
        <v>0.00545211393187277</v>
      </c>
      <c r="F8" s="28" t="n">
        <v>564.384521485126</v>
      </c>
      <c r="G8" s="28" t="n">
        <v>2.63431821444212E-005</v>
      </c>
      <c r="H8" s="28" t="n">
        <v>5.77595964367754E-008</v>
      </c>
      <c r="I8" s="28" t="n">
        <v>9.66018875577663E-006</v>
      </c>
      <c r="J8" s="28" t="n">
        <v>0.99999029303341</v>
      </c>
      <c r="K8" s="28" t="n">
        <v>4.66754941519538E-008</v>
      </c>
      <c r="L8" s="28" t="n">
        <v>1.02339865052137E-010</v>
      </c>
    </row>
    <row r="9" customFormat="false" ht="12.75" hidden="false" customHeight="false" outlineLevel="0" collapsed="false">
      <c r="A9" s="0" t="n">
        <v>5</v>
      </c>
      <c r="B9" s="26" t="n">
        <v>106.882123332409</v>
      </c>
      <c r="C9" s="26" t="n">
        <v>129.090909090909</v>
      </c>
      <c r="D9" s="27" t="n">
        <v>564.39</v>
      </c>
      <c r="E9" s="28" t="n">
        <v>0.034593067863749</v>
      </c>
      <c r="F9" s="28" t="n">
        <v>564.355155423623</v>
      </c>
      <c r="G9" s="28" t="n">
        <v>0.000249448154623948</v>
      </c>
      <c r="H9" s="28" t="n">
        <v>2.06035840842769E-006</v>
      </c>
      <c r="I9" s="28" t="n">
        <v>6.12928433596431E-005</v>
      </c>
      <c r="J9" s="28" t="n">
        <v>0.999938261527708</v>
      </c>
      <c r="K9" s="28" t="n">
        <v>4.41978338779829E-007</v>
      </c>
      <c r="L9" s="28" t="n">
        <v>3.65059339893991E-009</v>
      </c>
    </row>
    <row r="10" customFormat="false" ht="12.75" hidden="false" customHeight="false" outlineLevel="0" collapsed="false">
      <c r="A10" s="0" t="n">
        <v>6</v>
      </c>
      <c r="B10" s="26" t="n">
        <v>106.771449700192</v>
      </c>
      <c r="C10" s="26" t="n">
        <v>128.863636363636</v>
      </c>
      <c r="D10" s="27" t="n">
        <v>564.39</v>
      </c>
      <c r="E10" s="28" t="n">
        <v>0.219460515802641</v>
      </c>
      <c r="F10" s="28" t="n">
        <v>564.168104635303</v>
      </c>
      <c r="G10" s="28" t="n">
        <v>0.00236145025604008</v>
      </c>
      <c r="H10" s="28" t="n">
        <v>7.33986379995041E-005</v>
      </c>
      <c r="I10" s="28" t="n">
        <v>0.000388845507189427</v>
      </c>
      <c r="J10" s="28" t="n">
        <v>0.999606840368014</v>
      </c>
      <c r="K10" s="28" t="n">
        <v>4.18407529552274E-006</v>
      </c>
      <c r="L10" s="28" t="n">
        <v>1.30049501230539E-007</v>
      </c>
    </row>
    <row r="11" customFormat="false" ht="12.75" hidden="false" customHeight="false" outlineLevel="0" collapsed="false">
      <c r="A11" s="0" t="n">
        <v>7</v>
      </c>
      <c r="B11" s="26" t="n">
        <v>106.341711119553</v>
      </c>
      <c r="C11" s="26" t="n">
        <v>128.636363636364</v>
      </c>
      <c r="D11" s="27" t="n">
        <v>564.39</v>
      </c>
      <c r="E11" s="28" t="n">
        <v>1.38913142036892</v>
      </c>
      <c r="F11" s="28" t="n">
        <v>562.975989469688</v>
      </c>
      <c r="G11" s="28" t="n">
        <v>0.0222887590424382</v>
      </c>
      <c r="H11" s="28" t="n">
        <v>0.00259035090068792</v>
      </c>
      <c r="I11" s="28" t="n">
        <v>0.00246129701158581</v>
      </c>
      <c r="J11" s="28" t="n">
        <v>0.997494621573182</v>
      </c>
      <c r="K11" s="28" t="n">
        <v>3.94917681788093E-005</v>
      </c>
      <c r="L11" s="28" t="n">
        <v>4.58964705378891E-006</v>
      </c>
    </row>
    <row r="12" customFormat="false" ht="12.75" hidden="false" customHeight="false" outlineLevel="0" collapsed="false">
      <c r="A12" s="0" t="n">
        <v>8</v>
      </c>
      <c r="B12" s="26" t="n">
        <v>104.016038745521</v>
      </c>
      <c r="C12" s="26" t="n">
        <v>128.409090909091</v>
      </c>
      <c r="D12" s="27" t="n">
        <v>564.39</v>
      </c>
      <c r="E12" s="28" t="n">
        <v>8.6517843019107</v>
      </c>
      <c r="F12" s="28" t="n">
        <v>555.44598838216</v>
      </c>
      <c r="G12" s="28" t="n">
        <v>0.206127258593362</v>
      </c>
      <c r="H12" s="28" t="n">
        <v>0.0861000573360008</v>
      </c>
      <c r="I12" s="28" t="n">
        <v>0.0153294429417791</v>
      </c>
      <c r="J12" s="28" t="n">
        <v>0.984152781555591</v>
      </c>
      <c r="K12" s="28" t="n">
        <v>0.000365221316099439</v>
      </c>
      <c r="L12" s="28" t="n">
        <v>0.000152554186530592</v>
      </c>
    </row>
    <row r="13" customFormat="false" ht="12.75" hidden="false" customHeight="false" outlineLevel="0" collapsed="false">
      <c r="A13" s="0" t="n">
        <v>9</v>
      </c>
      <c r="B13" s="26" t="n">
        <v>95.3218948816722</v>
      </c>
      <c r="C13" s="26" t="n">
        <v>128.181818181818</v>
      </c>
      <c r="D13" s="27" t="n">
        <v>564.39</v>
      </c>
      <c r="E13" s="28" t="n">
        <v>48.648494685415</v>
      </c>
      <c r="F13" s="28" t="n">
        <v>512.038779840706</v>
      </c>
      <c r="G13" s="28" t="n">
        <v>1.6769826399166</v>
      </c>
      <c r="H13" s="28" t="n">
        <v>2.02574283396237</v>
      </c>
      <c r="I13" s="28" t="n">
        <v>0.0861965922241978</v>
      </c>
      <c r="J13" s="28" t="n">
        <v>0.907242828258307</v>
      </c>
      <c r="K13" s="28" t="n">
        <v>0.00297131883966158</v>
      </c>
      <c r="L13" s="28" t="n">
        <v>0.00358926067783336</v>
      </c>
    </row>
    <row r="14" customFormat="false" ht="12.75" hidden="false" customHeight="false" outlineLevel="0" collapsed="false">
      <c r="A14" s="0" t="n">
        <v>10</v>
      </c>
      <c r="B14" s="26" t="n">
        <v>84.8344736270719</v>
      </c>
      <c r="C14" s="26" t="n">
        <v>127.954545454545</v>
      </c>
      <c r="D14" s="27" t="n">
        <v>564.39</v>
      </c>
      <c r="E14" s="28" t="n">
        <v>173.667802479349</v>
      </c>
      <c r="F14" s="28" t="n">
        <v>370.109493724785</v>
      </c>
      <c r="G14" s="28" t="n">
        <v>7.58831918052026</v>
      </c>
      <c r="H14" s="28" t="n">
        <v>13.0243846153458</v>
      </c>
      <c r="I14" s="28" t="n">
        <v>0.307708858199736</v>
      </c>
      <c r="J14" s="28" t="n">
        <v>0.655769049282916</v>
      </c>
      <c r="K14" s="28" t="n">
        <v>0.0134451694404937</v>
      </c>
      <c r="L14" s="28" t="n">
        <v>0.0230769230768544</v>
      </c>
    </row>
    <row r="15" customFormat="false" ht="12.75" hidden="false" customHeight="false" outlineLevel="0" collapsed="false">
      <c r="A15" s="0" t="n">
        <v>11</v>
      </c>
      <c r="B15" s="26" t="n">
        <v>78.8815269553366</v>
      </c>
      <c r="C15" s="26" t="n">
        <v>127.727272727273</v>
      </c>
      <c r="D15" s="27" t="n">
        <v>569.59</v>
      </c>
      <c r="E15" s="28" t="n">
        <v>309.34033393481</v>
      </c>
      <c r="F15" s="28" t="n">
        <v>233.266431311052</v>
      </c>
      <c r="G15" s="28" t="n">
        <v>12.6100331495319</v>
      </c>
      <c r="H15" s="28" t="n">
        <v>14.3732016046061</v>
      </c>
      <c r="I15" s="28" t="n">
        <v>0.543092986068593</v>
      </c>
      <c r="J15" s="28" t="n">
        <v>0.409533930214807</v>
      </c>
      <c r="K15" s="28" t="n">
        <v>0.022138789567113</v>
      </c>
      <c r="L15" s="28" t="n">
        <v>0.0252342941494867</v>
      </c>
    </row>
    <row r="16" customFormat="false" ht="12.75" hidden="false" customHeight="false" outlineLevel="0" collapsed="false">
      <c r="A16" s="0" t="n">
        <v>12</v>
      </c>
      <c r="B16" s="26" t="n">
        <v>75.8673788704086</v>
      </c>
      <c r="C16" s="26" t="n">
        <v>127.5</v>
      </c>
      <c r="D16" s="27" t="n">
        <v>569.59</v>
      </c>
      <c r="E16" s="28" t="n">
        <v>389.815754897189</v>
      </c>
      <c r="F16" s="28" t="n">
        <v>161.009504609181</v>
      </c>
      <c r="G16" s="28" t="n">
        <v>11.9915782325506</v>
      </c>
      <c r="H16" s="28" t="n">
        <v>6.7731622610789</v>
      </c>
      <c r="I16" s="28" t="n">
        <v>0.68437956231182</v>
      </c>
      <c r="J16" s="28" t="n">
        <v>0.282676143557965</v>
      </c>
      <c r="K16" s="28" t="n">
        <v>0.021052999934252</v>
      </c>
      <c r="L16" s="28" t="n">
        <v>0.0118912941959636</v>
      </c>
    </row>
    <row r="17" customFormat="false" ht="12.75" hidden="false" customHeight="false" outlineLevel="0" collapsed="false">
      <c r="A17" s="0" t="n">
        <v>13</v>
      </c>
      <c r="B17" s="26" t="n">
        <v>74.4743274701665</v>
      </c>
      <c r="C17" s="26" t="n">
        <v>127.272727272727</v>
      </c>
      <c r="D17" s="27" t="n">
        <v>569.59</v>
      </c>
      <c r="E17" s="28" t="n">
        <v>430.211920728362</v>
      </c>
      <c r="F17" s="28" t="n">
        <v>127.8833355226</v>
      </c>
      <c r="G17" s="28" t="n">
        <v>9.12822069213316</v>
      </c>
      <c r="H17" s="28" t="n">
        <v>2.36652305690536</v>
      </c>
      <c r="I17" s="28" t="n">
        <v>0.755301042378486</v>
      </c>
      <c r="J17" s="28" t="n">
        <v>0.224518224552045</v>
      </c>
      <c r="K17" s="28" t="n">
        <v>0.016025949704407</v>
      </c>
      <c r="L17" s="28" t="n">
        <v>0.00415478336506147</v>
      </c>
    </row>
    <row r="18" customFormat="false" ht="12.75" hidden="false" customHeight="false" outlineLevel="0" collapsed="false">
      <c r="A18" s="0" t="n">
        <v>14</v>
      </c>
      <c r="B18" s="26" t="n">
        <v>73.8523910545229</v>
      </c>
      <c r="C18" s="26" t="n">
        <v>127.045454545455</v>
      </c>
      <c r="D18" s="27" t="n">
        <v>569.59</v>
      </c>
      <c r="E18" s="28" t="n">
        <v>448.763422519169</v>
      </c>
      <c r="F18" s="28" t="n">
        <v>113.686252979149</v>
      </c>
      <c r="G18" s="28" t="n">
        <v>6.33764268037167</v>
      </c>
      <c r="H18" s="28" t="n">
        <v>0.802681821310069</v>
      </c>
      <c r="I18" s="28" t="n">
        <v>0.787870964235975</v>
      </c>
      <c r="J18" s="28" t="n">
        <v>0.199593133620937</v>
      </c>
      <c r="K18" s="28" t="n">
        <v>0.0111266747667123</v>
      </c>
      <c r="L18" s="28" t="n">
        <v>0.00140922737637611</v>
      </c>
    </row>
    <row r="19" customFormat="false" ht="12.75" hidden="false" customHeight="false" outlineLevel="0" collapsed="false">
      <c r="A19" s="0" t="n">
        <v>15</v>
      </c>
      <c r="B19" s="26" t="n">
        <v>73.5582319127179</v>
      </c>
      <c r="C19" s="26" t="n">
        <v>126.818181818182</v>
      </c>
      <c r="D19" s="27" t="n">
        <v>569.59</v>
      </c>
      <c r="E19" s="28" t="n">
        <v>457.196304995004</v>
      </c>
      <c r="F19" s="28" t="n">
        <v>107.804108925995</v>
      </c>
      <c r="G19" s="28" t="n">
        <v>4.25108606979495</v>
      </c>
      <c r="H19" s="28" t="n">
        <v>0.338500009206341</v>
      </c>
      <c r="I19" s="28" t="n">
        <v>0.802676144235334</v>
      </c>
      <c r="J19" s="28" t="n">
        <v>0.189266154472506</v>
      </c>
      <c r="K19" s="28" t="n">
        <v>0.00746341415719193</v>
      </c>
      <c r="L19" s="28" t="n">
        <v>0.000594287134967855</v>
      </c>
    </row>
    <row r="20" customFormat="false" ht="12.75" hidden="false" customHeight="false" outlineLevel="0" collapsed="false">
      <c r="A20" s="0" t="n">
        <v>16</v>
      </c>
      <c r="B20" s="26" t="n">
        <v>73.399692594953</v>
      </c>
      <c r="C20" s="26" t="n">
        <v>126.590909090909</v>
      </c>
      <c r="D20" s="27" t="n">
        <v>569.59</v>
      </c>
      <c r="E20" s="28" t="n">
        <v>461.178386482104</v>
      </c>
      <c r="F20" s="28" t="n">
        <v>105.373782651292</v>
      </c>
      <c r="G20" s="28" t="n">
        <v>2.82788608526517</v>
      </c>
      <c r="H20" s="28" t="n">
        <v>0.209944781339554</v>
      </c>
      <c r="I20" s="28" t="n">
        <v>0.809667280819719</v>
      </c>
      <c r="J20" s="28" t="n">
        <v>0.184999355064681</v>
      </c>
      <c r="K20" s="28" t="n">
        <v>0.00496477481217221</v>
      </c>
      <c r="L20" s="28" t="n">
        <v>0.000368589303428</v>
      </c>
    </row>
    <row r="21" customFormat="false" ht="12.75" hidden="false" customHeight="false" outlineLevel="0" collapsed="false">
      <c r="A21" s="0" t="n">
        <v>17</v>
      </c>
      <c r="B21" s="26" t="n">
        <v>73.2985659200001</v>
      </c>
      <c r="C21" s="26" t="n">
        <v>126.363636363636</v>
      </c>
      <c r="D21" s="27" t="n">
        <v>569.59</v>
      </c>
      <c r="E21" s="28" t="n">
        <v>463.177151520021</v>
      </c>
      <c r="F21" s="28" t="n">
        <v>104.346343716021</v>
      </c>
      <c r="G21" s="28" t="n">
        <v>1.89129413970602</v>
      </c>
      <c r="H21" s="28" t="n">
        <v>0.175210624251932</v>
      </c>
      <c r="I21" s="28" t="n">
        <v>0.813176410260049</v>
      </c>
      <c r="J21" s="28" t="n">
        <v>0.183195533130885</v>
      </c>
      <c r="K21" s="28" t="n">
        <v>0.00332044828684847</v>
      </c>
      <c r="L21" s="28" t="n">
        <v>0.000307608322217615</v>
      </c>
    </row>
    <row r="22" customFormat="false" ht="12.75" hidden="false" customHeight="false" outlineLevel="0" collapsed="false">
      <c r="A22" s="0" t="n">
        <v>18</v>
      </c>
      <c r="B22" s="26" t="n">
        <v>73.2230077022089</v>
      </c>
      <c r="C22" s="26" t="n">
        <v>126.136363636364</v>
      </c>
      <c r="D22" s="27" t="n">
        <v>569.59</v>
      </c>
      <c r="E22" s="28" t="n">
        <v>464.249256352182</v>
      </c>
      <c r="F22" s="28" t="n">
        <v>103.890885648428</v>
      </c>
      <c r="G22" s="28" t="n">
        <v>1.2839996474954</v>
      </c>
      <c r="H22" s="28" t="n">
        <v>0.165858351894221</v>
      </c>
      <c r="I22" s="28" t="n">
        <v>0.815058649822121</v>
      </c>
      <c r="J22" s="28" t="n">
        <v>0.182395908721059</v>
      </c>
      <c r="K22" s="28" t="n">
        <v>0.00225425244034376</v>
      </c>
      <c r="L22" s="28" t="n">
        <v>0.000291189016475396</v>
      </c>
    </row>
    <row r="23" customFormat="false" ht="12.75" hidden="false" customHeight="false" outlineLevel="0" collapsed="false">
      <c r="A23" s="0" t="n">
        <v>19</v>
      </c>
      <c r="B23" s="26" t="n">
        <v>73.1596163513705</v>
      </c>
      <c r="C23" s="26" t="n">
        <v>125.909090909091</v>
      </c>
      <c r="D23" s="27" t="n">
        <v>569.59</v>
      </c>
      <c r="E23" s="28" t="n">
        <v>464.859743447777</v>
      </c>
      <c r="F23" s="28" t="n">
        <v>103.674171350203</v>
      </c>
      <c r="G23" s="28" t="n">
        <v>0.892779161303653</v>
      </c>
      <c r="H23" s="28" t="n">
        <v>0.163306040716765</v>
      </c>
      <c r="I23" s="28" t="n">
        <v>0.816130450758926</v>
      </c>
      <c r="J23" s="28" t="n">
        <v>0.182015434523434</v>
      </c>
      <c r="K23" s="28" t="n">
        <v>0.0015674066632203</v>
      </c>
      <c r="L23" s="28" t="n">
        <v>0.000286708054419433</v>
      </c>
    </row>
    <row r="24" customFormat="false" ht="12.75" hidden="false" customHeight="false" outlineLevel="0" collapsed="false">
      <c r="A24" s="0" t="n">
        <v>20</v>
      </c>
      <c r="B24" s="26" t="n">
        <v>73.1024351320945</v>
      </c>
      <c r="C24" s="26" t="n">
        <v>125.681818181818</v>
      </c>
      <c r="D24" s="27" t="n">
        <v>569.59</v>
      </c>
      <c r="E24" s="28" t="n">
        <v>465.224434214382</v>
      </c>
      <c r="F24" s="28" t="n">
        <v>103.561459005111</v>
      </c>
      <c r="G24" s="28" t="n">
        <v>0.641527062716334</v>
      </c>
      <c r="H24" s="28" t="n">
        <v>0.162579717791266</v>
      </c>
      <c r="I24" s="28" t="n">
        <v>0.816770719665692</v>
      </c>
      <c r="J24" s="28" t="n">
        <v>0.181817551230026</v>
      </c>
      <c r="K24" s="28" t="n">
        <v>0.00112629621783447</v>
      </c>
      <c r="L24" s="28" t="n">
        <v>0.000285432886446858</v>
      </c>
    </row>
    <row r="25" customFormat="false" ht="12.75" hidden="false" customHeight="false" outlineLevel="0" collapsed="false">
      <c r="A25" s="0" t="n">
        <v>21</v>
      </c>
      <c r="B25" s="26" t="n">
        <v>73.0486274502091</v>
      </c>
      <c r="C25" s="26" t="n">
        <v>125.454545454545</v>
      </c>
      <c r="D25" s="27" t="n">
        <v>569.59</v>
      </c>
      <c r="E25" s="28" t="n">
        <v>465.450401014137</v>
      </c>
      <c r="F25" s="28" t="n">
        <v>103.496829204515</v>
      </c>
      <c r="G25" s="28" t="n">
        <v>0.48041964821586</v>
      </c>
      <c r="H25" s="28" t="n">
        <v>0.16235013313178</v>
      </c>
      <c r="I25" s="28" t="n">
        <v>0.817167438006526</v>
      </c>
      <c r="J25" s="28" t="n">
        <v>0.181704083998166</v>
      </c>
      <c r="K25" s="28" t="n">
        <v>0.000843448178893344</v>
      </c>
      <c r="L25" s="28" t="n">
        <v>0.00028502981641493</v>
      </c>
    </row>
    <row r="26" customFormat="false" ht="12.75" hidden="false" customHeight="false" outlineLevel="0" collapsed="false">
      <c r="A26" s="0" t="n">
        <v>22</v>
      </c>
      <c r="B26" s="26" t="n">
        <v>71.6331072669568</v>
      </c>
      <c r="C26" s="26" t="n">
        <v>125.227272727273</v>
      </c>
      <c r="D26" s="27" t="n">
        <v>376.5</v>
      </c>
      <c r="E26" s="28" t="n">
        <v>338.494510984674</v>
      </c>
      <c r="F26" s="28" t="n">
        <v>37.6560257890356</v>
      </c>
      <c r="G26" s="28" t="n">
        <v>0.307203618878809</v>
      </c>
      <c r="H26" s="28" t="n">
        <v>0.0422596074116854</v>
      </c>
      <c r="I26" s="28" t="n">
        <v>0.899055806068191</v>
      </c>
      <c r="J26" s="28" t="n">
        <v>0.100016004751755</v>
      </c>
      <c r="K26" s="28" t="n">
        <v>0.000815945866875986</v>
      </c>
      <c r="L26" s="28" t="n">
        <v>0.000112243313178447</v>
      </c>
    </row>
    <row r="27" customFormat="false" ht="12.75" hidden="false" customHeight="false" outlineLevel="0" collapsed="false">
      <c r="A27" s="0" t="n">
        <v>23</v>
      </c>
      <c r="B27" s="26" t="n">
        <v>70.8506863091597</v>
      </c>
      <c r="C27" s="26" t="n">
        <v>125</v>
      </c>
      <c r="D27" s="27" t="n">
        <v>376.5</v>
      </c>
      <c r="E27" s="28" t="n">
        <v>355.620354646123</v>
      </c>
      <c r="F27" s="28" t="n">
        <v>20.5996770888597</v>
      </c>
      <c r="G27" s="28" t="n">
        <v>0.265906935818934</v>
      </c>
      <c r="H27" s="28" t="n">
        <v>0.0140613291988898</v>
      </c>
      <c r="I27" s="28" t="n">
        <v>0.944542774624495</v>
      </c>
      <c r="J27" s="28" t="n">
        <v>0.0547136177658955</v>
      </c>
      <c r="K27" s="28" t="n">
        <v>0.000706260121697035</v>
      </c>
      <c r="L27" s="28" t="n">
        <v>3.73474879120579E-005</v>
      </c>
    </row>
    <row r="28" customFormat="false" ht="12.75" hidden="false" customHeight="false" outlineLevel="0" collapsed="false">
      <c r="A28" s="0" t="n">
        <v>24</v>
      </c>
      <c r="B28" s="26" t="n">
        <v>70.4060594007376</v>
      </c>
      <c r="C28" s="26" t="n">
        <v>124.772727272727</v>
      </c>
      <c r="D28" s="27" t="n">
        <v>376.5</v>
      </c>
      <c r="E28" s="28" t="n">
        <v>365.036312801192</v>
      </c>
      <c r="F28" s="28" t="n">
        <v>11.2421927470158</v>
      </c>
      <c r="G28" s="28" t="n">
        <v>0.217210115836425</v>
      </c>
      <c r="H28" s="28" t="n">
        <v>0.00428433595609637</v>
      </c>
      <c r="I28" s="28" t="n">
        <v>0.969551959631319</v>
      </c>
      <c r="J28" s="28" t="n">
        <v>0.029859741691941</v>
      </c>
      <c r="K28" s="28" t="n">
        <v>0.000576919298370317</v>
      </c>
      <c r="L28" s="28" t="n">
        <v>1.13793783694459E-005</v>
      </c>
    </row>
    <row r="29" customFormat="false" ht="12.75" hidden="false" customHeight="false" outlineLevel="0" collapsed="false">
      <c r="A29" s="0" t="n">
        <v>25</v>
      </c>
      <c r="B29" s="26" t="n">
        <v>70.1427986445743</v>
      </c>
      <c r="C29" s="26" t="n">
        <v>124.545454545455</v>
      </c>
      <c r="D29" s="27" t="n">
        <v>376.5</v>
      </c>
      <c r="E29" s="28" t="n">
        <v>370.198094422951</v>
      </c>
      <c r="F29" s="28" t="n">
        <v>6.12862171445238</v>
      </c>
      <c r="G29" s="28" t="n">
        <v>0.172038413304318</v>
      </c>
      <c r="H29" s="28" t="n">
        <v>0.00124544929241972</v>
      </c>
      <c r="I29" s="28" t="n">
        <v>0.983261870977293</v>
      </c>
      <c r="J29" s="28" t="n">
        <v>0.016277879719661</v>
      </c>
      <c r="K29" s="28" t="n">
        <v>0.000456941336797658</v>
      </c>
      <c r="L29" s="28" t="n">
        <v>3.30796624812674E-006</v>
      </c>
    </row>
    <row r="30" customFormat="false" ht="12.75" hidden="false" customHeight="false" outlineLevel="0" collapsed="false">
      <c r="A30" s="0" t="n">
        <v>26</v>
      </c>
      <c r="B30" s="26" t="n">
        <v>69.9775185905817</v>
      </c>
      <c r="C30" s="26" t="n">
        <v>124.318181818182</v>
      </c>
      <c r="D30" s="27" t="n">
        <v>376.5</v>
      </c>
      <c r="E30" s="28" t="n">
        <v>373.026732315301</v>
      </c>
      <c r="F30" s="28" t="n">
        <v>3.33891673129085</v>
      </c>
      <c r="G30" s="28" t="n">
        <v>0.133998008238226</v>
      </c>
      <c r="H30" s="28" t="n">
        <v>0.000352945169756948</v>
      </c>
      <c r="I30" s="28" t="n">
        <v>0.990774853427095</v>
      </c>
      <c r="J30" s="28" t="n">
        <v>0.0088683047311842</v>
      </c>
      <c r="K30" s="28" t="n">
        <v>0.000355904404351198</v>
      </c>
      <c r="L30" s="28" t="n">
        <v>9.37437369872372E-007</v>
      </c>
    </row>
    <row r="31" customFormat="false" ht="12.75" hidden="false" customHeight="false" outlineLevel="0" collapsed="false">
      <c r="A31" s="0" t="n">
        <v>27</v>
      </c>
      <c r="B31" s="26" t="n">
        <v>69.8653910622467</v>
      </c>
      <c r="C31" s="26" t="n">
        <v>124.090909090909</v>
      </c>
      <c r="D31" s="27" t="n">
        <v>376.5</v>
      </c>
      <c r="E31" s="28" t="n">
        <v>374.578178205703</v>
      </c>
      <c r="F31" s="28" t="n">
        <v>1.81831554186068</v>
      </c>
      <c r="G31" s="28" t="n">
        <v>0.103407620615078</v>
      </c>
      <c r="H31" s="28" t="n">
        <v>9.86318215212734E-005</v>
      </c>
      <c r="I31" s="28" t="n">
        <v>0.994895559643301</v>
      </c>
      <c r="J31" s="28" t="n">
        <v>0.00482952335155558</v>
      </c>
      <c r="K31" s="28" t="n">
        <v>0.000274655034834206</v>
      </c>
      <c r="L31" s="28" t="n">
        <v>2.61970309485454E-007</v>
      </c>
    </row>
    <row r="32" customFormat="false" ht="12.75" hidden="false" customHeight="false" outlineLevel="0" collapsed="false">
      <c r="A32" s="0" t="n">
        <v>28</v>
      </c>
      <c r="B32" s="26" t="n">
        <v>69.7821663271474</v>
      </c>
      <c r="C32" s="26" t="n">
        <v>123.863636363636</v>
      </c>
      <c r="D32" s="27" t="n">
        <v>376.5</v>
      </c>
      <c r="E32" s="28" t="n">
        <v>375.430675945348</v>
      </c>
      <c r="F32" s="28" t="n">
        <v>0.989914341232291</v>
      </c>
      <c r="G32" s="28" t="n">
        <v>0.079382364295191</v>
      </c>
      <c r="H32" s="28" t="n">
        <v>2.73491242730953E-005</v>
      </c>
      <c r="I32" s="28" t="n">
        <v>0.997159829868123</v>
      </c>
      <c r="J32" s="28" t="n">
        <v>0.0026292545583859</v>
      </c>
      <c r="K32" s="28" t="n">
        <v>0.000210842933054956</v>
      </c>
      <c r="L32" s="28" t="n">
        <v>7.26404363163222E-008</v>
      </c>
    </row>
    <row r="33" customFormat="false" ht="12.75" hidden="false" customHeight="false" outlineLevel="0" collapsed="false">
      <c r="A33" s="0" t="n">
        <v>29</v>
      </c>
      <c r="B33" s="26" t="n">
        <v>69.7146753356584</v>
      </c>
      <c r="C33" s="26" t="n">
        <v>123.636363636364</v>
      </c>
      <c r="D33" s="27" t="n">
        <v>376.5</v>
      </c>
      <c r="E33" s="28" t="n">
        <v>375.900460825562</v>
      </c>
      <c r="F33" s="28" t="n">
        <v>0.538783510569306</v>
      </c>
      <c r="G33" s="28" t="n">
        <v>0.0607481139542813</v>
      </c>
      <c r="H33" s="28" t="n">
        <v>7.54991422535105E-006</v>
      </c>
      <c r="I33" s="28" t="n">
        <v>0.998407598474269</v>
      </c>
      <c r="J33" s="28" t="n">
        <v>0.00143103190058249</v>
      </c>
      <c r="K33" s="28" t="n">
        <v>0.000161349572255727</v>
      </c>
      <c r="L33" s="28" t="n">
        <v>2.00528930288209E-008</v>
      </c>
    </row>
    <row r="34" customFormat="false" ht="12.75" hidden="false" customHeight="false" outlineLevel="0" collapsed="false">
      <c r="A34" s="0" t="n">
        <v>30</v>
      </c>
      <c r="B34" s="26" t="n">
        <v>69.6557493819655</v>
      </c>
      <c r="C34" s="26" t="n">
        <v>123.409090909091</v>
      </c>
      <c r="D34" s="27" t="n">
        <v>376.5</v>
      </c>
      <c r="E34" s="28" t="n">
        <v>376.160426071989</v>
      </c>
      <c r="F34" s="28" t="n">
        <v>0.293178861296955</v>
      </c>
      <c r="G34" s="28" t="n">
        <v>0.0463929879584762</v>
      </c>
      <c r="H34" s="28" t="n">
        <v>2.07875561042268E-006</v>
      </c>
      <c r="I34" s="28" t="n">
        <v>0.999098077216438</v>
      </c>
      <c r="J34" s="28" t="n">
        <v>0.000778695514732949</v>
      </c>
      <c r="K34" s="28" t="n">
        <v>0.000123221747565674</v>
      </c>
      <c r="L34" s="28" t="n">
        <v>5.52126324149451E-009</v>
      </c>
    </row>
    <row r="35" customFormat="false" ht="12.75" hidden="false" customHeight="false" outlineLevel="0" collapsed="false">
      <c r="A35" s="0" t="n">
        <v>31</v>
      </c>
      <c r="B35" s="26" t="n">
        <v>69.6014798073235</v>
      </c>
      <c r="C35" s="26" t="n">
        <v>123.181818181818</v>
      </c>
      <c r="D35" s="27" t="n">
        <v>376.5</v>
      </c>
      <c r="E35" s="28" t="n">
        <v>376.305123973681</v>
      </c>
      <c r="F35" s="28" t="n">
        <v>0.159499710054212</v>
      </c>
      <c r="G35" s="28" t="n">
        <v>0.0353757448414995</v>
      </c>
      <c r="H35" s="28" t="n">
        <v>5.71423050526678E-007</v>
      </c>
      <c r="I35" s="28" t="n">
        <v>0.999482400992513</v>
      </c>
      <c r="J35" s="28" t="n">
        <v>0.000423638008112118</v>
      </c>
      <c r="K35" s="28" t="n">
        <v>9.39594816507292E-005</v>
      </c>
      <c r="L35" s="28" t="n">
        <v>1.51772390578135E-009</v>
      </c>
    </row>
    <row r="36" customFormat="false" ht="12.75" hidden="false" customHeight="false" outlineLevel="0" collapsed="false">
      <c r="A36" s="0" t="n">
        <v>32</v>
      </c>
      <c r="B36" s="26" t="n">
        <v>69.5497325820636</v>
      </c>
      <c r="C36" s="26" t="n">
        <v>122.954545454545</v>
      </c>
      <c r="D36" s="27" t="n">
        <v>376.5</v>
      </c>
      <c r="E36" s="28" t="n">
        <v>376.386305873062</v>
      </c>
      <c r="F36" s="28" t="n">
        <v>0.086755811516675</v>
      </c>
      <c r="G36" s="28" t="n">
        <v>0.0269381585152603</v>
      </c>
      <c r="H36" s="28" t="n">
        <v>1.56905751672536E-007</v>
      </c>
      <c r="I36" s="28" t="n">
        <v>0.999698023567231</v>
      </c>
      <c r="J36" s="28" t="n">
        <v>0.000230427122222244</v>
      </c>
      <c r="K36" s="28" t="n">
        <v>7.15488937988323E-005</v>
      </c>
      <c r="L36" s="28" t="n">
        <v>4.16748344415767E-010</v>
      </c>
    </row>
    <row r="37" customFormat="false" ht="12.75" hidden="false" customHeight="false" outlineLevel="0" collapsed="false">
      <c r="A37" s="0" t="n">
        <v>33</v>
      </c>
      <c r="B37" s="26" t="n">
        <v>69.4993408893898</v>
      </c>
      <c r="C37" s="26" t="n">
        <v>122.727272727273</v>
      </c>
      <c r="D37" s="27" t="n">
        <v>376.5</v>
      </c>
      <c r="E37" s="28" t="n">
        <v>376.43233700105</v>
      </c>
      <c r="F37" s="28" t="n">
        <v>0.0471787534676459</v>
      </c>
      <c r="G37" s="28" t="n">
        <v>0.0204842024323653</v>
      </c>
      <c r="H37" s="28" t="n">
        <v>4.30501505816396E-008</v>
      </c>
      <c r="I37" s="28" t="n">
        <v>0.999820284199336</v>
      </c>
      <c r="J37" s="28" t="n">
        <v>0.000125308774150454</v>
      </c>
      <c r="K37" s="28" t="n">
        <v>5.44069121709571E-005</v>
      </c>
      <c r="L37" s="28" t="n">
        <v>1.14343029433306E-010</v>
      </c>
    </row>
    <row r="38" customFormat="false" ht="12.75" hidden="false" customHeight="false" outlineLevel="0" collapsed="false">
      <c r="A38" s="0" t="n">
        <v>34</v>
      </c>
      <c r="B38" s="26" t="n">
        <v>69.4496655721803</v>
      </c>
      <c r="C38" s="26" t="n">
        <v>122.5</v>
      </c>
      <c r="D38" s="27" t="n">
        <v>376.5</v>
      </c>
      <c r="E38" s="28" t="n">
        <v>376.458798266337</v>
      </c>
      <c r="F38" s="28" t="n">
        <v>0.0256504408249392</v>
      </c>
      <c r="G38" s="28" t="n">
        <v>0.0155512810344133</v>
      </c>
      <c r="H38" s="28" t="n">
        <v>1.18040355751637E-008</v>
      </c>
      <c r="I38" s="28" t="n">
        <v>0.999890566444453</v>
      </c>
      <c r="J38" s="28" t="n">
        <v>6.81286608896126E-005</v>
      </c>
      <c r="K38" s="28" t="n">
        <v>4.13048633052145E-005</v>
      </c>
      <c r="L38" s="28" t="n">
        <v>3.13520201199568E-011</v>
      </c>
    </row>
    <row r="39" customFormat="false" ht="12.75" hidden="false" customHeight="false" outlineLevel="0" collapsed="false">
      <c r="A39" s="0" t="n">
        <v>35</v>
      </c>
      <c r="B39" s="26" t="n">
        <v>69.4003556224119</v>
      </c>
      <c r="C39" s="26" t="n">
        <v>122.272727272727</v>
      </c>
      <c r="D39" s="27" t="n">
        <v>376.5</v>
      </c>
      <c r="E39" s="28" t="n">
        <v>376.474275212175</v>
      </c>
      <c r="F39" s="28" t="n">
        <v>0.0139419803290977</v>
      </c>
      <c r="G39" s="28" t="n">
        <v>0.0117828042608313</v>
      </c>
      <c r="H39" s="28" t="n">
        <v>3.23481411539576E-009</v>
      </c>
      <c r="I39" s="28" t="n">
        <v>0.99993167387032</v>
      </c>
      <c r="J39" s="28" t="n">
        <v>3.70304922419594E-005</v>
      </c>
      <c r="K39" s="28" t="n">
        <v>3.12956288468294E-005</v>
      </c>
      <c r="L39" s="28" t="n">
        <v>8.59180375935129E-012</v>
      </c>
    </row>
    <row r="40" customFormat="false" ht="12.75" hidden="false" customHeight="false" outlineLevel="0" collapsed="false">
      <c r="A40" s="0" t="n">
        <v>36</v>
      </c>
      <c r="B40" s="26" t="n">
        <v>69.3512175837821</v>
      </c>
      <c r="C40" s="26" t="n">
        <v>122.045454545455</v>
      </c>
      <c r="D40" s="27" t="n">
        <v>376.5</v>
      </c>
      <c r="E40" s="28" t="n">
        <v>376.483519809572</v>
      </c>
      <c r="F40" s="28" t="n">
        <v>0.00757526330811593</v>
      </c>
      <c r="G40" s="28" t="n">
        <v>0.00890492623415369</v>
      </c>
      <c r="H40" s="28" t="n">
        <v>8.86009852834291E-010</v>
      </c>
      <c r="I40" s="28" t="n">
        <v>0.999956227913869</v>
      </c>
      <c r="J40" s="28" t="n">
        <v>2.01202212698962E-005</v>
      </c>
      <c r="K40" s="28" t="n">
        <v>2.36518625077123E-005</v>
      </c>
      <c r="L40" s="28" t="n">
        <v>2.35327982160502E-012</v>
      </c>
    </row>
    <row r="41" customFormat="false" ht="12.75" hidden="false" customHeight="false" outlineLevel="0" collapsed="false">
      <c r="A41" s="0" t="n">
        <v>37</v>
      </c>
      <c r="B41" s="26" t="n">
        <v>69.3021442922714</v>
      </c>
      <c r="C41" s="26" t="n">
        <v>121.818181818182</v>
      </c>
      <c r="D41" s="27" t="n">
        <v>376.5</v>
      </c>
      <c r="E41" s="28" t="n">
        <v>376.489178405161</v>
      </c>
      <c r="F41" s="28" t="n">
        <v>0.00411380502508655</v>
      </c>
      <c r="G41" s="28" t="n">
        <v>0.00670778957154125</v>
      </c>
      <c r="H41" s="28" t="n">
        <v>2.42505590932945E-010</v>
      </c>
      <c r="I41" s="28" t="n">
        <v>0.999971257384225</v>
      </c>
      <c r="J41" s="28" t="n">
        <v>1.09264409696854E-005</v>
      </c>
      <c r="K41" s="28" t="n">
        <v>1.78161741608001E-005</v>
      </c>
      <c r="L41" s="28" t="n">
        <v>6.44105155200385E-013</v>
      </c>
    </row>
    <row r="42" customFormat="false" ht="12.75" hidden="false" customHeight="false" outlineLevel="0" collapsed="false">
      <c r="A42" s="0" t="n">
        <v>38</v>
      </c>
      <c r="B42" s="26" t="n">
        <v>69.2530759602617</v>
      </c>
      <c r="C42" s="26" t="n">
        <v>121.590909090909</v>
      </c>
      <c r="D42" s="27" t="n">
        <v>376.5</v>
      </c>
      <c r="E42" s="28" t="n">
        <v>376.492737042511</v>
      </c>
      <c r="F42" s="28" t="n">
        <v>0.00223218570688635</v>
      </c>
      <c r="G42" s="28" t="n">
        <v>0.00503077171581892</v>
      </c>
      <c r="H42" s="28" t="n">
        <v>6.64033273528836E-011</v>
      </c>
      <c r="I42" s="28" t="n">
        <v>0.999980709276257</v>
      </c>
      <c r="J42" s="28" t="n">
        <v>5.9287800979717E-006</v>
      </c>
      <c r="K42" s="28" t="n">
        <v>1.33619434683106E-005</v>
      </c>
      <c r="L42" s="28" t="n">
        <v>1.76370059370209E-013</v>
      </c>
    </row>
    <row r="43" customFormat="false" ht="12.75" hidden="false" customHeight="false" outlineLevel="0" collapsed="false">
      <c r="A43" s="0" t="n">
        <v>39</v>
      </c>
      <c r="B43" s="26" t="n">
        <v>69.2039788983132</v>
      </c>
      <c r="C43" s="26" t="n">
        <v>121.363636363636</v>
      </c>
      <c r="D43" s="27" t="n">
        <v>376.5</v>
      </c>
      <c r="E43" s="28" t="n">
        <v>376.495039454944</v>
      </c>
      <c r="F43" s="28" t="n">
        <v>0.00120951826162154</v>
      </c>
      <c r="G43" s="28" t="n">
        <v>0.00375102677612097</v>
      </c>
      <c r="H43" s="28" t="n">
        <v>1.80746903507247E-011</v>
      </c>
      <c r="I43" s="28" t="n">
        <v>0.999986824581525</v>
      </c>
      <c r="J43" s="28" t="n">
        <v>3.21253190337727E-006</v>
      </c>
      <c r="K43" s="28" t="n">
        <v>9.96288652356168E-006</v>
      </c>
      <c r="L43" s="28" t="n">
        <v>4.80071456858558E-014</v>
      </c>
    </row>
    <row r="44" customFormat="false" ht="12.75" hidden="false" customHeight="false" outlineLevel="0" collapsed="false">
      <c r="A44" s="0" t="n">
        <v>40</v>
      </c>
      <c r="B44" s="26" t="n">
        <v>69.1548338607412</v>
      </c>
      <c r="C44" s="26" t="n">
        <v>121.136363636364</v>
      </c>
      <c r="D44" s="27" t="n">
        <v>376.5</v>
      </c>
      <c r="E44" s="28" t="n">
        <v>376.496571569225</v>
      </c>
      <c r="F44" s="28" t="n">
        <v>0.000653783343163949</v>
      </c>
      <c r="G44" s="28" t="n">
        <v>0.00277464742719452</v>
      </c>
      <c r="H44" s="28" t="n">
        <v>4.85272830327725E-012</v>
      </c>
      <c r="I44" s="28" t="n">
        <v>0.999990893942164</v>
      </c>
      <c r="J44" s="28" t="n">
        <v>1.73647634306494E-006</v>
      </c>
      <c r="K44" s="28" t="n">
        <v>7.36958147993232E-006</v>
      </c>
      <c r="L44" s="28" t="n">
        <v>1.2889052598346E-014</v>
      </c>
    </row>
    <row r="45" customFormat="false" ht="12.75" hidden="false" customHeight="false" outlineLevel="0" collapsed="false">
      <c r="A45" s="0" t="n">
        <v>41</v>
      </c>
      <c r="B45" s="26" t="n">
        <v>69.1056296466773</v>
      </c>
      <c r="C45" s="26" t="n">
        <v>120.909090909091</v>
      </c>
      <c r="D45" s="27" t="n">
        <v>376.5</v>
      </c>
      <c r="E45" s="28" t="n">
        <v>376.497618291123</v>
      </c>
      <c r="F45" s="28" t="n">
        <v>0.000351835576667688</v>
      </c>
      <c r="G45" s="28" t="n">
        <v>0.00202987329862979</v>
      </c>
      <c r="H45" s="28" t="n">
        <v>1.29589445411395E-012</v>
      </c>
      <c r="I45" s="28" t="n">
        <v>0.999993674080009</v>
      </c>
      <c r="J45" s="28" t="n">
        <v>9.34490243473274E-007</v>
      </c>
      <c r="K45" s="28" t="n">
        <v>5.39142974403662E-006</v>
      </c>
      <c r="L45" s="28" t="n">
        <v>3.44195074133851E-015</v>
      </c>
    </row>
    <row r="46" customFormat="false" ht="12.75" hidden="false" customHeight="false" outlineLevel="0" collapsed="false">
      <c r="A46" s="0" t="n">
        <v>42</v>
      </c>
      <c r="B46" s="26" t="n">
        <v>69.0563595745844</v>
      </c>
      <c r="C46" s="26" t="n">
        <v>120.681818181818</v>
      </c>
      <c r="D46" s="27" t="n">
        <v>376.5</v>
      </c>
      <c r="E46" s="28" t="n">
        <v>376.498350312752</v>
      </c>
      <c r="F46" s="28" t="n">
        <v>0.00018780423734569</v>
      </c>
      <c r="G46" s="28" t="n">
        <v>0.00146188301032883</v>
      </c>
      <c r="H46" s="28" t="n">
        <v>2.96868712961132E-013</v>
      </c>
      <c r="I46" s="28" t="n">
        <v>0.999995618360563</v>
      </c>
      <c r="J46" s="28" t="n">
        <v>4.98816035446721E-007</v>
      </c>
      <c r="K46" s="28" t="n">
        <v>3.88282340060778E-006</v>
      </c>
      <c r="L46" s="28" t="n">
        <v>7.88495917559447E-016</v>
      </c>
    </row>
    <row r="47" customFormat="false" ht="12.75" hidden="false" customHeight="false" outlineLevel="0" collapsed="false">
      <c r="A47" s="0" t="n">
        <v>43</v>
      </c>
      <c r="B47" s="26" t="n">
        <v>69.0070195305933</v>
      </c>
      <c r="C47" s="26" t="n">
        <v>120.454545454545</v>
      </c>
      <c r="D47" s="27" t="n">
        <v>376.5</v>
      </c>
      <c r="E47" s="28" t="n">
        <v>376.498872485042</v>
      </c>
      <c r="F47" s="28" t="n">
        <v>9.8709446608197E-005</v>
      </c>
      <c r="G47" s="28" t="n">
        <v>0.00102880551146037</v>
      </c>
      <c r="H47" s="28" t="n">
        <v>6.83400620618379E-016</v>
      </c>
      <c r="I47" s="28" t="n">
        <v>0.999997005272356</v>
      </c>
      <c r="J47" s="28" t="n">
        <v>2.62176485015132E-007</v>
      </c>
      <c r="K47" s="28" t="n">
        <v>2.7325511592573E-006</v>
      </c>
      <c r="L47" s="28" t="n">
        <v>1.81514109061986E-018</v>
      </c>
    </row>
    <row r="48" customFormat="false" ht="12.75" hidden="false" customHeight="false" outlineLevel="0" collapsed="false">
      <c r="A48" s="0" t="n">
        <v>44</v>
      </c>
      <c r="B48" s="26" t="n">
        <v>68.9576068809956</v>
      </c>
      <c r="C48" s="26" t="n">
        <v>120.227272727273</v>
      </c>
      <c r="D48" s="27" t="n">
        <v>376.5</v>
      </c>
      <c r="E48" s="28" t="n">
        <v>376.499251007596</v>
      </c>
      <c r="F48" s="28" t="n">
        <v>5.03248350741363E-005</v>
      </c>
      <c r="G48" s="28" t="n">
        <v>0.000698667569279679</v>
      </c>
      <c r="H48" s="28" t="n">
        <v>2.40322024038272E-014</v>
      </c>
      <c r="I48" s="28" t="n">
        <v>0.999998010644344</v>
      </c>
      <c r="J48" s="28" t="n">
        <v>1.33664900595315E-007</v>
      </c>
      <c r="K48" s="28" t="n">
        <v>1.85569075505891E-006</v>
      </c>
      <c r="L48" s="28" t="n">
        <v>6.38305508733789E-017</v>
      </c>
    </row>
    <row r="49" customFormat="false" ht="12.75" hidden="false" customHeight="false" outlineLevel="0" collapsed="false">
      <c r="A49" s="0" t="n">
        <v>45</v>
      </c>
      <c r="B49" s="26" t="n">
        <v>68.9081198608978</v>
      </c>
      <c r="C49" s="26" t="n">
        <v>120</v>
      </c>
      <c r="D49" s="27" t="n">
        <v>376.5</v>
      </c>
      <c r="E49" s="28" t="n">
        <v>376.4995288881</v>
      </c>
      <c r="F49" s="28" t="n">
        <v>2.40530465058958E-005</v>
      </c>
      <c r="G49" s="28" t="n">
        <v>0.000447058853684234</v>
      </c>
      <c r="H49" s="28" t="n">
        <v>6.33888453004613E-014</v>
      </c>
      <c r="I49" s="28" t="n">
        <v>0.999998748706772</v>
      </c>
      <c r="J49" s="28" t="n">
        <v>6.38859136942785E-008</v>
      </c>
      <c r="K49" s="28" t="n">
        <v>1.18740731390235E-006</v>
      </c>
      <c r="L49" s="28" t="n">
        <v>1.68363466933496E-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5T11:15:18Z</dcterms:created>
  <dc:creator>Rarey</dc:creator>
  <dc:description/>
  <dc:language>en-US</dc:language>
  <cp:lastModifiedBy>Gmehling</cp:lastModifiedBy>
  <dcterms:modified xsi:type="dcterms:W3CDTF">2006-09-06T07:56:55Z</dcterms:modified>
  <cp:revision>0</cp:revision>
  <dc:subject/>
  <dc:title/>
</cp:coreProperties>
</file>