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51887342"/>
        <c:axId val="93998842"/>
      </c:scatterChart>
      <c:valAx>
        <c:axId val="51887342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842"/>
        <c:crossesAt val="0"/>
        <c:crossBetween val="midCat"/>
      </c:valAx>
      <c:valAx>
        <c:axId val="939988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58343913"/>
        <c:axId val="92725300"/>
      </c:scatterChart>
      <c:valAx>
        <c:axId val="58343913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300"/>
        <c:crossesAt val="0"/>
        <c:crossBetween val="midCat"/>
      </c:valAx>
      <c:valAx>
        <c:axId val="927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