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Convert distillation curve at subatmospheric pressure to distillation curve at 1 atm. (by Ai-Fu, Jan. 04, 2009)</t>
  </si>
  <si>
    <t xml:space="preserve">Pressure = </t>
  </si>
  <si>
    <t xml:space="preserve">mmHg</t>
  </si>
  <si>
    <t xml:space="preserve">2 =&lt; P =&lt; 760</t>
  </si>
  <si>
    <t xml:space="preserve">X</t>
  </si>
  <si>
    <t xml:space="preserve">TBP/D1160 (C)</t>
  </si>
  <si>
    <t xml:space="preserve">TBP/D1160 (F)</t>
  </si>
  <si>
    <t xml:space="preserve">TBP/D1160 (R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000000_);[RED]\(0.00000000\)"/>
    <numFmt numFmtId="168" formatCode="0.0_ "/>
    <numFmt numFmtId="169" formatCode="0.0_);[RED]\(0.0\)"/>
    <numFmt numFmtId="170" formatCode="0.000E+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80964276792"/>
          <c:y val="0.0506949305069493"/>
          <c:w val="0.668061453909568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8853245"/>
        <c:axId val="6702702"/>
      </c:scatterChart>
      <c:valAx>
        <c:axId val="88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02"/>
        <c:crossesAt val="0"/>
        <c:crossBetween val="midCat"/>
      </c:valAx>
      <c:valAx>
        <c:axId val="6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90881838621"/>
          <c:y val="0.35016498350165"/>
          <c:w val="0.26661254059455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36408977556"/>
          <c:y val="0.0505584363781412"/>
          <c:w val="0.668079800498753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45056798"/>
        <c:axId val="42738468"/>
      </c:scatterChart>
      <c:valAx>
        <c:axId val="450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68"/>
        <c:crossesAt val="0"/>
        <c:crossBetween val="midCat"/>
      </c:valAx>
      <c:valAx>
        <c:axId val="427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361596009975"/>
          <c:y val="0.35081771041085"/>
          <c:w val="0.266147132169576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5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816240" y="324000"/>
        <a:ext cx="5763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6307560" y="6115320"/>
        <a:ext cx="5774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7" min="5" style="0" width="13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6"/>
    </row>
    <row r="4" customFormat="false" ht="12.75" hidden="false" customHeight="false" outlineLevel="0" collapsed="false">
      <c r="A4" s="0" t="s">
        <v>2</v>
      </c>
      <c r="C4" s="7" t="s">
        <v>2</v>
      </c>
      <c r="D4" s="7" t="s">
        <v>2</v>
      </c>
      <c r="E4" s="7" t="s">
        <v>2</v>
      </c>
      <c r="G4" s="7" t="s">
        <v>2</v>
      </c>
      <c r="H4" s="7" t="s">
        <v>2</v>
      </c>
      <c r="I4" s="7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7" t="s">
        <v>4</v>
      </c>
      <c r="C5" s="7" t="s">
        <v>5</v>
      </c>
      <c r="D5" s="7" t="s">
        <v>6</v>
      </c>
      <c r="E5" s="7" t="s">
        <v>7</v>
      </c>
      <c r="G5" s="7" t="s">
        <v>7</v>
      </c>
      <c r="H5" s="7" t="s">
        <v>6</v>
      </c>
      <c r="I5" s="7" t="s">
        <v>5</v>
      </c>
      <c r="J5" s="0" t="s">
        <v>3</v>
      </c>
    </row>
    <row r="6" customFormat="false" ht="12.75" hidden="false" customHeight="false" outlineLevel="0" collapsed="false">
      <c r="A6" s="8" t="n">
        <v>160</v>
      </c>
      <c r="B6" s="9" t="n">
        <v>0</v>
      </c>
      <c r="C6" s="7" t="n">
        <f aca="false">(A6*1.8)+32</f>
        <v>320</v>
      </c>
      <c r="D6" s="10" t="n">
        <f aca="false">D7-7.4012*(C7-C6)^0.60244</f>
        <v>259.101821951543</v>
      </c>
      <c r="E6" s="11" t="n">
        <f aca="false">(D6-32)/1.8</f>
        <v>126.167678861968</v>
      </c>
      <c r="F6" s="7"/>
      <c r="G6" s="8" t="n">
        <v>126.167678861968</v>
      </c>
      <c r="H6" s="10" t="n">
        <f aca="false">(G6*1.8)+32</f>
        <v>259.101821951543</v>
      </c>
      <c r="I6" s="7" t="n">
        <f aca="false">I7-((H7-H6)/7.4012)^(1/0.60244)</f>
        <v>320</v>
      </c>
      <c r="J6" s="11" t="n">
        <f aca="false">(I6-32)/1.8</f>
        <v>160</v>
      </c>
    </row>
    <row r="7" customFormat="false" ht="12.75" hidden="false" customHeight="false" outlineLevel="0" collapsed="false">
      <c r="A7" s="8" t="n">
        <v>176.666666666667</v>
      </c>
      <c r="B7" s="9" t="n">
        <v>0.1</v>
      </c>
      <c r="C7" s="7" t="n">
        <f aca="false">(A7*1.8)+32</f>
        <v>350</v>
      </c>
      <c r="D7" s="10" t="n">
        <f aca="false">D8-4.9004*((C8-C7)^0.71644)</f>
        <v>316.537145095351</v>
      </c>
      <c r="E7" s="11" t="n">
        <f aca="false">(D7-32)/1.8</f>
        <v>158.07619171964</v>
      </c>
      <c r="F7" s="7"/>
      <c r="G7" s="8" t="n">
        <v>158.07619171964</v>
      </c>
      <c r="H7" s="10" t="n">
        <f aca="false">(G7*1.8)+32</f>
        <v>316.537145095352</v>
      </c>
      <c r="I7" s="7" t="n">
        <f aca="false">I8-((H8-H7)/4.9004)^(1/0.71644)</f>
        <v>350</v>
      </c>
      <c r="J7" s="11" t="n">
        <f aca="false">(I7-32)/1.8</f>
        <v>176.666666666667</v>
      </c>
    </row>
    <row r="8" customFormat="false" ht="12.75" hidden="false" customHeight="false" outlineLevel="0" collapsed="false">
      <c r="A8" s="8" t="n">
        <v>193.333333333333</v>
      </c>
      <c r="B8" s="9" t="n">
        <v>0.3</v>
      </c>
      <c r="C8" s="7" t="n">
        <f aca="false">(A8*1.8)+32</f>
        <v>380</v>
      </c>
      <c r="D8" s="10" t="n">
        <f aca="false">D9-3.0305*(C9-C8)^0.80076</f>
        <v>372.577423339523</v>
      </c>
      <c r="E8" s="11" t="n">
        <f aca="false">(D8-32)/1.8</f>
        <v>189.209679633069</v>
      </c>
      <c r="F8" s="7"/>
      <c r="G8" s="8" t="n">
        <v>189.209679633069</v>
      </c>
      <c r="H8" s="10" t="n">
        <f aca="false">(G8*1.8)+32</f>
        <v>372.577423339524</v>
      </c>
      <c r="I8" s="7" t="n">
        <f aca="false">I9-(((H9-H8)/3.0305)^(1/0.80076))</f>
        <v>380</v>
      </c>
      <c r="J8" s="11" t="n">
        <f aca="false">(I8-32)/1.8</f>
        <v>193.333333333333</v>
      </c>
    </row>
    <row r="9" customFormat="false" ht="12.75" hidden="false" customHeight="false" outlineLevel="0" collapsed="false">
      <c r="A9" s="8" t="n">
        <v>206.666666666667</v>
      </c>
      <c r="B9" s="9" t="n">
        <v>0.5</v>
      </c>
      <c r="C9" s="7" t="n">
        <f aca="false">(A9*1.8)+32</f>
        <v>404</v>
      </c>
      <c r="D9" s="10" t="n">
        <f aca="false">0.8718*(C9)^1.0258</f>
        <v>411.190307510863</v>
      </c>
      <c r="E9" s="11" t="n">
        <f aca="false">(D9-32)/1.8</f>
        <v>210.661281950479</v>
      </c>
      <c r="F9" s="7"/>
      <c r="G9" s="8" t="n">
        <v>210.66128195048</v>
      </c>
      <c r="H9" s="10" t="n">
        <f aca="false">(G9*1.8)+32</f>
        <v>411.190307510863</v>
      </c>
      <c r="I9" s="7" t="n">
        <f aca="false">(H9/0.8718)^(1/1.0258)</f>
        <v>404</v>
      </c>
      <c r="J9" s="11" t="n">
        <f aca="false">(I9-32)/1.8</f>
        <v>206.666666666667</v>
      </c>
    </row>
    <row r="10" customFormat="false" ht="12.75" hidden="false" customHeight="false" outlineLevel="0" collapsed="false">
      <c r="A10" s="8" t="n">
        <v>222.777777777778</v>
      </c>
      <c r="B10" s="9" t="n">
        <v>0.7</v>
      </c>
      <c r="C10" s="7" t="n">
        <f aca="false">(A10*1.8)+32</f>
        <v>433</v>
      </c>
      <c r="D10" s="10" t="n">
        <f aca="false">D9+2.5282*(C10-C9)^0.82002</f>
        <v>451.185430187076</v>
      </c>
      <c r="E10" s="11" t="n">
        <f aca="false">(D10-32)/1.8</f>
        <v>232.880794548376</v>
      </c>
      <c r="F10" s="7"/>
      <c r="G10" s="8" t="n">
        <v>232.880794548376</v>
      </c>
      <c r="H10" s="10" t="n">
        <f aca="false">(G10*1.8)+32</f>
        <v>451.185430187077</v>
      </c>
      <c r="I10" s="7" t="n">
        <f aca="false">I9+((H10-H9)/2.5282)^(1/0.82002)</f>
        <v>433</v>
      </c>
      <c r="J10" s="11" t="n">
        <f aca="false">(I10-32)/1.8</f>
        <v>222.777777777778</v>
      </c>
    </row>
    <row r="11" customFormat="false" ht="12.75" hidden="false" customHeight="false" outlineLevel="0" collapsed="false">
      <c r="A11" s="8" t="n">
        <v>242.777777777778</v>
      </c>
      <c r="B11" s="9" t="n">
        <v>0.9</v>
      </c>
      <c r="C11" s="7" t="n">
        <f aca="false">(A11*1.8)+32</f>
        <v>469</v>
      </c>
      <c r="D11" s="10" t="n">
        <f aca="false">D10+3.0419*(C11-C10)^0.75497</f>
        <v>496.695408848563</v>
      </c>
      <c r="E11" s="11" t="n">
        <f aca="false">(D11-32)/1.8</f>
        <v>258.16411602698</v>
      </c>
      <c r="F11" s="7"/>
      <c r="G11" s="8" t="n">
        <v>258.16411602698</v>
      </c>
      <c r="H11" s="10" t="n">
        <f aca="false">(G11*1.8)+32</f>
        <v>496.695408848564</v>
      </c>
      <c r="I11" s="7" t="n">
        <f aca="false">I10+((H11-H10)/3.0419)^(1/0.75497)</f>
        <v>469</v>
      </c>
      <c r="J11" s="11" t="n">
        <f aca="false">(I11-32)/1.8</f>
        <v>242.777777777778</v>
      </c>
    </row>
    <row r="12" customFormat="false" ht="12.75" hidden="false" customHeight="false" outlineLevel="0" collapsed="false">
      <c r="A12" s="8" t="n">
        <v>248.888888888889</v>
      </c>
      <c r="B12" s="9" t="n">
        <v>1</v>
      </c>
      <c r="C12" s="7" t="n">
        <f aca="false">(A12*1.8)+32</f>
        <v>480</v>
      </c>
      <c r="D12" s="10" t="n">
        <f aca="false">D11+0.11798*(C12-C11)^1.6606</f>
        <v>503.02164041425</v>
      </c>
      <c r="E12" s="11" t="n">
        <f aca="false">(D12-32)/1.8</f>
        <v>261.678689119027</v>
      </c>
      <c r="F12" s="7"/>
      <c r="G12" s="8" t="n">
        <v>261.678689119028</v>
      </c>
      <c r="H12" s="10" t="n">
        <f aca="false">(G12*1.8)+32</f>
        <v>503.02164041425</v>
      </c>
      <c r="I12" s="7" t="n">
        <f aca="false">I11+((H12-H11)/0.11798)^(1/1.6606)</f>
        <v>480</v>
      </c>
      <c r="J12" s="11" t="n">
        <f aca="false">(I12-32)/1.8</f>
        <v>248.888888888889</v>
      </c>
    </row>
    <row r="13" customFormat="false" ht="12.75" hidden="false" customHeight="false" outlineLevel="0" collapsed="false">
      <c r="A13" s="7"/>
      <c r="B13" s="9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/>
      <c r="B14" s="9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 t="s">
        <v>2</v>
      </c>
      <c r="E15" s="7" t="s">
        <v>2</v>
      </c>
      <c r="F15" s="7"/>
      <c r="G15" s="7" t="s">
        <v>2</v>
      </c>
      <c r="H15" s="7" t="s">
        <v>2</v>
      </c>
      <c r="I15" s="7"/>
      <c r="J15" s="7"/>
    </row>
    <row r="16" customFormat="false" ht="12.75" hidden="false" customHeight="false" outlineLevel="0" collapsed="false">
      <c r="A16" s="7" t="s">
        <v>8</v>
      </c>
      <c r="B16" s="7" t="s">
        <v>9</v>
      </c>
      <c r="C16" s="7" t="s">
        <v>10</v>
      </c>
      <c r="D16" s="7" t="s">
        <v>6</v>
      </c>
      <c r="E16" s="7" t="s">
        <v>7</v>
      </c>
      <c r="F16" s="7"/>
      <c r="G16" s="7" t="s">
        <v>7</v>
      </c>
      <c r="H16" s="7" t="s">
        <v>6</v>
      </c>
      <c r="I16" s="7" t="s">
        <v>11</v>
      </c>
      <c r="J16" s="7" t="s">
        <v>8</v>
      </c>
    </row>
    <row r="17" customFormat="false" ht="12.75" hidden="false" customHeight="false" outlineLevel="0" collapsed="false">
      <c r="A17" s="8" t="n">
        <v>145</v>
      </c>
      <c r="B17" s="9" t="n">
        <v>0.05</v>
      </c>
      <c r="C17" s="7" t="n">
        <f aca="false">(A17*1.8)+32</f>
        <v>293</v>
      </c>
      <c r="D17" s="10" t="n">
        <f aca="false">D18-0.15779*(C18-C17)^1.4296</f>
        <v>322.224882032675</v>
      </c>
      <c r="E17" s="11" t="n">
        <f aca="false">(D17-32)/1.8</f>
        <v>161.236045573708</v>
      </c>
      <c r="F17" s="7"/>
      <c r="G17" s="8" t="n">
        <v>348</v>
      </c>
      <c r="H17" s="10" t="n">
        <f aca="false">(G17*1.8)+32</f>
        <v>658.4</v>
      </c>
      <c r="I17" s="7" t="n">
        <f aca="false">I18-((H18-H17)/0.15779)^(1/1.4296)</f>
        <v>639.171102293547</v>
      </c>
      <c r="J17" s="11" t="n">
        <f aca="false">(I17-32)/1.8</f>
        <v>337.31727905197</v>
      </c>
    </row>
    <row r="18" customFormat="false" ht="12.75" hidden="false" customHeight="false" outlineLevel="0" collapsed="false">
      <c r="A18" s="8" t="n">
        <v>151.666666666667</v>
      </c>
      <c r="B18" s="9" t="n">
        <v>0.1</v>
      </c>
      <c r="C18" s="7" t="n">
        <f aca="false">(A18*1.8)+32</f>
        <v>305</v>
      </c>
      <c r="D18" s="10" t="n">
        <f aca="false">D19-0.011903*(C19-C18)^2.0253</f>
        <v>327.731399047673</v>
      </c>
      <c r="E18" s="11" t="n">
        <f aca="false">(D18-32)/1.8</f>
        <v>164.295221693152</v>
      </c>
      <c r="F18" s="7"/>
      <c r="G18" s="8" t="n">
        <v>369</v>
      </c>
      <c r="H18" s="10" t="n">
        <f aca="false">(G18*1.8)+32</f>
        <v>696.2</v>
      </c>
      <c r="I18" s="7" t="n">
        <f aca="false">I19-((H19-H18)/0.011903)^(1/2.0253)</f>
        <v>685.344333287105</v>
      </c>
      <c r="J18" s="11" t="n">
        <f aca="false">(I18-32)/1.8</f>
        <v>362.969074048391</v>
      </c>
    </row>
    <row r="19" customFormat="false" ht="12.75" hidden="false" customHeight="false" outlineLevel="0" collapsed="false">
      <c r="A19" s="8" t="n">
        <v>162.222222222222</v>
      </c>
      <c r="B19" s="9" t="n">
        <v>0.3</v>
      </c>
      <c r="C19" s="7" t="n">
        <f aca="false">(A19*1.8)+32</f>
        <v>324</v>
      </c>
      <c r="D19" s="10" t="n">
        <f aca="false">D20-0.05342*(C20-C19)^1.6988</f>
        <v>332.360707315362</v>
      </c>
      <c r="E19" s="11" t="n">
        <f aca="false">(D19-32)/1.8</f>
        <v>166.867059619645</v>
      </c>
      <c r="F19" s="7"/>
      <c r="G19" s="8" t="n">
        <v>406</v>
      </c>
      <c r="H19" s="10" t="n">
        <f aca="false">(G19*1.8)+32</f>
        <v>762.8</v>
      </c>
      <c r="I19" s="7" t="n">
        <f aca="false">I20-((H20-H19)/0.05342)^(1/1.6988)</f>
        <v>756.22047566242</v>
      </c>
      <c r="J19" s="11" t="n">
        <f aca="false">(I19-32)/1.8</f>
        <v>402.344708701344</v>
      </c>
    </row>
    <row r="20" customFormat="false" ht="12.75" hidden="false" customHeight="false" outlineLevel="0" collapsed="false">
      <c r="A20" s="8" t="n">
        <v>168.888888888889</v>
      </c>
      <c r="B20" s="9" t="n">
        <v>0.5</v>
      </c>
      <c r="C20" s="7" t="n">
        <f aca="false">(A20*1.8)+32</f>
        <v>336</v>
      </c>
      <c r="D20" s="10" t="n">
        <f aca="false">C20</f>
        <v>336</v>
      </c>
      <c r="E20" s="11" t="n">
        <f aca="false">(D20-32)/1.8</f>
        <v>168.888888888889</v>
      </c>
      <c r="F20" s="7"/>
      <c r="G20" s="8" t="n">
        <v>433</v>
      </c>
      <c r="H20" s="10" t="n">
        <f aca="false">(G20*1.8)+32</f>
        <v>811.4</v>
      </c>
      <c r="I20" s="7" t="n">
        <f aca="false">H20</f>
        <v>811.4</v>
      </c>
      <c r="J20" s="11" t="n">
        <f aca="false">(I20-32)/1.8</f>
        <v>433</v>
      </c>
    </row>
    <row r="21" customFormat="false" ht="12.75" hidden="false" customHeight="false" outlineLevel="0" collapsed="false">
      <c r="A21" s="8" t="n">
        <v>173.333333333333</v>
      </c>
      <c r="B21" s="9" t="n">
        <v>0.7</v>
      </c>
      <c r="C21" s="7" t="n">
        <f aca="false">(A21*1.8)+32</f>
        <v>344</v>
      </c>
      <c r="D21" s="10" t="n">
        <f aca="false">D20+0.19861*(C21-C20)^1.3975</f>
        <v>339.631360524978</v>
      </c>
      <c r="E21" s="11" t="n">
        <f aca="false">(D21-32)/1.8</f>
        <v>170.906311402766</v>
      </c>
      <c r="F21" s="7"/>
      <c r="G21" s="8" t="n">
        <v>459</v>
      </c>
      <c r="H21" s="10" t="n">
        <f aca="false">(G21*1.8)+32</f>
        <v>858.2</v>
      </c>
      <c r="I21" s="7" t="n">
        <f aca="false">I20+((H21-H20)/0.19861)^(1/1.3975)</f>
        <v>861.230100726772</v>
      </c>
      <c r="J21" s="11" t="n">
        <f aca="false">(I21-32)/1.8</f>
        <v>460.683389292651</v>
      </c>
    </row>
    <row r="22" customFormat="false" ht="12.75" hidden="false" customHeight="false" outlineLevel="0" collapsed="false">
      <c r="A22" s="8" t="n">
        <v>181.666666666667</v>
      </c>
      <c r="B22" s="9" t="n">
        <v>0.9</v>
      </c>
      <c r="C22" s="7" t="n">
        <f aca="false">(A22*1.8)+32</f>
        <v>359</v>
      </c>
      <c r="D22" s="10" t="n">
        <f aca="false">D21+0.31531*(C22-C21)^1.2938</f>
        <v>350.111440950749</v>
      </c>
      <c r="E22" s="11" t="n">
        <f aca="false">(D22-32)/1.8</f>
        <v>176.728578305971</v>
      </c>
      <c r="F22" s="7"/>
      <c r="G22" s="8" t="n">
        <v>495</v>
      </c>
      <c r="H22" s="10" t="n">
        <f aca="false">(G22*1.8)+32</f>
        <v>923</v>
      </c>
      <c r="I22" s="7" t="n">
        <f aca="false">I21+((H22-H21)/0.31531)^(1/1.2938)</f>
        <v>922.554204716059</v>
      </c>
      <c r="J22" s="11" t="n">
        <f aca="false">(I22-32)/1.8</f>
        <v>494.752335953366</v>
      </c>
    </row>
    <row r="23" customFormat="false" ht="12.75" hidden="false" customHeight="false" outlineLevel="0" collapsed="false">
      <c r="A23" s="8" t="n">
        <v>187.222222222222</v>
      </c>
      <c r="B23" s="9" t="n">
        <v>0.95</v>
      </c>
      <c r="C23" s="7" t="n">
        <f aca="false">(A23*1.8)+32</f>
        <v>369</v>
      </c>
      <c r="D23" s="10" t="n">
        <f aca="false">D22+0.97476*(C23-C22)^0.8723</f>
        <v>357.375806652875</v>
      </c>
      <c r="E23" s="11" t="n">
        <f aca="false">(D23-32)/1.8</f>
        <v>180.764337029375</v>
      </c>
      <c r="F23" s="7"/>
      <c r="G23" s="8" t="n">
        <v>512</v>
      </c>
      <c r="H23" s="10" t="n">
        <f aca="false">(G23*1.8)+32</f>
        <v>953.6</v>
      </c>
      <c r="I23" s="7" t="n">
        <f aca="false">I22+((H23-H22)/0.97476)^(1/0.8723)</f>
        <v>974.547892453669</v>
      </c>
      <c r="J23" s="11" t="n">
        <f aca="false">(I23-32)/1.8</f>
        <v>523.637718029816</v>
      </c>
    </row>
    <row r="24" customFormat="false" ht="12.75" hidden="false" customHeight="false" outlineLevel="0" collapsed="false">
      <c r="A24" s="8" t="n">
        <v>198.888888888889</v>
      </c>
      <c r="B24" s="9" t="n">
        <v>1</v>
      </c>
      <c r="C24" s="7" t="n">
        <f aca="false">(A24*1.8)+32</f>
        <v>390</v>
      </c>
      <c r="D24" s="10" t="n">
        <f aca="false">D23+0.02172*(C24-C23)^1.9733</f>
        <v>366.206507145374</v>
      </c>
      <c r="E24" s="11" t="n">
        <f aca="false">(D24-32)/1.8</f>
        <v>185.67028174743</v>
      </c>
      <c r="F24" s="7"/>
      <c r="G24" s="8" t="n">
        <v>556</v>
      </c>
      <c r="H24" s="10" t="n">
        <f aca="false">(G24*1.8)+32</f>
        <v>1032.8</v>
      </c>
      <c r="I24" s="7" t="n">
        <f aca="false">I23+((H24-H23)/0.02172)^(1/1.9733)</f>
        <v>1038.37862499361</v>
      </c>
      <c r="J24" s="11" t="n">
        <f aca="false">(I24-32)/1.8</f>
        <v>559.099236107562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9"/>
      <c r="I25" s="7"/>
      <c r="J25" s="7"/>
    </row>
    <row r="26" customFormat="false" ht="12.75" hidden="false" customHeight="false" outlineLevel="0" collapsed="false">
      <c r="A26" s="7"/>
      <c r="B26" s="9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 t="s">
        <v>2</v>
      </c>
      <c r="E27" s="7" t="s">
        <v>2</v>
      </c>
      <c r="F27" s="7"/>
      <c r="G27" s="7" t="s">
        <v>2</v>
      </c>
      <c r="H27" s="7" t="s">
        <v>2</v>
      </c>
      <c r="I27" s="7"/>
      <c r="J27" s="7"/>
    </row>
    <row r="28" customFormat="false" ht="12.75" hidden="false" customHeight="false" outlineLevel="0" collapsed="false">
      <c r="A28" s="7" t="s">
        <v>12</v>
      </c>
      <c r="B28" s="7" t="s">
        <v>13</v>
      </c>
      <c r="C28" s="7" t="s">
        <v>14</v>
      </c>
      <c r="D28" s="7" t="s">
        <v>5</v>
      </c>
      <c r="E28" s="7" t="s">
        <v>3</v>
      </c>
      <c r="F28" s="7"/>
      <c r="G28" s="7" t="s">
        <v>3</v>
      </c>
      <c r="H28" s="7" t="s">
        <v>15</v>
      </c>
      <c r="I28" s="7" t="s">
        <v>11</v>
      </c>
      <c r="J28" s="7" t="s">
        <v>12</v>
      </c>
    </row>
    <row r="29" customFormat="false" ht="12.75" hidden="false" customHeight="false" outlineLevel="0" collapsed="false">
      <c r="A29" s="8" t="n">
        <v>25</v>
      </c>
      <c r="B29" s="9" t="n">
        <v>0</v>
      </c>
      <c r="C29" s="7" t="n">
        <f aca="false">(A29*1.8)+32</f>
        <v>77</v>
      </c>
      <c r="D29" s="10" t="n">
        <f aca="false">D30-0.3047*(C30-C29)^1.1259</f>
        <v>121.33208750294</v>
      </c>
      <c r="E29" s="11" t="n">
        <f aca="false">(D29-32)/1.8</f>
        <v>49.6289375016333</v>
      </c>
      <c r="F29" s="7"/>
      <c r="G29" s="8" t="n">
        <v>298.8301922</v>
      </c>
      <c r="H29" s="10" t="n">
        <f aca="false">(G29*1.8)+32</f>
        <v>569.89434596</v>
      </c>
      <c r="I29" s="7" t="n">
        <f aca="false">I30-((H30-H29)/0.3047)^(1/1.1259)</f>
        <v>446.489201786697</v>
      </c>
      <c r="J29" s="11" t="n">
        <f aca="false">(I29-32)/1.8</f>
        <v>230.271778770387</v>
      </c>
      <c r="L29" s="12"/>
    </row>
    <row r="30" customFormat="false" ht="12.75" hidden="false" customHeight="false" outlineLevel="0" collapsed="false">
      <c r="A30" s="8" t="n">
        <v>33.8888888888889</v>
      </c>
      <c r="B30" s="9" t="n">
        <v>0.1</v>
      </c>
      <c r="C30" s="7" t="n">
        <f aca="false">(A30*1.8)+32</f>
        <v>93</v>
      </c>
      <c r="D30" s="10" t="n">
        <f aca="false">D31-0.06069*((C31-C30)^1.5176)</f>
        <v>128.243887181412</v>
      </c>
      <c r="E30" s="11" t="n">
        <f aca="false">(D30-32)/1.8</f>
        <v>53.4688262118958</v>
      </c>
      <c r="F30" s="7"/>
      <c r="G30" s="8" t="n">
        <v>349.7393677</v>
      </c>
      <c r="H30" s="10" t="n">
        <f aca="false">(G30*1.8)+32</f>
        <v>661.53086186</v>
      </c>
      <c r="I30" s="7" t="n">
        <f aca="false">I31-((H31-H30)/0.06069)^(1/1.5176)</f>
        <v>605.373187710287</v>
      </c>
      <c r="J30" s="11" t="n">
        <f aca="false">(I30-32)/1.8</f>
        <v>318.540659839048</v>
      </c>
      <c r="L30" s="12"/>
    </row>
    <row r="31" customFormat="false" ht="12.75" hidden="false" customHeight="false" outlineLevel="0" collapsed="false">
      <c r="A31" s="8" t="n">
        <v>64.4444444444444</v>
      </c>
      <c r="B31" s="9" t="n">
        <v>0.3</v>
      </c>
      <c r="C31" s="7" t="n">
        <f aca="false">(A31*1.8)+32</f>
        <v>148</v>
      </c>
      <c r="D31" s="10" t="n">
        <f aca="false">D32-0.07978*(C32-C31)^1.5386</f>
        <v>154.807769957288</v>
      </c>
      <c r="E31" s="11" t="n">
        <f aca="false">(D31-32)/1.8</f>
        <v>68.2265388651601</v>
      </c>
      <c r="F31" s="7"/>
      <c r="G31" s="8" t="n">
        <v>391.9721572</v>
      </c>
      <c r="H31" s="10" t="n">
        <f aca="false">(G31*1.8)+32</f>
        <v>737.54988296</v>
      </c>
      <c r="I31" s="7" t="n">
        <f aca="false">I32-(((H32-H31)/0.07978)^(1/1.5386))</f>
        <v>715.337743690232</v>
      </c>
      <c r="J31" s="11" t="n">
        <f aca="false">(I31-32)/1.8</f>
        <v>379.632079827907</v>
      </c>
      <c r="L31" s="12"/>
    </row>
    <row r="32" customFormat="false" ht="12.75" hidden="false" customHeight="false" outlineLevel="0" collapsed="false">
      <c r="A32" s="8" t="n">
        <v>101.666666666667</v>
      </c>
      <c r="B32" s="9" t="n">
        <v>0.5</v>
      </c>
      <c r="C32" s="7" t="n">
        <f aca="false">(A32*1.8)+32</f>
        <v>215</v>
      </c>
      <c r="D32" s="10" t="n">
        <f aca="false">0.77601*(C32)^1.0395</f>
        <v>206.270488395173</v>
      </c>
      <c r="E32" s="11" t="n">
        <f aca="false">(D32-32)/1.8</f>
        <v>96.8169379973181</v>
      </c>
      <c r="F32" s="7"/>
      <c r="G32" s="8" t="n">
        <v>424.1760837</v>
      </c>
      <c r="H32" s="10" t="n">
        <f aca="false">(G32*1.8)+32</f>
        <v>795.51695066</v>
      </c>
      <c r="I32" s="7" t="n">
        <f aca="false">(H32/0.77601)^(1/1.0395)</f>
        <v>787.726209889264</v>
      </c>
      <c r="J32" s="11" t="n">
        <f aca="false">(I32-32)/1.8</f>
        <v>419.847894382924</v>
      </c>
      <c r="L32" s="12"/>
    </row>
    <row r="33" customFormat="false" ht="12.75" hidden="false" customHeight="false" outlineLevel="0" collapsed="false">
      <c r="A33" s="8" t="n">
        <v>140.555555555556</v>
      </c>
      <c r="B33" s="9" t="n">
        <v>0.7</v>
      </c>
      <c r="C33" s="7" t="n">
        <f aca="false">(A33*1.8)+32</f>
        <v>285</v>
      </c>
      <c r="D33" s="10" t="n">
        <f aca="false">D32+0.14862*(C33-C32)^1.4287</f>
        <v>270.56424869284</v>
      </c>
      <c r="E33" s="11" t="n">
        <f aca="false">(D33-32)/1.8</f>
        <v>132.535693718244</v>
      </c>
      <c r="F33" s="7"/>
      <c r="G33" s="8" t="n">
        <v>459.0258432</v>
      </c>
      <c r="H33" s="10" t="n">
        <f aca="false">(G33*1.8)+32</f>
        <v>858.24651776</v>
      </c>
      <c r="I33" s="7" t="n">
        <f aca="false">I32+((H33-H32)/0.14862)^(1/1.4287)</f>
        <v>856.529806100959</v>
      </c>
      <c r="J33" s="11" t="n">
        <f aca="false">(I33-32)/1.8</f>
        <v>458.072114500533</v>
      </c>
      <c r="L33" s="12"/>
    </row>
    <row r="34" customFormat="false" ht="12.75" hidden="false" customHeight="false" outlineLevel="0" collapsed="false">
      <c r="A34" s="8" t="n">
        <v>182.222222222222</v>
      </c>
      <c r="B34" s="9" t="n">
        <v>0.9</v>
      </c>
      <c r="C34" s="7" t="n">
        <f aca="false">(A34*1.8)+32</f>
        <v>360</v>
      </c>
      <c r="D34" s="10" t="n">
        <f aca="false">D33+0.30785*(C34-C33)^1.2341</f>
        <v>334.002654843996</v>
      </c>
      <c r="E34" s="11" t="n">
        <f aca="false">(D34-32)/1.8</f>
        <v>167.779252691109</v>
      </c>
      <c r="F34" s="7"/>
      <c r="G34" s="8" t="n">
        <v>514.4555248</v>
      </c>
      <c r="H34" s="10" t="n">
        <f aca="false">(G34*1.8)+32</f>
        <v>958.01994464</v>
      </c>
      <c r="I34" s="7" t="n">
        <f aca="false">I33+((H34-H33)/0.30785)^(1/1.2341)</f>
        <v>964.777433652082</v>
      </c>
      <c r="J34" s="11" t="n">
        <f aca="false">(I34-32)/1.8</f>
        <v>518.209685362268</v>
      </c>
      <c r="L34" s="12"/>
    </row>
    <row r="35" customFormat="false" ht="12.75" hidden="false" customHeight="false" outlineLevel="0" collapsed="false">
      <c r="A35" s="8" t="n">
        <v>208.888888888889</v>
      </c>
      <c r="B35" s="9" t="n">
        <v>1</v>
      </c>
      <c r="C35" s="7" t="n">
        <f aca="false">(A35*1.8)+32</f>
        <v>408</v>
      </c>
      <c r="D35" s="10" t="n">
        <f aca="false">D34+2.6029*(C35-C34)^0.65962</f>
        <v>367.455867278824</v>
      </c>
      <c r="E35" s="11" t="n">
        <f aca="false">(D35-32)/1.8</f>
        <v>186.364370710458</v>
      </c>
      <c r="F35" s="7"/>
      <c r="G35" s="8" t="n">
        <v>577.8863321</v>
      </c>
      <c r="H35" s="10" t="n">
        <f aca="false">(G35*1.8)+32</f>
        <v>1072.19539778</v>
      </c>
      <c r="I35" s="7" t="n">
        <f aca="false">I34+((H35-H34)/2.6029)^(1/0.65962)</f>
        <v>1273.44199223461</v>
      </c>
      <c r="J35" s="11" t="n">
        <f aca="false">(I35-32)/1.8</f>
        <v>689.689995685896</v>
      </c>
      <c r="L35" s="12"/>
    </row>
    <row r="36" customFormat="false" ht="12.75" hidden="false" customHeight="false" outlineLevel="0" collapsed="false">
      <c r="C36" s="7"/>
      <c r="E36" s="10"/>
      <c r="H36" s="10"/>
    </row>
    <row r="37" s="7" customFormat="true" ht="12.75" hidden="false" customHeight="false" outlineLevel="0" collapsed="false">
      <c r="A37" s="7" t="s">
        <v>2</v>
      </c>
      <c r="C37" s="7" t="s">
        <v>2</v>
      </c>
      <c r="D37" s="7" t="s">
        <v>2</v>
      </c>
      <c r="E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</row>
    <row r="38" customFormat="false" ht="12.75" hidden="false" customHeight="false" outlineLevel="0" collapsed="false">
      <c r="A38" s="0" t="s">
        <v>16</v>
      </c>
      <c r="B38" s="7" t="s">
        <v>17</v>
      </c>
      <c r="C38" s="7" t="s">
        <v>18</v>
      </c>
      <c r="D38" s="7" t="s">
        <v>6</v>
      </c>
      <c r="E38" s="7" t="s">
        <v>7</v>
      </c>
      <c r="G38" s="7" t="s">
        <v>7</v>
      </c>
      <c r="H38" s="7" t="s">
        <v>6</v>
      </c>
      <c r="I38" s="7" t="s">
        <v>18</v>
      </c>
      <c r="J38" s="0" t="s">
        <v>16</v>
      </c>
    </row>
    <row r="39" customFormat="false" ht="12.75" hidden="false" customHeight="false" outlineLevel="0" collapsed="false">
      <c r="A39" s="8" t="n">
        <v>280.752299492765</v>
      </c>
      <c r="B39" s="9" t="n">
        <v>0.1</v>
      </c>
      <c r="C39" s="7" t="n">
        <f aca="false">(A39*1.8)+32</f>
        <v>537.354139086977</v>
      </c>
      <c r="D39" s="10" t="n">
        <f aca="false">D40-(-0.00032743*((C40-C39)^2)+1.0559*(C40-C39)+2.9094)</f>
        <v>527.321385975056</v>
      </c>
      <c r="E39" s="11" t="n">
        <f aca="false">(D39-32)/1.8</f>
        <v>275.17854776392</v>
      </c>
      <c r="G39" s="8" t="n">
        <v>143.063774305556</v>
      </c>
      <c r="H39" s="10" t="n">
        <f aca="false">(G39*1.8)+32</f>
        <v>289.51479375</v>
      </c>
      <c r="I39" s="10" t="n">
        <f aca="false">I40-(0.00035027*((H40-H39)^2)+0.93732*(H40-H39)-2.5624)</f>
        <v>300.131175482197</v>
      </c>
      <c r="J39" s="11" t="n">
        <f aca="false">(I39-32)/1.8</f>
        <v>148.961764156776</v>
      </c>
    </row>
    <row r="40" customFormat="false" ht="12.75" hidden="false" customHeight="false" outlineLevel="0" collapsed="false">
      <c r="A40" s="8" t="n">
        <v>350.618438613856</v>
      </c>
      <c r="B40" s="9" t="n">
        <v>0.3</v>
      </c>
      <c r="C40" s="7" t="n">
        <f aca="false">(A40*1.8)+32</f>
        <v>663.113189504941</v>
      </c>
      <c r="D40" s="10" t="n">
        <f aca="false">D41-(-0.00032743*((C41-C40)^2)+1.0559*(C41-C40)+2.9094)</f>
        <v>657.841350940532</v>
      </c>
      <c r="E40" s="11" t="n">
        <f aca="false">(D40-32)/1.8</f>
        <v>347.689639411407</v>
      </c>
      <c r="G40" s="8" t="n">
        <v>201.522163194444</v>
      </c>
      <c r="H40" s="10" t="n">
        <f aca="false">(G40*1.8)+32</f>
        <v>394.73989375</v>
      </c>
      <c r="I40" s="10" t="n">
        <f aca="false">I41-(0.00035027*((H41-H40)^2)+0.93732*(H41-H40)-2.5624)</f>
        <v>400.076668325552</v>
      </c>
      <c r="J40" s="11" t="n">
        <f aca="false">(I40-32)/1.8</f>
        <v>204.48703795864</v>
      </c>
    </row>
    <row r="41" customFormat="false" ht="12.75" hidden="false" customHeight="false" outlineLevel="0" collapsed="false">
      <c r="A41" s="8" t="n">
        <v>402.740417910373</v>
      </c>
      <c r="B41" s="9" t="n">
        <v>0.5</v>
      </c>
      <c r="C41" s="7" t="n">
        <f aca="false">(A41*1.8)+32</f>
        <v>756.932752238671</v>
      </c>
      <c r="D41" s="10" t="n">
        <f aca="false">C41</f>
        <v>756.932752238671</v>
      </c>
      <c r="E41" s="11" t="n">
        <f aca="false">(D41-32)/1.8</f>
        <v>402.740417910373</v>
      </c>
      <c r="G41" s="8" t="n">
        <v>246.111111111111</v>
      </c>
      <c r="H41" s="10" t="n">
        <f aca="false">(G41*1.8)+32</f>
        <v>475</v>
      </c>
      <c r="I41" s="10" t="n">
        <f aca="false">H41</f>
        <v>475</v>
      </c>
      <c r="J41" s="11" t="n">
        <f aca="false">(I41-32)/1.8</f>
        <v>246.111111111111</v>
      </c>
    </row>
    <row r="42" customFormat="false" ht="12.75" hidden="false" customHeight="false" outlineLevel="0" collapsed="false">
      <c r="A42" s="8" t="n">
        <v>450.49496514035</v>
      </c>
      <c r="B42" s="9" t="n">
        <v>0.7</v>
      </c>
      <c r="C42" s="7" t="n">
        <f aca="false">(A42*1.8)+32</f>
        <v>842.890937252631</v>
      </c>
      <c r="D42" s="10" t="n">
        <f aca="false">D41+0.000007241*((C42-C41)^2)+1.007*(C42-C41)-0.6695</f>
        <v>842.876646917831</v>
      </c>
      <c r="E42" s="11" t="n">
        <f aca="false">(D42-32)/1.8</f>
        <v>450.487026065462</v>
      </c>
      <c r="G42" s="8" t="n">
        <v>287.720128125</v>
      </c>
      <c r="H42" s="10" t="n">
        <f aca="false">(G42*1.8)+32</f>
        <v>549.896230625</v>
      </c>
      <c r="I42" s="10" t="n">
        <f aca="false">I41+(-0.000007243*((H42-H41)^2)+0.9932*(H42-H41)+0.6676)</f>
        <v>550.013907043994</v>
      </c>
      <c r="J42" s="11" t="n">
        <f aca="false">(I42-32)/1.8</f>
        <v>287.78550391333</v>
      </c>
    </row>
    <row r="43" customFormat="false" ht="12.75" hidden="false" customHeight="false" outlineLevel="0" collapsed="false">
      <c r="A43" s="8" t="n">
        <v>513.028212547936</v>
      </c>
      <c r="B43" s="9" t="n">
        <v>0.9</v>
      </c>
      <c r="C43" s="7" t="n">
        <f aca="false">(A43*1.8)+32</f>
        <v>955.450782586285</v>
      </c>
      <c r="D43" s="10" t="n">
        <f aca="false">D42+0.000007241*((C43-C42)^2)+1.007*(C43-C42)-0.6695</f>
        <v>955.646652602518</v>
      </c>
      <c r="E43" s="11" t="n">
        <f aca="false">(D43-32)/1.8</f>
        <v>513.137029223621</v>
      </c>
      <c r="G43" s="8" t="n">
        <v>343.332855902778</v>
      </c>
      <c r="H43" s="10" t="n">
        <f aca="false">(G43*1.8)+32</f>
        <v>649.999140625</v>
      </c>
      <c r="I43" s="10" t="n">
        <f aca="false">I42+(-0.000007243*((H43-H42)^2)+0.9932*(H43-H42)+0.6676)</f>
        <v>650.031138103862</v>
      </c>
      <c r="J43" s="11" t="n">
        <f aca="false">(I43-32)/1.8</f>
        <v>343.350632279923</v>
      </c>
      <c r="K43" s="13"/>
    </row>
    <row r="44" customFormat="false" ht="12.75" hidden="false" customHeight="false" outlineLevel="0" collapsed="false">
      <c r="C44" s="7"/>
      <c r="J44" s="14"/>
    </row>
    <row r="45" customFormat="false" ht="13.5" hidden="false" customHeight="false" outlineLevel="0" collapsed="false">
      <c r="C45" s="7"/>
    </row>
    <row r="46" customFormat="false" ht="13.5" hidden="false" customHeight="false" outlineLevel="0" collapsed="false">
      <c r="A46" s="15" t="s">
        <v>19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6" t="s">
        <v>20</v>
      </c>
      <c r="B47" s="17" t="n">
        <v>10</v>
      </c>
      <c r="C47" s="18" t="s">
        <v>21</v>
      </c>
      <c r="D47" s="19" t="s">
        <v>22</v>
      </c>
      <c r="E47" s="20"/>
      <c r="F47" s="21"/>
      <c r="G47" s="22"/>
    </row>
    <row r="48" customFormat="false" ht="12.75" hidden="false" customHeight="false" outlineLevel="0" collapsed="false">
      <c r="A48" s="23" t="s">
        <v>23</v>
      </c>
      <c r="B48" s="24" t="n">
        <f aca="false">(0.972546*LOG(B47,10)-5.994296)/(95.76*LOG(B47,10)-2663.129)</f>
        <v>0.00195599074383153</v>
      </c>
      <c r="C48" s="25"/>
      <c r="D48" s="26"/>
      <c r="E48" s="23" t="s">
        <v>2</v>
      </c>
      <c r="F48" s="25" t="s">
        <v>2</v>
      </c>
      <c r="G48" s="27" t="s">
        <v>2</v>
      </c>
    </row>
    <row r="49" customFormat="false" ht="12.75" hidden="false" customHeight="false" outlineLevel="0" collapsed="false">
      <c r="A49" s="23" t="s">
        <v>24</v>
      </c>
      <c r="B49" s="25" t="s">
        <v>17</v>
      </c>
      <c r="C49" s="25" t="s">
        <v>25</v>
      </c>
      <c r="D49" s="27" t="s">
        <v>26</v>
      </c>
      <c r="E49" s="23" t="s">
        <v>26</v>
      </c>
      <c r="F49" s="25" t="s">
        <v>25</v>
      </c>
      <c r="G49" s="27" t="s">
        <v>24</v>
      </c>
    </row>
    <row r="50" customFormat="false" ht="12.75" hidden="false" customHeight="false" outlineLevel="0" collapsed="false">
      <c r="A50" s="28" t="n">
        <v>143.063774305556</v>
      </c>
      <c r="B50" s="29" t="n">
        <v>0.1</v>
      </c>
      <c r="C50" s="30" t="n">
        <f aca="false">A50*1.8+32</f>
        <v>289.51479375</v>
      </c>
      <c r="D50" s="31" t="n">
        <f aca="false">C50+459.67</f>
        <v>749.18479375</v>
      </c>
      <c r="E50" s="32" t="n">
        <f aca="false">748.1*$B$48/(1/(D50)-0.0002867+0.2145*$B$48)</f>
        <v>997.024139086977</v>
      </c>
      <c r="F50" s="30" t="n">
        <f aca="false">E50-459.67</f>
        <v>537.354139086977</v>
      </c>
      <c r="G50" s="33" t="n">
        <f aca="false">(F50-32)/1.8</f>
        <v>280.752299492765</v>
      </c>
    </row>
    <row r="51" customFormat="false" ht="12.75" hidden="false" customHeight="false" outlineLevel="0" collapsed="false">
      <c r="A51" s="28" t="n">
        <v>201.522163194444</v>
      </c>
      <c r="B51" s="29" t="n">
        <v>0.3</v>
      </c>
      <c r="C51" s="30" t="n">
        <f aca="false">A51*1.8+32</f>
        <v>394.73989375</v>
      </c>
      <c r="D51" s="31" t="n">
        <f aca="false">C51+459.67</f>
        <v>854.40989375</v>
      </c>
      <c r="E51" s="32" t="n">
        <f aca="false">748.1*$B$48/(1/(D51)-0.0002867+0.2145*$B$48)</f>
        <v>1122.78318950494</v>
      </c>
      <c r="F51" s="30" t="n">
        <f aca="false">E51-459.67</f>
        <v>663.113189504941</v>
      </c>
      <c r="G51" s="33" t="n">
        <f aca="false">(F51-32)/1.8</f>
        <v>350.618438613856</v>
      </c>
    </row>
    <row r="52" customFormat="false" ht="12.75" hidden="false" customHeight="false" outlineLevel="0" collapsed="false">
      <c r="A52" s="28" t="n">
        <v>246.111111111111</v>
      </c>
      <c r="B52" s="29" t="n">
        <v>0.5</v>
      </c>
      <c r="C52" s="30" t="n">
        <f aca="false">A52*1.8+32</f>
        <v>475</v>
      </c>
      <c r="D52" s="31" t="n">
        <f aca="false">C52+459.67</f>
        <v>934.67</v>
      </c>
      <c r="E52" s="32" t="n">
        <f aca="false">748.1*$B$48/(1/(D52)-0.0002867+0.2145*$B$48)</f>
        <v>1216.60275223867</v>
      </c>
      <c r="F52" s="30" t="n">
        <f aca="false">E52-459.67</f>
        <v>756.932752238671</v>
      </c>
      <c r="G52" s="33" t="n">
        <f aca="false">(F52-32)/1.8</f>
        <v>402.740417910373</v>
      </c>
    </row>
    <row r="53" customFormat="false" ht="12.75" hidden="false" customHeight="false" outlineLevel="0" collapsed="false">
      <c r="A53" s="28" t="n">
        <v>287.720128125</v>
      </c>
      <c r="B53" s="29" t="n">
        <v>0.7</v>
      </c>
      <c r="C53" s="30" t="n">
        <f aca="false">A53*1.8+32</f>
        <v>549.896230625</v>
      </c>
      <c r="D53" s="31" t="n">
        <f aca="false">C53+459.67</f>
        <v>1009.566230625</v>
      </c>
      <c r="E53" s="32" t="n">
        <f aca="false">748.1*$B$48/(1/(D53)-0.0002867+0.2145*$B$48)</f>
        <v>1302.56093725263</v>
      </c>
      <c r="F53" s="30" t="n">
        <f aca="false">E53-459.67</f>
        <v>842.890937252631</v>
      </c>
      <c r="G53" s="33" t="n">
        <f aca="false">(F53-32)/1.8</f>
        <v>450.49496514035</v>
      </c>
    </row>
    <row r="54" customFormat="false" ht="13.5" hidden="false" customHeight="false" outlineLevel="0" collapsed="false">
      <c r="A54" s="34" t="n">
        <v>343.332855902778</v>
      </c>
      <c r="B54" s="35" t="n">
        <v>0.9</v>
      </c>
      <c r="C54" s="36" t="n">
        <f aca="false">A54*1.8+32</f>
        <v>649.999140625</v>
      </c>
      <c r="D54" s="37" t="n">
        <f aca="false">C54+459.67</f>
        <v>1109.669140625</v>
      </c>
      <c r="E54" s="38" t="n">
        <f aca="false">748.1*$B$48/(1/(D54)-0.0002867+0.2145*$B$48)</f>
        <v>1415.12078258628</v>
      </c>
      <c r="F54" s="36" t="n">
        <f aca="false">E54-459.67</f>
        <v>955.450782586285</v>
      </c>
      <c r="G54" s="39" t="n">
        <f aca="false">(F54-32)/1.8</f>
        <v>513.028212547936</v>
      </c>
    </row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40" t="s">
        <v>28</v>
      </c>
      <c r="B2" s="40"/>
      <c r="D2" s="40" t="s">
        <v>29</v>
      </c>
      <c r="E2" s="40"/>
      <c r="G2" s="0" t="s">
        <v>30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40" t="s">
        <v>28</v>
      </c>
      <c r="B38" s="40"/>
      <c r="D38" s="40" t="s">
        <v>29</v>
      </c>
      <c r="E38" s="40"/>
      <c r="G38" s="0" t="s">
        <v>30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afchang</cp:lastModifiedBy>
  <dcterms:modified xsi:type="dcterms:W3CDTF">2011-08-04T20:31:14Z</dcterms:modified>
  <cp:revision>0</cp:revision>
  <dc:subject/>
  <dc:title/>
</cp:coreProperties>
</file>