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B$5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Sheet1!$B$2:$B$3</definedName>
    <definedName function="false" hidden="false" localSheetId="0" name="solver_lhs2" vbProcedure="false">Sheet1!$B$4</definedName>
    <definedName function="false" hidden="false" localSheetId="0" name="solver_lhs3" vbProcedure="false">Sheet1!$B$5</definedName>
    <definedName function="false" hidden="false" localSheetId="0" name="solver_lhs4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.00000001</definedName>
    <definedName function="false" hidden="false" localSheetId="0" name="solver_rhs2" vbProcedure="false">Sheet1!$E$18</definedName>
    <definedName function="false" hidden="false" localSheetId="0" name="solver_rhs3" vbProcedure="false">Sheet1!$E$19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ta Distribution</t>
  </si>
  <si>
    <t xml:space="preserve">alpha</t>
  </si>
  <si>
    <t xml:space="preserve">beta</t>
  </si>
  <si>
    <t xml:space="preserve">A</t>
  </si>
  <si>
    <t xml:space="preserve">B</t>
  </si>
  <si>
    <t xml:space="preserve">Output of CDF</t>
  </si>
  <si>
    <t xml:space="preserve">Input</t>
  </si>
  <si>
    <t xml:space="preserve">% Distilled</t>
  </si>
  <si>
    <t xml:space="preserve">Temperature</t>
  </si>
  <si>
    <t xml:space="preserve">Meas. Theta</t>
  </si>
  <si>
    <t xml:space="preserve">Errors</t>
  </si>
  <si>
    <t xml:space="preserve">%Distilled</t>
  </si>
  <si>
    <t xml:space="preserve">Calculated Theta</t>
  </si>
  <si>
    <t xml:space="preserve">Calc. Temp</t>
  </si>
  <si>
    <t xml:space="preserve">% Distilled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ref</t>
    </r>
  </si>
  <si>
    <r>
      <rPr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ref</t>
    </r>
  </si>
  <si>
    <t xml:space="preserve">API</t>
  </si>
  <si>
    <t xml:space="preserve">Dens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90</c:v>
                </c:pt>
                <c:pt idx="7">
                  <c:v>95</c:v>
                </c:pt>
                <c:pt idx="8">
                  <c:v>98</c:v>
                </c:pt>
              </c:numCache>
            </c:numRef>
          </c:xVal>
          <c:yVal>
            <c:numRef>
              <c:f>Sheet1!$B$8:$B$16</c:f>
              <c:numCache>
                <c:formatCode>General</c:formatCode>
                <c:ptCount val="9"/>
                <c:pt idx="0">
                  <c:v>351</c:v>
                </c:pt>
                <c:pt idx="1">
                  <c:v>430</c:v>
                </c:pt>
                <c:pt idx="2">
                  <c:v>459</c:v>
                </c:pt>
                <c:pt idx="3">
                  <c:v>474</c:v>
                </c:pt>
                <c:pt idx="4">
                  <c:v>487</c:v>
                </c:pt>
                <c:pt idx="5">
                  <c:v>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8:$K$16</c:f>
              <c:numCache>
                <c:formatCode>General</c:formatCode>
                <c:ptCount val="9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99.9</c:v>
                </c:pt>
              </c:numCache>
            </c:numRef>
          </c:xVal>
          <c:yVal>
            <c:numRef>
              <c:f>Sheet1!$J$8:$J$16</c:f>
              <c:numCache>
                <c:formatCode>General</c:formatCode>
                <c:ptCount val="9"/>
                <c:pt idx="0">
                  <c:v>310.079338181617</c:v>
                </c:pt>
                <c:pt idx="1">
                  <c:v>334.845276909747</c:v>
                </c:pt>
                <c:pt idx="2">
                  <c:v>346.793381816172</c:v>
                </c:pt>
                <c:pt idx="3">
                  <c:v>376.656209918166</c:v>
                </c:pt>
                <c:pt idx="4">
                  <c:v>397.216774773065</c:v>
                </c:pt>
                <c:pt idx="5">
                  <c:v>413.929143422896</c:v>
                </c:pt>
                <c:pt idx="6">
                  <c:v>428.380145448516</c:v>
                </c:pt>
                <c:pt idx="7">
                  <c:v>431.733647048036</c:v>
                </c:pt>
                <c:pt idx="8">
                  <c:v>434.935483866933</c:v>
                </c:pt>
              </c:numCache>
            </c:numRef>
          </c:yVal>
          <c:smooth val="1"/>
        </c:ser>
        <c:axId val="40544505"/>
        <c:axId val="610613"/>
      </c:scatterChart>
      <c:valAx>
        <c:axId val="40544505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"/>
        <c:crossesAt val="0"/>
        <c:crossBetween val="midCat"/>
      </c:valAx>
      <c:valAx>
        <c:axId val="61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9</xdr:row>
      <xdr:rowOff>37800</xdr:rowOff>
    </xdr:from>
    <xdr:to>
      <xdr:col>6</xdr:col>
      <xdr:colOff>614520</xdr:colOff>
      <xdr:row>39</xdr:row>
      <xdr:rowOff>133200</xdr:rowOff>
    </xdr:to>
    <xdr:graphicFrame>
      <xdr:nvGraphicFramePr>
        <xdr:cNvPr id="0" name="Chart 3"/>
        <xdr:cNvGraphicFramePr/>
      </xdr:nvGraphicFramePr>
      <xdr:xfrm>
        <a:off x="70560" y="3171600"/>
        <a:ext cx="5699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4.99"/>
    <col collapsed="false" customWidth="true" hidden="false" outlineLevel="0" max="11" min="10" style="0" width="10.41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B2" s="2" t="n">
        <v>2</v>
      </c>
    </row>
    <row r="3" customFormat="false" ht="12.75" hidden="false" customHeight="false" outlineLevel="0" collapsed="false">
      <c r="A3" s="0" t="s">
        <v>2</v>
      </c>
      <c r="B3" s="2" t="n">
        <v>1</v>
      </c>
    </row>
    <row r="4" customFormat="false" ht="12.75" hidden="false" customHeight="false" outlineLevel="0" collapsed="false">
      <c r="A4" s="0" t="s">
        <v>3</v>
      </c>
      <c r="B4" s="2" t="n">
        <v>0.2</v>
      </c>
    </row>
    <row r="5" customFormat="false" ht="12.75" hidden="false" customHeight="false" outlineLevel="0" collapsed="false">
      <c r="A5" s="0" t="s">
        <v>4</v>
      </c>
      <c r="B5" s="2" t="n">
        <v>0.5</v>
      </c>
    </row>
    <row r="6" customFormat="false" ht="12.75" hidden="false" customHeight="false" outlineLevel="0" collapsed="false">
      <c r="D6" s="0" t="s">
        <v>5</v>
      </c>
      <c r="E6" s="3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3" t="s">
        <v>7</v>
      </c>
      <c r="E7" s="3" t="s">
        <v>9</v>
      </c>
      <c r="F7" s="4"/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2.75" hidden="false" customHeight="false" outlineLevel="0" collapsed="false">
      <c r="A8" s="5" t="n">
        <v>0</v>
      </c>
      <c r="B8" s="5" t="n">
        <v>351</v>
      </c>
      <c r="D8" s="6" t="n">
        <f aca="false">IF(NOT(ISBLANK(B8)),A8/100,"")</f>
        <v>0</v>
      </c>
      <c r="E8" s="7" t="n">
        <f aca="false">IF(ISNUMBER(D8),(B8-$B$18)/($B$19-$B$18),"")</f>
        <v>0.304651162790698</v>
      </c>
      <c r="F8" s="8" t="n">
        <f aca="false">IF(ISNUMBER(E8),BETADIST(E8,$B$2,$B$3,$B$4,$B$5),"")</f>
        <v>0.121687398593834</v>
      </c>
      <c r="G8" s="6" t="n">
        <f aca="false">IF(ISNUMBER(E8),(F8-D8)^2,"")</f>
        <v>0.0148078229765347</v>
      </c>
      <c r="H8" s="9" t="n">
        <v>0.001</v>
      </c>
      <c r="I8" s="10" t="n">
        <f aca="false">BETAINV(H8,$B$2,$B$3,$B$4,$B$5)</f>
        <v>0.209486832980505</v>
      </c>
      <c r="J8" s="11" t="n">
        <f aca="false">I8*($B$19-$B$18)+$B$18</f>
        <v>310.079338181617</v>
      </c>
      <c r="K8" s="12" t="n">
        <f aca="false">H8*100</f>
        <v>0.1</v>
      </c>
    </row>
    <row r="9" customFormat="false" ht="12.75" hidden="false" customHeight="false" outlineLevel="0" collapsed="false">
      <c r="A9" s="5" t="n">
        <v>10</v>
      </c>
      <c r="B9" s="5" t="n">
        <v>430</v>
      </c>
      <c r="D9" s="6" t="n">
        <f aca="false">IF(NOT(ISBLANK(B9)),A9/100,"")</f>
        <v>0.1</v>
      </c>
      <c r="E9" s="7" t="n">
        <f aca="false">IF(ISNUMBER(D9),(B9-$B$18)/($B$19-$B$18),"")</f>
        <v>0.488372093023256</v>
      </c>
      <c r="F9" s="8" t="n">
        <f aca="false">IF(ISNUMBER(E9),BETADIST(E9,$B$2,$B$3,$B$4,$B$5),"")</f>
        <v>0.923982933717926</v>
      </c>
      <c r="G9" s="6" t="n">
        <f aca="false">IF(ISNUMBER(E9),(F9-D9)^2,"")</f>
        <v>0.678947875058399</v>
      </c>
      <c r="H9" s="9" t="n">
        <v>0.05</v>
      </c>
      <c r="I9" s="10" t="n">
        <f aca="false">BETAINV(H9,$B$2,$B$3,$B$4,$B$5)</f>
        <v>0.267082039324994</v>
      </c>
      <c r="J9" s="11" t="n">
        <f aca="false">I9*($B$19-$B$18)+$B$18</f>
        <v>334.845276909747</v>
      </c>
      <c r="K9" s="12" t="n">
        <f aca="false">H9*100</f>
        <v>5</v>
      </c>
    </row>
    <row r="10" customFormat="false" ht="12.75" hidden="false" customHeight="false" outlineLevel="0" collapsed="false">
      <c r="A10" s="5" t="n">
        <v>20</v>
      </c>
      <c r="B10" s="5" t="n">
        <v>459</v>
      </c>
      <c r="D10" s="6" t="n">
        <f aca="false">IF(NOT(ISBLANK(B10)),A10/100,"")</f>
        <v>0.2</v>
      </c>
      <c r="E10" s="7" t="n">
        <f aca="false">IF(ISNUMBER(D10),(B10-$B$18)/($B$19-$B$18),"")</f>
        <v>0.555813953488372</v>
      </c>
      <c r="F10" s="8" t="n">
        <f aca="false">IF(ISNUMBER(E10),BETADIST(E10,$B$2,$B$3,$B$4,$B$5),"")</f>
        <v>1</v>
      </c>
      <c r="G10" s="6" t="n">
        <f aca="false">IF(ISNUMBER(E10),(F10-D10)^2,"")</f>
        <v>0.64</v>
      </c>
      <c r="H10" s="9" t="n">
        <v>0.1</v>
      </c>
      <c r="I10" s="10" t="n">
        <f aca="false">BETAINV(H10,$B$2,$B$3,$B$4,$B$5)</f>
        <v>0.294868329805051</v>
      </c>
      <c r="J10" s="11" t="n">
        <f aca="false">I10*($B$19-$B$18)+$B$18</f>
        <v>346.793381816172</v>
      </c>
      <c r="K10" s="12" t="n">
        <f aca="false">H10*100</f>
        <v>10</v>
      </c>
    </row>
    <row r="11" customFormat="false" ht="12.75" hidden="false" customHeight="false" outlineLevel="0" collapsed="false">
      <c r="A11" s="5" t="n">
        <v>30</v>
      </c>
      <c r="B11" s="13" t="n">
        <v>474</v>
      </c>
      <c r="D11" s="6" t="n">
        <f aca="false">IF(NOT(ISBLANK(B11)),A11/100,"")</f>
        <v>0.3</v>
      </c>
      <c r="E11" s="7" t="n">
        <f aca="false">IF(ISNUMBER(D11),(B11-$B$18)/($B$19-$B$18),"")</f>
        <v>0.590697674418605</v>
      </c>
      <c r="F11" s="8" t="n">
        <f aca="false">IF(ISNUMBER(E11),BETADIST(E11,$B$2,$B$3,$B$4,$B$5),"")</f>
        <v>1</v>
      </c>
      <c r="G11" s="6" t="n">
        <f aca="false">IF(ISNUMBER(E11),(F11-D11)^2,"")</f>
        <v>0.49</v>
      </c>
      <c r="H11" s="9" t="n">
        <v>0.3</v>
      </c>
      <c r="I11" s="10" t="n">
        <f aca="false">BETAINV(H11,$B$2,$B$3,$B$4,$B$5)</f>
        <v>0.36431676725155</v>
      </c>
      <c r="J11" s="11" t="n">
        <f aca="false">I11*($B$19-$B$18)+$B$18</f>
        <v>376.656209918166</v>
      </c>
      <c r="K11" s="12" t="n">
        <f aca="false">H11*100</f>
        <v>30</v>
      </c>
    </row>
    <row r="12" customFormat="false" ht="12.75" hidden="false" customHeight="false" outlineLevel="0" collapsed="false">
      <c r="A12" s="5" t="n">
        <v>40</v>
      </c>
      <c r="B12" s="13" t="n">
        <v>487</v>
      </c>
      <c r="D12" s="6" t="n">
        <f aca="false">IF(NOT(ISBLANK(B12)),A12/100,"")</f>
        <v>0.4</v>
      </c>
      <c r="E12" s="7" t="n">
        <f aca="false">IF(ISNUMBER(D12),(B12-$B$18)/($B$19-$B$18),"")</f>
        <v>0.62093023255814</v>
      </c>
      <c r="F12" s="8" t="n">
        <f aca="false">IF(ISNUMBER(E12),BETADIST(E12,$B$2,$B$3,$B$4,$B$5),"")</f>
        <v>1</v>
      </c>
      <c r="G12" s="6" t="n">
        <f aca="false">IF(ISNUMBER(E12),(F12-D12)^2,"")</f>
        <v>0.36</v>
      </c>
      <c r="H12" s="9" t="n">
        <v>0.5</v>
      </c>
      <c r="I12" s="10" t="n">
        <f aca="false">BETAINV(H12,$B$2,$B$3,$B$4,$B$5)</f>
        <v>0.412132034355964</v>
      </c>
      <c r="J12" s="11" t="n">
        <f aca="false">I12*($B$19-$B$18)+$B$18</f>
        <v>397.216774773065</v>
      </c>
      <c r="K12" s="12" t="n">
        <f aca="false">H12*100</f>
        <v>50</v>
      </c>
    </row>
    <row r="13" customFormat="false" ht="12.75" hidden="false" customHeight="false" outlineLevel="0" collapsed="false">
      <c r="A13" s="5" t="n">
        <v>50</v>
      </c>
      <c r="B13" s="13" t="n">
        <v>498</v>
      </c>
      <c r="D13" s="6" t="n">
        <f aca="false">IF(NOT(ISBLANK(B13)),A13/100,"")</f>
        <v>0.5</v>
      </c>
      <c r="E13" s="7" t="n">
        <f aca="false">IF(ISNUMBER(D13),(B13-$B$18)/($B$19-$B$18),"")</f>
        <v>0.646511627906977</v>
      </c>
      <c r="F13" s="8" t="n">
        <f aca="false">IF(ISNUMBER(E13),BETADIST(E13,$B$2,$B$3,$B$4,$B$5),"")</f>
        <v>1</v>
      </c>
      <c r="G13" s="6" t="n">
        <f aca="false">IF(ISNUMBER(E13),(F13-D13)^2,"")</f>
        <v>0.25</v>
      </c>
      <c r="H13" s="9" t="n">
        <v>0.7</v>
      </c>
      <c r="I13" s="10" t="n">
        <f aca="false">BETAINV(H13,$B$2,$B$3,$B$4,$B$5)</f>
        <v>0.450998007960223</v>
      </c>
      <c r="J13" s="11" t="n">
        <f aca="false">I13*($B$19-$B$18)+$B$18</f>
        <v>413.929143422896</v>
      </c>
      <c r="K13" s="12" t="n">
        <f aca="false">H13*100</f>
        <v>70</v>
      </c>
    </row>
    <row r="14" customFormat="false" ht="12.75" hidden="false" customHeight="false" outlineLevel="0" collapsed="false">
      <c r="A14" s="5" t="n">
        <v>90</v>
      </c>
      <c r="B14" s="5"/>
      <c r="D14" s="6" t="str">
        <f aca="false">IF(NOT(ISBLANK(B14)),A14/100,"")</f>
        <v/>
      </c>
      <c r="E14" s="7" t="str">
        <f aca="false">IF(ISNUMBER(D14),(B14-$B$18)/($B$19-$B$18),"")</f>
        <v/>
      </c>
      <c r="F14" s="8" t="str">
        <f aca="false">IF(ISNUMBER(E14),BETADIST(E14,$B$2,$B$3,$B$4,$B$5),"")</f>
        <v/>
      </c>
      <c r="G14" s="6" t="str">
        <f aca="false">IF(ISNUMBER(E14),(F14-D14)^2,"")</f>
        <v/>
      </c>
      <c r="H14" s="9" t="n">
        <v>0.9</v>
      </c>
      <c r="I14" s="10" t="n">
        <f aca="false">BETAINV(H14,$B$2,$B$3,$B$4,$B$5)</f>
        <v>0.484604989415154</v>
      </c>
      <c r="J14" s="11" t="n">
        <f aca="false">I14*($B$19-$B$18)+$B$18</f>
        <v>428.380145448516</v>
      </c>
      <c r="K14" s="12" t="n">
        <f aca="false">H14*100</f>
        <v>90</v>
      </c>
    </row>
    <row r="15" customFormat="false" ht="12.75" hidden="false" customHeight="false" outlineLevel="0" collapsed="false">
      <c r="A15" s="5" t="n">
        <v>95</v>
      </c>
      <c r="B15" s="5"/>
      <c r="D15" s="6" t="str">
        <f aca="false">IF(NOT(ISBLANK(B15)),A15/100,"")</f>
        <v/>
      </c>
      <c r="E15" s="7" t="str">
        <f aca="false">IF(ISNUMBER(D15),(B15-$B$18)/($B$19-$B$18),"")</f>
        <v/>
      </c>
      <c r="F15" s="8" t="str">
        <f aca="false">IF(ISNUMBER(E15),BETADIST(E15,$B$2,$B$3,$B$4,$B$5),"")</f>
        <v/>
      </c>
      <c r="G15" s="6" t="str">
        <f aca="false">IF(ISNUMBER(E15),(F15-D15)^2,"")</f>
        <v/>
      </c>
      <c r="H15" s="9" t="n">
        <v>0.95</v>
      </c>
      <c r="I15" s="10" t="n">
        <f aca="false">BETAINV(H15,$B$2,$B$3,$B$4,$B$5)</f>
        <v>0.492403830344269</v>
      </c>
      <c r="J15" s="11" t="n">
        <f aca="false">I15*($B$19-$B$18)+$B$18</f>
        <v>431.733647048036</v>
      </c>
      <c r="K15" s="12" t="n">
        <f aca="false">H15*100</f>
        <v>95</v>
      </c>
    </row>
    <row r="16" customFormat="false" ht="12.75" hidden="false" customHeight="false" outlineLevel="0" collapsed="false">
      <c r="A16" s="5" t="n">
        <v>98</v>
      </c>
      <c r="B16" s="5"/>
      <c r="D16" s="6" t="str">
        <f aca="false">IF(NOT(ISBLANK(B16)),A16/100,"")</f>
        <v/>
      </c>
      <c r="E16" s="7" t="str">
        <f aca="false">IF(ISNUMBER(D16),(B16-$B$18)/($B$19-$B$18),"")</f>
        <v/>
      </c>
      <c r="F16" s="8" t="str">
        <f aca="false">IF(ISNUMBER(E16),BETADIST(E16,$B$2,$B$3,$B$4,$B$5),"")</f>
        <v/>
      </c>
      <c r="G16" s="6" t="str">
        <f aca="false">IF(ISNUMBER(E16),(F16-D16)^2,"")</f>
        <v/>
      </c>
      <c r="H16" s="9" t="n">
        <v>0.999</v>
      </c>
      <c r="I16" s="10" t="n">
        <f aca="false">BETAINV(H16,$B$2,$B$3,$B$4,$B$5)</f>
        <v>0.499849962481238</v>
      </c>
      <c r="J16" s="11" t="n">
        <f aca="false">I16*($B$19-$B$18)+$B$18</f>
        <v>434.935483866933</v>
      </c>
      <c r="K16" s="12" t="n">
        <f aca="false">H16*100</f>
        <v>99.9</v>
      </c>
    </row>
    <row r="17" customFormat="false" ht="12.75" hidden="false" customHeight="false" outlineLevel="0" collapsed="false">
      <c r="F17" s="4"/>
    </row>
    <row r="18" customFormat="false" ht="15.75" hidden="false" customHeight="false" outlineLevel="0" collapsed="false">
      <c r="A18" s="0" t="s">
        <v>15</v>
      </c>
      <c r="B18" s="0" t="n">
        <v>220</v>
      </c>
      <c r="E18" s="14" t="n">
        <f aca="false">MIN($E$8:$E$16)</f>
        <v>0.304651162790698</v>
      </c>
      <c r="F18" s="4"/>
      <c r="G18" s="0" t="n">
        <f aca="false">SUM($G$8:$G$16)</f>
        <v>2.43375569803493</v>
      </c>
    </row>
    <row r="19" customFormat="false" ht="14.25" hidden="false" customHeight="false" outlineLevel="0" collapsed="false">
      <c r="A19" s="0" t="s">
        <v>16</v>
      </c>
      <c r="B19" s="0" t="n">
        <v>650</v>
      </c>
      <c r="E19" s="14" t="n">
        <f aca="false">MAX(E8:E16)</f>
        <v>0.646511627906977</v>
      </c>
      <c r="G19" s="0" t="n">
        <f aca="false">AVERAGE(G8:G16)</f>
        <v>0.405625949672489</v>
      </c>
    </row>
    <row r="20" customFormat="false" ht="12.75" hidden="false" customHeight="false" outlineLevel="0" collapsed="false">
      <c r="H20" s="0" t="n">
        <f aca="false">MAX(G8:G16)</f>
        <v>0.678947875058399</v>
      </c>
    </row>
    <row r="24" customFormat="false" ht="12.75" hidden="false" customHeight="false" outlineLevel="0" collapsed="false"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I25" s="15"/>
      <c r="J25" s="15" t="n">
        <v>1.1186</v>
      </c>
      <c r="K25" s="16" t="n">
        <v>1.0927</v>
      </c>
      <c r="L25" s="15" t="n">
        <v>1.0599</v>
      </c>
      <c r="M25" s="15" t="n">
        <v>1.0366</v>
      </c>
      <c r="N25" s="15"/>
    </row>
    <row r="26" customFormat="false" ht="12.75" hidden="false" customHeight="false" outlineLevel="0" collapsed="false">
      <c r="I26" s="15" t="s">
        <v>17</v>
      </c>
      <c r="J26" s="15" t="n">
        <v>-5</v>
      </c>
      <c r="K26" s="16" t="n">
        <v>-2</v>
      </c>
      <c r="L26" s="15" t="n">
        <v>2</v>
      </c>
      <c r="M26" s="15" t="n">
        <v>5</v>
      </c>
      <c r="N26" s="15"/>
    </row>
    <row r="27" customFormat="false" ht="12.75" hidden="false" customHeight="false" outlineLevel="0" collapsed="false">
      <c r="I27" s="16" t="n">
        <v>0</v>
      </c>
      <c r="J27" s="16" t="n">
        <v>288</v>
      </c>
      <c r="K27" s="16" t="n">
        <v>274</v>
      </c>
      <c r="L27" s="16" t="n">
        <v>246</v>
      </c>
      <c r="M27" s="16" t="n">
        <v>233</v>
      </c>
      <c r="N27" s="15"/>
    </row>
    <row r="28" customFormat="false" ht="12.75" hidden="false" customHeight="false" outlineLevel="0" collapsed="false">
      <c r="I28" s="16" t="n">
        <v>10</v>
      </c>
      <c r="J28" s="16" t="n">
        <v>380</v>
      </c>
      <c r="K28" s="16" t="n">
        <v>371</v>
      </c>
      <c r="L28" s="16" t="n">
        <v>355</v>
      </c>
      <c r="M28" s="16" t="n">
        <v>349</v>
      </c>
      <c r="N28" s="15"/>
    </row>
    <row r="29" customFormat="false" ht="12.75" hidden="false" customHeight="false" outlineLevel="0" collapsed="false">
      <c r="I29" s="16" t="n">
        <v>30</v>
      </c>
      <c r="J29" s="16" t="n">
        <v>421</v>
      </c>
      <c r="K29" s="16" t="n">
        <v>413</v>
      </c>
      <c r="L29" s="16" t="n">
        <v>399</v>
      </c>
      <c r="M29" s="16" t="n">
        <v>391</v>
      </c>
      <c r="N29" s="15"/>
    </row>
    <row r="30" customFormat="false" ht="12.75" hidden="false" customHeight="false" outlineLevel="0" collapsed="false">
      <c r="I30" s="16" t="n">
        <v>50</v>
      </c>
      <c r="J30" s="16" t="n">
        <v>455</v>
      </c>
      <c r="K30" s="16" t="n">
        <v>449</v>
      </c>
      <c r="L30" s="16" t="n">
        <v>441</v>
      </c>
      <c r="M30" s="16" t="n">
        <v>435</v>
      </c>
      <c r="N30" s="15"/>
    </row>
    <row r="31" customFormat="false" ht="12.75" hidden="false" customHeight="false" outlineLevel="0" collapsed="false">
      <c r="I31" s="16" t="n">
        <v>90</v>
      </c>
      <c r="J31" s="16" t="n">
        <v>544</v>
      </c>
      <c r="K31" s="16" t="n">
        <v>538</v>
      </c>
      <c r="L31" s="16" t="n">
        <v>527</v>
      </c>
      <c r="M31" s="16" t="n">
        <v>524</v>
      </c>
      <c r="N31" s="15"/>
    </row>
    <row r="32" customFormat="false" ht="12.75" hidden="false" customHeight="false" outlineLevel="0" collapsed="false">
      <c r="I32" s="16" t="n">
        <v>100</v>
      </c>
      <c r="J32" s="16" t="n">
        <v>649</v>
      </c>
      <c r="K32" s="16" t="n">
        <v>649</v>
      </c>
      <c r="L32" s="16" t="n">
        <v>649</v>
      </c>
      <c r="M32" s="16" t="n">
        <v>649</v>
      </c>
      <c r="N32" s="15"/>
    </row>
    <row r="33" customFormat="false" ht="12.75" hidden="false" customHeight="false" outlineLevel="0" collapsed="false">
      <c r="I33" s="15"/>
      <c r="J33" s="15" t="n">
        <f aca="false">J25*1000</f>
        <v>1118.6</v>
      </c>
      <c r="K33" s="15" t="n">
        <f aca="false">K25*1000</f>
        <v>1092.7</v>
      </c>
      <c r="L33" s="15" t="n">
        <f aca="false">L25*1000</f>
        <v>1059.9</v>
      </c>
      <c r="M33" s="15" t="n">
        <f aca="false">M25*1000</f>
        <v>1036.6</v>
      </c>
      <c r="N33" s="15"/>
    </row>
    <row r="34" customFormat="false" ht="12.75" hidden="false" customHeight="false" outlineLevel="0" collapsed="false"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I36" s="15" t="n">
        <v>0</v>
      </c>
      <c r="J36" s="17" t="n">
        <v>288</v>
      </c>
      <c r="K36" s="17" t="n">
        <v>274</v>
      </c>
      <c r="L36" s="17" t="n">
        <v>246</v>
      </c>
      <c r="M36" s="17" t="n">
        <v>233</v>
      </c>
      <c r="N36" s="15"/>
    </row>
    <row r="37" customFormat="false" ht="12.75" hidden="false" customHeight="false" outlineLevel="0" collapsed="false">
      <c r="I37" s="15" t="n">
        <v>5</v>
      </c>
      <c r="J37" s="17" t="n">
        <v>338.930869464945</v>
      </c>
      <c r="K37" s="17" t="n">
        <v>327.759859317343</v>
      </c>
      <c r="L37" s="17" t="n">
        <v>306.578528597786</v>
      </c>
      <c r="M37" s="17" t="n">
        <v>297.666455258303</v>
      </c>
      <c r="N37" s="15"/>
    </row>
    <row r="38" customFormat="false" ht="12.75" hidden="false" customHeight="false" outlineLevel="0" collapsed="false">
      <c r="I38" s="15" t="n">
        <v>10</v>
      </c>
      <c r="J38" s="17" t="n">
        <v>380</v>
      </c>
      <c r="K38" s="17" t="n">
        <v>371</v>
      </c>
      <c r="L38" s="17" t="n">
        <v>355</v>
      </c>
      <c r="M38" s="17" t="n">
        <v>349</v>
      </c>
      <c r="N38" s="15"/>
    </row>
    <row r="39" customFormat="false" ht="12.75" hidden="false" customHeight="false" outlineLevel="0" collapsed="false">
      <c r="I39" s="15" t="n">
        <v>30</v>
      </c>
      <c r="J39" s="17" t="n">
        <v>421</v>
      </c>
      <c r="K39" s="17" t="n">
        <v>413</v>
      </c>
      <c r="L39" s="17" t="n">
        <v>399</v>
      </c>
      <c r="M39" s="17" t="n">
        <v>391</v>
      </c>
      <c r="N39" s="15"/>
    </row>
    <row r="40" customFormat="false" ht="12.75" hidden="false" customHeight="false" outlineLevel="0" collapsed="false">
      <c r="I40" s="15" t="n">
        <v>50</v>
      </c>
      <c r="J40" s="17" t="n">
        <v>455</v>
      </c>
      <c r="K40" s="17" t="n">
        <v>449</v>
      </c>
      <c r="L40" s="17" t="n">
        <v>441</v>
      </c>
      <c r="M40" s="17" t="n">
        <v>435</v>
      </c>
      <c r="N40" s="15"/>
    </row>
    <row r="41" customFormat="false" ht="12.75" hidden="false" customHeight="false" outlineLevel="0" collapsed="false">
      <c r="I41" s="15" t="n">
        <v>70</v>
      </c>
      <c r="J41" s="17" t="n">
        <v>462.049815498155</v>
      </c>
      <c r="K41" s="17" t="n">
        <v>453.891143911439</v>
      </c>
      <c r="L41" s="17" t="n">
        <v>440.992619926199</v>
      </c>
      <c r="M41" s="17" t="n">
        <v>436.027675276753</v>
      </c>
      <c r="N41" s="15"/>
    </row>
    <row r="42" customFormat="false" ht="12.75" hidden="false" customHeight="false" outlineLevel="0" collapsed="false">
      <c r="I42" s="15" t="n">
        <v>90</v>
      </c>
      <c r="J42" s="17" t="n">
        <v>544</v>
      </c>
      <c r="K42" s="17" t="n">
        <v>538</v>
      </c>
      <c r="L42" s="17" t="n">
        <v>527</v>
      </c>
      <c r="M42" s="17" t="n">
        <v>524</v>
      </c>
      <c r="N42" s="15"/>
    </row>
    <row r="43" customFormat="false" ht="12.75" hidden="false" customHeight="false" outlineLevel="0" collapsed="false">
      <c r="I43" s="15" t="n">
        <v>95</v>
      </c>
      <c r="J43" s="17" t="n">
        <v>592.888549354244</v>
      </c>
      <c r="K43" s="17" t="n">
        <v>589.60349400369</v>
      </c>
      <c r="L43" s="17" t="n">
        <v>583.510724169742</v>
      </c>
      <c r="M43" s="17" t="n">
        <v>581.889471863469</v>
      </c>
      <c r="N43" s="15"/>
    </row>
    <row r="44" customFormat="false" ht="12.75" hidden="false" customHeight="false" outlineLevel="0" collapsed="false">
      <c r="I44" s="15" t="n">
        <v>100</v>
      </c>
      <c r="J44" s="17" t="n">
        <v>649</v>
      </c>
      <c r="K44" s="17" t="n">
        <v>649</v>
      </c>
      <c r="L44" s="17" t="n">
        <v>649</v>
      </c>
      <c r="M44" s="17" t="n">
        <v>649</v>
      </c>
      <c r="N44" s="15"/>
    </row>
    <row r="45" customFormat="false" ht="12.75" hidden="false" customHeight="false" outlineLevel="0" collapsed="false"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I46" s="15" t="s">
        <v>17</v>
      </c>
      <c r="J46" s="17" t="n">
        <v>-5</v>
      </c>
      <c r="K46" s="17" t="n">
        <v>-2</v>
      </c>
      <c r="L46" s="17" t="n">
        <v>2</v>
      </c>
      <c r="M46" s="17" t="n">
        <v>5</v>
      </c>
      <c r="N46" s="15"/>
    </row>
    <row r="47" customFormat="false" ht="12.75" hidden="false" customHeight="false" outlineLevel="0" collapsed="false">
      <c r="I47" s="15" t="s">
        <v>18</v>
      </c>
      <c r="J47" s="17" t="n">
        <f aca="false">141.5/(J46+131.5)*1000</f>
        <v>1118.57707509881</v>
      </c>
      <c r="K47" s="17" t="n">
        <f aca="false">141.5/(K46+131.5)*1000</f>
        <v>1092.66409266409</v>
      </c>
      <c r="L47" s="17" t="n">
        <f aca="false">141.5/(L46+131.5)*1000</f>
        <v>1059.92509363296</v>
      </c>
      <c r="M47" s="17" t="n">
        <f aca="false">141.5/(M46+131.5)*1000</f>
        <v>1036.63003663004</v>
      </c>
      <c r="N47" s="15"/>
    </row>
    <row r="48" customFormat="false" ht="12.75" hidden="false" customHeight="false" outlineLevel="0" collapsed="false"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I50" s="15"/>
      <c r="J50" s="15"/>
      <c r="K50" s="15"/>
      <c r="L50" s="15"/>
      <c r="M50" s="15"/>
      <c r="N50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Solve">
                <anchor moveWithCells="true" sizeWithCells="false">
                  <from>
                    <xdr:col>3</xdr:col>
                    <xdr:colOff>321840</xdr:colOff>
                    <xdr:row>1</xdr:row>
                    <xdr:rowOff>19080</xdr:rowOff>
                  </from>
                  <to>
                    <xdr:col>4</xdr:col>
                    <xdr:colOff>9262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2:49Z</dcterms:created>
  <dc:creator>Kiran</dc:creator>
  <dc:description/>
  <dc:language>en-US</dc:language>
  <cp:lastModifiedBy>afchang</cp:lastModifiedBy>
  <dcterms:modified xsi:type="dcterms:W3CDTF">2011-08-11T01:59:29Z</dcterms:modified>
  <cp:revision>0</cp:revision>
  <dc:subject/>
  <dc:title/>
</cp:coreProperties>
</file>