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Methods to estimate various critical properties for pseudcomponents given boiling point, specific gravity or viscosity</t>
  </si>
  <si>
    <t xml:space="preserve">(Created by Kiran Pashikanti - Aug, 2011)</t>
  </si>
  <si>
    <t xml:space="preserve">You may enter Tb, SG or viscosity in the yellow cells and critical properties using various methods will appear in columns I to BP</t>
  </si>
  <si>
    <t xml:space="preserve">The identifier for each method corresponds to the equation number from Riazi's Chacterization of Oil Fractions Text</t>
  </si>
  <si>
    <t xml:space="preserve">(2.50)</t>
  </si>
  <si>
    <t xml:space="preserve">(2.51)</t>
  </si>
  <si>
    <t xml:space="preserve">(2.52)</t>
  </si>
  <si>
    <t xml:space="preserve">(2.53)</t>
  </si>
  <si>
    <t xml:space="preserve">(2.54)</t>
  </si>
  <si>
    <t xml:space="preserve">(2.55)</t>
  </si>
  <si>
    <t xml:space="preserve">(2.93)</t>
  </si>
  <si>
    <t xml:space="preserve">(2.63)</t>
  </si>
  <si>
    <t xml:space="preserve">(2.64)</t>
  </si>
  <si>
    <t xml:space="preserve">(2.65)</t>
  </si>
  <si>
    <t xml:space="preserve">(2.66)</t>
  </si>
  <si>
    <t xml:space="preserve">(2.67)</t>
  </si>
  <si>
    <t xml:space="preserve">(2.68)</t>
  </si>
  <si>
    <t xml:space="preserve">(2.69)</t>
  </si>
  <si>
    <t xml:space="preserve">(2.70)</t>
  </si>
  <si>
    <t xml:space="preserve">(2.71)</t>
  </si>
  <si>
    <t xml:space="preserve">(2.72)</t>
  </si>
  <si>
    <t xml:space="preserve">(2.73)</t>
  </si>
  <si>
    <t xml:space="preserve">(2.74)</t>
  </si>
  <si>
    <t xml:space="preserve">(2.75)</t>
  </si>
  <si>
    <t xml:space="preserve">(2.76)</t>
  </si>
  <si>
    <t xml:space="preserve">(2.77)</t>
  </si>
  <si>
    <t xml:space="preserve">(2.94)</t>
  </si>
  <si>
    <t xml:space="preserve">(2.95)</t>
  </si>
  <si>
    <t xml:space="preserve">(2.96)</t>
  </si>
  <si>
    <t xml:space="preserve">(2.97)</t>
  </si>
  <si>
    <t xml:space="preserve">(2.98)</t>
  </si>
  <si>
    <t xml:space="preserve">(2.99)</t>
  </si>
  <si>
    <t xml:space="preserve">Input</t>
  </si>
  <si>
    <t xml:space="preserve">(2.105)</t>
  </si>
  <si>
    <t xml:space="preserve">(2.107)</t>
  </si>
  <si>
    <t xml:space="preserve">(2.108)</t>
  </si>
  <si>
    <t xml:space="preserve">(2.109)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 (K)</t>
    </r>
  </si>
  <si>
    <t xml:space="preserve">SG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38(100)</t>
    </r>
    <r>
      <rPr>
        <sz val="11"/>
        <color rgb="FF000000"/>
        <rFont val="Calibri"/>
        <family val="2"/>
      </rPr>
      <t xml:space="preserve"> (cSt)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99(210)</t>
    </r>
    <r>
      <rPr>
        <sz val="11"/>
        <color rgb="FF000000"/>
        <rFont val="Calibri"/>
        <family val="2"/>
      </rPr>
      <t xml:space="preserve"> (cSt)</t>
    </r>
  </si>
  <si>
    <r>
      <rPr>
        <sz val="11"/>
        <color rgb="FF000000"/>
        <rFont val="Calibri"/>
        <family val="2"/>
      </rPr>
      <t xml:space="preserve">d</t>
    </r>
    <r>
      <rPr>
        <vertAlign val="superscript"/>
        <sz val="11"/>
        <color rgb="FF000000"/>
        <rFont val="Calibri"/>
        <family val="2"/>
      </rPr>
      <t xml:space="preserve">20</t>
    </r>
    <r>
      <rPr>
        <vertAlign val="subscript"/>
        <sz val="11"/>
        <color rgb="FF000000"/>
        <rFont val="Calibri"/>
        <family val="2"/>
      </rPr>
      <t xml:space="preserve">4 </t>
    </r>
    <r>
      <rPr>
        <sz val="11"/>
        <color rgb="FF000000"/>
        <rFont val="Calibri"/>
        <family val="2"/>
      </rPr>
      <t xml:space="preserve">(g/cc)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w</t>
    </r>
  </si>
  <si>
    <t xml:space="preserve">API</t>
  </si>
  <si>
    <t xml:space="preserve">MW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38(100)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99(210)</t>
    </r>
  </si>
  <si>
    <t xml:space="preserve">K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(K)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(bar)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°(K)</t>
    </r>
  </si>
  <si>
    <t xml:space="preserve">a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°(bar)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°(cc/mol)</t>
    </r>
  </si>
  <si>
    <t xml:space="preserve">SG °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(cc/mol)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br</t>
    </r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85"/>
    <col collapsed="false" customWidth="true" hidden="false" outlineLevel="0" max="8" min="4" style="0" width="11.42"/>
    <col collapsed="false" customWidth="true" hidden="false" outlineLevel="0" max="49" min="49" style="0" width="11.42"/>
    <col collapsed="false" customWidth="true" hidden="false" outlineLevel="0" max="58" min="58" style="0" width="10.99"/>
    <col collapsed="false" customWidth="true" hidden="false" outlineLevel="0" max="59" min="59" style="0" width="10.71"/>
    <col collapsed="false" customWidth="true" hidden="false" outlineLevel="0" max="71" min="70" style="0" width="10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I6" s="1" t="s">
        <v>4</v>
      </c>
      <c r="J6" s="1" t="s">
        <v>5</v>
      </c>
      <c r="K6" s="1" t="s">
        <v>6</v>
      </c>
      <c r="P6" s="1" t="s">
        <v>7</v>
      </c>
      <c r="R6" s="1" t="s">
        <v>8</v>
      </c>
      <c r="S6" s="0" t="s">
        <v>9</v>
      </c>
      <c r="U6" s="0" t="s">
        <v>10</v>
      </c>
      <c r="W6" s="1" t="s">
        <v>11</v>
      </c>
      <c r="X6" s="1" t="s">
        <v>12</v>
      </c>
      <c r="Z6" s="1" t="s">
        <v>13</v>
      </c>
      <c r="AA6" s="1" t="s">
        <v>14</v>
      </c>
      <c r="AC6" s="1" t="s">
        <v>15</v>
      </c>
      <c r="AD6" s="1" t="s">
        <v>16</v>
      </c>
      <c r="AF6" s="1" t="s">
        <v>17</v>
      </c>
      <c r="AG6" s="1"/>
      <c r="AH6" s="1"/>
      <c r="AI6" s="1"/>
      <c r="AJ6" s="1"/>
      <c r="AK6" s="1"/>
      <c r="AL6" s="1"/>
      <c r="AM6" s="1" t="s">
        <v>18</v>
      </c>
      <c r="AN6" s="1"/>
      <c r="AO6" s="1"/>
      <c r="AQ6" s="1" t="s">
        <v>19</v>
      </c>
      <c r="AR6" s="1" t="s">
        <v>20</v>
      </c>
      <c r="AT6" s="1" t="s">
        <v>21</v>
      </c>
      <c r="AU6" s="1" t="s">
        <v>22</v>
      </c>
      <c r="AV6" s="1" t="s">
        <v>23</v>
      </c>
      <c r="AW6" s="1" t="s">
        <v>24</v>
      </c>
      <c r="AX6" s="1" t="s">
        <v>25</v>
      </c>
      <c r="AZ6" s="1" t="s">
        <v>26</v>
      </c>
      <c r="BA6" s="1" t="s">
        <v>27</v>
      </c>
      <c r="BC6" s="1" t="s">
        <v>28</v>
      </c>
      <c r="BD6" s="1" t="s">
        <v>29</v>
      </c>
      <c r="BF6" s="1" t="s">
        <v>30</v>
      </c>
      <c r="BG6" s="1" t="s">
        <v>31</v>
      </c>
      <c r="BI6" s="1" t="s">
        <v>32</v>
      </c>
      <c r="BJ6" s="1" t="s">
        <v>32</v>
      </c>
      <c r="BM6" s="1" t="s">
        <v>33</v>
      </c>
      <c r="BN6" s="1" t="s">
        <v>34</v>
      </c>
      <c r="BO6" s="1" t="s">
        <v>35</v>
      </c>
      <c r="BP6" s="1" t="s">
        <v>36</v>
      </c>
    </row>
    <row r="7" customFormat="false" ht="18.75" hidden="false" customHeight="false" outlineLevel="0" collapsed="false">
      <c r="A7" s="1" t="s">
        <v>37</v>
      </c>
      <c r="B7" s="1" t="s">
        <v>38</v>
      </c>
      <c r="C7" s="1" t="s">
        <v>39</v>
      </c>
      <c r="D7" s="1" t="s">
        <v>40</v>
      </c>
      <c r="E7" s="0" t="s">
        <v>41</v>
      </c>
      <c r="F7" s="1" t="s">
        <v>42</v>
      </c>
      <c r="G7" s="1" t="s">
        <v>43</v>
      </c>
      <c r="I7" s="1" t="s">
        <v>44</v>
      </c>
      <c r="J7" s="1" t="s">
        <v>44</v>
      </c>
      <c r="K7" s="1" t="s">
        <v>44</v>
      </c>
      <c r="M7" s="1" t="s">
        <v>45</v>
      </c>
      <c r="N7" s="1" t="s">
        <v>46</v>
      </c>
      <c r="O7" s="1" t="s">
        <v>47</v>
      </c>
      <c r="P7" s="1" t="s">
        <v>44</v>
      </c>
      <c r="R7" s="1" t="s">
        <v>44</v>
      </c>
      <c r="S7" s="1" t="s">
        <v>44</v>
      </c>
      <c r="T7" s="1"/>
      <c r="U7" s="1" t="s">
        <v>44</v>
      </c>
      <c r="W7" s="1" t="s">
        <v>48</v>
      </c>
      <c r="X7" s="1" t="s">
        <v>49</v>
      </c>
      <c r="Z7" s="1" t="s">
        <v>48</v>
      </c>
      <c r="AA7" s="1" t="s">
        <v>49</v>
      </c>
      <c r="AC7" s="1" t="s">
        <v>48</v>
      </c>
      <c r="AD7" s="1" t="s">
        <v>49</v>
      </c>
      <c r="AF7" s="1" t="s">
        <v>48</v>
      </c>
      <c r="AG7" s="1"/>
      <c r="AH7" s="1"/>
      <c r="AI7" s="1"/>
      <c r="AJ7" s="1"/>
      <c r="AK7" s="1"/>
      <c r="AL7" s="1"/>
      <c r="AM7" s="1" t="s">
        <v>49</v>
      </c>
      <c r="AN7" s="1"/>
      <c r="AO7" s="1"/>
      <c r="AQ7" s="1" t="s">
        <v>48</v>
      </c>
      <c r="AR7" s="1" t="s">
        <v>49</v>
      </c>
      <c r="AT7" s="1" t="s">
        <v>50</v>
      </c>
      <c r="AU7" s="2" t="s">
        <v>51</v>
      </c>
      <c r="AV7" s="1" t="s">
        <v>52</v>
      </c>
      <c r="AW7" s="1" t="s">
        <v>53</v>
      </c>
      <c r="AX7" s="1" t="s">
        <v>54</v>
      </c>
      <c r="AZ7" s="1" t="s">
        <v>48</v>
      </c>
      <c r="BA7" s="1" t="s">
        <v>49</v>
      </c>
      <c r="BC7" s="1" t="s">
        <v>48</v>
      </c>
      <c r="BD7" s="1" t="s">
        <v>49</v>
      </c>
      <c r="BF7" s="1" t="s">
        <v>55</v>
      </c>
      <c r="BG7" s="1" t="s">
        <v>55</v>
      </c>
      <c r="BI7" s="1" t="s">
        <v>48</v>
      </c>
      <c r="BJ7" s="1" t="s">
        <v>49</v>
      </c>
      <c r="BL7" s="1" t="s">
        <v>56</v>
      </c>
      <c r="BM7" s="2" t="s">
        <v>57</v>
      </c>
      <c r="BN7" s="2" t="s">
        <v>57</v>
      </c>
      <c r="BO7" s="2" t="s">
        <v>57</v>
      </c>
      <c r="BP7" s="2" t="s">
        <v>57</v>
      </c>
    </row>
    <row r="8" customFormat="false" ht="15" hidden="false" customHeight="false" outlineLevel="0" collapsed="false">
      <c r="A8" s="3" t="n">
        <v>328.15</v>
      </c>
      <c r="B8" s="3" t="n">
        <v>0.69755</v>
      </c>
      <c r="C8" s="3"/>
      <c r="D8" s="3"/>
      <c r="E8" s="0" t="n">
        <f aca="false">B8-0.0045*(2.34-1.9*B8)</f>
        <v>0.6929840525</v>
      </c>
      <c r="F8" s="0" t="n">
        <f aca="false">((1.8*A8)^(1/3))/B8</f>
        <v>12.0283565963832</v>
      </c>
      <c r="G8" s="0" t="n">
        <f aca="false">141.5/B8-131.5</f>
        <v>71.3528420901727</v>
      </c>
      <c r="I8" s="1" t="n">
        <f aca="false">0.00016607*(A8^2.1962)*(B8^-1.0164)</f>
        <v>80.3673097370185</v>
      </c>
      <c r="J8" s="1" t="n">
        <f aca="false">42.965*EXP(0.0002097*A8-7.78712*B8+0.00208476*A8*B8)*(A8^1.26007)*(B8^4.98308)</f>
        <v>79.8272297496719</v>
      </c>
      <c r="K8" s="1" t="e">
        <f aca="false">223.56*((C8^(-1.2435+1.1228*B8))*(D8^(3.4758-3.038*B8)))*(B8^-0.6665)</f>
        <v>#NUM!</v>
      </c>
      <c r="M8" s="0" t="e">
        <f aca="false">870*LOG10(LOG10(C8+0.6))+154</f>
        <v>#VALUE!</v>
      </c>
      <c r="N8" s="0" t="e">
        <f aca="false">870*LOG10(LOG10(D8+0.6))+154</f>
        <v>#VALUE!</v>
      </c>
      <c r="O8" s="0" t="e">
        <f aca="false">4.145-1.733*LOG10((M8-N8)-145)</f>
        <v>#VALUE!</v>
      </c>
      <c r="P8" s="0" t="e">
        <f aca="false">180+O8*(M8+60)</f>
        <v>#VALUE!</v>
      </c>
      <c r="R8" s="0" t="n">
        <f aca="false">-12272.6+9486.4*B8+(8.3741-5.9917*B8)*A8+(1-0.77084*B8-0.02058*(B8^2))*(0.7465-222.466/A8)*(10000000/A8)+(1-0.80882*B8+0.02226*(B8^2))*(0.3228-17.335/A8)*(1000000000000/(A8^3))</f>
        <v>78.4549020110399</v>
      </c>
      <c r="S8" s="0" t="n">
        <f aca="false">0.01077*(A8^(1.52869+0.06486*LN(A8/(1078-A8))))/E8</f>
        <v>79.9695332379616</v>
      </c>
      <c r="U8" s="0" t="n">
        <f aca="false">0.0000270579*(A8^2.4966)*(B8^-1.174)</f>
        <v>78.988344192161</v>
      </c>
      <c r="W8" s="0" t="n">
        <f aca="false">19.06232*(A8^0.58848)*(B8^0.3596)</f>
        <v>506.505003820788</v>
      </c>
      <c r="X8" s="0" t="n">
        <f aca="false">55302700*(A8^-2.3125)*(B8^2.3201)</f>
        <v>36.4257115017748</v>
      </c>
      <c r="Z8" s="0" t="n">
        <f aca="false">9.5233*EXP(-0.0009314*A8-0.544442*B8+0.00064791*A8*B8)*(A8^0.81067)*(B8^0.53691)</f>
        <v>502.624028939813</v>
      </c>
      <c r="AA8" s="0" t="n">
        <f aca="false">319580*EXP(-0.008505*A8-4.8014*B8+0.005749*A8*B8)*(A8^-0.4844)*(B8^4.0846)</f>
        <v>35.6243613056557</v>
      </c>
      <c r="AC8" s="0" t="n">
        <f aca="false">35.9413*EXP(-0.00069*A8-1.4442*B8+0.000491*A8*B8)*(A8^0.7293)*(B8^1.2771)</f>
        <v>505.54813542042</v>
      </c>
      <c r="AD8" s="0" t="n">
        <f aca="false">6.9575*EXP(-0.0135*A8-0.3129*B8+0.009174*A8*B8)*(A8^0.6791)*(B8^-0.6807)</f>
        <v>35.5518142762263</v>
      </c>
      <c r="AF8" s="0" t="n">
        <f aca="false">189.8+450.6*B8+(0.4244+0.1174*B8)*A8+(0.1441-1.0069*B8)*(100000/A8)</f>
        <v>500.131508881202</v>
      </c>
      <c r="AG8" s="0" t="n">
        <f aca="false">8.3634-0.0566/B8</f>
        <v>8.28225886316393</v>
      </c>
      <c r="AH8" s="0" t="n">
        <f aca="false">-(0.24244+2.2898/B8+0.11857/(B8^2)*(0.001)*(1.8*A8))</f>
        <v>-3.66900794279533</v>
      </c>
      <c r="AI8" s="0" t="n">
        <f aca="false">(1.4685+3.648/B8+0.47227/(B8^2)*(0.0000001)*((1.8*A8)^2))</f>
        <v>6.73209595295989</v>
      </c>
      <c r="AJ8" s="0" t="n">
        <f aca="false">-(0.42019+1.6977/(B8^2)*(0.0000000001)*((1.8*A8)^3))</f>
        <v>-0.492092667694125</v>
      </c>
      <c r="AK8" s="0" t="n">
        <f aca="false">AG8+AH8+AI8+AJ8</f>
        <v>10.8532542056344</v>
      </c>
      <c r="AL8" s="0" t="n">
        <f aca="false">(EXP(AK8))/100*0.0689475729</f>
        <v>35.6473618747444</v>
      </c>
      <c r="AM8" s="0" t="n">
        <f aca="false">EXP(5.689-0.0566/B8-(0.43639+4.1216/B8+0.21343/(B8^2))*(0.001/A8)+(0.47579+1.182/B8+0.15302/(B8^2))*(0.000001*(A8^2))-(2.4505+9.9099/(B8^2))*(0.0000000001*(A8^3)))</f>
        <v>328.579344638425</v>
      </c>
      <c r="AO8" s="0" t="n">
        <f aca="false">17.2019-0.0566/B8-(0.4364+4.1216/B8+0.21343/(B8^2))*(0.001*(A8))+(4.7579+11.819/B8+1.5302*(B8^2))*(0.0000001*(A8^2))-(2.4505+9.9009/(B8^2))*(0.0000000001*(A8^3))</f>
        <v>15.055825511426</v>
      </c>
      <c r="AP8" s="0" t="n">
        <f aca="false">EXP(AO8)/100000</f>
        <v>34.5670199359474</v>
      </c>
      <c r="AQ8" s="0" t="n">
        <f aca="false">426.7062278+0.951871853*(1.8*A8-495.67)-(0.000601889)*((1.8*A8-459.67)^2)-(0.0049625*G8*(1.8*A8-459.67))+(0.0000002160588*((1.8*A8-459.67)^3))+(0.000002949718*G8*((1.8*A8-459.67)^2))+(0.00000001817311*(G8^2)*((1.8*A8-459.67)^2))</f>
        <v>466.104849463755</v>
      </c>
      <c r="AR8" s="0" t="n">
        <f aca="false">10^(1.6675956+0.0009412011*(1.8*A8-495.67)-(0.000003047475)*((1.8*A8-459.67)^2)-(0.00002087611*G8*(1.8*A8-459.67))+(0.0000000015184103*((1.8*A8-459.67)^3))+(0.000000011047899*G8*((1.8*A8-459.67)^2))-(0.000000048271599*(G8^2)*((1.8*A8-459.67)))+(0.00000000013949619*(G8^2)*((1.8*A8-459.67)^2)))</f>
        <v>32.1005847721472</v>
      </c>
      <c r="AT8" s="0" t="n">
        <f aca="false">A8*(0.533272+0.00034383*A8+0.000000252617*(A8^2)-0.0000000016658481*(A8^3)+4.60773E+024*(A8^(-13)))^(-1)</f>
        <v>534.065408619348</v>
      </c>
      <c r="AU8" s="0" t="n">
        <f aca="false">1-A8/AT8</f>
        <v>0.385562152680278</v>
      </c>
      <c r="AV8" s="0" t="n">
        <f aca="false">(1.00661+0.31412*(AU8^0.5)+9.161*AU8+9.5041*(AU8^2)+27.35886*(AU8^4))^2</f>
        <v>45.5795921001902</v>
      </c>
      <c r="AW8" s="0" t="n">
        <f aca="false">(0.34602+0.30171*AU8-0.93307*(AU8^3)+5655.414*(AU8^14))^-8</f>
        <v>1074.18877594627</v>
      </c>
      <c r="AX8" s="0" t="n">
        <f aca="false">0.843593-0.128624*AU8-3.36159*(AU8^3)-13749.5*(AU8^12)</f>
        <v>0.452929181382061</v>
      </c>
      <c r="AZ8" s="0" t="n">
        <f aca="false">EXP(-0.58779+4.2009*(A8^0.08615)*(B8^0.04614))</f>
        <v>501.746032970248</v>
      </c>
      <c r="BA8" s="0" t="n">
        <f aca="false">61483410*(A8^-2.3177)*(B8^2.4853)</f>
        <v>37.024970833306</v>
      </c>
      <c r="BC8" s="0" t="n">
        <f aca="false">10^(1.20016+0.61954*(LOG10(A8))+0.48262*(LOG10(B8))+0.67365*(LOG10(B8)^2))</f>
        <v>501.137790487227</v>
      </c>
      <c r="BD8" s="0" t="n">
        <f aca="false">10^(7.37498-2.15833*(LOG10(A8))+3.35417*(LOG10(B8))+5.64019*(LOG10(B8)^2))</f>
        <v>36.1242228881824</v>
      </c>
      <c r="BF8" s="0" t="n">
        <f aca="false">0.00017842*(A8^2.3829)*(B8^-1.683)</f>
        <v>323.783844268495</v>
      </c>
      <c r="BG8" s="0" t="n">
        <f aca="false">(62000000000)*EXP(-0.00758*A8-28.5524*B8+0.01175*A8*B8)*(A8^1.20493)*(B8^17.2074)</f>
        <v>371.976454491093</v>
      </c>
      <c r="BL8" s="0" t="e">
        <f aca="false">A8/BI8</f>
        <v>#DIV/0!</v>
      </c>
      <c r="BM8" s="0" t="e">
        <f aca="false">(-LN(BJ8/1.01325)-5.92714+6.09648/(BL8)+1.28862*LN(BL8)-0.169347*((BL8)^6))/(15.2518-15.6875/BL8-13.4721*LN(BL8)+0.43577*(BL8^6))</f>
        <v>#VALUE!</v>
      </c>
      <c r="BN8" s="0" t="e">
        <f aca="false">-7.904+0.1352*F8-0.007465*(F8^2)+8.359*BL8+(1.408-0.01063*F8)/BL8</f>
        <v>#DIV/0!</v>
      </c>
      <c r="BO8" s="0" t="e">
        <f aca="false">(3/7)*(BL8/(1-BL8))*(LOG10(BJ8/1.01325))-1</f>
        <v>#DIV/0!</v>
      </c>
      <c r="BP8" s="0" t="e">
        <f aca="false">0.5899*(BL8^1.3/(1-BL8^1.3))*LOG(BJ8/1.01325)-1</f>
        <v>#DIV/0!</v>
      </c>
    </row>
    <row r="9" customFormat="false" ht="15" hidden="false" customHeight="false" outlineLevel="0" collapsed="false">
      <c r="A9" s="3" t="n">
        <v>338.15</v>
      </c>
      <c r="B9" s="3" t="n">
        <v>0.7123</v>
      </c>
      <c r="C9" s="3"/>
      <c r="D9" s="3"/>
      <c r="E9" s="0" t="n">
        <f aca="false">B9-0.0045*(2.34-1.9*B9)</f>
        <v>0.707860165</v>
      </c>
      <c r="F9" s="0" t="n">
        <f aca="false">((1.8*A9)^(1/3))/B9</f>
        <v>11.8977367264254</v>
      </c>
      <c r="G9" s="0" t="n">
        <f aca="false">141.5/B9-131.5</f>
        <v>67.1522532640742</v>
      </c>
      <c r="I9" s="1" t="n">
        <f aca="false">0.00016607*(A9^2.1962)*(B9^-1.0164)</f>
        <v>84.0377885058577</v>
      </c>
      <c r="J9" s="1" t="n">
        <f aca="false">42.965*EXP(0.0002097*A9-7.78712*B9+0.00208476*A9*B9)*(A9^1.26007)*(B9^4.98308)</f>
        <v>84.2794991870444</v>
      </c>
      <c r="K9" s="1" t="e">
        <f aca="false">223.56*((C9^(-1.2435+1.1228*B9))*(D9^(3.4758-3.038*B9)))*(B9^-0.6665)</f>
        <v>#NUM!</v>
      </c>
      <c r="M9" s="0" t="e">
        <f aca="false">870*LOG10(LOG10(C9+0.6))+154</f>
        <v>#VALUE!</v>
      </c>
      <c r="N9" s="0" t="e">
        <f aca="false">870*LOG10(LOG10(D9+0.6))+154</f>
        <v>#VALUE!</v>
      </c>
      <c r="O9" s="0" t="e">
        <f aca="false">4.145-1.733*LOG10((M9-N9)-145)</f>
        <v>#VALUE!</v>
      </c>
      <c r="P9" s="0" t="e">
        <f aca="false">180+O9*(M9+60)</f>
        <v>#VALUE!</v>
      </c>
      <c r="R9" s="0" t="n">
        <f aca="false">-12272.6+9486.4*B9+(8.3741-5.9917*B9)*A9+(1-0.77084*B9-0.02058*(B9^2))*(0.7465-222.466/A9)*(10000000/A9)+(1-0.80882*B9+0.02226*(B9^2))*(0.3228-17.335/A9)*(1000000000000/(A9^3))</f>
        <v>83.3744635284738</v>
      </c>
      <c r="S9" s="0" t="n">
        <f aca="false">0.01077*(A9^(1.52869+0.06486*LN(A9/(1078-A9))))/E9</f>
        <v>83.1874083482067</v>
      </c>
      <c r="U9" s="0" t="n">
        <f aca="false">0.0000270579*(A9^2.4966)*(B9^-1.174)</f>
        <v>83.0696342311832</v>
      </c>
      <c r="W9" s="0" t="n">
        <f aca="false">19.06232*(A9^0.58848)*(B9^0.3596)</f>
        <v>519.425953217366</v>
      </c>
      <c r="X9" s="0" t="n">
        <f aca="false">55302700*(A9^-2.3125)*(B9^2.3201)</f>
        <v>35.6733720911666</v>
      </c>
      <c r="Z9" s="0" t="n">
        <f aca="false">9.5233*EXP(-0.0009314*A9-0.544442*B9+0.00064791*A9*B9)*(A9^0.81067)*(B9^0.53691)</f>
        <v>515.851605512451</v>
      </c>
      <c r="AA9" s="0" t="n">
        <f aca="false">319580*EXP(-0.008505*A9-4.8014*B9+0.005749*A9*B9)*(A9^-0.4844)*(B9^4.0846)</f>
        <v>35.0531203070616</v>
      </c>
      <c r="AC9" s="0" t="n">
        <f aca="false">35.9413*EXP(-0.00069*A9-1.4442*B9+0.000491*A9*B9)*(A9^0.7293)*(B9^1.2771)</f>
        <v>519.0141851539</v>
      </c>
      <c r="AD9" s="0" t="n">
        <f aca="false">6.9575*EXP(-0.0135*A9-0.3129*B9+0.009174*A9*B9)*(A9^0.6791)*(B9^-0.6807)</f>
        <v>34.7183559593789</v>
      </c>
      <c r="AF9" s="0" t="n">
        <f aca="false">189.8+450.6*B9+(0.4244+0.1174*B9)*A9+(0.1441-1.0069*B9)*(100000/A9)</f>
        <v>513.06530534984</v>
      </c>
      <c r="AG9" s="0" t="n">
        <f aca="false">8.3634-0.0566/B9</f>
        <v>8.28393909869437</v>
      </c>
      <c r="AH9" s="0" t="n">
        <f aca="false">-(0.24244+2.2898/B9+0.11857/(B9^2)*(0.001)*(1.8*A9))</f>
        <v>-3.59933972110957</v>
      </c>
      <c r="AI9" s="0" t="n">
        <f aca="false">(1.4685+3.648/B9+0.47227/(B9^2)*(0.0000001)*((1.8*A9)^2))</f>
        <v>6.62442244036836</v>
      </c>
      <c r="AJ9" s="0" t="n">
        <f aca="false">-(0.42019+1.6977/(B9^2)*(0.0000000001)*((1.8*A9)^3))</f>
        <v>-0.495643736408741</v>
      </c>
      <c r="AK9" s="0" t="n">
        <f aca="false">AG9+AH9+AI9+AJ9</f>
        <v>10.8133780815444</v>
      </c>
      <c r="AL9" s="0" t="n">
        <f aca="false">(EXP(AK9))/100*0.0689475729</f>
        <v>34.2538517871526</v>
      </c>
      <c r="AM9" s="0" t="n">
        <f aca="false">EXP(5.689-0.0566/B9-(0.43639+4.1216/B9+0.21343/(B9^2))*(0.001/A9)+(0.47579+1.182/B9+0.15302/(B9^2))*(0.000001*(A9^2))-(2.4505+9.9099/(B9^2))*(0.0000000001*(A9^3)))</f>
        <v>331.344718160766</v>
      </c>
      <c r="AO9" s="0" t="n">
        <f aca="false">17.2019-0.0566/B9-(0.4364+4.1216/B9+0.21343/(B9^2))*(0.001*(A9))+(4.7579+11.819/B9+1.5302*(B9^2))*(0.0000001*(A9^2))-(2.4505+9.9009/(B9^2))*(0.0000000001*(A9^3))</f>
        <v>15.0440627074914</v>
      </c>
      <c r="AP9" s="0" t="n">
        <f aca="false">EXP(AO9)/100000</f>
        <v>34.1627969166997</v>
      </c>
      <c r="AQ9" s="0" t="n">
        <f aca="false">426.7062278+0.951871853*(1.8*A9-495.67)-(0.000601889)*((1.8*A9-459.67)^2)-(0.0049625*G9*(1.8*A9-459.67))+(0.0000002160588*((1.8*A9-459.67)^3))+(0.000002949718*G9*((1.8*A9-459.67)^2))+(0.00000001817311*(G9^2)*((1.8*A9-459.67)^2))</f>
        <v>478.183662409021</v>
      </c>
      <c r="AR9" s="0" t="n">
        <f aca="false">10^(1.6675956+0.0009412011*(1.8*A9-495.67)-(0.000003047475)*((1.8*A9-459.67)^2)-(0.00002087611*G9*(1.8*A9-459.67))+(0.0000000015184103*((1.8*A9-459.67)^3))+(0.000000011047899*G9*((1.8*A9-459.67)^2))-(0.000000048271599*(G9^2)*((1.8*A9-459.67)))+(0.00000000013949619*(G9^2)*((1.8*A9-459.67)^2)))</f>
        <v>31.6548075783311</v>
      </c>
      <c r="AT9" s="0" t="n">
        <f aca="false">A9*(0.533272+0.00034383*A9+0.000000252617*(A9^2)-0.0000000016658481*(A9^3)+4.60773E+024*(A9^(-13)))^(-1)</f>
        <v>550.721961318104</v>
      </c>
      <c r="AU9" s="0" t="n">
        <f aca="false">1-A9/AT9</f>
        <v>0.385987805551338</v>
      </c>
      <c r="AV9" s="0" t="n">
        <f aca="false">(1.00661+0.31412*(AU9^0.5)+9.161*AU9+9.5041*(AU9^2)+27.35886*(AU9^4))^2</f>
        <v>45.712048668016</v>
      </c>
      <c r="AW9" s="0" t="n">
        <f aca="false">(0.34602+0.30171*AU9-0.93307*(AU9^3)+5655.414*(AU9^14))^-8</f>
        <v>1072.29170204966</v>
      </c>
      <c r="AX9" s="0" t="n">
        <f aca="false">0.843593-0.128624*AU9-3.36159*(AU9^3)-13749.5*(AU9^12)</f>
        <v>0.450257711956596</v>
      </c>
      <c r="AZ9" s="0" t="n">
        <f aca="false">EXP(-0.58779+4.2009*(A9^0.08615)*(B9^0.04614))</f>
        <v>514.043965993997</v>
      </c>
      <c r="BA9" s="0" t="n">
        <f aca="false">61483410*(A9^-2.3177)*(B9^2.4853)</f>
        <v>36.3801365382573</v>
      </c>
      <c r="BC9" s="0" t="n">
        <f aca="false">10^(1.20016+0.61954*(LOG10(A9))+0.48262*(LOG10(B9))+0.67365*(LOG10(B9)^2))</f>
        <v>513.523540653614</v>
      </c>
      <c r="BD9" s="0" t="n">
        <f aca="false">10^(7.37498-2.15833*(LOG10(A9))+3.35417*(LOG10(B9))+5.64019*(LOG10(B9)^2))</f>
        <v>35.04065470668</v>
      </c>
      <c r="BF9" s="0" t="n">
        <f aca="false">0.00017842*(A9^2.3829)*(B9^-1.683)</f>
        <v>335.75815467479</v>
      </c>
      <c r="BG9" s="0" t="n">
        <f aca="false">(62000000000)*EXP(-0.00758*A9-28.5524*B9+0.01175*A9*B9)*(A9^1.20493)*(B9^17.2074)</f>
        <v>387.100880603343</v>
      </c>
      <c r="BL9" s="0" t="e">
        <f aca="false">A9/BI9</f>
        <v>#DIV/0!</v>
      </c>
      <c r="BM9" s="0" t="e">
        <f aca="false">(-LN(BJ9/1.01325)-5.92714+6.09648/(BL9)+1.28862*LN(BL9)-0.169347*((BL9)^6))/(15.2518-15.6875/BL9-13.4721*LN(BL9)+0.43577*(BL9^6))</f>
        <v>#VALUE!</v>
      </c>
      <c r="BN9" s="0" t="e">
        <f aca="false">-7.904+0.1352*F9-0.007465*(F9^2)+8.359*BL9+(1.408-0.01063*F9)/BL9</f>
        <v>#DIV/0!</v>
      </c>
      <c r="BO9" s="0" t="e">
        <f aca="false">(3/7)*(BL9/(1-BL9))*(LOG10(BJ9/1.01325))-1</f>
        <v>#DIV/0!</v>
      </c>
      <c r="BP9" s="0" t="e">
        <f aca="false">0.5899*(BL9^1.3/(1-BL9^1.3))*LOG(BJ9/1.01325)-1</f>
        <v>#DIV/0!</v>
      </c>
    </row>
    <row r="10" customFormat="false" ht="15" hidden="false" customHeight="false" outlineLevel="0" collapsed="false">
      <c r="A10" s="3" t="n">
        <v>348.15</v>
      </c>
      <c r="B10" s="3" t="n">
        <v>0.6688</v>
      </c>
      <c r="C10" s="3"/>
      <c r="D10" s="3"/>
      <c r="E10" s="0" t="n">
        <f aca="false">B10-0.0045*(2.34-1.9*B10)</f>
        <v>0.66398824</v>
      </c>
      <c r="F10" s="0" t="n">
        <f aca="false">((1.8*A10)^(1/3))/B10</f>
        <v>12.7952871617927</v>
      </c>
      <c r="G10" s="0" t="n">
        <f aca="false">141.5/B10-131.5</f>
        <v>80.072966507177</v>
      </c>
      <c r="I10" s="1" t="n">
        <f aca="false">0.00016607*(A10^2.1962)*(B10^-1.0164)</f>
        <v>95.5184857752378</v>
      </c>
      <c r="J10" s="1" t="n">
        <f aca="false">42.965*EXP(0.0002097*A10-7.78712*B10+0.00208476*A10*B10)*(A10^1.26007)*(B10^4.98308)</f>
        <v>88.3204201824874</v>
      </c>
      <c r="K10" s="1" t="e">
        <f aca="false">223.56*((C10^(-1.2435+1.1228*B10))*(D10^(3.4758-3.038*B10)))*(B10^-0.6665)</f>
        <v>#NUM!</v>
      </c>
      <c r="M10" s="0" t="e">
        <f aca="false">870*LOG10(LOG10(C10+0.6))+154</f>
        <v>#VALUE!</v>
      </c>
      <c r="N10" s="0" t="e">
        <f aca="false">870*LOG10(LOG10(D10+0.6))+154</f>
        <v>#VALUE!</v>
      </c>
      <c r="O10" s="0" t="e">
        <f aca="false">4.145-1.733*LOG10((M10-N10)-145)</f>
        <v>#VALUE!</v>
      </c>
      <c r="P10" s="0" t="e">
        <f aca="false">180+O10*(M10+60)</f>
        <v>#VALUE!</v>
      </c>
      <c r="R10" s="0" t="n">
        <f aca="false">-12272.6+9486.4*B10+(8.3741-5.9917*B10)*A10+(1-0.77084*B10-0.02058*(B10^2))*(0.7465-222.466/A10)*(10000000/A10)+(1-0.80882*B10+0.02226*(B10^2))*(0.3228-17.335/A10)*(1000000000000/(A10^3))</f>
        <v>94.1227226647588</v>
      </c>
      <c r="S10" s="0" t="n">
        <f aca="false">0.01077*(A10^(1.52869+0.06486*LN(A10/(1078-A10))))/E10</f>
        <v>94.1019578216278</v>
      </c>
      <c r="U10" s="0" t="n">
        <f aca="false">0.0000270579*(A10^2.4966)*(B10^-1.174)</f>
        <v>96.1989354200277</v>
      </c>
      <c r="W10" s="0" t="n">
        <f aca="false">19.06232*(A10^0.58848)*(B10^0.3596)</f>
        <v>516.572143998957</v>
      </c>
      <c r="X10" s="0" t="n">
        <f aca="false">55302700*(A10^-2.3125)*(B10^2.3201)</f>
        <v>28.8125302883835</v>
      </c>
      <c r="Z10" s="0" t="n">
        <f aca="false">9.5233*EXP(-0.0009314*A10-0.544442*B10+0.00064791*A10*B10)*(A10^0.81067)*(B10^0.53691)</f>
        <v>515.318042292356</v>
      </c>
      <c r="AA10" s="0" t="n">
        <f aca="false">319580*EXP(-0.008505*A10-4.8014*B10+0.005749*A10*B10)*(A10^-0.4844)*(B10^4.0846)</f>
        <v>28.8772786908895</v>
      </c>
      <c r="AC10" s="0" t="n">
        <f aca="false">35.9413*EXP(-0.00069*A10-1.4442*B10+0.000491*A10*B10)*(A10^0.7293)*(B10^1.2771)</f>
        <v>515.27185101278</v>
      </c>
      <c r="AD10" s="0" t="n">
        <f aca="false">6.9575*EXP(-0.0135*A10-0.3129*B10+0.009174*A10*B10)*(A10^0.6791)*(B10^-0.6807)</f>
        <v>30.4162042524224</v>
      </c>
      <c r="AF10" s="0" t="n">
        <f aca="false">189.8+450.6*B10+(0.4244+0.1174*B10)*A10+(0.1441-1.0069*B10)*(100000/A10)</f>
        <v>514.215477223735</v>
      </c>
      <c r="AG10" s="0" t="n">
        <f aca="false">8.3634-0.0566/B10</f>
        <v>8.27877081339713</v>
      </c>
      <c r="AH10" s="0" t="n">
        <f aca="false">-(0.24244+2.2898/B10+0.11857/(B10^2)*(0.001)*(1.8*A10))</f>
        <v>-3.83230374112708</v>
      </c>
      <c r="AI10" s="0" t="n">
        <f aca="false">(1.4685+3.648/B10+0.47227/(B10^2)*(0.0000001)*((1.8*A10)^2))</f>
        <v>6.9645098787697</v>
      </c>
      <c r="AJ10" s="0" t="n">
        <f aca="false">-(0.42019+1.6977/(B10^2)*(0.0000000001)*((1.8*A10)^3))</f>
        <v>-0.513598228055886</v>
      </c>
      <c r="AK10" s="0" t="n">
        <f aca="false">AG10+AH10+AI10+AJ10</f>
        <v>10.8973787229839</v>
      </c>
      <c r="AL10" s="0" t="n">
        <f aca="false">(EXP(AK10))/100*0.0689475729</f>
        <v>37.2555028250935</v>
      </c>
      <c r="AM10" s="0" t="n">
        <f aca="false">EXP(5.689-0.0566/B10-(0.43639+4.1216/B10+0.21343/(B10^2))*(0.001/A10)+(0.47579+1.182/B10+0.15302/(B10^2))*(0.000001*(A10^2))-(2.4505+9.9099/(B10^2))*(0.0000000001*(A10^3)))</f>
        <v>334.912671464175</v>
      </c>
      <c r="AO10" s="0" t="n">
        <f aca="false">17.2019-0.0566/B10-(0.4364+4.1216/B10+0.21343/(B10^2))*(0.001*(A10))+(4.7579+11.819/B10+1.5302*(B10^2))*(0.0000001*(A10^2))-(2.4505+9.9009/(B10^2))*(0.0000000001*(A10^3))</f>
        <v>14.830095030517</v>
      </c>
      <c r="AP10" s="0" t="n">
        <f aca="false">EXP(AO10)/100000</f>
        <v>27.5821704433482</v>
      </c>
      <c r="AQ10" s="0" t="n">
        <f aca="false">426.7062278+0.951871853*(1.8*A10-495.67)-(0.000601889)*((1.8*A10-459.67)^2)-(0.0049625*G10*(1.8*A10-459.67))+(0.0000002160588*((1.8*A10-459.67)^3))+(0.000002949718*G10*((1.8*A10-459.67)^2))+(0.00000001817311*(G10^2)*((1.8*A10-459.67)^2))</f>
        <v>479.098982288862</v>
      </c>
      <c r="AR10" s="0" t="n">
        <f aca="false">10^(1.6675956+0.0009412011*(1.8*A10-495.67)-(0.000003047475)*((1.8*A10-459.67)^2)-(0.00002087611*G10*(1.8*A10-459.67))+(0.0000000015184103*((1.8*A10-459.67)^3))+(0.000000011047899*G10*((1.8*A10-459.67)^2))-(0.000000048271599*(G10^2)*((1.8*A10-459.67)))+(0.00000000013949619*(G10^2)*((1.8*A10-459.67)^2)))</f>
        <v>27.0236201808007</v>
      </c>
      <c r="AT10" s="0" t="n">
        <f aca="false">A10*(0.533272+0.00034383*A10+0.000000252617*(A10^2)-0.0000000016658481*(A10^3)+4.60773E+024*(A10^(-13)))^(-1)</f>
        <v>567.667570673127</v>
      </c>
      <c r="AU10" s="0" t="n">
        <f aca="false">1-A10/AT10</f>
        <v>0.386700917955958</v>
      </c>
      <c r="AV10" s="0" t="n">
        <f aca="false">(1.00661+0.31412*(AU10^0.5)+9.161*AU10+9.5041*(AU10^2)+27.35886*(AU10^4))^2</f>
        <v>45.9347610317281</v>
      </c>
      <c r="AW10" s="0" t="n">
        <f aca="false">(0.34602+0.30171*AU10-0.93307*(AU10^3)+5655.414*(AU10^14))^-8</f>
        <v>1069.04609266369</v>
      </c>
      <c r="AX10" s="0" t="n">
        <f aca="false">0.843593-0.128624*AU10-3.36159*(AU10^3)-13749.5*(AU10^12)</f>
        <v>0.445724705468994</v>
      </c>
      <c r="AZ10" s="0" t="n">
        <f aca="false">EXP(-0.58779+4.2009*(A10^0.08615)*(B10^0.04614))</f>
        <v>512.65322150592</v>
      </c>
      <c r="BA10" s="0" t="n">
        <f aca="false">61483410*(A10^-2.3177)*(B10^2.4853)</f>
        <v>29.0746682647307</v>
      </c>
      <c r="BC10" s="0" t="n">
        <f aca="false">10^(1.20016+0.61954*(LOG10(A10))+0.48262*(LOG10(B10))+0.67365*(LOG10(B10)^2))</f>
        <v>514.198939001558</v>
      </c>
      <c r="BD10" s="0" t="n">
        <f aca="false">10^(7.37498-2.15833*(LOG10(A10))+3.35417*(LOG10(B10))+5.64019*(LOG10(B10)^2))</f>
        <v>29.8654983730574</v>
      </c>
      <c r="BF10" s="0" t="n">
        <f aca="false">0.00017842*(A10^2.3829)*(B10^-1.683)</f>
        <v>400.17050505259</v>
      </c>
      <c r="BG10" s="0" t="n">
        <f aca="false">(62000000000)*EXP(-0.00758*A10-28.5524*B10+0.01175*A10*B10)*(A10^1.20493)*(B10^17.2074)</f>
        <v>396.021742391998</v>
      </c>
      <c r="BL10" s="0" t="e">
        <f aca="false">A10/BI10</f>
        <v>#DIV/0!</v>
      </c>
      <c r="BM10" s="0" t="e">
        <f aca="false">(-LN(BJ10/1.01325)-5.92714+6.09648/(BL10)+1.28862*LN(BL10)-0.169347*((BL10)^6))/(15.2518-15.6875/BL10-13.4721*LN(BL10)+0.43577*(BL10^6))</f>
        <v>#VALUE!</v>
      </c>
      <c r="BN10" s="0" t="e">
        <f aca="false">-7.904+0.1352*F10-0.007465*(F10^2)+8.359*BL10+(1.408-0.01063*F10)/BL10</f>
        <v>#DIV/0!</v>
      </c>
      <c r="BO10" s="0" t="e">
        <f aca="false">(3/7)*(BL10/(1-BL10))*(LOG10(BJ10/1.01325))-1</f>
        <v>#DIV/0!</v>
      </c>
      <c r="BP10" s="0" t="e">
        <f aca="false">0.5899*(BL10^1.3/(1-BL10^1.3))*LOG(BJ10/1.01325)-1</f>
        <v>#DIV/0!</v>
      </c>
    </row>
    <row r="11" customFormat="false" ht="15" hidden="false" customHeight="false" outlineLevel="0" collapsed="false">
      <c r="A11" s="3" t="n">
        <v>358.15</v>
      </c>
      <c r="B11" s="3" t="n">
        <v>0.72345</v>
      </c>
      <c r="C11" s="3"/>
      <c r="D11" s="3"/>
      <c r="E11" s="0" t="n">
        <f aca="false">B11-0.0045*(2.34-1.9*B11)</f>
        <v>0.7191054975</v>
      </c>
      <c r="F11" s="0" t="n">
        <f aca="false">((1.8*A11)^(1/3))/B11</f>
        <v>11.9409065409688</v>
      </c>
      <c r="G11" s="0" t="n">
        <f aca="false">141.5/B11-131.5</f>
        <v>64.0905729490635</v>
      </c>
      <c r="I11" s="1" t="n">
        <f aca="false">0.00016607*(A11^2.1962)*(B11^-1.0164)</f>
        <v>93.8481725329217</v>
      </c>
      <c r="J11" s="1" t="n">
        <f aca="false">42.965*EXP(0.0002097*A11-7.78712*B11+0.00208476*A11*B11)*(A11^1.26007)*(B11^4.98308)</f>
        <v>93.6286119234643</v>
      </c>
      <c r="K11" s="1" t="e">
        <f aca="false">223.56*((C11^(-1.2435+1.1228*B11))*(D11^(3.4758-3.038*B11)))*(B11^-0.6665)</f>
        <v>#NUM!</v>
      </c>
      <c r="M11" s="0" t="e">
        <f aca="false">870*LOG10(LOG10(C11+0.6))+154</f>
        <v>#VALUE!</v>
      </c>
      <c r="N11" s="0" t="e">
        <f aca="false">870*LOG10(LOG10(D11+0.6))+154</f>
        <v>#VALUE!</v>
      </c>
      <c r="O11" s="0" t="e">
        <f aca="false">4.145-1.733*LOG10((M11-N11)-145)</f>
        <v>#VALUE!</v>
      </c>
      <c r="P11" s="0" t="e">
        <f aca="false">180+O11*(M11+60)</f>
        <v>#VALUE!</v>
      </c>
      <c r="R11" s="0" t="n">
        <f aca="false">-12272.6+9486.4*B11+(8.3741-5.9917*B11)*A11+(1-0.77084*B11-0.02058*(B11^2))*(0.7465-222.466/A11)*(10000000/A11)+(1-0.80882*B11+0.02226*(B11^2))*(0.3228-17.335/A11)*(1000000000000/(A11^3))</f>
        <v>94.9657260733698</v>
      </c>
      <c r="S11" s="0" t="n">
        <f aca="false">0.01077*(A11^(1.52869+0.06486*LN(A11/(1078-A11))))/E11</f>
        <v>92.0774405057009</v>
      </c>
      <c r="U11" s="0" t="n">
        <f aca="false">0.0000270579*(A11^2.4966)*(B11^-1.174)</f>
        <v>94.1514584114671</v>
      </c>
      <c r="W11" s="0" t="n">
        <f aca="false">19.06232*(A11^0.58848)*(B11^0.3596)</f>
        <v>540.300295354082</v>
      </c>
      <c r="X11" s="0" t="n">
        <f aca="false">55302700*(A11^-2.3125)*(B11^2.3201)</f>
        <v>32.3805957632822</v>
      </c>
      <c r="Z11" s="0" t="n">
        <f aca="false">9.5233*EXP(-0.0009314*A11-0.544442*B11+0.00064791*A11*B11)*(A11^0.81067)*(B11^0.53691)</f>
        <v>538.00103259475</v>
      </c>
      <c r="AA11" s="0" t="n">
        <f aca="false">319580*EXP(-0.008505*A11-4.8014*B11+0.005749*A11*B11)*(A11^-0.4844)*(B11^4.0846)</f>
        <v>32.2557241437357</v>
      </c>
      <c r="AC11" s="0" t="n">
        <f aca="false">35.9413*EXP(-0.00069*A11-1.4442*B11+0.000491*A11*B11)*(A11^0.7293)*(B11^1.2771)</f>
        <v>540.625840833421</v>
      </c>
      <c r="AD11" s="0" t="n">
        <f aca="false">6.9575*EXP(-0.0135*A11-0.3129*B11+0.009174*A11*B11)*(A11^0.6791)*(B11^-0.6807)</f>
        <v>32.1225266051112</v>
      </c>
      <c r="AF11" s="0" t="n">
        <f aca="false">189.8+450.6*B11+(0.4244+0.1174*B11)*A11+(0.1441-1.0069*B11)*(100000/A11)</f>
        <v>535.048588105082</v>
      </c>
      <c r="AG11" s="0" t="n">
        <f aca="false">8.3634-0.0566/B11</f>
        <v>8.28516377082038</v>
      </c>
      <c r="AH11" s="0" t="n">
        <f aca="false">-(0.24244+2.2898/B11+0.11857/(B11^2)*(0.001)*(1.8*A11))</f>
        <v>-3.5535994916467</v>
      </c>
      <c r="AI11" s="0" t="n">
        <f aca="false">(1.4685+3.648/B11+0.47227/(B11^2)*(0.0000001)*((1.8*A11)^2))</f>
        <v>6.54850613050693</v>
      </c>
      <c r="AJ11" s="0" t="n">
        <f aca="false">-(0.42019+1.6977/(B11^2)*(0.0000000001)*((1.8*A11)^3))</f>
        <v>-0.507097306171793</v>
      </c>
      <c r="AK11" s="0" t="n">
        <f aca="false">AG11+AH11+AI11+AJ11</f>
        <v>10.7729731035088</v>
      </c>
      <c r="AL11" s="0" t="n">
        <f aca="false">(EXP(AK11))/100*0.0689475729</f>
        <v>32.8974136193704</v>
      </c>
      <c r="AM11" s="0" t="n">
        <f aca="false">EXP(5.689-0.0566/B11-(0.43639+4.1216/B11+0.21343/(B11^2))*(0.001/A11)+(0.47579+1.182/B11+0.15302/(B11^2))*(0.000001*(A11^2))-(2.4505+9.9099/(B11^2))*(0.0000000001*(A11^3)))</f>
        <v>337.177602631548</v>
      </c>
      <c r="AO11" s="0" t="n">
        <f aca="false">17.2019-0.0566/B11-(0.4364+4.1216/B11+0.21343/(B11^2))*(0.001*(A11))+(4.7579+11.819/B11+1.5302*(B11^2))*(0.0000001*(A11^2))-(2.4505+9.9009/(B11^2))*(0.0000000001*(A11^3))</f>
        <v>14.9635797357594</v>
      </c>
      <c r="AP11" s="0" t="n">
        <f aca="false">EXP(AO11)/100000</f>
        <v>31.5210088389428</v>
      </c>
      <c r="AQ11" s="0" t="n">
        <f aca="false">426.7062278+0.951871853*(1.8*A11-495.67)-(0.000601889)*((1.8*A11-459.67)^2)-(0.0049625*G11*(1.8*A11-459.67))+(0.0000002160588*((1.8*A11-459.67)^3))+(0.000002949718*G11*((1.8*A11-459.67)^2))+(0.00000001817311*(G11^2)*((1.8*A11-459.67)^2))</f>
        <v>499.489364755168</v>
      </c>
      <c r="AR11" s="0" t="n">
        <f aca="false">10^(1.6675956+0.0009412011*(1.8*A11-495.67)-(0.000003047475)*((1.8*A11-459.67)^2)-(0.00002087611*G11*(1.8*A11-459.67))+(0.0000000015184103*((1.8*A11-459.67)^3))+(0.000000011047899*G11*((1.8*A11-459.67)^2))-(0.000000048271599*(G11^2)*((1.8*A11-459.67)))+(0.00000000013949619*(G11^2)*((1.8*A11-459.67)^2)))</f>
        <v>29.7021723292678</v>
      </c>
      <c r="AT11" s="0" t="n">
        <f aca="false">A11*(0.533272+0.00034383*A11+0.000000252617*(A11^2)-0.0000000016658481*(A11^3)+4.60773E+024*(A11^(-13)))^(-1)</f>
        <v>584.936662081299</v>
      </c>
      <c r="AU11" s="0" t="n">
        <f aca="false">1-A11/AT11</f>
        <v>0.387711485333054</v>
      </c>
      <c r="AV11" s="0" t="n">
        <f aca="false">(1.00661+0.31412*(AU11^0.5)+9.161*AU11+9.5041*(AU11^2)+27.35886*(AU11^4))^2</f>
        <v>46.2521017830526</v>
      </c>
      <c r="AW11" s="0" t="n">
        <f aca="false">(0.34602+0.30171*AU11-0.93307*(AU11^3)+5655.414*(AU11^14))^-8</f>
        <v>1064.29933199861</v>
      </c>
      <c r="AX11" s="0" t="n">
        <f aca="false">0.843593-0.128624*AU11-3.36159*(AU11^3)-13749.5*(AU11^12)</f>
        <v>0.43917558244889</v>
      </c>
      <c r="AZ11" s="0" t="n">
        <f aca="false">EXP(-0.58779+4.2009*(A11^0.08615)*(B11^0.04614))</f>
        <v>534.389568176177</v>
      </c>
      <c r="BA11" s="0" t="n">
        <f aca="false">61483410*(A11^-2.3177)*(B11^2.4853)</f>
        <v>33.0970736380634</v>
      </c>
      <c r="BC11" s="0" t="n">
        <f aca="false">10^(1.20016+0.61954*(LOG10(A11))+0.48262*(LOG10(B11))+0.67365*(LOG10(B11)^2))</f>
        <v>534.52556907245</v>
      </c>
      <c r="BD11" s="0" t="n">
        <f aca="false">10^(7.37498-2.15833*(LOG10(A11))+3.35417*(LOG10(B11))+5.64019*(LOG10(B11)^2))</f>
        <v>31.7966272547047</v>
      </c>
      <c r="BF11" s="0" t="n">
        <f aca="false">0.00017842*(A11^2.3829)*(B11^-1.683)</f>
        <v>375.09422407503</v>
      </c>
      <c r="BG11" s="0" t="n">
        <f aca="false">(62000000000)*EXP(-0.00758*A11-28.5524*B11+0.01175*A11*B11)*(A11^1.20493)*(B11^17.2074)</f>
        <v>419.702716304918</v>
      </c>
      <c r="BL11" s="0" t="e">
        <f aca="false">A11/BI11</f>
        <v>#DIV/0!</v>
      </c>
      <c r="BM11" s="0" t="e">
        <f aca="false">(-LN(BJ11/1.01325)-5.92714+6.09648/(BL11)+1.28862*LN(BL11)-0.169347*((BL11)^6))/(15.2518-15.6875/BL11-13.4721*LN(BL11)+0.43577*(BL11^6))</f>
        <v>#VALUE!</v>
      </c>
      <c r="BN11" s="0" t="e">
        <f aca="false">-7.904+0.1352*F11-0.007465*(F11^2)+8.359*BL11+(1.408-0.01063*F11)/BL11</f>
        <v>#DIV/0!</v>
      </c>
      <c r="BO11" s="0" t="e">
        <f aca="false">(3/7)*(BL11/(1-BL11))*(LOG10(BJ11/1.01325))-1</f>
        <v>#DIV/0!</v>
      </c>
      <c r="BP11" s="0" t="e">
        <f aca="false">0.5899*(BL11^1.3/(1-BL11^1.3))*LOG(BJ11/1.01325)-1</f>
        <v>#DIV/0!</v>
      </c>
    </row>
    <row r="12" customFormat="false" ht="15" hidden="false" customHeight="false" outlineLevel="0" collapsed="false">
      <c r="A12" s="3" t="n">
        <v>368.15</v>
      </c>
      <c r="B12" s="3" t="n">
        <v>0.73445</v>
      </c>
      <c r="C12" s="3"/>
      <c r="D12" s="3"/>
      <c r="E12" s="0" t="n">
        <f aca="false">B12-0.0045*(2.34-1.9*B12)</f>
        <v>0.7301995475</v>
      </c>
      <c r="F12" s="0" t="n">
        <f aca="false">((1.8*A12)^(1/3))/B12</f>
        <v>11.8705325019888</v>
      </c>
      <c r="G12" s="0" t="n">
        <f aca="false">141.5/B12-131.5</f>
        <v>61.1611750289332</v>
      </c>
      <c r="I12" s="1" t="n">
        <f aca="false">0.00016607*(A12^2.1962)*(B12^-1.0164)</f>
        <v>98.181767506274</v>
      </c>
      <c r="J12" s="1" t="n">
        <f aca="false">42.965*EXP(0.0002097*A12-7.78712*B12+0.00208476*A12*B12)*(A12^1.26007)*(B12^4.98308)</f>
        <v>98.4153770902676</v>
      </c>
      <c r="K12" s="1" t="e">
        <f aca="false">223.56*((C12^(-1.2435+1.1228*B12))*(D12^(3.4758-3.038*B12)))*(B12^-0.6665)</f>
        <v>#NUM!</v>
      </c>
      <c r="M12" s="0" t="e">
        <f aca="false">870*LOG10(LOG10(C12+0.6))+154</f>
        <v>#VALUE!</v>
      </c>
      <c r="N12" s="0" t="e">
        <f aca="false">870*LOG10(LOG10(D12+0.6))+154</f>
        <v>#VALUE!</v>
      </c>
      <c r="O12" s="0" t="e">
        <f aca="false">4.145-1.733*LOG10((M12-N12)-145)</f>
        <v>#VALUE!</v>
      </c>
      <c r="P12" s="0" t="e">
        <f aca="false">180+O12*(M12+60)</f>
        <v>#VALUE!</v>
      </c>
      <c r="R12" s="0" t="n">
        <f aca="false">-12272.6+9486.4*B12+(8.3741-5.9917*B12)*A12+(1-0.77084*B12-0.02058*(B12^2))*(0.7465-222.466/A12)*(10000000/A12)+(1-0.80882*B12+0.02226*(B12^2))*(0.3228-17.335/A12)*(1000000000000/(A12^3))</f>
        <v>100.217490200981</v>
      </c>
      <c r="S12" s="0" t="n">
        <f aca="false">0.01077*(A12^(1.52869+0.06486*LN(A12/(1078-A12))))/E12</f>
        <v>95.9748034317463</v>
      </c>
      <c r="U12" s="0" t="n">
        <f aca="false">0.0000270579*(A12^2.4966)*(B12^-1.174)</f>
        <v>99.0813581474602</v>
      </c>
      <c r="W12" s="0" t="n">
        <f aca="false">19.06232*(A12^0.58848)*(B12^0.3596)</f>
        <v>552.115643746434</v>
      </c>
      <c r="X12" s="0" t="n">
        <f aca="false">55302700*(A12^-2.3125)*(B12^2.3201)</f>
        <v>31.4653781691736</v>
      </c>
      <c r="Z12" s="0" t="n">
        <f aca="false">9.5233*EXP(-0.0009314*A12-0.544442*B12+0.00064791*A12*B12)*(A12^0.81067)*(B12^0.53691)</f>
        <v>550.207597133704</v>
      </c>
      <c r="AA12" s="0" t="n">
        <f aca="false">319580*EXP(-0.008505*A12-4.8014*B12+0.005749*A12*B12)*(A12^-0.4844)*(B12^4.0846)</f>
        <v>31.4689582751201</v>
      </c>
      <c r="AC12" s="0" t="n">
        <f aca="false">35.9413*EXP(-0.00069*A12-1.4442*B12+0.000491*A12*B12)*(A12^0.7293)*(B12^1.2771)</f>
        <v>552.712341553527</v>
      </c>
      <c r="AD12" s="0" t="n">
        <f aca="false">6.9575*EXP(-0.0135*A12-0.3129*B12+0.009174*A12*B12)*(A12^0.6791)*(B12^-0.6807)</f>
        <v>31.2827175484292</v>
      </c>
      <c r="AF12" s="0" t="n">
        <f aca="false">189.8+450.6*B12+(0.4244+0.1174*B12)*A12+(0.1441-1.0069*B12)*(100000/A12)</f>
        <v>546.997188021029</v>
      </c>
      <c r="AG12" s="0" t="n">
        <f aca="false">8.3634-0.0566/B12</f>
        <v>8.28633552998843</v>
      </c>
      <c r="AH12" s="0" t="n">
        <f aca="false">-(0.24244+2.2898/B12+0.11857/(B12^2)*(0.001)*(1.8*A12))</f>
        <v>-3.50580959423877</v>
      </c>
      <c r="AI12" s="0" t="n">
        <f aca="false">(1.4685+3.648/B12+0.47227/(B12^2)*(0.0000001)*((1.8*A12)^2))</f>
        <v>6.47392892286964</v>
      </c>
      <c r="AJ12" s="0" t="n">
        <f aca="false">-(0.42019+1.6977/(B12^2)*(0.0000000001)*((1.8*A12)^3))</f>
        <v>-0.51177585583138</v>
      </c>
      <c r="AK12" s="0" t="n">
        <f aca="false">AG12+AH12+AI12+AJ12</f>
        <v>10.7426790027879</v>
      </c>
      <c r="AL12" s="0" t="n">
        <f aca="false">(EXP(AK12))/100*0.0689475729</f>
        <v>31.9157602836926</v>
      </c>
      <c r="AM12" s="0" t="n">
        <f aca="false">EXP(5.689-0.0566/B12-(0.43639+4.1216/B12+0.21343/(B12^2))*(0.001/A12)+(0.47579+1.182/B12+0.15302/(B12^2))*(0.000001*(A12^2))-(2.4505+9.9099/(B12^2))*(0.0000000001*(A12^3)))</f>
        <v>340.04604916054</v>
      </c>
      <c r="AO12" s="0" t="n">
        <f aca="false">17.2019-0.0566/B12-(0.4364+4.1216/B12+0.21343/(B12^2))*(0.001*(A12))+(4.7579+11.819/B12+1.5302*(B12^2))*(0.0000001*(A12^2))-(2.4505+9.9009/(B12^2))*(0.0000000001*(A12^3))</f>
        <v>14.9424858192455</v>
      </c>
      <c r="AP12" s="0" t="n">
        <f aca="false">EXP(AO12)/100000</f>
        <v>30.863070949309</v>
      </c>
      <c r="AQ12" s="0" t="n">
        <f aca="false">426.7062278+0.951871853*(1.8*A12-495.67)-(0.000601889)*((1.8*A12-459.67)^2)-(0.0049625*G12*(1.8*A12-459.67))+(0.0000002160588*((1.8*A12-459.67)^3))+(0.000002949718*G12*((1.8*A12-459.67)^2))+(0.00000001817311*(G12^2)*((1.8*A12-459.67)^2))</f>
        <v>511.295832769156</v>
      </c>
      <c r="AR12" s="0" t="n">
        <f aca="false">10^(1.6675956+0.0009412011*(1.8*A12-495.67)-(0.000003047475)*((1.8*A12-459.67)^2)-(0.00002087611*G12*(1.8*A12-459.67))+(0.0000000015184103*((1.8*A12-459.67)^3))+(0.000000011047899*G12*((1.8*A12-459.67)^2))-(0.000000048271599*(G12^2)*((1.8*A12-459.67)))+(0.00000000013949619*(G12^2)*((1.8*A12-459.67)^2)))</f>
        <v>29.2008762356683</v>
      </c>
      <c r="AT12" s="0" t="n">
        <f aca="false">A12*(0.533272+0.00034383*A12+0.000000252617*(A12^2)-0.0000000016658481*(A12^3)+4.60773E+024*(A12^(-13)))^(-1)</f>
        <v>602.565920618003</v>
      </c>
      <c r="AU12" s="0" t="n">
        <f aca="false">1-A12/AT12</f>
        <v>0.389029502992107</v>
      </c>
      <c r="AV12" s="0" t="n">
        <f aca="false">(1.00661+0.31412*(AU12^0.5)+9.161*AU12+9.5041*(AU12^2)+27.35886*(AU12^4))^2</f>
        <v>46.6690572624765</v>
      </c>
      <c r="AW12" s="0" t="n">
        <f aca="false">(0.34602+0.30171*AU12-0.93307*(AU12^3)+5655.414*(AU12^14))^-8</f>
        <v>1057.84182013511</v>
      </c>
      <c r="AX12" s="0" t="n">
        <f aca="false">0.843593-0.128624*AU12-3.36159*(AU12^3)-13749.5*(AU12^12)</f>
        <v>0.430407639129623</v>
      </c>
      <c r="AZ12" s="0" t="n">
        <f aca="false">EXP(-0.58779+4.2009*(A12^0.08615)*(B12^0.04614))</f>
        <v>545.791084602768</v>
      </c>
      <c r="BA12" s="0" t="n">
        <f aca="false">61483410*(A12^-2.3177)*(B12^2.4853)</f>
        <v>32.2372657459658</v>
      </c>
      <c r="BC12" s="0" t="n">
        <f aca="false">10^(1.20016+0.61954*(LOG10(A12))+0.48262*(LOG10(B12))+0.67365*(LOG10(B12)^2))</f>
        <v>546.17092850587</v>
      </c>
      <c r="BD12" s="0" t="n">
        <f aca="false">10^(7.37498-2.15833*(LOG10(A12))+3.35417*(LOG10(B12))+5.64019*(LOG10(B12)^2))</f>
        <v>30.7892122327188</v>
      </c>
      <c r="BF12" s="0" t="n">
        <f aca="false">0.00017842*(A12^2.3829)*(B12^-1.683)</f>
        <v>390.489715930258</v>
      </c>
      <c r="BG12" s="0" t="n">
        <f aca="false">(62000000000)*EXP(-0.00758*A12-28.5524*B12+0.01175*A12*B12)*(A12^1.20493)*(B12^17.2074)</f>
        <v>434.896929572482</v>
      </c>
      <c r="BL12" s="0" t="e">
        <f aca="false">A12/BI12</f>
        <v>#DIV/0!</v>
      </c>
      <c r="BM12" s="0" t="e">
        <f aca="false">(-LN(BJ12/1.01325)-5.92714+6.09648/(BL12)+1.28862*LN(BL12)-0.169347*((BL12)^6))/(15.2518-15.6875/BL12-13.4721*LN(BL12)+0.43577*(BL12^6))</f>
        <v>#VALUE!</v>
      </c>
      <c r="BN12" s="0" t="e">
        <f aca="false">-7.904+0.1352*F12-0.007465*(F12^2)+8.359*BL12+(1.408-0.01063*F12)/BL12</f>
        <v>#DIV/0!</v>
      </c>
      <c r="BO12" s="0" t="e">
        <f aca="false">(3/7)*(BL12/(1-BL12))*(LOG10(BJ12/1.01325))-1</f>
        <v>#DIV/0!</v>
      </c>
      <c r="BP12" s="0" t="e">
        <f aca="false">0.5899*(BL12^1.3/(1-BL12^1.3))*LOG(BJ12/1.01325)-1</f>
        <v>#DIV/0!</v>
      </c>
    </row>
    <row r="13" customFormat="false" ht="15" hidden="false" customHeight="false" outlineLevel="0" collapsed="false">
      <c r="A13" s="3" t="n">
        <v>378.15</v>
      </c>
      <c r="B13" s="3" t="n">
        <v>0.70405</v>
      </c>
      <c r="C13" s="3"/>
      <c r="D13" s="3"/>
      <c r="E13" s="0" t="n">
        <f aca="false">B13-0.0045*(2.34-1.9*B13)</f>
        <v>0.6995396275</v>
      </c>
      <c r="F13" s="0" t="n">
        <f aca="false">((1.8*A13)^(1/3))/B13</f>
        <v>12.4942071016211</v>
      </c>
      <c r="G13" s="0" t="n">
        <f aca="false">141.5/B13-131.5</f>
        <v>69.4800440309637</v>
      </c>
      <c r="I13" s="1" t="n">
        <f aca="false">0.00016607*(A13^2.1962)*(B13^-1.0164)</f>
        <v>108.705843981345</v>
      </c>
      <c r="J13" s="1" t="n">
        <f aca="false">42.965*EXP(0.0002097*A13-7.78712*B13+0.00208476*A13*B13)*(A13^1.26007)*(B13^4.98308)</f>
        <v>103.802612975118</v>
      </c>
      <c r="K13" s="1" t="e">
        <f aca="false">223.56*((C13^(-1.2435+1.1228*B13))*(D13^(3.4758-3.038*B13)))*(B13^-0.6665)</f>
        <v>#NUM!</v>
      </c>
      <c r="M13" s="0" t="e">
        <f aca="false">870*LOG10(LOG10(C13+0.6))+154</f>
        <v>#VALUE!</v>
      </c>
      <c r="N13" s="0" t="e">
        <f aca="false">870*LOG10(LOG10(D13+0.6))+154</f>
        <v>#VALUE!</v>
      </c>
      <c r="O13" s="0" t="e">
        <f aca="false">4.145-1.733*LOG10((M13-N13)-145)</f>
        <v>#VALUE!</v>
      </c>
      <c r="P13" s="0" t="e">
        <f aca="false">180+O13*(M13+60)</f>
        <v>#VALUE!</v>
      </c>
      <c r="R13" s="0" t="n">
        <f aca="false">-12272.6+9486.4*B13+(8.3741-5.9917*B13)*A13+(1-0.77084*B13-0.02058*(B13^2))*(0.7465-222.466/A13)*(10000000/A13)+(1-0.80882*B13+0.02226*(B13^2))*(0.3228-17.335/A13)*(1000000000000/(A13^3))</f>
        <v>109.857205490938</v>
      </c>
      <c r="S13" s="0" t="n">
        <f aca="false">0.01077*(A13^(1.52869+0.06486*LN(A13/(1078-A13))))/E13</f>
        <v>105.909858957829</v>
      </c>
      <c r="U13" s="0" t="n">
        <f aca="false">0.0000270579*(A13^2.4966)*(B13^-1.174)</f>
        <v>111.327838986612</v>
      </c>
      <c r="W13" s="0" t="n">
        <f aca="false">19.06232*(A13^0.58848)*(B13^0.3596)</f>
        <v>552.43062662815</v>
      </c>
      <c r="X13" s="0" t="n">
        <f aca="false">55302700*(A13^-2.3125)*(B13^2.3201)</f>
        <v>26.8116153218451</v>
      </c>
      <c r="Z13" s="0" t="n">
        <f aca="false">9.5233*EXP(-0.0009314*A13-0.544442*B13+0.00064791*A13*B13)*(A13^0.81067)*(B13^0.53691)</f>
        <v>552.179316848775</v>
      </c>
      <c r="AA13" s="0" t="n">
        <f aca="false">319580*EXP(-0.008505*A13-4.8014*B13+0.005749*A13*B13)*(A13^-0.4844)*(B13^4.0846)</f>
        <v>27.1234859291612</v>
      </c>
      <c r="AC13" s="0" t="n">
        <f aca="false">35.9413*EXP(-0.00069*A13-1.4442*B13+0.000491*A13*B13)*(A13^0.7293)*(B13^1.2771)</f>
        <v>553.002445230152</v>
      </c>
      <c r="AD13" s="0" t="n">
        <f aca="false">6.9575*EXP(-0.0135*A13-0.3129*B13+0.009174*A13*B13)*(A13^0.6791)*(B13^-0.6807)</f>
        <v>27.8398769638037</v>
      </c>
      <c r="AF13" s="0" t="n">
        <f aca="false">189.8+450.6*B13+(0.4244+0.1174*B13)*A13+(0.1441-1.0069*B13)*(100000/A13)</f>
        <v>549.427134877763</v>
      </c>
      <c r="AG13" s="0" t="n">
        <f aca="false">8.3634-0.0566/B13</f>
        <v>8.28300798238761</v>
      </c>
      <c r="AH13" s="0" t="n">
        <f aca="false">-(0.24244+2.2898/B13+0.11857/(B13^2)*(0.001)*(1.8*A13))</f>
        <v>-3.65758458206265</v>
      </c>
      <c r="AI13" s="0" t="n">
        <f aca="false">(1.4685+3.648/B13+0.47227/(B13^2)*(0.0000001)*((1.8*A13)^2))</f>
        <v>6.69409264522613</v>
      </c>
      <c r="AJ13" s="0" t="n">
        <f aca="false">-(0.42019+1.6977/(B13^2)*(0.0000000001)*((1.8*A13)^3))</f>
        <v>-0.528199951859506</v>
      </c>
      <c r="AK13" s="0" t="n">
        <f aca="false">AG13+AH13+AI13+AJ13</f>
        <v>10.7913160936916</v>
      </c>
      <c r="AL13" s="0" t="n">
        <f aca="false">(EXP(AK13))/100*0.0689475729</f>
        <v>33.5064189683303</v>
      </c>
      <c r="AM13" s="0" t="n">
        <f aca="false">EXP(5.689-0.0566/B13-(0.43639+4.1216/B13+0.21343/(B13^2))*(0.001/A13)+(0.47579+1.182/B13+0.15302/(B13^2))*(0.000001*(A13^2))-(2.4505+9.9099/(B13^2))*(0.0000000001*(A13^3)))</f>
        <v>343.602323309699</v>
      </c>
      <c r="AO13" s="0" t="n">
        <f aca="false">17.2019-0.0566/B13-(0.4364+4.1216/B13+0.21343/(B13^2))*(0.001*(A13))+(4.7579+11.819/B13+1.5302*(B13^2))*(0.0000001*(A13^2))-(2.4505+9.9009/(B13^2))*(0.0000000001*(A13^3))</f>
        <v>14.7775975703487</v>
      </c>
      <c r="AP13" s="0" t="n">
        <f aca="false">EXP(AO13)/100000</f>
        <v>26.1715280804605</v>
      </c>
      <c r="AQ13" s="0" t="n">
        <f aca="false">426.7062278+0.951871853*(1.8*A13-495.67)-(0.000601889)*((1.8*A13-459.67)^2)-(0.0049625*G13*(1.8*A13-459.67))+(0.0000002160588*((1.8*A13-459.67)^3))+(0.000002949718*G13*((1.8*A13-459.67)^2))+(0.00000001817311*(G13^2)*((1.8*A13-459.67)^2))</f>
        <v>513.832763328117</v>
      </c>
      <c r="AR13" s="0" t="n">
        <f aca="false">10^(1.6675956+0.0009412011*(1.8*A13-495.67)-(0.000003047475)*((1.8*A13-459.67)^2)-(0.00002087611*G13*(1.8*A13-459.67))+(0.0000000015184103*((1.8*A13-459.67)^3))+(0.000000011047899*G13*((1.8*A13-459.67)^2))-(0.000000048271599*(G13^2)*((1.8*A13-459.67)))+(0.00000000013949619*(G13^2)*((1.8*A13-459.67)^2)))</f>
        <v>25.5618581721688</v>
      </c>
      <c r="AT13" s="0" t="n">
        <f aca="false">A13*(0.533272+0.00034383*A13+0.000000252617*(A13^2)-0.0000000016658481*(A13^3)+4.60773E+024*(A13^(-13)))^(-1)</f>
        <v>620.594548156301</v>
      </c>
      <c r="AU13" s="0" t="n">
        <f aca="false">1-A13/AT13</f>
        <v>0.390664966162802</v>
      </c>
      <c r="AV13" s="0" t="n">
        <f aca="false">(1.00661+0.31412*(AU13^0.5)+9.161*AU13+9.5041*(AU13^2)+27.35886*(AU13^4))^2</f>
        <v>47.1913075529916</v>
      </c>
      <c r="AW13" s="0" t="n">
        <f aca="false">(0.34602+0.30171*AU13-0.93307*(AU13^3)+5655.414*(AU13^14))^-8</f>
        <v>1049.39510766525</v>
      </c>
      <c r="AX13" s="0" t="n">
        <f aca="false">0.843593-0.128624*AU13-3.36159*(AU13^3)-13749.5*(AU13^12)</f>
        <v>0.419159947233175</v>
      </c>
      <c r="AZ13" s="0" t="n">
        <f aca="false">EXP(-0.58779+4.2009*(A13^0.08615)*(B13^0.04614))</f>
        <v>547.140783629884</v>
      </c>
      <c r="BA13" s="0" t="n">
        <f aca="false">61483410*(A13^-2.3177)*(B13^2.4853)</f>
        <v>27.2743768229375</v>
      </c>
      <c r="BC13" s="0" t="n">
        <f aca="false">10^(1.20016+0.61954*(LOG10(A13))+0.48262*(LOG10(B13))+0.67365*(LOG10(B13)^2))</f>
        <v>548.556967952956</v>
      </c>
      <c r="BD13" s="0" t="n">
        <f aca="false">10^(7.37498-2.15833*(LOG10(A13))+3.35417*(LOG10(B13))+5.64019*(LOG10(B13)^2))</f>
        <v>26.9996510617094</v>
      </c>
      <c r="BF13" s="0" t="n">
        <f aca="false">0.00017842*(A13^2.3829)*(B13^-1.683)</f>
        <v>446.933218462833</v>
      </c>
      <c r="BG13" s="0" t="n">
        <f aca="false">(62000000000)*EXP(-0.00758*A13-28.5524*B13+0.01175*A13*B13)*(A13^1.20493)*(B13^17.2074)</f>
        <v>456.421557884712</v>
      </c>
      <c r="BL13" s="0" t="e">
        <f aca="false">A13/BI13</f>
        <v>#DIV/0!</v>
      </c>
      <c r="BM13" s="0" t="e">
        <f aca="false">(-LN(BJ13/1.01325)-5.92714+6.09648/(BL13)+1.28862*LN(BL13)-0.169347*((BL13)^6))/(15.2518-15.6875/BL13-13.4721*LN(BL13)+0.43577*(BL13^6))</f>
        <v>#VALUE!</v>
      </c>
      <c r="BN13" s="0" t="e">
        <f aca="false">-7.904+0.1352*F13-0.007465*(F13^2)+8.359*BL13+(1.408-0.01063*F13)/BL13</f>
        <v>#DIV/0!</v>
      </c>
      <c r="BO13" s="0" t="e">
        <f aca="false">(3/7)*(BL13/(1-BL13))*(LOG10(BJ13/1.01325))-1</f>
        <v>#DIV/0!</v>
      </c>
      <c r="BP13" s="0" t="e">
        <f aca="false">0.5899*(BL13^1.3/(1-BL13^1.3))*LOG(BJ13/1.01325)-1</f>
        <v>#DIV/0!</v>
      </c>
    </row>
    <row r="14" customFormat="false" ht="15" hidden="false" customHeight="false" outlineLevel="0" collapsed="false">
      <c r="A14" s="3" t="n">
        <v>388.15</v>
      </c>
      <c r="B14" s="3" t="n">
        <v>0.7235</v>
      </c>
      <c r="C14" s="3"/>
      <c r="D14" s="3"/>
      <c r="E14" s="0" t="n">
        <f aca="false">B14-0.0045*(2.34-1.9*B14)</f>
        <v>0.719155925</v>
      </c>
      <c r="F14" s="0" t="n">
        <f aca="false">((1.8*A14)^(1/3))/B14</f>
        <v>12.264565390697</v>
      </c>
      <c r="G14" s="0" t="n">
        <f aca="false">141.5/B14-131.5</f>
        <v>64.0770559778853</v>
      </c>
      <c r="I14" s="1" t="n">
        <f aca="false">0.00016607*(A14^2.1962)*(B14^-1.0164)</f>
        <v>111.974403833948</v>
      </c>
      <c r="J14" s="1" t="n">
        <f aca="false">42.965*EXP(0.0002097*A14-7.78712*B14+0.00208476*A14*B14)*(A14^1.26007)*(B14^4.98308)</f>
        <v>109.09609399934</v>
      </c>
      <c r="K14" s="1" t="e">
        <f aca="false">223.56*((C14^(-1.2435+1.1228*B14))*(D14^(3.4758-3.038*B14)))*(B14^-0.6665)</f>
        <v>#NUM!</v>
      </c>
      <c r="M14" s="0" t="e">
        <f aca="false">870*LOG10(LOG10(C14+0.6))+154</f>
        <v>#VALUE!</v>
      </c>
      <c r="N14" s="0" t="e">
        <f aca="false">870*LOG10(LOG10(D14+0.6))+154</f>
        <v>#VALUE!</v>
      </c>
      <c r="O14" s="0" t="e">
        <f aca="false">4.145-1.733*LOG10((M14-N14)-145)</f>
        <v>#VALUE!</v>
      </c>
      <c r="P14" s="0" t="e">
        <f aca="false">180+O14*(M14+60)</f>
        <v>#VALUE!</v>
      </c>
      <c r="R14" s="0" t="n">
        <f aca="false">-12272.6+9486.4*B14+(8.3741-5.9917*B14)*A14+(1-0.77084*B14-0.02058*(B14^2))*(0.7465-222.466/A14)*(10000000/A14)+(1-0.80882*B14+0.02226*(B14^2))*(0.3228-17.335/A14)*(1000000000000/(A14^3))</f>
        <v>114.262243479615</v>
      </c>
      <c r="S14" s="0" t="n">
        <f aca="false">0.01077*(A14^(1.52869+0.06486*LN(A14/(1078-A14))))/E14</f>
        <v>108.793050882581</v>
      </c>
      <c r="U14" s="0" t="n">
        <f aca="false">0.0000270579*(A14^2.4966)*(B14^-1.174)</f>
        <v>115.08258921343</v>
      </c>
      <c r="W14" s="0" t="n">
        <f aca="false">19.06232*(A14^0.58848)*(B14^0.3596)</f>
        <v>566.505762879921</v>
      </c>
      <c r="X14" s="0" t="n">
        <f aca="false">55302700*(A14^-2.3125)*(B14^2.3201)</f>
        <v>26.8885961350948</v>
      </c>
      <c r="Z14" s="0" t="n">
        <f aca="false">9.5233*EXP(-0.0009314*A14-0.544442*B14+0.00064791*A14*B14)*(A14^0.81067)*(B14^0.53691)</f>
        <v>566.350487837344</v>
      </c>
      <c r="AA14" s="0" t="n">
        <f aca="false">319580*EXP(-0.008505*A14-4.8014*B14+0.005749*A14*B14)*(A14^-0.4844)*(B14^4.0846)</f>
        <v>27.2351281047742</v>
      </c>
      <c r="AC14" s="0" t="n">
        <f aca="false">35.9413*EXP(-0.00069*A14-1.4442*B14+0.000491*A14*B14)*(A14^0.7293)*(B14^1.2771)</f>
        <v>567.575796215734</v>
      </c>
      <c r="AD14" s="0" t="n">
        <f aca="false">6.9575*EXP(-0.0135*A14-0.3129*B14+0.009174*A14*B14)*(A14^0.6791)*(B14^-0.6807)</f>
        <v>27.6163391437318</v>
      </c>
      <c r="AF14" s="0" t="n">
        <f aca="false">189.8+450.6*B14+(0.4244+0.1174*B14)*A14+(0.1441-1.0069*B14)*(100000/A14)</f>
        <v>562.950666069008</v>
      </c>
      <c r="AG14" s="0" t="n">
        <f aca="false">8.3634-0.0566/B14</f>
        <v>8.28516917760885</v>
      </c>
      <c r="AH14" s="0" t="n">
        <f aca="false">-(0.24244+2.2898/B14+0.11857/(B14^2)*(0.001)*(1.8*A14))</f>
        <v>-3.56559240196217</v>
      </c>
      <c r="AI14" s="0" t="n">
        <f aca="false">(1.4685+3.648/B14+0.47227/(B14^2)*(0.0000001)*((1.8*A14)^2))</f>
        <v>6.55469721639527</v>
      </c>
      <c r="AJ14" s="0" t="n">
        <f aca="false">-(0.42019+1.6977/(B14^2)*(0.0000000001)*((1.8*A14)^3))</f>
        <v>-0.530801470132212</v>
      </c>
      <c r="AK14" s="0" t="n">
        <f aca="false">AG14+AH14+AI14+AJ14</f>
        <v>10.7434725219097</v>
      </c>
      <c r="AL14" s="0" t="n">
        <f aca="false">(EXP(AK14))/100*0.0689475729</f>
        <v>31.9410961006633</v>
      </c>
      <c r="AM14" s="0" t="n">
        <f aca="false">EXP(5.689-0.0566/B14-(0.43639+4.1216/B14+0.21343/(B14^2))*(0.001/A14)+(0.47579+1.182/B14+0.15302/(B14^2))*(0.000001*(A14^2))-(2.4505+9.9099/(B14^2))*(0.0000000001*(A14^3)))</f>
        <v>346.392934817378</v>
      </c>
      <c r="AO14" s="0" t="n">
        <f aca="false">17.2019-0.0566/B14-(0.4364+4.1216/B14+0.21343/(B14^2))*(0.001*(A14))+(4.7579+11.819/B14+1.5302*(B14^2))*(0.0000001*(A14^2))-(2.4505+9.9009/(B14^2))*(0.0000000001*(A14^3))</f>
        <v>14.7897503238365</v>
      </c>
      <c r="AP14" s="0" t="n">
        <f aca="false">EXP(AO14)/100000</f>
        <v>26.4915246912505</v>
      </c>
      <c r="AQ14" s="0" t="n">
        <f aca="false">426.7062278+0.951871853*(1.8*A14-495.67)-(0.000601889)*((1.8*A14-459.67)^2)-(0.0049625*G14*(1.8*A14-459.67))+(0.0000002160588*((1.8*A14-459.67)^3))+(0.000002949718*G14*((1.8*A14-459.67)^2))+(0.00000001817311*(G14^2)*((1.8*A14-459.67)^2))</f>
        <v>527.566099458444</v>
      </c>
      <c r="AR14" s="0" t="n">
        <f aca="false">10^(1.6675956+0.0009412011*(1.8*A14-495.67)-(0.000003047475)*((1.8*A14-459.67)^2)-(0.00002087611*G14*(1.8*A14-459.67))+(0.0000000015184103*((1.8*A14-459.67)^3))+(0.000000011047899*G14*((1.8*A14-459.67)^2))-(0.000000048271599*(G14^2)*((1.8*A14-459.67)))+(0.00000000013949619*(G14^2)*((1.8*A14-459.67)^2)))</f>
        <v>25.7865044161172</v>
      </c>
      <c r="AT14" s="0" t="n">
        <f aca="false">A14*(0.533272+0.00034383*A14+0.000000252617*(A14^2)-0.0000000016658481*(A14^3)+4.60773E+024*(A14^(-13)))^(-1)</f>
        <v>639.064555062736</v>
      </c>
      <c r="AU14" s="0" t="n">
        <f aca="false">1-A14/AT14</f>
        <v>0.392627870024968</v>
      </c>
      <c r="AV14" s="0" t="n">
        <f aca="false">(1.00661+0.31412*(AU14^0.5)+9.161*AU14+9.5041*(AU14^2)+27.35886*(AU14^4))^2</f>
        <v>47.8253174587229</v>
      </c>
      <c r="AW14" s="0" t="n">
        <f aca="false">(0.34602+0.30171*AU14-0.93307*(AU14^3)+5655.414*(AU14^14))^-8</f>
        <v>1038.59724222143</v>
      </c>
      <c r="AX14" s="0" t="n">
        <f aca="false">0.843593-0.128624*AU14-3.36159*(AU14^3)-13749.5*(AU14^12)</f>
        <v>0.40510018057228</v>
      </c>
      <c r="AZ14" s="0" t="n">
        <f aca="false">EXP(-0.58779+4.2009*(A14^0.08615)*(B14^0.04614))</f>
        <v>560.5471676741</v>
      </c>
      <c r="BA14" s="0" t="n">
        <f aca="false">61483410*(A14^-2.3177)*(B14^2.4853)</f>
        <v>27.4723738387525</v>
      </c>
      <c r="BC14" s="0" t="n">
        <f aca="false">10^(1.20016+0.61954*(LOG10(A14))+0.48262*(LOG10(B14))+0.67365*(LOG10(B14)^2))</f>
        <v>561.850393297378</v>
      </c>
      <c r="BD14" s="0" t="n">
        <f aca="false">10^(7.37498-2.15833*(LOG10(A14))+3.35417*(LOG10(B14))+5.64019*(LOG10(B14)^2))</f>
        <v>26.7321360662626</v>
      </c>
      <c r="BF14" s="0" t="n">
        <f aca="false">0.00017842*(A14^2.3829)*(B14^-1.683)</f>
        <v>454.292538744301</v>
      </c>
      <c r="BG14" s="0" t="n">
        <f aca="false">(62000000000)*EXP(-0.00758*A14-28.5524*B14+0.01175*A14*B14)*(A14^1.20493)*(B14^17.2074)</f>
        <v>475.362151126405</v>
      </c>
      <c r="BL14" s="0" t="e">
        <f aca="false">A14/BI14</f>
        <v>#DIV/0!</v>
      </c>
      <c r="BM14" s="0" t="e">
        <f aca="false">(-LN(BJ14/1.01325)-5.92714+6.09648/(BL14)+1.28862*LN(BL14)-0.169347*((BL14)^6))/(15.2518-15.6875/BL14-13.4721*LN(BL14)+0.43577*(BL14^6))</f>
        <v>#VALUE!</v>
      </c>
      <c r="BN14" s="0" t="e">
        <f aca="false">-7.904+0.1352*F14-0.007465*(F14^2)+8.359*BL14+(1.408-0.01063*F14)/BL14</f>
        <v>#DIV/0!</v>
      </c>
      <c r="BO14" s="0" t="e">
        <f aca="false">(3/7)*(BL14/(1-BL14))*(LOG10(BJ14/1.01325))-1</f>
        <v>#DIV/0!</v>
      </c>
      <c r="BP14" s="0" t="e">
        <f aca="false">0.5899*(BL14^1.3/(1-BL14^1.3))*LOG(BJ14/1.01325)-1</f>
        <v>#DIV/0!</v>
      </c>
    </row>
    <row r="15" customFormat="false" ht="15" hidden="false" customHeight="false" outlineLevel="0" collapsed="false">
      <c r="A15" s="3" t="n">
        <v>398.15</v>
      </c>
      <c r="B15" s="3" t="n">
        <v>0.73</v>
      </c>
      <c r="C15" s="3"/>
      <c r="D15" s="3"/>
      <c r="E15" s="0" t="n">
        <f aca="false">B15-0.0045*(2.34-1.9*B15)</f>
        <v>0.7257115</v>
      </c>
      <c r="F15" s="0" t="n">
        <f aca="false">((1.8*A15)^(1/3))/B15</f>
        <v>12.2588636593724</v>
      </c>
      <c r="G15" s="0" t="n">
        <f aca="false">141.5/B15-131.5</f>
        <v>62.3356164383562</v>
      </c>
      <c r="I15" s="1" t="n">
        <f aca="false">0.00016607*(A15^2.1962)*(B15^-1.0164)</f>
        <v>117.336312935709</v>
      </c>
      <c r="J15" s="1" t="n">
        <f aca="false">42.965*EXP(0.0002097*A15-7.78712*B15+0.00208476*A15*B15)*(A15^1.26007)*(B15^4.98308)</f>
        <v>114.526851746816</v>
      </c>
      <c r="K15" s="1" t="e">
        <f aca="false">223.56*((C15^(-1.2435+1.1228*B15))*(D15^(3.4758-3.038*B15)))*(B15^-0.6665)</f>
        <v>#NUM!</v>
      </c>
      <c r="M15" s="0" t="e">
        <f aca="false">870*LOG10(LOG10(C15+0.6))+154</f>
        <v>#VALUE!</v>
      </c>
      <c r="N15" s="0" t="e">
        <f aca="false">870*LOG10(LOG10(D15+0.6))+154</f>
        <v>#VALUE!</v>
      </c>
      <c r="O15" s="0" t="e">
        <f aca="false">4.145-1.733*LOG10((M15-N15)-145)</f>
        <v>#VALUE!</v>
      </c>
      <c r="P15" s="0" t="e">
        <f aca="false">180+O15*(M15+60)</f>
        <v>#VALUE!</v>
      </c>
      <c r="R15" s="0" t="n">
        <f aca="false">-12272.6+9486.4*B15+(8.3741-5.9917*B15)*A15+(1-0.77084*B15-0.02058*(B15^2))*(0.7465-222.466/A15)*(10000000/A15)+(1-0.80882*B15+0.02226*(B15^2))*(0.3228-17.335/A15)*(1000000000000/(A15^3))</f>
        <v>120.095432636096</v>
      </c>
      <c r="S15" s="0" t="n">
        <f aca="false">0.01077*(A15^(1.52869+0.06486*LN(A15/(1078-A15))))/E15</f>
        <v>113.733374260176</v>
      </c>
      <c r="U15" s="0" t="n">
        <f aca="false">0.0000270579*(A15^2.4966)*(B15^-1.174)</f>
        <v>121.347180767618</v>
      </c>
      <c r="W15" s="0" t="n">
        <f aca="false">19.06232*(A15^0.58848)*(B15^0.3596)</f>
        <v>576.902140201151</v>
      </c>
      <c r="X15" s="0" t="n">
        <f aca="false">55302700*(A15^-2.3125)*(B15^2.3201)</f>
        <v>25.8841353825902</v>
      </c>
      <c r="Z15" s="0" t="n">
        <f aca="false">9.5233*EXP(-0.0009314*A15-0.544442*B15+0.00064791*A15*B15)*(A15^0.81067)*(B15^0.53691)</f>
        <v>577.176289391052</v>
      </c>
      <c r="AA15" s="0" t="n">
        <f aca="false">319580*EXP(-0.008505*A15-4.8014*B15+0.005749*A15*B15)*(A15^-0.4844)*(B15^4.0846)</f>
        <v>26.2832472634491</v>
      </c>
      <c r="AC15" s="0" t="n">
        <f aca="false">35.9413*EXP(-0.00069*A15-1.4442*B15+0.000491*A15*B15)*(A15^0.7293)*(B15^1.2771)</f>
        <v>578.179065064557</v>
      </c>
      <c r="AD15" s="0" t="n">
        <f aca="false">6.9575*EXP(-0.0135*A15-0.3129*B15+0.009174*A15*B15)*(A15^0.6791)*(B15^-0.6807)</f>
        <v>26.6469789033905</v>
      </c>
      <c r="AF15" s="0" t="n">
        <f aca="false">189.8+450.6*B15+(0.4244+0.1174*B15)*A15+(0.1441-1.0069*B15)*(100000/A15)</f>
        <v>573.414415582306</v>
      </c>
      <c r="AG15" s="0" t="n">
        <f aca="false">8.3634-0.0566/B15</f>
        <v>8.28586575342466</v>
      </c>
      <c r="AH15" s="0" t="n">
        <f aca="false">-(0.24244+2.2898/B15+0.11857/(B15^2)*(0.001)*(1.8*A15))</f>
        <v>-3.53861106755489</v>
      </c>
      <c r="AI15" s="0" t="n">
        <f aca="false">(1.4685+3.648/B15+0.47227/(B15^2)*(0.0000001)*((1.8*A15)^2))</f>
        <v>6.51127826531259</v>
      </c>
      <c r="AJ15" s="0" t="n">
        <f aca="false">-(0.42019+1.6977/(B15^2)*(0.0000000001)*((1.8*A15)^3))</f>
        <v>-0.537456213987354</v>
      </c>
      <c r="AK15" s="0" t="n">
        <f aca="false">AG15+AH15+AI15+AJ15</f>
        <v>10.721076737195</v>
      </c>
      <c r="AL15" s="0" t="n">
        <f aca="false">(EXP(AK15))/100*0.0689475729</f>
        <v>31.2337010891978</v>
      </c>
      <c r="AM15" s="0" t="n">
        <f aca="false">EXP(5.689-0.0566/B15-(0.43639+4.1216/B15+0.21343/(B15^2))*(0.001/A15)+(0.47579+1.182/B15+0.15302/(B15^2))*(0.000001*(A15^2))-(2.4505+9.9099/(B15^2))*(0.0000000001*(A15^3)))</f>
        <v>349.405077961791</v>
      </c>
      <c r="AO15" s="0" t="n">
        <f aca="false">17.2019-0.0566/B15-(0.4364+4.1216/B15+0.21343/(B15^2))*(0.001*(A15))+(4.7579+11.819/B15+1.5302*(B15^2))*(0.0000001*(A15^2))-(2.4505+9.9009/(B15^2))*(0.0000000001*(A15^3))</f>
        <v>14.7554602523163</v>
      </c>
      <c r="AP15" s="0" t="n">
        <f aca="false">EXP(AO15)/100000</f>
        <v>25.598526400445</v>
      </c>
      <c r="AQ15" s="0" t="n">
        <f aca="false">426.7062278+0.951871853*(1.8*A15-495.67)-(0.000601889)*((1.8*A15-459.67)^2)-(0.0049625*G15*(1.8*A15-459.67))+(0.0000002160588*((1.8*A15-459.67)^3))+(0.000002949718*G15*((1.8*A15-459.67)^2))+(0.00000001817311*(G15^2)*((1.8*A15-459.67)^2))</f>
        <v>538.291439189748</v>
      </c>
      <c r="AR15" s="0" t="n">
        <f aca="false">10^(1.6675956+0.0009412011*(1.8*A15-495.67)-(0.000003047475)*((1.8*A15-459.67)^2)-(0.00002087611*G15*(1.8*A15-459.67))+(0.0000000015184103*((1.8*A15-459.67)^3))+(0.000000011047899*G15*((1.8*A15-459.67)^2))-(0.000000048271599*(G15^2)*((1.8*A15-459.67)))+(0.00000000013949619*(G15^2)*((1.8*A15-459.67)^2)))</f>
        <v>25.0457802982817</v>
      </c>
      <c r="AT15" s="0" t="n">
        <f aca="false">A15*(0.533272+0.00034383*A15+0.000000252617*(A15^2)-0.0000000016658481*(A15^3)+4.60773E+024*(A15^(-13)))^(-1)</f>
        <v>658.021091712578</v>
      </c>
      <c r="AU15" s="0" t="n">
        <f aca="false">1-A15/AT15</f>
        <v>0.394928209726884</v>
      </c>
      <c r="AV15" s="0" t="n">
        <f aca="false">(1.00661+0.31412*(AU15^0.5)+9.161*AU15+9.5041*(AU15^2)+27.35886*(AU15^4))^2</f>
        <v>48.5784404012436</v>
      </c>
      <c r="AW15" s="0" t="n">
        <f aca="false">(0.34602+0.30171*AU15-0.93307*(AU15^3)+5655.414*(AU15^14))^-8</f>
        <v>1024.98536163389</v>
      </c>
      <c r="AX15" s="0" t="n">
        <f aca="false">0.843593-0.128624*AU15-3.36159*(AU15^3)-13749.5*(AU15^12)</f>
        <v>0.387807440091428</v>
      </c>
      <c r="AZ15" s="0" t="n">
        <f aca="false">EXP(-0.58779+4.2009*(A15^0.08615)*(B15^0.04614))</f>
        <v>570.748375550184</v>
      </c>
      <c r="BA15" s="0" t="n">
        <f aca="false">61483410*(A15^-2.3177)*(B15^2.4853)</f>
        <v>26.4817064780993</v>
      </c>
      <c r="BC15" s="0" t="n">
        <f aca="false">10^(1.20016+0.61954*(LOG10(A15))+0.48262*(LOG10(B15))+0.67365*(LOG10(B15)^2))</f>
        <v>572.287206324478</v>
      </c>
      <c r="BD15" s="0" t="n">
        <f aca="false">10^(7.37498-2.15833*(LOG10(A15))+3.35417*(LOG10(B15))+5.64019*(LOG10(B15)^2))</f>
        <v>25.7125507879112</v>
      </c>
      <c r="BF15" s="0" t="n">
        <f aca="false">0.00017842*(A15^2.3829)*(B15^-1.683)</f>
        <v>475.469310884043</v>
      </c>
      <c r="BG15" s="0" t="n">
        <f aca="false">(62000000000)*EXP(-0.00758*A15-28.5524*B15+0.01175*A15*B15)*(A15^1.20493)*(B15^17.2074)</f>
        <v>494.060917694952</v>
      </c>
      <c r="BL15" s="0" t="e">
        <f aca="false">A15/BI15</f>
        <v>#DIV/0!</v>
      </c>
      <c r="BM15" s="0" t="e">
        <f aca="false">(-LN(BJ15/1.01325)-5.92714+6.09648/(BL15)+1.28862*LN(BL15)-0.169347*((BL15)^6))/(15.2518-15.6875/BL15-13.4721*LN(BL15)+0.43577*(BL15^6))</f>
        <v>#VALUE!</v>
      </c>
      <c r="BN15" s="0" t="e">
        <f aca="false">-7.904+0.1352*F15-0.007465*(F15^2)+8.359*BL15+(1.408-0.01063*F15)/BL15</f>
        <v>#DIV/0!</v>
      </c>
      <c r="BO15" s="0" t="e">
        <f aca="false">(3/7)*(BL15/(1-BL15))*(LOG10(BJ15/1.01325))-1</f>
        <v>#DIV/0!</v>
      </c>
      <c r="BP15" s="0" t="e">
        <f aca="false">0.5899*(BL15^1.3/(1-BL15^1.3))*LOG(BJ15/1.01325)-1</f>
        <v>#DIV/0!</v>
      </c>
    </row>
    <row r="16" customFormat="false" ht="15" hidden="false" customHeight="false" outlineLevel="0" collapsed="false">
      <c r="A16" s="3" t="n">
        <v>408.15</v>
      </c>
      <c r="B16" s="3" t="n">
        <v>0.73035</v>
      </c>
      <c r="C16" s="3"/>
      <c r="D16" s="3"/>
      <c r="E16" s="0" t="n">
        <f aca="false">B16-0.0045*(2.34-1.9*B16)</f>
        <v>0.7260644925</v>
      </c>
      <c r="F16" s="0" t="n">
        <f aca="false">((1.8*A16)^(1/3))/B16</f>
        <v>12.3547245834895</v>
      </c>
      <c r="G16" s="0" t="n">
        <f aca="false">141.5/B16-131.5</f>
        <v>62.2427260902307</v>
      </c>
      <c r="I16" s="1" t="n">
        <f aca="false">0.00016607*(A16^2.1962)*(B16^-1.0164)</f>
        <v>123.8456308472</v>
      </c>
      <c r="J16" s="1" t="n">
        <f aca="false">42.965*EXP(0.0002097*A16-7.78712*B16+0.00208476*A16*B16)*(A16^1.26007)*(B16^4.98308)</f>
        <v>120.222376807395</v>
      </c>
      <c r="K16" s="1" t="e">
        <f aca="false">223.56*((C16^(-1.2435+1.1228*B16))*(D16^(3.4758-3.038*B16)))*(B16^-0.6665)</f>
        <v>#NUM!</v>
      </c>
      <c r="M16" s="0" t="e">
        <f aca="false">870*LOG10(LOG10(C16+0.6))+154</f>
        <v>#VALUE!</v>
      </c>
      <c r="N16" s="0" t="e">
        <f aca="false">870*LOG10(LOG10(D16+0.6))+154</f>
        <v>#VALUE!</v>
      </c>
      <c r="O16" s="0" t="e">
        <f aca="false">4.145-1.733*LOG10((M16-N16)-145)</f>
        <v>#VALUE!</v>
      </c>
      <c r="P16" s="0" t="e">
        <f aca="false">180+O16*(M16+60)</f>
        <v>#VALUE!</v>
      </c>
      <c r="R16" s="0" t="n">
        <f aca="false">-12272.6+9486.4*B16+(8.3741-5.9917*B16)*A16+(1-0.77084*B16-0.02058*(B16^2))*(0.7465-222.466/A16)*(10000000/A16)+(1-0.80882*B16+0.02226*(B16^2))*(0.3228-17.335/A16)*(1000000000000/(A16^3))</f>
        <v>126.68346028575</v>
      </c>
      <c r="S16" s="0" t="n">
        <f aca="false">0.01077*(A16^(1.52869+0.06486*LN(A16/(1078-A16))))/E16</f>
        <v>119.80679969984</v>
      </c>
      <c r="U16" s="0" t="n">
        <f aca="false">0.0000270579*(A16^2.4966)*(B16^-1.174)</f>
        <v>129.027228489156</v>
      </c>
      <c r="W16" s="0" t="n">
        <f aca="false">19.06232*(A16^0.58848)*(B16^0.3596)</f>
        <v>585.486319619883</v>
      </c>
      <c r="X16" s="0" t="n">
        <f aca="false">55302700*(A16^-2.3125)*(B16^2.3201)</f>
        <v>24.4683056354926</v>
      </c>
      <c r="Z16" s="0" t="n">
        <f aca="false">9.5233*EXP(-0.0009314*A16-0.544442*B16+0.00064791*A16*B16)*(A16^0.81067)*(B16^0.53691)</f>
        <v>586.300396147329</v>
      </c>
      <c r="AA16" s="0" t="n">
        <f aca="false">319580*EXP(-0.008505*A16-4.8014*B16+0.005749*A16*B16)*(A16^-0.4844)*(B16^4.0846)</f>
        <v>24.9016016475439</v>
      </c>
      <c r="AC16" s="0" t="n">
        <f aca="false">35.9413*EXP(-0.00069*A16-1.4442*B16+0.000491*A16*B16)*(A16^0.7293)*(B16^1.2771)</f>
        <v>586.889010326241</v>
      </c>
      <c r="AD16" s="0" t="n">
        <f aca="false">6.9575*EXP(-0.0135*A16-0.3129*B16+0.009174*A16*B16)*(A16^0.6791)*(B16^-0.6807)</f>
        <v>25.3395501415291</v>
      </c>
      <c r="AF16" s="0" t="n">
        <f aca="false">189.8+450.6*B16+(0.4244+0.1174*B16)*A16+(0.1441-1.0069*B16)*(100000/A16)</f>
        <v>582.239997213514</v>
      </c>
      <c r="AG16" s="0" t="n">
        <f aca="false">8.3634-0.0566/B16</f>
        <v>8.28590290956391</v>
      </c>
      <c r="AH16" s="0" t="n">
        <f aca="false">-(0.24244+2.2898/B16+0.11857/(B16^2)*(0.001)*(1.8*A16))</f>
        <v>-3.54095624325663</v>
      </c>
      <c r="AI16" s="0" t="n">
        <f aca="false">(1.4685+3.648/B16+0.47227/(B16^2)*(0.0000001)*((1.8*A16)^2))</f>
        <v>6.51115282057428</v>
      </c>
      <c r="AJ16" s="0" t="n">
        <f aca="false">-(0.42019+1.6977/(B16^2)*(0.0000000001)*((1.8*A16)^3))</f>
        <v>-0.546394778595178</v>
      </c>
      <c r="AK16" s="0" t="n">
        <f aca="false">AG16+AH16+AI16+AJ16</f>
        <v>10.7097047082864</v>
      </c>
      <c r="AL16" s="0" t="n">
        <f aca="false">(EXP(AK16))/100*0.0689475729</f>
        <v>30.8805225220948</v>
      </c>
      <c r="AM16" s="0" t="n">
        <f aca="false">EXP(5.689-0.0566/B16-(0.43639+4.1216/B16+0.21343/(B16^2))*(0.001/A16)+(0.47579+1.182/B16+0.15302/(B16^2))*(0.000001*(A16^2))-(2.4505+9.9099/(B16^2))*(0.0000000001*(A16^3)))</f>
        <v>352.538511306323</v>
      </c>
      <c r="AO16" s="0" t="n">
        <f aca="false">17.2019-0.0566/B16-(0.4364+4.1216/B16+0.21343/(B16^2))*(0.001*(A16))+(4.7579+11.819/B16+1.5302*(B16^2))*(0.0000001*(A16^2))-(2.4505+9.9009/(B16^2))*(0.0000000001*(A16^3))</f>
        <v>14.6992275431058</v>
      </c>
      <c r="AP16" s="0" t="n">
        <f aca="false">EXP(AO16)/100000</f>
        <v>24.1987765992701</v>
      </c>
      <c r="AQ16" s="0" t="n">
        <f aca="false">426.7062278+0.951871853*(1.8*A16-495.67)-(0.000601889)*((1.8*A16-459.67)^2)-(0.0049625*G16*(1.8*A16-459.67))+(0.0000002160588*((1.8*A16-459.67)^3))+(0.000002949718*G16*((1.8*A16-459.67)^2))+(0.00000001817311*(G16^2)*((1.8*A16-459.67)^2))</f>
        <v>547.446272864292</v>
      </c>
      <c r="AR16" s="0" t="n">
        <f aca="false">10^(1.6675956+0.0009412011*(1.8*A16-495.67)-(0.000003047475)*((1.8*A16-459.67)^2)-(0.00002087611*G16*(1.8*A16-459.67))+(0.0000000015184103*((1.8*A16-459.67)^3))+(0.000000011047899*G16*((1.8*A16-459.67)^2))-(0.000000048271599*(G16^2)*((1.8*A16-459.67)))+(0.00000000013949619*(G16^2)*((1.8*A16-459.67)^2)))</f>
        <v>23.8654615034548</v>
      </c>
      <c r="AT16" s="0" t="n">
        <f aca="false">A16*(0.533272+0.00034383*A16+0.000000252617*(A16^2)-0.0000000016658481*(A16^3)+4.60773E+024*(A16^(-13)))^(-1)</f>
        <v>677.512826046867</v>
      </c>
      <c r="AU16" s="0" t="n">
        <f aca="false">1-A16/AT16</f>
        <v>0.397575980396619</v>
      </c>
      <c r="AV16" s="0" t="n">
        <f aca="false">(1.00661+0.31412*(AU16^0.5)+9.161*AU16+9.5041*(AU16^2)+27.35886*(AU16^4))^2</f>
        <v>49.45903750373</v>
      </c>
      <c r="AW16" s="0" t="n">
        <f aca="false">(0.34602+0.30171*AU16-0.93307*(AU16^3)+5655.414*(AU16^14))^-8</f>
        <v>1007.97614235972</v>
      </c>
      <c r="AX16" s="0" t="n">
        <f aca="false">0.843593-0.128624*AU16-3.36159*(AU16^3)-13749.5*(AU16^12)</f>
        <v>0.366749837956217</v>
      </c>
      <c r="AZ16" s="0" t="n">
        <f aca="false">EXP(-0.58779+4.2009*(A16^0.08615)*(B16^0.04614))</f>
        <v>579.367934753203</v>
      </c>
      <c r="BA16" s="0" t="n">
        <f aca="false">61483410*(A16^-2.3177)*(B16^2.4853)</f>
        <v>25.031943610318</v>
      </c>
      <c r="BC16" s="0" t="n">
        <f aca="false">10^(1.20016+0.61954*(LOG10(A16))+0.48262*(LOG10(B16))+0.67365*(LOG10(B16)^2))</f>
        <v>581.233390342658</v>
      </c>
      <c r="BD16" s="0" t="n">
        <f aca="false">10^(7.37498-2.15833*(LOG10(A16))+3.35417*(LOG10(B16))+5.64019*(LOG10(B16)^2))</f>
        <v>24.3933157359949</v>
      </c>
      <c r="BF16" s="0" t="n">
        <f aca="false">0.00017842*(A16^2.3829)*(B16^-1.683)</f>
        <v>504.014822679756</v>
      </c>
      <c r="BG16" s="0" t="n">
        <f aca="false">(62000000000)*EXP(-0.00758*A16-28.5524*B16+0.01175*A16*B16)*(A16^1.20493)*(B16^17.2074)</f>
        <v>514.119929068818</v>
      </c>
      <c r="BL16" s="0" t="e">
        <f aca="false">A16/BI16</f>
        <v>#DIV/0!</v>
      </c>
      <c r="BM16" s="0" t="e">
        <f aca="false">(-LN(BJ16/1.01325)-5.92714+6.09648/(BL16)+1.28862*LN(BL16)-0.169347*((BL16)^6))/(15.2518-15.6875/BL16-13.4721*LN(BL16)+0.43577*(BL16^6))</f>
        <v>#VALUE!</v>
      </c>
      <c r="BN16" s="0" t="e">
        <f aca="false">-7.904+0.1352*F16-0.007465*(F16^2)+8.359*BL16+(1.408-0.01063*F16)/BL16</f>
        <v>#DIV/0!</v>
      </c>
      <c r="BO16" s="0" t="e">
        <f aca="false">(3/7)*(BL16/(1-BL16))*(LOG10(BJ16/1.01325))-1</f>
        <v>#DIV/0!</v>
      </c>
      <c r="BP16" s="0" t="e">
        <f aca="false">0.5899*(BL16^1.3/(1-BL16^1.3))*LOG(BJ16/1.01325)-1</f>
        <v>#DIV/0!</v>
      </c>
    </row>
    <row r="17" customFormat="false" ht="15" hidden="false" customHeight="false" outlineLevel="0" collapsed="false">
      <c r="A17" s="3" t="n">
        <v>418.15</v>
      </c>
      <c r="B17" s="3" t="n">
        <v>0.7388</v>
      </c>
      <c r="C17" s="3"/>
      <c r="D17" s="3"/>
      <c r="E17" s="0" t="n">
        <f aca="false">B17-0.0045*(2.34-1.9*B17)</f>
        <v>0.73458674</v>
      </c>
      <c r="F17" s="0" t="n">
        <f aca="false">((1.8*A17)^(1/3))/B17</f>
        <v>12.3123602834931</v>
      </c>
      <c r="G17" s="0" t="n">
        <f aca="false">141.5/B17-131.5</f>
        <v>60.0268002165674</v>
      </c>
      <c r="I17" s="1" t="n">
        <f aca="false">0.00016607*(A17^2.1962)*(B17^-1.0164)</f>
        <v>129.089232417758</v>
      </c>
      <c r="J17" s="1" t="n">
        <f aca="false">42.965*EXP(0.0002097*A17-7.78712*B17+0.00208476*A17*B17)*(A17^1.26007)*(B17^4.98308)</f>
        <v>125.971299750013</v>
      </c>
      <c r="K17" s="1" t="e">
        <f aca="false">223.56*((C17^(-1.2435+1.1228*B17))*(D17^(3.4758-3.038*B17)))*(B17^-0.6665)</f>
        <v>#NUM!</v>
      </c>
      <c r="M17" s="0" t="e">
        <f aca="false">870*LOG10(LOG10(C17+0.6))+154</f>
        <v>#VALUE!</v>
      </c>
      <c r="N17" s="0" t="e">
        <f aca="false">870*LOG10(LOG10(D17+0.6))+154</f>
        <v>#VALUE!</v>
      </c>
      <c r="O17" s="0" t="e">
        <f aca="false">4.145-1.733*LOG10((M17-N17)-145)</f>
        <v>#VALUE!</v>
      </c>
      <c r="P17" s="0" t="e">
        <f aca="false">180+O17*(M17+60)</f>
        <v>#VALUE!</v>
      </c>
      <c r="R17" s="0" t="n">
        <f aca="false">-12272.6+9486.4*B17+(8.3741-5.9917*B17)*A17+(1-0.77084*B17-0.02058*(B17^2))*(0.7465-222.466/A17)*(10000000/A17)+(1-0.80882*B17+0.02226*(B17^2))*(0.3228-17.335/A17)*(1000000000000/(A17^3))</f>
        <v>132.45131523186</v>
      </c>
      <c r="S17" s="0" t="n">
        <f aca="false">0.01077*(A17^(1.52869+0.06486*LN(A17/(1078-A17))))/E17</f>
        <v>124.68624711698</v>
      </c>
      <c r="U17" s="0" t="n">
        <f aca="false">0.0000270579*(A17^2.4966)*(B17^-1.174)</f>
        <v>135.226325143978</v>
      </c>
      <c r="W17" s="0" t="n">
        <f aca="false">19.06232*(A17^0.58848)*(B17^0.3596)</f>
        <v>596.347687010471</v>
      </c>
      <c r="X17" s="0" t="n">
        <f aca="false">55302700*(A17^-2.3125)*(B17^2.3201)</f>
        <v>23.762114333018</v>
      </c>
      <c r="Z17" s="0" t="n">
        <f aca="false">9.5233*EXP(-0.0009314*A17-0.544442*B17+0.00064791*A17*B17)*(A17^0.81067)*(B17^0.53691)</f>
        <v>597.49026022321</v>
      </c>
      <c r="AA17" s="0" t="n">
        <f aca="false">319580*EXP(-0.008505*A17-4.8014*B17+0.005749*A17*B17)*(A17^-0.4844)*(B17^4.0846)</f>
        <v>24.2125964442456</v>
      </c>
      <c r="AC17" s="0" t="n">
        <f aca="false">35.9413*EXP(-0.00069*A17-1.4442*B17+0.000491*A17*B17)*(A17^0.7293)*(B17^1.2771)</f>
        <v>597.884232149515</v>
      </c>
      <c r="AD17" s="0" t="n">
        <f aca="false">6.9575*EXP(-0.0135*A17-0.3129*B17+0.009174*A17*B17)*(A17^0.6791)*(B17^-0.6807)</f>
        <v>24.6000240960249</v>
      </c>
      <c r="AF17" s="0" t="n">
        <f aca="false">189.8+450.6*B17+(0.4244+0.1174*B17)*A17+(0.1441-1.0069*B17)*(100000/A17)</f>
        <v>592.9936268886</v>
      </c>
      <c r="AG17" s="0" t="n">
        <f aca="false">8.3634-0.0566/B17</f>
        <v>8.28678927991337</v>
      </c>
      <c r="AH17" s="0" t="n">
        <f aca="false">-(0.24244+2.2898/B17+0.11857/(B17^2)*(0.001)*(1.8*A17))</f>
        <v>-3.50529327026897</v>
      </c>
      <c r="AI17" s="0" t="n">
        <f aca="false">(1.4685+3.648/B17+0.47227/(B17^2)*(0.0000001)*((1.8*A17)^2))</f>
        <v>6.45525376565731</v>
      </c>
      <c r="AJ17" s="0" t="n">
        <f aca="false">-(0.42019+1.6977/(B17^2)*(0.0000000001)*((1.8*A17)^3))</f>
        <v>-0.552813655380966</v>
      </c>
      <c r="AK17" s="0" t="n">
        <f aca="false">AG17+AH17+AI17+AJ17</f>
        <v>10.6839361199207</v>
      </c>
      <c r="AL17" s="0" t="n">
        <f aca="false">(EXP(AK17))/100*0.0689475729</f>
        <v>30.094940192276</v>
      </c>
      <c r="AM17" s="0" t="n">
        <f aca="false">EXP(5.689-0.0566/B17-(0.43639+4.1216/B17+0.21343/(B17^2))*(0.001/A17)+(0.47579+1.182/B17+0.15302/(B17^2))*(0.000001*(A17^2))-(2.4505+9.9099/(B17^2))*(0.0000000001*(A17^3)))</f>
        <v>355.549538464342</v>
      </c>
      <c r="AO17" s="0" t="n">
        <f aca="false">17.2019-0.0566/B17-(0.4364+4.1216/B17+0.21343/(B17^2))*(0.001*(A17))+(4.7579+11.819/B17+1.5302*(B17^2))*(0.0000001*(A17^2))-(2.4505+9.9009/(B17^2))*(0.0000000001*(A17^3))</f>
        <v>14.6735102177569</v>
      </c>
      <c r="AP17" s="0" t="n">
        <f aca="false">EXP(AO17)/100000</f>
        <v>23.5843829313224</v>
      </c>
      <c r="AQ17" s="0" t="n">
        <f aca="false">426.7062278+0.951871853*(1.8*A17-495.67)-(0.000601889)*((1.8*A17-459.67)^2)-(0.0049625*G17*(1.8*A17-459.67))+(0.0000002160588*((1.8*A17-459.67)^3))+(0.000002949718*G17*((1.8*A17-459.67)^2))+(0.00000001817311*(G17^2)*((1.8*A17-459.67)^2))</f>
        <v>558.642839561352</v>
      </c>
      <c r="AR17" s="0" t="n">
        <f aca="false">10^(1.6675956+0.0009412011*(1.8*A17-495.67)-(0.000003047475)*((1.8*A17-459.67)^2)-(0.00002087611*G17*(1.8*A17-459.67))+(0.0000000015184103*((1.8*A17-459.67)^3))+(0.000000011047899*G17*((1.8*A17-459.67)^2))-(0.000000048271599*(G17^2)*((1.8*A17-459.67)))+(0.00000000013949619*(G17^2)*((1.8*A17-459.67)^2)))</f>
        <v>23.3351286673826</v>
      </c>
      <c r="AT17" s="0" t="n">
        <f aca="false">A17*(0.533272+0.00034383*A17+0.000000252617*(A17^2)-0.0000000016658481*(A17^3)+4.60773E+024*(A17^(-13)))^(-1)</f>
        <v>697.592374579217</v>
      </c>
      <c r="AU17" s="0" t="n">
        <f aca="false">1-A17/AT17</f>
        <v>0.400581177149155</v>
      </c>
      <c r="AV17" s="0" t="n">
        <f aca="false">(1.00661+0.31412*(AU17^0.5)+9.161*AU17+9.5041*(AU17^2)+27.35886*(AU17^4))^2</f>
        <v>50.4766145371706</v>
      </c>
      <c r="AW17" s="0" t="n">
        <f aca="false">(0.34602+0.30171*AU17-0.93307*(AU17^3)+5655.414*(AU17^14))^-8</f>
        <v>986.845805710681</v>
      </c>
      <c r="AX17" s="0" t="n">
        <f aca="false">0.843593-0.128624*AU17-3.36159*(AU17^3)-13749.5*(AU17^12)</f>
        <v>0.341255180473996</v>
      </c>
      <c r="AZ17" s="0" t="n">
        <f aca="false">EXP(-0.58779+4.2009*(A17^0.08615)*(B17^0.04614))</f>
        <v>590.01177542476</v>
      </c>
      <c r="BA17" s="0" t="n">
        <f aca="false">61483410*(A17^-2.3177)*(B17^2.4853)</f>
        <v>24.3526601069932</v>
      </c>
      <c r="BC17" s="0" t="n">
        <f aca="false">10^(1.20016+0.61954*(LOG10(A17))+0.48262*(LOG10(B17))+0.67365*(LOG10(B17)^2))</f>
        <v>592.069510738547</v>
      </c>
      <c r="BD17" s="0" t="n">
        <f aca="false">10^(7.37498-2.15833*(LOG10(A17))+3.35417*(LOG10(B17))+5.64019*(LOG10(B17)^2))</f>
        <v>23.6476947382261</v>
      </c>
      <c r="BF17" s="0" t="n">
        <f aca="false">0.00017842*(A17^2.3829)*(B17^-1.683)</f>
        <v>523.702983872399</v>
      </c>
      <c r="BG17" s="0" t="n">
        <f aca="false">(62000000000)*EXP(-0.00758*A17-28.5524*B17+0.01175*A17*B17)*(A17^1.20493)*(B17^17.2074)</f>
        <v>533.698502973726</v>
      </c>
      <c r="BL17" s="0" t="e">
        <f aca="false">A17/BI17</f>
        <v>#DIV/0!</v>
      </c>
      <c r="BM17" s="0" t="e">
        <f aca="false">(-LN(BJ17/1.01325)-5.92714+6.09648/(BL17)+1.28862*LN(BL17)-0.169347*((BL17)^6))/(15.2518-15.6875/BL17-13.4721*LN(BL17)+0.43577*(BL17^6))</f>
        <v>#VALUE!</v>
      </c>
      <c r="BN17" s="0" t="e">
        <f aca="false">-7.904+0.1352*F17-0.007465*(F17^2)+8.359*BL17+(1.408-0.01063*F17)/BL17</f>
        <v>#DIV/0!</v>
      </c>
      <c r="BO17" s="0" t="e">
        <f aca="false">(3/7)*(BL17/(1-BL17))*(LOG10(BJ17/1.01325))-1</f>
        <v>#DIV/0!</v>
      </c>
      <c r="BP17" s="0" t="e">
        <f aca="false">0.5899*(BL17^1.3/(1-BL17^1.3))*LOG(BJ17/1.01325)-1</f>
        <v>#DIV/0!</v>
      </c>
    </row>
    <row r="18" customFormat="false" ht="15" hidden="false" customHeight="false" outlineLevel="0" collapsed="false">
      <c r="A18" s="3" t="n">
        <v>428.15</v>
      </c>
      <c r="B18" s="3" t="n">
        <v>0.74695</v>
      </c>
      <c r="C18" s="3"/>
      <c r="D18" s="3"/>
      <c r="E18" s="0" t="n">
        <f aca="false">B18-0.0045*(2.34-1.9*B18)</f>
        <v>0.7428064225</v>
      </c>
      <c r="F18" s="0" t="n">
        <f aca="false">((1.8*A18)^(1/3))/B18</f>
        <v>12.2743344545074</v>
      </c>
      <c r="G18" s="0" t="n">
        <f aca="false">141.5/B18-131.5</f>
        <v>57.9370439788473</v>
      </c>
      <c r="I18" s="1" t="n">
        <f aca="false">0.00016607*(A18^2.1962)*(B18^-1.0164)</f>
        <v>134.458633968725</v>
      </c>
      <c r="J18" s="1" t="n">
        <f aca="false">42.965*EXP(0.0002097*A18-7.78712*B18+0.00208476*A18*B18)*(A18^1.26007)*(B18^4.98308)</f>
        <v>131.869391613601</v>
      </c>
      <c r="K18" s="1" t="e">
        <f aca="false">223.56*((C18^(-1.2435+1.1228*B18))*(D18^(3.4758-3.038*B18)))*(B18^-0.6665)</f>
        <v>#NUM!</v>
      </c>
      <c r="M18" s="0" t="e">
        <f aca="false">870*LOG10(LOG10(C18+0.6))+154</f>
        <v>#VALUE!</v>
      </c>
      <c r="N18" s="0" t="e">
        <f aca="false">870*LOG10(LOG10(D18+0.6))+154</f>
        <v>#VALUE!</v>
      </c>
      <c r="O18" s="0" t="e">
        <f aca="false">4.145-1.733*LOG10((M18-N18)-145)</f>
        <v>#VALUE!</v>
      </c>
      <c r="P18" s="0" t="e">
        <f aca="false">180+O18*(M18+60)</f>
        <v>#VALUE!</v>
      </c>
      <c r="R18" s="0" t="n">
        <f aca="false">-12272.6+9486.4*B18+(8.3741-5.9917*B18)*A18+(1-0.77084*B18-0.02058*(B18^2))*(0.7465-222.466/A18)*(10000000/A18)+(1-0.80882*B18+0.02226*(B18^2))*(0.3228-17.335/A18)*(1000000000000/(A18^3))</f>
        <v>138.351577770051</v>
      </c>
      <c r="S18" s="0" t="n">
        <f aca="false">0.01077*(A18^(1.52869+0.06486*LN(A18/(1078-A18))))/E18</f>
        <v>129.721795174288</v>
      </c>
      <c r="U18" s="0" t="n">
        <f aca="false">0.0000270579*(A18^2.4966)*(B18^-1.174)</f>
        <v>141.609462370963</v>
      </c>
      <c r="W18" s="0" t="n">
        <f aca="false">19.06232*(A18^0.58848)*(B18^0.3596)</f>
        <v>607.089853253679</v>
      </c>
      <c r="X18" s="0" t="n">
        <f aca="false">55302700*(A18^-2.3125)*(B18^2.3201)</f>
        <v>23.0783304162804</v>
      </c>
      <c r="Z18" s="0" t="n">
        <f aca="false">9.5233*EXP(-0.0009314*A18-0.544442*B18+0.00064791*A18*B18)*(A18^0.81067)*(B18^0.53691)</f>
        <v>608.552803096129</v>
      </c>
      <c r="AA18" s="0" t="n">
        <f aca="false">319580*EXP(-0.008505*A18-4.8014*B18+0.005749*A18*B18)*(A18^-0.4844)*(B18^4.0846)</f>
        <v>23.5373857759544</v>
      </c>
      <c r="AC18" s="0" t="n">
        <f aca="false">35.9413*EXP(-0.00069*A18-1.4442*B18+0.000491*A18*B18)*(A18^0.7293)*(B18^1.2771)</f>
        <v>608.693354234868</v>
      </c>
      <c r="AD18" s="0" t="n">
        <f aca="false">6.9575*EXP(-0.0135*A18-0.3129*B18+0.009174*A18*B18)*(A18^0.6791)*(B18^-0.6807)</f>
        <v>23.8925867053618</v>
      </c>
      <c r="AF18" s="0" t="n">
        <f aca="false">189.8+450.6*B18+(0.4244+0.1174*B18)*A18+(0.1441-1.0069*B18)*(100000/A18)</f>
        <v>603.620599886723</v>
      </c>
      <c r="AG18" s="0" t="n">
        <f aca="false">8.3634-0.0566/B18</f>
        <v>8.28762518240846</v>
      </c>
      <c r="AH18" s="0" t="n">
        <f aca="false">-(0.24244+2.2898/B18+0.11857/(B18^2)*(0.001)*(1.8*A18))</f>
        <v>-3.47175292058351</v>
      </c>
      <c r="AI18" s="0" t="n">
        <f aca="false">(1.4685+3.648/B18+0.47227/(B18^2)*(0.0000001)*((1.8*A18)^2))</f>
        <v>6.40263512304847</v>
      </c>
      <c r="AJ18" s="0" t="n">
        <f aca="false">-(0.42019+1.6977/(B18^2)*(0.0000000001)*((1.8*A18)^3))</f>
        <v>-0.559468232203549</v>
      </c>
      <c r="AK18" s="0" t="n">
        <f aca="false">AG18+AH18+AI18+AJ18</f>
        <v>10.6590391526699</v>
      </c>
      <c r="AL18" s="0" t="n">
        <f aca="false">(EXP(AK18))/100*0.0689475729</f>
        <v>29.3549178335045</v>
      </c>
      <c r="AM18" s="0" t="n">
        <f aca="false">EXP(5.689-0.0566/B18-(0.43639+4.1216/B18+0.21343/(B18^2))*(0.001/A18)+(0.47579+1.182/B18+0.15302/(B18^2))*(0.000001*(A18^2))-(2.4505+9.9099/(B18^2))*(0.0000000001*(A18^3)))</f>
        <v>358.578565605991</v>
      </c>
      <c r="AO18" s="0" t="n">
        <f aca="false">17.2019-0.0566/B18-(0.4364+4.1216/B18+0.21343/(B18^2))*(0.001*(A18))+(4.7579+11.819/B18+1.5302*(B18^2))*(0.0000001*(A18^2))-(2.4505+9.9009/(B18^2))*(0.0000000001*(A18^3))</f>
        <v>14.6474203936394</v>
      </c>
      <c r="AP18" s="0" t="n">
        <f aca="false">EXP(AO18)/100000</f>
        <v>22.9770278728086</v>
      </c>
      <c r="AQ18" s="0" t="n">
        <f aca="false">426.7062278+0.951871853*(1.8*A18-495.67)-(0.000601889)*((1.8*A18-459.67)^2)-(0.0049625*G18*(1.8*A18-459.67))+(0.0000002160588*((1.8*A18-459.67)^3))+(0.000002949718*G18*((1.8*A18-459.67)^2))+(0.00000001817311*(G18^2)*((1.8*A18-459.67)^2))</f>
        <v>569.767932409267</v>
      </c>
      <c r="AR18" s="0" t="n">
        <f aca="false">10^(1.6675956+0.0009412011*(1.8*A18-495.67)-(0.000003047475)*((1.8*A18-459.67)^2)-(0.00002087611*G18*(1.8*A18-459.67))+(0.0000000015184103*((1.8*A18-459.67)^3))+(0.000000011047899*G18*((1.8*A18-459.67)^2))-(0.000000048271599*(G18^2)*((1.8*A18-459.67)))+(0.00000000013949619*(G18^2)*((1.8*A18-459.67)^2)))</f>
        <v>22.803266231321</v>
      </c>
      <c r="AT18" s="0" t="n">
        <f aca="false">A18*(0.533272+0.00034383*A18+0.000000252617*(A18^2)-0.0000000016658481*(A18^3)+4.60773E+024*(A18^(-13)))^(-1)</f>
        <v>718.31679570092</v>
      </c>
      <c r="AU18" s="0" t="n">
        <f aca="false">1-A18/AT18</f>
        <v>0.403953795090898</v>
      </c>
      <c r="AV18" s="0" t="n">
        <f aca="false">(1.00661+0.31412*(AU18^0.5)+9.161*AU18+9.5041*(AU18^2)+27.35886*(AU18^4))^2</f>
        <v>51.6419798870573</v>
      </c>
      <c r="AW18" s="0" t="n">
        <f aca="false">(0.34602+0.30171*AU18-0.93307*(AU18^3)+5655.414*(AU18^14))^-8</f>
        <v>960.713329004666</v>
      </c>
      <c r="AX18" s="0" t="n">
        <f aca="false">0.843593-0.128624*AU18-3.36159*(AU18^3)-13749.5*(AU18^12)</f>
        <v>0.310472518517738</v>
      </c>
      <c r="AZ18" s="0" t="n">
        <f aca="false">EXP(-0.58779+4.2009*(A18^0.08615)*(B18^0.04614))</f>
        <v>600.569896801791</v>
      </c>
      <c r="BA18" s="0" t="n">
        <f aca="false">61483410*(A18^-2.3177)*(B18^2.4853)</f>
        <v>23.691876514191</v>
      </c>
      <c r="BC18" s="0" t="n">
        <f aca="false">10^(1.20016+0.61954*(LOG10(A18))+0.48262*(LOG10(B18))+0.67365*(LOG10(B18)^2))</f>
        <v>602.840453403281</v>
      </c>
      <c r="BD18" s="0" t="n">
        <f aca="false">10^(7.37498-2.15833*(LOG10(A18))+3.35417*(LOG10(B18))+5.64019*(LOG10(B18)^2))</f>
        <v>22.9445332052963</v>
      </c>
      <c r="BF18" s="0" t="n">
        <f aca="false">0.00017842*(A18^2.3829)*(B18^-1.683)</f>
        <v>543.906028817708</v>
      </c>
      <c r="BG18" s="0" t="n">
        <f aca="false">(62000000000)*EXP(-0.00758*A18-28.5524*B18+0.01175*A18*B18)*(A18^1.20493)*(B18^17.2074)</f>
        <v>553.575247528336</v>
      </c>
      <c r="BL18" s="0" t="e">
        <f aca="false">A18/BI18</f>
        <v>#DIV/0!</v>
      </c>
      <c r="BM18" s="0" t="e">
        <f aca="false">(-LN(BJ18/1.01325)-5.92714+6.09648/(BL18)+1.28862*LN(BL18)-0.169347*((BL18)^6))/(15.2518-15.6875/BL18-13.4721*LN(BL18)+0.43577*(BL18^6))</f>
        <v>#VALUE!</v>
      </c>
      <c r="BN18" s="0" t="e">
        <f aca="false">-7.904+0.1352*F18-0.007465*(F18^2)+8.359*BL18+(1.408-0.01063*F18)/BL18</f>
        <v>#DIV/0!</v>
      </c>
      <c r="BO18" s="0" t="e">
        <f aca="false">(3/7)*(BL18/(1-BL18))*(LOG10(BJ18/1.01325))-1</f>
        <v>#DIV/0!</v>
      </c>
      <c r="BP18" s="0" t="e">
        <f aca="false">0.5899*(BL18^1.3/(1-BL18^1.3))*LOG(BJ18/1.01325)-1</f>
        <v>#DIV/0!</v>
      </c>
    </row>
    <row r="19" customFormat="false" ht="15" hidden="false" customHeight="false" outlineLevel="0" collapsed="false">
      <c r="A19" s="3" t="n">
        <v>438.15</v>
      </c>
      <c r="B19" s="3" t="n">
        <v>0.7552</v>
      </c>
      <c r="C19" s="3"/>
      <c r="D19" s="3"/>
      <c r="E19" s="0" t="n">
        <f aca="false">B19-0.0045*(2.34-1.9*B19)</f>
        <v>0.75112696</v>
      </c>
      <c r="F19" s="0" t="n">
        <f aca="false">((1.8*A19)^(1/3))/B19</f>
        <v>12.2340370788446</v>
      </c>
      <c r="G19" s="0" t="n">
        <f aca="false">141.5/B19-131.5</f>
        <v>55.8675847457627</v>
      </c>
      <c r="I19" s="1" t="n">
        <f aca="false">0.00016607*(A19^2.1962)*(B19^-1.0164)</f>
        <v>139.881736956657</v>
      </c>
      <c r="J19" s="1" t="n">
        <f aca="false">42.965*EXP(0.0002097*A19-7.78712*B19+0.00208476*A19*B19)*(A19^1.26007)*(B19^4.98308)</f>
        <v>137.91000363193</v>
      </c>
      <c r="K19" s="1" t="e">
        <f aca="false">223.56*((C19^(-1.2435+1.1228*B19))*(D19^(3.4758-3.038*B19)))*(B19^-0.6665)</f>
        <v>#NUM!</v>
      </c>
      <c r="M19" s="0" t="e">
        <f aca="false">870*LOG10(LOG10(C19+0.6))+154</f>
        <v>#VALUE!</v>
      </c>
      <c r="N19" s="0" t="e">
        <f aca="false">870*LOG10(LOG10(D19+0.6))+154</f>
        <v>#VALUE!</v>
      </c>
      <c r="O19" s="0" t="e">
        <f aca="false">4.145-1.733*LOG10((M19-N19)-145)</f>
        <v>#VALUE!</v>
      </c>
      <c r="P19" s="0" t="e">
        <f aca="false">180+O19*(M19+60)</f>
        <v>#VALUE!</v>
      </c>
      <c r="R19" s="0" t="n">
        <f aca="false">-12272.6+9486.4*B19+(8.3741-5.9917*B19)*A19+(1-0.77084*B19-0.02058*(B19^2))*(0.7465-222.466/A19)*(10000000/A19)+(1-0.80882*B19+0.02226*(B19^2))*(0.3228-17.335/A19)*(1000000000000/(A19^3))</f>
        <v>144.357806763075</v>
      </c>
      <c r="S19" s="0" t="n">
        <f aca="false">0.01077*(A19^(1.52869+0.06486*LN(A19/(1078-A19))))/E19</f>
        <v>134.848041110052</v>
      </c>
      <c r="U19" s="0" t="n">
        <f aca="false">0.0000270579*(A19^2.4966)*(B19^-1.174)</f>
        <v>148.089696768892</v>
      </c>
      <c r="W19" s="0" t="n">
        <f aca="false">19.06232*(A19^0.58848)*(B19^0.3596)</f>
        <v>617.83006616039</v>
      </c>
      <c r="X19" s="0" t="n">
        <f aca="false">55302700*(A19^-2.3125)*(B19^2.3201)</f>
        <v>22.4432204702526</v>
      </c>
      <c r="Z19" s="0" t="n">
        <f aca="false">9.5233*EXP(-0.0009314*A19-0.544442*B19+0.00064791*A19*B19)*(A19^0.81067)*(B19^0.53691)</f>
        <v>619.599784789119</v>
      </c>
      <c r="AA19" s="0" t="n">
        <f aca="false">319580*EXP(-0.008505*A19-4.8014*B19+0.005749*A19*B19)*(A19^-0.4844)*(B19^4.0846)</f>
        <v>22.9045327035129</v>
      </c>
      <c r="AC19" s="0" t="n">
        <f aca="false">35.9413*EXP(-0.00069*A19-1.4442*B19+0.000491*A19*B19)*(A19^0.7293)*(B19^1.2771)</f>
        <v>619.43534775461</v>
      </c>
      <c r="AD19" s="0" t="n">
        <f aca="false">6.9575*EXP(-0.0135*A19-0.3129*B19+0.009174*A19*B19)*(A19^0.6791)*(B19^-0.6807)</f>
        <v>23.2400111263198</v>
      </c>
      <c r="AF19" s="0" t="n">
        <f aca="false">189.8+450.6*B19+(0.4244+0.1174*B19)*A19+(0.1441-1.0069*B19)*(100000/A19)</f>
        <v>614.228494680025</v>
      </c>
      <c r="AG19" s="0" t="n">
        <f aca="false">8.3634-0.0566/B19</f>
        <v>8.2884529661017</v>
      </c>
      <c r="AH19" s="0" t="n">
        <f aca="false">-(0.24244+2.2898/B19+0.11857/(B19^2)*(0.001)*(1.8*A19))</f>
        <v>-3.43844761328097</v>
      </c>
      <c r="AI19" s="0" t="n">
        <f aca="false">(1.4685+3.648/B19+0.47227/(B19^2)*(0.0000001)*((1.8*A19)^2))</f>
        <v>6.35051438147145</v>
      </c>
      <c r="AJ19" s="0" t="n">
        <f aca="false">-(0.42019+1.6977/(B19^2)*(0.0000000001)*((1.8*A19)^3))</f>
        <v>-0.566213565817159</v>
      </c>
      <c r="AK19" s="0" t="n">
        <f aca="false">AG19+AH19+AI19+AJ19</f>
        <v>10.634306168475</v>
      </c>
      <c r="AL19" s="0" t="n">
        <f aca="false">(EXP(AK19))/100*0.0689475729</f>
        <v>28.6377880510185</v>
      </c>
      <c r="AM19" s="0" t="n">
        <f aca="false">EXP(5.689-0.0566/B19-(0.43639+4.1216/B19+0.21343/(B19^2))*(0.001/A19)+(0.47579+1.182/B19+0.15302/(B19^2))*(0.000001*(A19^2))-(2.4505+9.9099/(B19^2))*(0.0000000001*(A19^3)))</f>
        <v>361.618182712146</v>
      </c>
      <c r="AO19" s="0" t="n">
        <f aca="false">17.2019-0.0566/B19-(0.4364+4.1216/B19+0.21343/(B19^2))*(0.001*(A19))+(4.7579+11.819/B19+1.5302*(B19^2))*(0.0000001*(A19^2))-(2.4505+9.9009/(B19^2))*(0.0000000001*(A19^3))</f>
        <v>14.6224228996047</v>
      </c>
      <c r="AP19" s="0" t="n">
        <f aca="false">EXP(AO19)/100000</f>
        <v>22.4097791913618</v>
      </c>
      <c r="AQ19" s="0" t="n">
        <f aca="false">426.7062278+0.951871853*(1.8*A19-495.67)-(0.000601889)*((1.8*A19-459.67)^2)-(0.0049625*G19*(1.8*A19-459.67))+(0.0000002160588*((1.8*A19-459.67)^3))+(0.000002949718*G19*((1.8*A19-459.67)^2))+(0.00000001817311*(G19^2)*((1.8*A19-459.67)^2))</f>
        <v>580.91387236618</v>
      </c>
      <c r="AR19" s="0" t="n">
        <f aca="false">10^(1.6675956+0.0009412011*(1.8*A19-495.67)-(0.000003047475)*((1.8*A19-459.67)^2)-(0.00002087611*G19*(1.8*A19-459.67))+(0.0000000015184103*((1.8*A19-459.67)^3))+(0.000000011047899*G19*((1.8*A19-459.67)^2))-(0.000000048271599*(G19^2)*((1.8*A19-459.67)))+(0.00000000013949619*(G19^2)*((1.8*A19-459.67)^2)))</f>
        <v>22.2963387216283</v>
      </c>
      <c r="AT19" s="0" t="n">
        <f aca="false">A19*(0.533272+0.00034383*A19+0.000000252617*(A19^2)-0.0000000016658481*(A19^3)+4.60773E+024*(A19^(-13)))^(-1)</f>
        <v>739.748155891134</v>
      </c>
      <c r="AU19" s="0" t="n">
        <f aca="false">1-A19/AT19</f>
        <v>0.407703829322583</v>
      </c>
      <c r="AV19" s="0" t="n">
        <f aca="false">(1.00661+0.31412*(AU19^0.5)+9.161*AU19+9.5041*(AU19^2)+27.35886*(AU19^4))^2</f>
        <v>52.9674272797458</v>
      </c>
      <c r="AW19" s="0" t="n">
        <f aca="false">(0.34602+0.30171*AU19-0.93307*(AU19^3)+5655.414*(AU19^14))^-8</f>
        <v>928.53375808792</v>
      </c>
      <c r="AX19" s="0" t="n">
        <f aca="false">0.843593-0.128624*AU19-3.36159*(AU19^3)-13749.5*(AU19^12)</f>
        <v>0.273321556734853</v>
      </c>
      <c r="AZ19" s="0" t="n">
        <f aca="false">EXP(-0.58779+4.2009*(A19^0.08615)*(B19^0.04614))</f>
        <v>611.145960237131</v>
      </c>
      <c r="BA19" s="0" t="n">
        <f aca="false">61483410*(A19^-2.3177)*(B19^2.4853)</f>
        <v>23.0789575198024</v>
      </c>
      <c r="BC19" s="0" t="n">
        <f aca="false">10^(1.20016+0.61954*(LOG10(A19))+0.48262*(LOG10(B19))+0.67365*(LOG10(B19)^2))</f>
        <v>613.645698313485</v>
      </c>
      <c r="BD19" s="0" t="n">
        <f aca="false">10^(7.37498-2.15833*(LOG10(A19))+3.35417*(LOG10(B19))+5.64019*(LOG10(B19)^2))</f>
        <v>22.3022507219059</v>
      </c>
      <c r="BF19" s="0" t="n">
        <f aca="false">0.00017842*(A19^2.3829)*(B19^-1.683)</f>
        <v>564.14173367101</v>
      </c>
      <c r="BG19" s="0" t="n">
        <f aca="false">(62000000000)*EXP(-0.00758*A19-28.5524*B19+0.01175*A19*B19)*(A19^1.20493)*(B19^17.2074)</f>
        <v>573.702890062292</v>
      </c>
      <c r="BL19" s="0" t="e">
        <f aca="false">A19/BI19</f>
        <v>#DIV/0!</v>
      </c>
      <c r="BM19" s="0" t="e">
        <f aca="false">(-LN(BJ19/1.01325)-5.92714+6.09648/(BL19)+1.28862*LN(BL19)-0.169347*((BL19)^6))/(15.2518-15.6875/BL19-13.4721*LN(BL19)+0.43577*(BL19^6))</f>
        <v>#VALUE!</v>
      </c>
      <c r="BN19" s="0" t="e">
        <f aca="false">-7.904+0.1352*F19-0.007465*(F19^2)+8.359*BL19+(1.408-0.01063*F19)/BL19</f>
        <v>#DIV/0!</v>
      </c>
      <c r="BO19" s="0" t="e">
        <f aca="false">(3/7)*(BL19/(1-BL19))*(LOG10(BJ19/1.01325))-1</f>
        <v>#DIV/0!</v>
      </c>
      <c r="BP19" s="0" t="e">
        <f aca="false">0.5899*(BL19^1.3/(1-BL19^1.3))*LOG(BJ19/1.01325)-1</f>
        <v>#DIV/0!</v>
      </c>
    </row>
    <row r="20" customFormat="false" ht="15" hidden="false" customHeight="false" outlineLevel="0" collapsed="false">
      <c r="A20" s="3" t="n">
        <v>448.15</v>
      </c>
      <c r="B20" s="3" t="n">
        <v>0.7627</v>
      </c>
      <c r="C20" s="3"/>
      <c r="D20" s="3"/>
      <c r="E20" s="0" t="n">
        <f aca="false">B20-0.0045*(2.34-1.9*B20)</f>
        <v>0.758691085</v>
      </c>
      <c r="F20" s="0" t="n">
        <f aca="false">((1.8*A20)^(1/3))/B20</f>
        <v>12.205199677901</v>
      </c>
      <c r="G20" s="0" t="n">
        <f aca="false">141.5/B20-131.5</f>
        <v>54.0251081683493</v>
      </c>
      <c r="I20" s="1" t="n">
        <f aca="false">0.00016607*(A20^2.1962)*(B20^-1.0164)</f>
        <v>145.520075232862</v>
      </c>
      <c r="J20" s="1" t="n">
        <f aca="false">42.965*EXP(0.0002097*A20-7.78712*B20+0.00208476*A20*B20)*(A20^1.26007)*(B20^4.98308)</f>
        <v>144.131392834711</v>
      </c>
      <c r="K20" s="1" t="e">
        <f aca="false">223.56*((C20^(-1.2435+1.1228*B20))*(D20^(3.4758-3.038*B20)))*(B20^-0.6665)</f>
        <v>#NUM!</v>
      </c>
      <c r="M20" s="0" t="e">
        <f aca="false">870*LOG10(LOG10(C20+0.6))+154</f>
        <v>#VALUE!</v>
      </c>
      <c r="N20" s="0" t="e">
        <f aca="false">870*LOG10(LOG10(D20+0.6))+154</f>
        <v>#VALUE!</v>
      </c>
      <c r="O20" s="0" t="e">
        <f aca="false">4.145-1.733*LOG10((M20-N20)-145)</f>
        <v>#VALUE!</v>
      </c>
      <c r="P20" s="0" t="e">
        <f aca="false">180+O20*(M20+60)</f>
        <v>#VALUE!</v>
      </c>
      <c r="R20" s="0" t="n">
        <f aca="false">-12272.6+9486.4*B20+(8.3741-5.9917*B20)*A20+(1-0.77084*B20-0.02058*(B20^2))*(0.7465-222.466/A20)*(10000000/A20)+(1-0.80882*B20+0.02226*(B20^2))*(0.3228-17.335/A20)*(1000000000000/(A20^3))</f>
        <v>150.589816589115</v>
      </c>
      <c r="S20" s="0" t="n">
        <f aca="false">0.01077*(A20^(1.52869+0.06486*LN(A20/(1078-A20))))/E20</f>
        <v>140.224559880283</v>
      </c>
      <c r="U20" s="0" t="n">
        <f aca="false">0.0000270579*(A20^2.4966)*(B20^-1.174)</f>
        <v>154.865418850923</v>
      </c>
      <c r="W20" s="0" t="n">
        <f aca="false">19.06232*(A20^0.58848)*(B20^0.3596)</f>
        <v>628.318440316509</v>
      </c>
      <c r="X20" s="0" t="n">
        <f aca="false">55302700*(A20^-2.3125)*(B20^2.3201)</f>
        <v>21.7960927735195</v>
      </c>
      <c r="Z20" s="0" t="n">
        <f aca="false">9.5233*EXP(-0.0009314*A20-0.544442*B20+0.00064791*A20*B20)*(A20^0.81067)*(B20^0.53691)</f>
        <v>630.395327924618</v>
      </c>
      <c r="AA20" s="0" t="n">
        <f aca="false">319580*EXP(-0.008505*A20-4.8014*B20+0.005749*A20*B20)*(A20^-0.4844)*(B20^4.0846)</f>
        <v>22.2523412751216</v>
      </c>
      <c r="AC20" s="0" t="n">
        <f aca="false">35.9413*EXP(-0.00069*A20-1.4442*B20+0.000491*A20*B20)*(A20^0.7293)*(B20^1.2771)</f>
        <v>629.870068267757</v>
      </c>
      <c r="AD20" s="0" t="n">
        <f aca="false">6.9575*EXP(-0.0135*A20-0.3129*B20+0.009174*A20*B20)*(A20^0.6791)*(B20^-0.6807)</f>
        <v>22.5840503324293</v>
      </c>
      <c r="AF20" s="0" t="n">
        <f aca="false">189.8+450.6*B20+(0.4244+0.1174*B20)*A20+(0.1441-1.0069*B20)*(100000/A20)</f>
        <v>624.586828816923</v>
      </c>
      <c r="AG20" s="0" t="n">
        <f aca="false">8.3634-0.0566/B20</f>
        <v>8.28918995673266</v>
      </c>
      <c r="AH20" s="0" t="n">
        <f aca="false">-(0.24244+2.2898/B20+0.11857/(B20^2)*(0.001)*(1.8*A20))</f>
        <v>-3.40909217534286</v>
      </c>
      <c r="AI20" s="0" t="n">
        <f aca="false">(1.4685+3.648/B20+0.47227/(B20^2)*(0.0000001)*((1.8*A20)^2))</f>
        <v>6.30433701396148</v>
      </c>
      <c r="AJ20" s="0" t="n">
        <f aca="false">-(0.42019+1.6977/(B20^2)*(0.0000000001)*((1.8*A20)^3))</f>
        <v>-0.573383794500775</v>
      </c>
      <c r="AK20" s="0" t="n">
        <f aca="false">AG20+AH20+AI20+AJ20</f>
        <v>10.6110510008505</v>
      </c>
      <c r="AL20" s="0" t="n">
        <f aca="false">(EXP(AK20))/100*0.0689475729</f>
        <v>27.9794955081502</v>
      </c>
      <c r="AM20" s="0" t="n">
        <f aca="false">EXP(5.689-0.0566/B20-(0.43639+4.1216/B20+0.21343/(B20^2))*(0.001/A20)+(0.47579+1.182/B20+0.15302/(B20^2))*(0.000001*(A20^2))-(2.4505+9.9099/(B20^2))*(0.0000000001*(A20^3)))</f>
        <v>364.682488391713</v>
      </c>
      <c r="AO20" s="0" t="n">
        <f aca="false">17.2019-0.0566/B20-(0.4364+4.1216/B20+0.21343/(B20^2))*(0.001*(A20))+(4.7579+11.819/B20+1.5302*(B20^2))*(0.0000001*(A20^2))-(2.4505+9.9009/(B20^2))*(0.0000000001*(A20^3))</f>
        <v>14.5953168402385</v>
      </c>
      <c r="AP20" s="0" t="n">
        <f aca="false">EXP(AO20)/100000</f>
        <v>21.8104971658095</v>
      </c>
      <c r="AQ20" s="0" t="n">
        <f aca="false">426.7062278+0.951871853*(1.8*A20-495.67)-(0.000601889)*((1.8*A20-459.67)^2)-(0.0049625*G20*(1.8*A20-459.67))+(0.0000002160588*((1.8*A20-459.67)^3))+(0.000002949718*G20*((1.8*A20-459.67)^2))+(0.00000001817311*(G20^2)*((1.8*A20-459.67)^2))</f>
        <v>591.837294320592</v>
      </c>
      <c r="AR20" s="0" t="n">
        <f aca="false">10^(1.6675956+0.0009412011*(1.8*A20-495.67)-(0.000003047475)*((1.8*A20-459.67)^2)-(0.00002087611*G20*(1.8*A20-459.67))+(0.0000000015184103*((1.8*A20-459.67)^3))+(0.000000011047899*G20*((1.8*A20-459.67)^2))-(0.000000048271599*(G20^2)*((1.8*A20-459.67)))+(0.00000000013949619*(G20^2)*((1.8*A20-459.67)^2)))</f>
        <v>21.7496599794096</v>
      </c>
      <c r="AT20" s="0" t="n">
        <f aca="false">A20*(0.533272+0.00034383*A20+0.000000252617*(A20^2)-0.0000000016658481*(A20^3)+4.60773E+024*(A20^(-13)))^(-1)</f>
        <v>761.954181594704</v>
      </c>
      <c r="AU20" s="0" t="n">
        <f aca="false">1-A20/AT20</f>
        <v>0.411841274941151</v>
      </c>
      <c r="AV20" s="0" t="n">
        <f aca="false">(1.00661+0.31412*(AU20^0.5)+9.161*AU20+9.5041*(AU20^2)+27.35886*(AU20^4))^2</f>
        <v>54.4669477050261</v>
      </c>
      <c r="AW20" s="0" t="n">
        <f aca="false">(0.34602+0.30171*AU20-0.93307*(AU20^3)+5655.414*(AU20^14))^-8</f>
        <v>889.113586878298</v>
      </c>
      <c r="AX20" s="0" t="n">
        <f aca="false">0.843593-0.128624*AU20-3.36159*(AU20^3)-13749.5*(AU20^12)</f>
        <v>0.228425851521161</v>
      </c>
      <c r="AZ20" s="0" t="n">
        <f aca="false">EXP(-0.58779+4.2009*(A20^0.08615)*(B20^0.04614))</f>
        <v>621.517508313989</v>
      </c>
      <c r="BA20" s="0" t="n">
        <f aca="false">61483410*(A20^-2.3177)*(B20^2.4853)</f>
        <v>22.4474853267731</v>
      </c>
      <c r="BC20" s="0" t="n">
        <f aca="false">10^(1.20016+0.61954*(LOG10(A20))+0.48262*(LOG10(B20))+0.67365*(LOG10(B20)^2))</f>
        <v>624.263821460905</v>
      </c>
      <c r="BD20" s="0" t="n">
        <f aca="false">10^(7.37498-2.15833*(LOG10(A20))+3.35417*(LOG10(B20))+5.64019*(LOG10(B20)^2))</f>
        <v>21.666643714568</v>
      </c>
      <c r="BF20" s="0" t="n">
        <f aca="false">0.00017842*(A20^2.3829)*(B20^-1.683)</f>
        <v>585.489352464753</v>
      </c>
      <c r="BG20" s="0" t="n">
        <f aca="false">(62000000000)*EXP(-0.00758*A20-28.5524*B20+0.01175*A20*B20)*(A20^1.20493)*(B20^17.2074)</f>
        <v>594.449234522543</v>
      </c>
      <c r="BL20" s="0" t="e">
        <f aca="false">A20/BI20</f>
        <v>#DIV/0!</v>
      </c>
      <c r="BM20" s="0" t="e">
        <f aca="false">(-LN(BJ20/1.01325)-5.92714+6.09648/(BL20)+1.28862*LN(BL20)-0.169347*((BL20)^6))/(15.2518-15.6875/BL20-13.4721*LN(BL20)+0.43577*(BL20^6))</f>
        <v>#VALUE!</v>
      </c>
      <c r="BN20" s="0" t="e">
        <f aca="false">-7.904+0.1352*F20-0.007465*(F20^2)+8.359*BL20+(1.408-0.01063*F20)/BL20</f>
        <v>#DIV/0!</v>
      </c>
      <c r="BO20" s="0" t="e">
        <f aca="false">(3/7)*(BL20/(1-BL20))*(LOG10(BJ20/1.01325))-1</f>
        <v>#DIV/0!</v>
      </c>
      <c r="BP20" s="0" t="e">
        <f aca="false">0.5899*(BL20^1.3/(1-BL20^1.3))*LOG(BJ20/1.01325)-1</f>
        <v>#DIV/0!</v>
      </c>
    </row>
    <row r="21" customFormat="false" ht="15" hidden="false" customHeight="false" outlineLevel="0" collapsed="false">
      <c r="A21" s="3" t="n">
        <v>458.15</v>
      </c>
      <c r="B21" s="3" t="n">
        <v>0.7699</v>
      </c>
      <c r="C21" s="3"/>
      <c r="D21" s="3"/>
      <c r="E21" s="0" t="n">
        <f aca="false">B21-0.0045*(2.34-1.9*B21)</f>
        <v>0.765952645</v>
      </c>
      <c r="F21" s="0" t="n">
        <f aca="false">((1.8*A21)^(1/3))/B21</f>
        <v>12.1803306815925</v>
      </c>
      <c r="G21" s="0" t="n">
        <f aca="false">141.5/B21-131.5</f>
        <v>52.2901026107287</v>
      </c>
      <c r="I21" s="1" t="n">
        <f aca="false">0.00016607*(A21^2.1962)*(B21^-1.0164)</f>
        <v>151.294950623143</v>
      </c>
      <c r="J21" s="1" t="n">
        <f aca="false">42.965*EXP(0.0002097*A21-7.78712*B21+0.00208476*A21*B21)*(A21^1.26007)*(B21^4.98308)</f>
        <v>150.529771766617</v>
      </c>
      <c r="K21" s="1" t="e">
        <f aca="false">223.56*((C21^(-1.2435+1.1228*B21))*(D21^(3.4758-3.038*B21)))*(B21^-0.6665)</f>
        <v>#NUM!</v>
      </c>
      <c r="M21" s="0" t="e">
        <f aca="false">870*LOG10(LOG10(C21+0.6))+154</f>
        <v>#VALUE!</v>
      </c>
      <c r="N21" s="0" t="e">
        <f aca="false">870*LOG10(LOG10(D21+0.6))+154</f>
        <v>#VALUE!</v>
      </c>
      <c r="O21" s="0" t="e">
        <f aca="false">4.145-1.733*LOG10((M21-N21)-145)</f>
        <v>#VALUE!</v>
      </c>
      <c r="P21" s="0" t="e">
        <f aca="false">180+O21*(M21+60)</f>
        <v>#VALUE!</v>
      </c>
      <c r="R21" s="0" t="n">
        <f aca="false">-12272.6+9486.4*B21+(8.3741-5.9917*B21)*A21+(1-0.77084*B21-0.02058*(B21^2))*(0.7465-222.466/A21)*(10000000/A21)+(1-0.80882*B21+0.02226*(B21^2))*(0.3228-17.335/A21)*(1000000000000/(A21^3))</f>
        <v>157.012647564033</v>
      </c>
      <c r="S21" s="0" t="n">
        <f aca="false">0.01077*(A21^(1.52869+0.06486*LN(A21/(1078-A21))))/E21</f>
        <v>145.78004501858</v>
      </c>
      <c r="U21" s="0" t="n">
        <f aca="false">0.0000270579*(A21^2.4966)*(B21^-1.174)</f>
        <v>161.842283426506</v>
      </c>
      <c r="W21" s="0" t="n">
        <f aca="false">19.06232*(A21^0.58848)*(B21^0.3596)</f>
        <v>638.685921390692</v>
      </c>
      <c r="X21" s="0" t="n">
        <f aca="false">55302700*(A21^-2.3125)*(B21^2.3201)</f>
        <v>21.1681212661849</v>
      </c>
      <c r="Z21" s="0" t="n">
        <f aca="false">9.5233*EXP(-0.0009314*A21-0.544442*B21+0.00064791*A21*B21)*(A21^0.81067)*(B21^0.53691)</f>
        <v>641.062607965152</v>
      </c>
      <c r="AA21" s="0" t="n">
        <f aca="false">319580*EXP(-0.008505*A21-4.8014*B21+0.005749*A21*B21)*(A21^-0.4844)*(B21^4.0846)</f>
        <v>21.613696070673</v>
      </c>
      <c r="AC21" s="0" t="n">
        <f aca="false">35.9413*EXP(-0.00069*A21-1.4442*B21+0.000491*A21*B21)*(A21^0.7293)*(B21^1.2771)</f>
        <v>640.131708571859</v>
      </c>
      <c r="AD21" s="0" t="n">
        <f aca="false">6.9575*EXP(-0.0135*A21-0.3129*B21+0.009174*A21*B21)*(A21^0.6791)*(B21^-0.6807)</f>
        <v>21.9510346936902</v>
      </c>
      <c r="AF21" s="0" t="n">
        <f aca="false">189.8+450.6*B21+(0.4244+0.1174*B21)*A21+(0.1441-1.0069*B21)*(100000/A21)</f>
        <v>634.813932813391</v>
      </c>
      <c r="AG21" s="0" t="n">
        <f aca="false">8.3634-0.0566/B21</f>
        <v>8.28988395895571</v>
      </c>
      <c r="AH21" s="0" t="n">
        <f aca="false">-(0.24244+2.2898/B21+0.11857/(B21^2)*(0.001)*(1.8*A21))</f>
        <v>-3.38155542297855</v>
      </c>
      <c r="AI21" s="0" t="n">
        <f aca="false">(1.4685+3.648/B21+0.47227/(B21^2)*(0.0000001)*((1.8*A21)^2))</f>
        <v>6.26096307691978</v>
      </c>
      <c r="AJ21" s="0" t="n">
        <f aca="false">-(0.42019+1.6977/(B21^2)*(0.0000000001)*((1.8*A21)^3))</f>
        <v>-0.580822307248505</v>
      </c>
      <c r="AK21" s="0" t="n">
        <f aca="false">AG21+AH21+AI21+AJ21</f>
        <v>10.5884693056484</v>
      </c>
      <c r="AL21" s="0" t="n">
        <f aca="false">(EXP(AK21))/100*0.0689475729</f>
        <v>27.3547515059003</v>
      </c>
      <c r="AM21" s="0" t="n">
        <f aca="false">EXP(5.689-0.0566/B21-(0.43639+4.1216/B21+0.21343/(B21^2))*(0.001/A21)+(0.47579+1.182/B21+0.15302/(B21^2))*(0.000001*(A21^2))-(2.4505+9.9099/(B21^2))*(0.0000000001*(A21^3)))</f>
        <v>367.762811407165</v>
      </c>
      <c r="AO21" s="0" t="n">
        <f aca="false">17.2019-0.0566/B21-(0.4364+4.1216/B21+0.21343/(B21^2))*(0.001*(A21))+(4.7579+11.819/B21+1.5302*(B21^2))*(0.0000001*(A21^2))-(2.4505+9.9009/(B21^2))*(0.0000000001*(A21^3))</f>
        <v>14.5677486533364</v>
      </c>
      <c r="AP21" s="0" t="n">
        <f aca="false">EXP(AO21)/100000</f>
        <v>21.2174337061203</v>
      </c>
      <c r="AQ21" s="0" t="n">
        <f aca="false">426.7062278+0.951871853*(1.8*A21-495.67)-(0.000601889)*((1.8*A21-459.67)^2)-(0.0049625*G21*(1.8*A21-459.67))+(0.0000002160588*((1.8*A21-459.67)^3))+(0.000002949718*G21*((1.8*A21-459.67)^2))+(0.00000001817311*(G21^2)*((1.8*A21-459.67)^2))</f>
        <v>602.646710774061</v>
      </c>
      <c r="AR21" s="0" t="n">
        <f aca="false">10^(1.6675956+0.0009412011*(1.8*A21-495.67)-(0.000003047475)*((1.8*A21-459.67)^2)-(0.00002087611*G21*(1.8*A21-459.67))+(0.0000000015184103*((1.8*A21-459.67)^3))+(0.000000011047899*G21*((1.8*A21-459.67)^2))-(0.000000048271599*(G21^2)*((1.8*A21-459.67)))+(0.00000000013949619*(G21^2)*((1.8*A21-459.67)^2)))</f>
        <v>21.1958332951881</v>
      </c>
      <c r="AT21" s="0" t="n">
        <f aca="false">A21*(0.533272+0.00034383*A21+0.000000252617*(A21^2)-0.0000000016658481*(A21^3)+4.60773E+024*(A21^(-13)))^(-1)</f>
        <v>785.009012186477</v>
      </c>
      <c r="AU21" s="0" t="n">
        <f aca="false">1-A21/AT21</f>
        <v>0.416376127040988</v>
      </c>
      <c r="AV21" s="0" t="n">
        <f aca="false">(1.00661+0.31412*(AU21^0.5)+9.161*AU21+9.5041*(AU21^2)+27.35886*(AU21^4))^2</f>
        <v>56.1564758098153</v>
      </c>
      <c r="AW21" s="0" t="n">
        <f aca="false">(0.34602+0.30171*AU21-0.93307*(AU21^3)+5655.414*(AU21^14))^-8</f>
        <v>841.167373193687</v>
      </c>
      <c r="AX21" s="0" t="n">
        <f aca="false">0.843593-0.128624*AU21-3.36159*(AU21^3)-13749.5*(AU21^12)</f>
        <v>0.174024274685619</v>
      </c>
      <c r="AZ21" s="0" t="n">
        <f aca="false">EXP(-0.58779+4.2009*(A21^0.08615)*(B21^0.04614))</f>
        <v>631.800064008158</v>
      </c>
      <c r="BA21" s="0" t="n">
        <f aca="false">61483410*(A21^-2.3177)*(B21^2.4853)</f>
        <v>21.8321062257313</v>
      </c>
      <c r="BC21" s="0" t="n">
        <f aca="false">10^(1.20016+0.61954*(LOG10(A21))+0.48262*(LOG10(B21))+0.67365*(LOG10(B21)^2))</f>
        <v>634.804227843113</v>
      </c>
      <c r="BD21" s="0" t="n">
        <f aca="false">10^(7.37498-2.15833*(LOG10(A21))+3.35417*(LOG10(B21))+5.64019*(LOG10(B21)^2))</f>
        <v>21.0606187520379</v>
      </c>
      <c r="BF21" s="0" t="n">
        <f aca="false">0.00017842*(A21^2.3829)*(B21^-1.683)</f>
        <v>607.420999024947</v>
      </c>
      <c r="BG21" s="0" t="n">
        <f aca="false">(62000000000)*EXP(-0.00758*A21-28.5524*B21+0.01175*A21*B21)*(A21^1.20493)*(B21^17.2074)</f>
        <v>615.789013993761</v>
      </c>
      <c r="BL21" s="0" t="e">
        <f aca="false">A21/BI21</f>
        <v>#DIV/0!</v>
      </c>
      <c r="BM21" s="0" t="e">
        <f aca="false">(-LN(BJ21/1.01325)-5.92714+6.09648/(BL21)+1.28862*LN(BL21)-0.169347*((BL21)^6))/(15.2518-15.6875/BL21-13.4721*LN(BL21)+0.43577*(BL21^6))</f>
        <v>#VALUE!</v>
      </c>
      <c r="BN21" s="0" t="e">
        <f aca="false">-7.904+0.1352*F21-0.007465*(F21^2)+8.359*BL21+(1.408-0.01063*F21)/BL21</f>
        <v>#DIV/0!</v>
      </c>
      <c r="BO21" s="0" t="e">
        <f aca="false">(3/7)*(BL21/(1-BL21))*(LOG10(BJ21/1.01325))-1</f>
        <v>#DIV/0!</v>
      </c>
      <c r="BP21" s="0" t="e">
        <f aca="false">0.5899*(BL21^1.3/(1-BL21^1.3))*LOG(BJ21/1.01325)-1</f>
        <v>#DIV/0!</v>
      </c>
    </row>
    <row r="22" customFormat="false" ht="15" hidden="false" customHeight="false" outlineLevel="0" collapsed="false">
      <c r="A22" s="3" t="n">
        <v>468.15</v>
      </c>
      <c r="B22" s="3" t="n">
        <v>0.77725</v>
      </c>
      <c r="C22" s="3"/>
      <c r="D22" s="3"/>
      <c r="E22" s="0" t="n">
        <f aca="false">B22-0.0045*(2.34-1.9*B22)</f>
        <v>0.7733654875</v>
      </c>
      <c r="F22" s="0" t="n">
        <f aca="false">((1.8*A22)^(1/3))/B22</f>
        <v>12.1522990098622</v>
      </c>
      <c r="G22" s="0" t="n">
        <f aca="false">141.5/B22-131.5</f>
        <v>50.5521067867481</v>
      </c>
      <c r="I22" s="1" t="n">
        <f aca="false">0.00016607*(A22^2.1962)*(B22^-1.0164)</f>
        <v>157.117607337184</v>
      </c>
      <c r="J22" s="1" t="n">
        <f aca="false">42.965*EXP(0.0002097*A22-7.78712*B22+0.00208476*A22*B22)*(A22^1.26007)*(B22^4.98308)</f>
        <v>157.087103639578</v>
      </c>
      <c r="K22" s="1" t="e">
        <f aca="false">223.56*((C22^(-1.2435+1.1228*B22))*(D22^(3.4758-3.038*B22)))*(B22^-0.6665)</f>
        <v>#NUM!</v>
      </c>
      <c r="M22" s="0" t="e">
        <f aca="false">870*LOG10(LOG10(C22+0.6))+154</f>
        <v>#VALUE!</v>
      </c>
      <c r="N22" s="0" t="e">
        <f aca="false">870*LOG10(LOG10(D22+0.6))+154</f>
        <v>#VALUE!</v>
      </c>
      <c r="O22" s="0" t="e">
        <f aca="false">4.145-1.733*LOG10((M22-N22)-145)</f>
        <v>#VALUE!</v>
      </c>
      <c r="P22" s="0" t="e">
        <f aca="false">180+O22*(M22+60)</f>
        <v>#VALUE!</v>
      </c>
      <c r="R22" s="0" t="n">
        <f aca="false">-12272.6+9486.4*B22+(8.3741-5.9917*B22)*A22+(1-0.77084*B22-0.02058*(B22^2))*(0.7465-222.466/A22)*(10000000/A22)+(1-0.80882*B22+0.02226*(B22^2))*(0.3228-17.335/A22)*(1000000000000/(A22^3))</f>
        <v>163.584505895257</v>
      </c>
      <c r="S22" s="0" t="n">
        <f aca="false">0.01077*(A22^(1.52869+0.06486*LN(A22/(1078-A22))))/E22</f>
        <v>151.433936113817</v>
      </c>
      <c r="U22" s="0" t="n">
        <f aca="false">0.0000270579*(A22^2.4966)*(B22^-1.174)</f>
        <v>168.911434307229</v>
      </c>
      <c r="W22" s="0" t="n">
        <f aca="false">19.06232*(A22^0.58848)*(B22^0.3596)</f>
        <v>649.067069449816</v>
      </c>
      <c r="X22" s="0" t="n">
        <f aca="false">55302700*(A22^-2.3125)*(B22^2.3201)</f>
        <v>20.5859498178462</v>
      </c>
      <c r="Z22" s="0" t="n">
        <f aca="false">9.5233*EXP(-0.0009314*A22-0.544442*B22+0.00064791*A22*B22)*(A22^0.81067)*(B22^0.53691)</f>
        <v>651.732768820464</v>
      </c>
      <c r="AA22" s="0" t="n">
        <f aca="false">319580*EXP(-0.008505*A22-4.8014*B22+0.005749*A22*B22)*(A22^-0.4844)*(B22^4.0846)</f>
        <v>21.018025984054</v>
      </c>
      <c r="AC22" s="0" t="n">
        <f aca="false">35.9413*EXP(-0.00069*A22-1.4442*B22+0.000491*A22*B22)*(A22^0.7293)*(B22^1.2771)</f>
        <v>650.349659687092</v>
      </c>
      <c r="AD22" s="0" t="n">
        <f aca="false">6.9575*EXP(-0.0135*A22-0.3129*B22+0.009174*A22*B22)*(A22^0.6791)*(B22^-0.6807)</f>
        <v>21.3682787722891</v>
      </c>
      <c r="AF22" s="0" t="n">
        <f aca="false">189.8+450.6*B22+(0.4244+0.1174*B22)*A22+(0.1441-1.0069*B22)*(100000/A22)</f>
        <v>645.03930748663</v>
      </c>
      <c r="AG22" s="0" t="n">
        <f aca="false">8.3634-0.0566/B22</f>
        <v>8.2905791572853</v>
      </c>
      <c r="AH22" s="0" t="n">
        <f aca="false">-(0.24244+2.2898/B22+0.11857/(B22^2)*(0.001)*(1.8*A22))</f>
        <v>-3.35385828772773</v>
      </c>
      <c r="AI22" s="0" t="n">
        <f aca="false">(1.4685+3.648/B22+0.47227/(B22^2)*(0.0000001)*((1.8*A22)^2))</f>
        <v>6.2174821971659</v>
      </c>
      <c r="AJ22" s="0" t="n">
        <f aca="false">-(0.42019+1.6977/(B22^2)*(0.0000000001)*((1.8*A22)^3))</f>
        <v>-0.588345890673017</v>
      </c>
      <c r="AK22" s="0" t="n">
        <f aca="false">AG22+AH22+AI22+AJ22</f>
        <v>10.5658571760505</v>
      </c>
      <c r="AL22" s="0" t="n">
        <f aca="false">(EXP(AK22))/100*0.0689475729</f>
        <v>26.7431432619802</v>
      </c>
      <c r="AM22" s="0" t="n">
        <f aca="false">EXP(5.689-0.0566/B22-(0.43639+4.1216/B22+0.21343/(B22^2))*(0.001/A22)+(0.47579+1.182/B22+0.15302/(B22^2))*(0.000001*(A22^2))-(2.4505+9.9099/(B22^2))*(0.0000000001*(A22^3)))</f>
        <v>370.850592055982</v>
      </c>
      <c r="AO22" s="0" t="n">
        <f aca="false">17.2019-0.0566/B22-(0.4364+4.1216/B22+0.21343/(B22^2))*(0.001*(A22))+(4.7579+11.819/B22+1.5302*(B22^2))*(0.0000001*(A22^2))-(2.4505+9.9009/(B22^2))*(0.0000000001*(A22^3))</f>
        <v>14.5413842572634</v>
      </c>
      <c r="AP22" s="0" t="n">
        <f aca="false">EXP(AO22)/100000</f>
        <v>20.6653584236762</v>
      </c>
      <c r="AQ22" s="0" t="n">
        <f aca="false">426.7062278+0.951871853*(1.8*A22-495.67)-(0.000601889)*((1.8*A22-459.67)^2)-(0.0049625*G22*(1.8*A22-459.67))+(0.0000002160588*((1.8*A22-459.67)^3))+(0.000002949718*G22*((1.8*A22-459.67)^2))+(0.00000001817311*(G22^2)*((1.8*A22-459.67)^2))</f>
        <v>613.458558712561</v>
      </c>
      <c r="AR22" s="0" t="n">
        <f aca="false">10^(1.6675956+0.0009412011*(1.8*A22-495.67)-(0.000003047475)*((1.8*A22-459.67)^2)-(0.00002087611*G22*(1.8*A22-459.67))+(0.0000000015184103*((1.8*A22-459.67)^3))+(0.000000011047899*G22*((1.8*A22-459.67)^2))-(0.000000048271599*(G22^2)*((1.8*A22-459.67)))+(0.00000000013949619*(G22^2)*((1.8*A22-459.67)^2)))</f>
        <v>20.6655770195577</v>
      </c>
      <c r="AT22" s="0" t="n">
        <f aca="false">A22*(0.533272+0.00034383*A22+0.000000252617*(A22^2)-0.0000000016658481*(A22^3)+4.60773E+024*(A22^(-13)))^(-1)</f>
        <v>808.994072730738</v>
      </c>
      <c r="AU22" s="0" t="n">
        <f aca="false">1-A22/AT22</f>
        <v>0.421318380714741</v>
      </c>
      <c r="AV22" s="0" t="n">
        <f aca="false">(1.00661+0.31412*(AU22^0.5)+9.161*AU22+9.5041*(AU22^2)+27.35886*(AU22^4))^2</f>
        <v>58.0541770470655</v>
      </c>
      <c r="AW22" s="0" t="n">
        <f aca="false">(0.34602+0.30171*AU22-0.93307*(AU22^3)+5655.414*(AU22^14))^-8</f>
        <v>783.443506026277</v>
      </c>
      <c r="AX22" s="0" t="n">
        <f aca="false">0.843593-0.128624*AU22-3.36159*(AU22^3)-13749.5*(AU22^12)</f>
        <v>0.107853224832853</v>
      </c>
      <c r="AZ22" s="0" t="n">
        <f aca="false">EXP(-0.58779+4.2009*(A22^0.08615)*(B22^0.04614))</f>
        <v>642.113491375926</v>
      </c>
      <c r="BA22" s="0" t="n">
        <f aca="false">61483410*(A22^-2.3177)*(B22^2.4853)</f>
        <v>21.2626383119271</v>
      </c>
      <c r="BC22" s="0" t="n">
        <f aca="false">10^(1.20016+0.61954*(LOG10(A22))+0.48262*(LOG10(B22))+0.67365*(LOG10(B22)^2))</f>
        <v>645.38822092233</v>
      </c>
      <c r="BD22" s="0" t="n">
        <f aca="false">10^(7.37498-2.15833*(LOG10(A22))+3.35417*(LOG10(B22))+5.64019*(LOG10(B22)^2))</f>
        <v>20.5060618775638</v>
      </c>
      <c r="BF22" s="0" t="n">
        <f aca="false">0.00017842*(A22^2.3829)*(B22^-1.683)</f>
        <v>629.347205011974</v>
      </c>
      <c r="BG22" s="0" t="n">
        <f aca="false">(62000000000)*EXP(-0.00758*A22-28.5524*B22+0.01175*A22*B22)*(A22^1.20493)*(B22^17.2074)</f>
        <v>637.56083880943</v>
      </c>
      <c r="BL22" s="0" t="e">
        <f aca="false">A22/BI22</f>
        <v>#DIV/0!</v>
      </c>
      <c r="BM22" s="0" t="e">
        <f aca="false">(-LN(BJ22/1.01325)-5.92714+6.09648/(BL22)+1.28862*LN(BL22)-0.169347*((BL22)^6))/(15.2518-15.6875/BL22-13.4721*LN(BL22)+0.43577*(BL22^6))</f>
        <v>#VALUE!</v>
      </c>
      <c r="BN22" s="0" t="e">
        <f aca="false">-7.904+0.1352*F22-0.007465*(F22^2)+8.359*BL22+(1.408-0.01063*F22)/BL22</f>
        <v>#DIV/0!</v>
      </c>
      <c r="BO22" s="0" t="e">
        <f aca="false">(3/7)*(BL22/(1-BL22))*(LOG10(BJ22/1.01325))-1</f>
        <v>#DIV/0!</v>
      </c>
      <c r="BP22" s="0" t="e">
        <f aca="false">0.5899*(BL22^1.3/(1-BL22^1.3))*LOG(BJ22/1.01325)-1</f>
        <v>#DIV/0!</v>
      </c>
    </row>
    <row r="23" customFormat="false" ht="15" hidden="false" customHeight="false" outlineLevel="0" collapsed="false">
      <c r="A23" s="3" t="n">
        <v>478.15</v>
      </c>
      <c r="B23" s="3" t="n">
        <v>0.7844</v>
      </c>
      <c r="C23" s="3"/>
      <c r="D23" s="3"/>
      <c r="E23" s="0" t="n">
        <f aca="false">B23-0.0045*(2.34-1.9*B23)</f>
        <v>0.78057662</v>
      </c>
      <c r="F23" s="0" t="n">
        <f aca="false">((1.8*A23)^(1/3))/B23</f>
        <v>12.1266628524745</v>
      </c>
      <c r="G23" s="0" t="n">
        <f aca="false">141.5/B23-131.5</f>
        <v>48.8926568077511</v>
      </c>
      <c r="I23" s="1" t="n">
        <f aca="false">0.00016607*(A23^2.1962)*(B23^-1.0164)</f>
        <v>163.057955532813</v>
      </c>
      <c r="J23" s="1" t="n">
        <f aca="false">42.965*EXP(0.0002097*A23-7.78712*B23+0.00208476*A23*B23)*(A23^1.26007)*(B23^4.98308)</f>
        <v>163.827403231213</v>
      </c>
      <c r="K23" s="1" t="e">
        <f aca="false">223.56*((C23^(-1.2435+1.1228*B23))*(D23^(3.4758-3.038*B23)))*(B23^-0.6665)</f>
        <v>#NUM!</v>
      </c>
      <c r="M23" s="0" t="e">
        <f aca="false">870*LOG10(LOG10(C23+0.6))+154</f>
        <v>#VALUE!</v>
      </c>
      <c r="N23" s="0" t="e">
        <f aca="false">870*LOG10(LOG10(D23+0.6))+154</f>
        <v>#VALUE!</v>
      </c>
      <c r="O23" s="0" t="e">
        <f aca="false">4.145-1.733*LOG10((M23-N23)-145)</f>
        <v>#VALUE!</v>
      </c>
      <c r="P23" s="0" t="e">
        <f aca="false">180+O23*(M23+60)</f>
        <v>#VALUE!</v>
      </c>
      <c r="R23" s="0" t="n">
        <f aca="false">-12272.6+9486.4*B23+(8.3741-5.9917*B23)*A23+(1-0.77084*B23-0.02058*(B23^2))*(0.7465-222.466/A23)*(10000000/A23)+(1-0.80882*B23+0.02226*(B23^2))*(0.3228-17.335/A23)*(1000000000000/(A23^3))</f>
        <v>170.360249706466</v>
      </c>
      <c r="S23" s="0" t="n">
        <f aca="false">0.01077*(A23^(1.52869+0.06486*LN(A23/(1078-A23))))/E23</f>
        <v>157.25839704569</v>
      </c>
      <c r="U23" s="0" t="n">
        <f aca="false">0.0000270579*(A23^2.4966)*(B23^-1.174)</f>
        <v>176.159814676605</v>
      </c>
      <c r="W23" s="0" t="n">
        <f aca="false">19.06232*(A23^0.58848)*(B23^0.3596)</f>
        <v>659.358164640525</v>
      </c>
      <c r="X23" s="0" t="n">
        <f aca="false">55302700*(A23^-2.3125)*(B23^2.3201)</f>
        <v>20.0249235035474</v>
      </c>
      <c r="Z23" s="0" t="n">
        <f aca="false">9.5233*EXP(-0.0009314*A23-0.544442*B23+0.00064791*A23*B23)*(A23^0.81067)*(B23^0.53691)</f>
        <v>662.307139601064</v>
      </c>
      <c r="AA23" s="0" t="n">
        <f aca="false">319580*EXP(-0.008505*A23-4.8014*B23+0.005749*A23*B23)*(A23^-0.4844)*(B23^4.0846)</f>
        <v>20.4402047749652</v>
      </c>
      <c r="AC23" s="0" t="n">
        <f aca="false">35.9413*EXP(-0.00069*A23-1.4442*B23+0.000491*A23*B23)*(A23^0.7293)*(B23^1.2771)</f>
        <v>660.427791550781</v>
      </c>
      <c r="AD23" s="0" t="n">
        <f aca="false">6.9575*EXP(-0.0135*A23-0.3129*B23+0.009174*A23*B23)*(A23^0.6791)*(B23^-0.6807)</f>
        <v>20.8105297512979</v>
      </c>
      <c r="AF23" s="0" t="n">
        <f aca="false">189.8+450.6*B23+(0.4244+0.1174*B23)*A23+(0.1441-1.0069*B23)*(100000/A23)</f>
        <v>655.16575497132</v>
      </c>
      <c r="AG23" s="0" t="n">
        <f aca="false">8.3634-0.0566/B23</f>
        <v>8.2912429372769</v>
      </c>
      <c r="AH23" s="0" t="n">
        <f aca="false">-(0.24244+2.2898/B23+0.11857/(B23^2)*(0.001)*(1.8*A23))</f>
        <v>-3.32747184922797</v>
      </c>
      <c r="AI23" s="0" t="n">
        <f aca="false">(1.4685+3.648/B23+0.47227/(B23^2)*(0.0000001)*((1.8*A23)^2))</f>
        <v>6.17604602366461</v>
      </c>
      <c r="AJ23" s="0" t="n">
        <f aca="false">-(0.42019+1.6977/(B23^2)*(0.0000000001)*((1.8*A23)^3))</f>
        <v>-0.596102124773118</v>
      </c>
      <c r="AK23" s="0" t="n">
        <f aca="false">AG23+AH23+AI23+AJ23</f>
        <v>10.5437149869404</v>
      </c>
      <c r="AL23" s="0" t="n">
        <f aca="false">(EXP(AK23))/100*0.0689475729</f>
        <v>26.1574991746439</v>
      </c>
      <c r="AM23" s="0" t="n">
        <f aca="false">EXP(5.689-0.0566/B23-(0.43639+4.1216/B23+0.21343/(B23^2))*(0.001/A23)+(0.47579+1.182/B23+0.15302/(B23^2))*(0.000001*(A23^2))-(2.4505+9.9099/(B23^2))*(0.0000000001*(A23^3)))</f>
        <v>373.950849906983</v>
      </c>
      <c r="AO23" s="0" t="n">
        <f aca="false">17.2019-0.0566/B23-(0.4364+4.1216/B23+0.21343/(B23^2))*(0.001*(A23))+(4.7579+11.819/B23+1.5302*(B23^2))*(0.0000001*(A23^2))-(2.4505+9.9009/(B23^2))*(0.0000000001*(A23^3))</f>
        <v>14.5148871632834</v>
      </c>
      <c r="AP23" s="0" t="n">
        <f aca="false">EXP(AO23)/100000</f>
        <v>20.1249773595597</v>
      </c>
      <c r="AQ23" s="0" t="n">
        <f aca="false">426.7062278+0.951871853*(1.8*A23-495.67)-(0.000601889)*((1.8*A23-459.67)^2)-(0.0049625*G23*(1.8*A23-459.67))+(0.0000002160588*((1.8*A23-459.67)^3))+(0.000002949718*G23*((1.8*A23-459.67)^2))+(0.00000001817311*(G23^2)*((1.8*A23-459.67)^2))</f>
        <v>624.168551340725</v>
      </c>
      <c r="AR23" s="0" t="n">
        <f aca="false">10^(1.6675956+0.0009412011*(1.8*A23-495.67)-(0.000003047475)*((1.8*A23-459.67)^2)-(0.00002087611*G23*(1.8*A23-459.67))+(0.0000000015184103*((1.8*A23-459.67)^3))+(0.000000011047899*G23*((1.8*A23-459.67)^2))-(0.000000048271599*(G23^2)*((1.8*A23-459.67)))+(0.00000000013949619*(G23^2)*((1.8*A23-459.67)^2)))</f>
        <v>20.133401334171</v>
      </c>
      <c r="AT23" s="0" t="n">
        <f aca="false">A23*(0.533272+0.00034383*A23+0.000000252617*(A23^2)-0.0000000016658481*(A23^3)+4.60773E+024*(A23^(-13)))^(-1)</f>
        <v>833.999089340529</v>
      </c>
      <c r="AU23" s="0" t="n">
        <f aca="false">1-A23/AT23</f>
        <v>0.42667803105386</v>
      </c>
      <c r="AV23" s="0" t="n">
        <f aca="false">(1.00661+0.31412*(AU23^0.5)+9.161*AU23+9.5041*(AU23^2)+27.35886*(AU23^4))^2</f>
        <v>60.1807830803402</v>
      </c>
      <c r="AW23" s="0" t="n">
        <f aca="false">(0.34602+0.30171*AU23-0.93307*(AU23^3)+5655.414*(AU23^14))^-8</f>
        <v>714.954308577178</v>
      </c>
      <c r="AX23" s="0" t="n">
        <f aca="false">0.843593-0.128624*AU23-3.36159*(AU23^3)-13749.5*(AU23^12)</f>
        <v>0.026989322485856</v>
      </c>
      <c r="AZ23" s="0" t="n">
        <f aca="false">EXP(-0.58779+4.2009*(A23^0.08615)*(B23^0.04614))</f>
        <v>652.364967568503</v>
      </c>
      <c r="BA23" s="0" t="n">
        <f aca="false">61483410*(A23^-2.3177)*(B23^2.4853)</f>
        <v>20.712205791043</v>
      </c>
      <c r="BC23" s="0" t="n">
        <f aca="false">10^(1.20016+0.61954*(LOG10(A23))+0.48262*(LOG10(B23))+0.67365*(LOG10(B23)^2))</f>
        <v>655.920886779313</v>
      </c>
      <c r="BD23" s="0" t="n">
        <f aca="false">10^(7.37498-2.15833*(LOG10(A23))+3.35417*(LOG10(B23))+5.64019*(LOG10(B23)^2))</f>
        <v>19.9797210899352</v>
      </c>
      <c r="BF23" s="0" t="n">
        <f aca="false">0.00017842*(A23^2.3829)*(B23^-1.683)</f>
        <v>651.733757684608</v>
      </c>
      <c r="BG23" s="0" t="n">
        <f aca="false">(62000000000)*EXP(-0.00758*A23-28.5524*B23+0.01175*A23*B23)*(A23^1.20493)*(B23^17.2074)</f>
        <v>659.995831946688</v>
      </c>
      <c r="BL23" s="0" t="e">
        <f aca="false">A23/BI23</f>
        <v>#DIV/0!</v>
      </c>
      <c r="BM23" s="0" t="e">
        <f aca="false">(-LN(BJ23/1.01325)-5.92714+6.09648/(BL23)+1.28862*LN(BL23)-0.169347*((BL23)^6))/(15.2518-15.6875/BL23-13.4721*LN(BL23)+0.43577*(BL23^6))</f>
        <v>#VALUE!</v>
      </c>
      <c r="BN23" s="0" t="e">
        <f aca="false">-7.904+0.1352*F23-0.007465*(F23^2)+8.359*BL23+(1.408-0.01063*F23)/BL23</f>
        <v>#DIV/0!</v>
      </c>
      <c r="BO23" s="0" t="e">
        <f aca="false">(3/7)*(BL23/(1-BL23))*(LOG10(BJ23/1.01325))-1</f>
        <v>#DIV/0!</v>
      </c>
      <c r="BP23" s="0" t="e">
        <f aca="false">0.5899*(BL23^1.3/(1-BL23^1.3))*LOG(BJ23/1.01325)-1</f>
        <v>#DIV/0!</v>
      </c>
    </row>
    <row r="24" customFormat="false" ht="15" hidden="false" customHeight="false" outlineLevel="0" collapsed="false">
      <c r="A24" s="3" t="n">
        <v>488.15</v>
      </c>
      <c r="B24" s="3" t="n">
        <v>0.79135</v>
      </c>
      <c r="C24" s="3"/>
      <c r="D24" s="3"/>
      <c r="E24" s="0" t="n">
        <f aca="false">B24-0.0045*(2.34-1.9*B24)</f>
        <v>0.7875860425</v>
      </c>
      <c r="F24" s="0" t="n">
        <f aca="false">((1.8*A24)^(1/3))/B24</f>
        <v>12.1033797452998</v>
      </c>
      <c r="G24" s="0" t="n">
        <f aca="false">141.5/B24-131.5</f>
        <v>47.3083654514437</v>
      </c>
      <c r="I24" s="1" t="n">
        <f aca="false">0.00016607*(A24^2.1962)*(B24^-1.0164)</f>
        <v>169.118094753718</v>
      </c>
      <c r="J24" s="1" t="n">
        <f aca="false">42.965*EXP(0.0002097*A24-7.78712*B24+0.00208476*A24*B24)*(A24^1.26007)*(B24^4.98308)</f>
        <v>170.759122355086</v>
      </c>
      <c r="K24" s="1" t="e">
        <f aca="false">223.56*((C24^(-1.2435+1.1228*B24))*(D24^(3.4758-3.038*B24)))*(B24^-0.6665)</f>
        <v>#NUM!</v>
      </c>
      <c r="M24" s="0" t="e">
        <f aca="false">870*LOG10(LOG10(C24+0.6))+154</f>
        <v>#VALUE!</v>
      </c>
      <c r="N24" s="0" t="e">
        <f aca="false">870*LOG10(LOG10(D24+0.6))+154</f>
        <v>#VALUE!</v>
      </c>
      <c r="O24" s="0" t="e">
        <f aca="false">4.145-1.733*LOG10((M24-N24)-145)</f>
        <v>#VALUE!</v>
      </c>
      <c r="P24" s="0" t="e">
        <f aca="false">180+O24*(M24+60)</f>
        <v>#VALUE!</v>
      </c>
      <c r="R24" s="0" t="n">
        <f aca="false">-12272.6+9486.4*B24+(8.3741-5.9917*B24)*A24+(1-0.77084*B24-0.02058*(B24^2))*(0.7465-222.466/A24)*(10000000/A24)+(1-0.80882*B24+0.02226*(B24^2))*(0.3228-17.335/A24)*(1000000000000/(A24^3))</f>
        <v>177.35007465089</v>
      </c>
      <c r="S24" s="0" t="n">
        <f aca="false">0.01077*(A24^(1.52869+0.06486*LN(A24/(1078-A24))))/E24</f>
        <v>163.26070702751</v>
      </c>
      <c r="U24" s="0" t="n">
        <f aca="false">0.0000270579*(A24^2.4966)*(B24^-1.174)</f>
        <v>183.591045930512</v>
      </c>
      <c r="W24" s="0" t="n">
        <f aca="false">19.06232*(A24^0.58848)*(B24^0.3596)</f>
        <v>669.559149453923</v>
      </c>
      <c r="X24" s="0" t="n">
        <f aca="false">55302700*(A24^-2.3125)*(B24^2.3201)</f>
        <v>19.4837185717274</v>
      </c>
      <c r="Z24" s="0" t="n">
        <f aca="false">9.5233*EXP(-0.0009314*A24-0.544442*B24+0.00064791*A24*B24)*(A24^0.81067)*(B24^0.53691)</f>
        <v>672.786156134847</v>
      </c>
      <c r="AA24" s="0" t="n">
        <f aca="false">319580*EXP(-0.008505*A24-4.8014*B24+0.005749*A24*B24)*(A24^-0.4844)*(B24^4.0846)</f>
        <v>19.8794905256049</v>
      </c>
      <c r="AC24" s="0" t="n">
        <f aca="false">35.9413*EXP(-0.00069*A24-1.4442*B24+0.000491*A24*B24)*(A24^0.7293)*(B24^1.2771)</f>
        <v>670.369228772252</v>
      </c>
      <c r="AD24" s="0" t="n">
        <f aca="false">6.9575*EXP(-0.0135*A24-0.3129*B24+0.009174*A24*B24)*(A24^0.6791)*(B24^-0.6807)</f>
        <v>20.2756559234011</v>
      </c>
      <c r="AF24" s="0" t="n">
        <f aca="false">189.8+450.6*B24+(0.4244+0.1174*B24)*A24+(0.1441-1.0069*B24)*(100000/A24)</f>
        <v>665.193482760928</v>
      </c>
      <c r="AG24" s="0" t="n">
        <f aca="false">8.3634-0.0566/B24</f>
        <v>8.29187665381942</v>
      </c>
      <c r="AH24" s="0" t="n">
        <f aca="false">-(0.24244+2.2898/B24+0.11857/(B24^2)*(0.001)*(1.8*A24))</f>
        <v>-3.30234191387034</v>
      </c>
      <c r="AI24" s="0" t="n">
        <f aca="false">(1.4685+3.648/B24+0.47227/(B24^2)*(0.0000001)*((1.8*A24)^2))</f>
        <v>6.13656830017543</v>
      </c>
      <c r="AJ24" s="0" t="n">
        <f aca="false">-(0.42019+1.6977/(B24^2)*(0.0000000001)*((1.8*A24)^3))</f>
        <v>-0.604098215988287</v>
      </c>
      <c r="AK24" s="0" t="n">
        <f aca="false">AG24+AH24+AI24+AJ24</f>
        <v>10.5220048241362</v>
      </c>
      <c r="AL24" s="0" t="n">
        <f aca="false">(EXP(AK24))/100*0.0689475729</f>
        <v>25.595735662216</v>
      </c>
      <c r="AM24" s="0" t="n">
        <f aca="false">EXP(5.689-0.0566/B24-(0.43639+4.1216/B24+0.21343/(B24^2))*(0.001/A24)+(0.47579+1.182/B24+0.15302/(B24^2))*(0.000001*(A24^2))-(2.4505+9.9099/(B24^2))*(0.0000000001*(A24^3)))</f>
        <v>377.062451017407</v>
      </c>
      <c r="AO24" s="0" t="n">
        <f aca="false">17.2019-0.0566/B24-(0.4364+4.1216/B24+0.21343/(B24^2))*(0.001*(A24))+(4.7579+11.819/B24+1.5302*(B24^2))*(0.0000001*(A24^2))-(2.4505+9.9009/(B24^2))*(0.0000000001*(A24^3))</f>
        <v>14.4882323412335</v>
      </c>
      <c r="AP24" s="0" t="n">
        <f aca="false">EXP(AO24)/100000</f>
        <v>19.5956357624797</v>
      </c>
      <c r="AQ24" s="0" t="n">
        <f aca="false">426.7062278+0.951871853*(1.8*A24-495.67)-(0.000601889)*((1.8*A24-459.67)^2)-(0.0049625*G24*(1.8*A24-459.67))+(0.0000002160588*((1.8*A24-459.67)^3))+(0.000002949718*G24*((1.8*A24-459.67)^2))+(0.00000001817311*(G24^2)*((1.8*A24-459.67)^2))</f>
        <v>634.769987445507</v>
      </c>
      <c r="AR24" s="0" t="n">
        <f aca="false">10^(1.6675956+0.0009412011*(1.8*A24-495.67)-(0.000003047475)*((1.8*A24-459.67)^2)-(0.00002087611*G24*(1.8*A24-459.67))+(0.0000000015184103*((1.8*A24-459.67)^3))+(0.000000011047899*G24*((1.8*A24-459.67)^2))-(0.000000048271599*(G24^2)*((1.8*A24-459.67)))+(0.00000000013949619*(G24^2)*((1.8*A24-459.67)^2)))</f>
        <v>19.5994497107009</v>
      </c>
      <c r="AT24" s="0" t="n">
        <f aca="false">A24*(0.533272+0.00034383*A24+0.000000252617*(A24^2)-0.0000000016658481*(A24^3)+4.60773E+024*(A24^(-13)))^(-1)</f>
        <v>860.12327507049</v>
      </c>
      <c r="AU24" s="0" t="n">
        <f aca="false">1-A24/AT24</f>
        <v>0.432465073148969</v>
      </c>
      <c r="AV24" s="0" t="n">
        <f aca="false">(1.00661+0.31412*(AU24^0.5)+9.161*AU24+9.5041*(AU24^2)+27.35886*(AU24^4))^2</f>
        <v>62.5599844124613</v>
      </c>
      <c r="AW24" s="0" t="n">
        <f aca="false">(0.34602+0.30171*AU24-0.93307*(AU24^3)+5655.414*(AU24^14))^-8</f>
        <v>635.343399045419</v>
      </c>
      <c r="AX24" s="0" t="n">
        <f aca="false">0.843593-0.128624*AU24-3.36159*(AU24^3)-13749.5*(AU24^12)</f>
        <v>-0.0723614643808176</v>
      </c>
      <c r="AZ24" s="0" t="n">
        <f aca="false">EXP(-0.58779+4.2009*(A24^0.08615)*(B24^0.04614))</f>
        <v>662.554021538164</v>
      </c>
      <c r="BA24" s="0" t="n">
        <f aca="false">61483410*(A24^-2.3177)*(B24^2.4853)</f>
        <v>20.1796428651547</v>
      </c>
      <c r="BC24" s="0" t="n">
        <f aca="false">10^(1.20016+0.61954*(LOG10(A24))+0.48262*(LOG10(B24))+0.67365*(LOG10(B24)^2))</f>
        <v>666.400102213099</v>
      </c>
      <c r="BD24" s="0" t="n">
        <f aca="false">10^(7.37498-2.15833*(LOG10(A24))+3.35417*(LOG10(B24))+5.64019*(LOG10(B24)^2))</f>
        <v>19.4788352295612</v>
      </c>
      <c r="BF24" s="0" t="n">
        <f aca="false">0.00017842*(A24^2.3829)*(B24^-1.683)</f>
        <v>674.594526952093</v>
      </c>
      <c r="BG24" s="0" t="n">
        <f aca="false">(62000000000)*EXP(-0.00758*A24-28.5524*B24+0.01175*A24*B24)*(A24^1.20493)*(B24^17.2074)</f>
        <v>683.178151343631</v>
      </c>
      <c r="BL24" s="0" t="e">
        <f aca="false">A24/BI24</f>
        <v>#DIV/0!</v>
      </c>
      <c r="BM24" s="0" t="e">
        <f aca="false">(-LN(BJ24/1.01325)-5.92714+6.09648/(BL24)+1.28862*LN(BL24)-0.169347*((BL24)^6))/(15.2518-15.6875/BL24-13.4721*LN(BL24)+0.43577*(BL24^6))</f>
        <v>#VALUE!</v>
      </c>
      <c r="BN24" s="0" t="e">
        <f aca="false">-7.904+0.1352*F24-0.007465*(F24^2)+8.359*BL24+(1.408-0.01063*F24)/BL24</f>
        <v>#DIV/0!</v>
      </c>
      <c r="BO24" s="0" t="e">
        <f aca="false">(3/7)*(BL24/(1-BL24))*(LOG10(BJ24/1.01325))-1</f>
        <v>#DIV/0!</v>
      </c>
      <c r="BP24" s="0" t="e">
        <f aca="false">0.5899*(BL24^1.3/(1-BL24^1.3))*LOG(BJ24/1.01325)-1</f>
        <v>#DIV/0!</v>
      </c>
    </row>
    <row r="25" customFormat="false" ht="15" hidden="false" customHeight="false" outlineLevel="0" collapsed="false">
      <c r="A25" s="3" t="n">
        <v>498.15</v>
      </c>
      <c r="B25" s="3" t="n">
        <v>0.79815</v>
      </c>
      <c r="C25" s="3"/>
      <c r="D25" s="3"/>
      <c r="E25" s="0" t="n">
        <f aca="false">B25-0.0045*(2.34-1.9*B25)</f>
        <v>0.7944441825</v>
      </c>
      <c r="F25" s="0" t="n">
        <f aca="false">((1.8*A25)^(1/3))/B25</f>
        <v>12.0816531068307</v>
      </c>
      <c r="G25" s="0" t="n">
        <f aca="false">141.5/B25-131.5</f>
        <v>45.7849714965859</v>
      </c>
      <c r="I25" s="1" t="n">
        <f aca="false">0.00016607*(A25^2.1962)*(B25^-1.0164)</f>
        <v>175.289058876279</v>
      </c>
      <c r="J25" s="1" t="n">
        <f aca="false">42.965*EXP(0.0002097*A25-7.78712*B25+0.00208476*A25*B25)*(A25^1.26007)*(B25^4.98308)</f>
        <v>177.886691227885</v>
      </c>
      <c r="K25" s="1" t="e">
        <f aca="false">223.56*((C25^(-1.2435+1.1228*B25))*(D25^(3.4758-3.038*B25)))*(B25^-0.6665)</f>
        <v>#NUM!</v>
      </c>
      <c r="M25" s="0" t="e">
        <f aca="false">870*LOG10(LOG10(C25+0.6))+154</f>
        <v>#VALUE!</v>
      </c>
      <c r="N25" s="0" t="e">
        <f aca="false">870*LOG10(LOG10(D25+0.6))+154</f>
        <v>#VALUE!</v>
      </c>
      <c r="O25" s="0" t="e">
        <f aca="false">4.145-1.733*LOG10((M25-N25)-145)</f>
        <v>#VALUE!</v>
      </c>
      <c r="P25" s="0" t="e">
        <f aca="false">180+O25*(M25+60)</f>
        <v>#VALUE!</v>
      </c>
      <c r="R25" s="0" t="n">
        <f aca="false">-12272.6+9486.4*B25+(8.3741-5.9917*B25)*A25+(1-0.77084*B25-0.02058*(B25^2))*(0.7465-222.466/A25)*(10000000/A25)+(1-0.80882*B25+0.02226*(B25^2))*(0.3228-17.335/A25)*(1000000000000/(A25^3))</f>
        <v>184.555283505821</v>
      </c>
      <c r="S25" s="0" t="n">
        <f aca="false">0.01077*(A25^(1.52869+0.06486*LN(A25/(1078-A25))))/E25</f>
        <v>169.43780485847</v>
      </c>
      <c r="U25" s="0" t="n">
        <f aca="false">0.0000270579*(A25^2.4966)*(B25^-1.174)</f>
        <v>191.194843599814</v>
      </c>
      <c r="W25" s="0" t="n">
        <f aca="false">19.06232*(A25^0.58848)*(B25^0.3596)</f>
        <v>679.685242480887</v>
      </c>
      <c r="X25" s="0" t="n">
        <f aca="false">55302700*(A25^-2.3125)*(B25^2.3201)</f>
        <v>18.9638850346193</v>
      </c>
      <c r="Z25" s="0" t="n">
        <f aca="false">9.5233*EXP(-0.0009314*A25-0.544442*B25+0.00064791*A25*B25)*(A25^0.81067)*(B25^0.53691)</f>
        <v>683.185479144043</v>
      </c>
      <c r="AA25" s="0" t="n">
        <f aca="false">319580*EXP(-0.008505*A25-4.8014*B25+0.005749*A25*B25)*(A25^-0.4844)*(B25^4.0846)</f>
        <v>19.3382267789331</v>
      </c>
      <c r="AC25" s="0" t="n">
        <f aca="false">35.9413*EXP(-0.00069*A25-1.4442*B25+0.000491*A25*B25)*(A25^0.7293)*(B25^1.2771)</f>
        <v>680.190615748276</v>
      </c>
      <c r="AD25" s="0" t="n">
        <f aca="false">6.9575*EXP(-0.0135*A25-0.3129*B25+0.009174*A25*B25)*(A25^0.6791)*(B25^-0.6807)</f>
        <v>19.7650414551628</v>
      </c>
      <c r="AF25" s="0" t="n">
        <f aca="false">189.8+450.6*B25+(0.4244+0.1174*B25)*A25+(0.1441-1.0069*B25)*(100000/A25)</f>
        <v>675.137972873366</v>
      </c>
      <c r="AG25" s="0" t="n">
        <f aca="false">8.3634-0.0566/B25</f>
        <v>8.29248601140137</v>
      </c>
      <c r="AH25" s="0" t="n">
        <f aca="false">-(0.24244+2.2898/B25+0.11857/(B25^2)*(0.001)*(1.8*A25))</f>
        <v>-3.27821741107593</v>
      </c>
      <c r="AI25" s="0" t="n">
        <f aca="false">(1.4685+3.648/B25+0.47227/(B25^2)*(0.0000001)*((1.8*A25)^2))</f>
        <v>6.09867497846857</v>
      </c>
      <c r="AJ25" s="0" t="n">
        <f aca="false">-(0.42019+1.6977/(B25^2)*(0.0000000001)*((1.8*A25)^3))</f>
        <v>-0.612317632849015</v>
      </c>
      <c r="AK25" s="0" t="n">
        <f aca="false">AG25+AH25+AI25+AJ25</f>
        <v>10.500625945945</v>
      </c>
      <c r="AL25" s="0" t="n">
        <f aca="false">(EXP(AK25))/100*0.0689475729</f>
        <v>25.0543354327715</v>
      </c>
      <c r="AM25" s="0" t="n">
        <f aca="false">EXP(5.689-0.0566/B25-(0.43639+4.1216/B25+0.21343/(B25^2))*(0.001/A25)+(0.47579+1.182/B25+0.15302/(B25^2))*(0.000001*(A25^2))-(2.4505+9.9099/(B25^2))*(0.0000000001*(A25^3)))</f>
        <v>380.183384965301</v>
      </c>
      <c r="AO25" s="0" t="n">
        <f aca="false">17.2019-0.0566/B25-(0.4364+4.1216/B25+0.21343/(B25^2))*(0.001*(A25))+(4.7579+11.819/B25+1.5302*(B25^2))*(0.0000001*(A25^2))-(2.4505+9.9009/(B25^2))*(0.0000000001*(A25^3))</f>
        <v>14.4615855702996</v>
      </c>
      <c r="AP25" s="0" t="n">
        <f aca="false">EXP(AO25)/100000</f>
        <v>19.0803709056254</v>
      </c>
      <c r="AQ25" s="0" t="n">
        <f aca="false">426.7062278+0.951871853*(1.8*A25-495.67)-(0.000601889)*((1.8*A25-459.67)^2)-(0.0049625*G25*(1.8*A25-459.67))+(0.0000002160588*((1.8*A25-459.67)^3))+(0.000002949718*G25*((1.8*A25-459.67)^2))+(0.00000001817311*(G25^2)*((1.8*A25-459.67)^2))</f>
        <v>645.271665532417</v>
      </c>
      <c r="AR25" s="0" t="n">
        <f aca="false">10^(1.6675956+0.0009412011*(1.8*A25-495.67)-(0.000003047475)*((1.8*A25-459.67)^2)-(0.00002087611*G25*(1.8*A25-459.67))+(0.0000000015184103*((1.8*A25-459.67)^3))+(0.000000011047899*G25*((1.8*A25-459.67)^2))-(0.000000048271599*(G25^2)*((1.8*A25-459.67)))+(0.00000000013949619*(G25^2)*((1.8*A25-459.67)^2)))</f>
        <v>19.0673955857331</v>
      </c>
      <c r="AT25" s="0" t="n">
        <f aca="false">A25*(0.533272+0.00034383*A25+0.000000252617*(A25^2)-0.0000000016658481*(A25^3)+4.60773E+024*(A25^(-13)))^(-1)</f>
        <v>887.476720736435</v>
      </c>
      <c r="AU25" s="0" t="n">
        <f aca="false">1-A25/AT25</f>
        <v>0.438689502090115</v>
      </c>
      <c r="AV25" s="0" t="n">
        <f aca="false">(1.00661+0.31412*(AU25^0.5)+9.161*AU25+9.5041*(AU25^2)+27.35886*(AU25^4))^2</f>
        <v>65.2188909804732</v>
      </c>
      <c r="AW25" s="0" t="n">
        <f aca="false">(0.34602+0.30171*AU25-0.93307*(AU25^3)+5655.414*(AU25^14))^-8</f>
        <v>545.395382994706</v>
      </c>
      <c r="AX25" s="0" t="n">
        <f aca="false">0.843593-0.128624*AU25-3.36159*(AU25^3)-13749.5*(AU25^12)</f>
        <v>-0.195147559167592</v>
      </c>
      <c r="AZ25" s="0" t="n">
        <f aca="false">EXP(-0.58779+4.2009*(A25^0.08615)*(B25^0.04614))</f>
        <v>672.693946254047</v>
      </c>
      <c r="BA25" s="0" t="n">
        <f aca="false">61483410*(A25^-2.3177)*(B25^2.4853)</f>
        <v>19.6669500531256</v>
      </c>
      <c r="BC25" s="0" t="n">
        <f aca="false">10^(1.20016+0.61954*(LOG10(A25))+0.48262*(LOG10(B25))+0.67365*(LOG10(B25)^2))</f>
        <v>676.838583564388</v>
      </c>
      <c r="BD25" s="0" t="n">
        <f aca="false">10^(7.37498-2.15833*(LOG10(A25))+3.35417*(LOG10(B25))+5.64019*(LOG10(B25)^2))</f>
        <v>19.0036280073218</v>
      </c>
      <c r="BF25" s="0" t="n">
        <f aca="false">0.00017842*(A25^2.3829)*(B25^-1.683)</f>
        <v>697.87036451268</v>
      </c>
      <c r="BG25" s="0" t="n">
        <f aca="false">(62000000000)*EXP(-0.00758*A25-28.5524*B25+0.01175*A25*B25)*(A25^1.20493)*(B25^17.2074)</f>
        <v>707.154601946313</v>
      </c>
      <c r="BL25" s="0" t="e">
        <f aca="false">A25/BI25</f>
        <v>#DIV/0!</v>
      </c>
      <c r="BM25" s="0" t="e">
        <f aca="false">(-LN(BJ25/1.01325)-5.92714+6.09648/(BL25)+1.28862*LN(BL25)-0.169347*((BL25)^6))/(15.2518-15.6875/BL25-13.4721*LN(BL25)+0.43577*(BL25^6))</f>
        <v>#VALUE!</v>
      </c>
      <c r="BN25" s="0" t="e">
        <f aca="false">-7.904+0.1352*F25-0.007465*(F25^2)+8.359*BL25+(1.408-0.01063*F25)/BL25</f>
        <v>#DIV/0!</v>
      </c>
      <c r="BO25" s="0" t="e">
        <f aca="false">(3/7)*(BL25/(1-BL25))*(LOG10(BJ25/1.01325))-1</f>
        <v>#DIV/0!</v>
      </c>
      <c r="BP25" s="0" t="e">
        <f aca="false">0.5899*(BL25^1.3/(1-BL25^1.3))*LOG(BJ25/1.01325)-1</f>
        <v>#DIV/0!</v>
      </c>
    </row>
    <row r="26" customFormat="false" ht="15" hidden="false" customHeight="false" outlineLevel="0" collapsed="false">
      <c r="A26" s="3" t="n">
        <v>508.15</v>
      </c>
      <c r="B26" s="3" t="n">
        <v>0.80475</v>
      </c>
      <c r="C26" s="3"/>
      <c r="D26" s="3"/>
      <c r="E26" s="0" t="n">
        <f aca="false">B26-0.0045*(2.34-1.9*B26)</f>
        <v>0.8011006125</v>
      </c>
      <c r="F26" s="0" t="n">
        <f aca="false">((1.8*A26)^(1/3))/B26</f>
        <v>12.0622176237999</v>
      </c>
      <c r="G26" s="0" t="n">
        <f aca="false">141.5/B26-131.5</f>
        <v>44.3310034172103</v>
      </c>
      <c r="I26" s="1" t="n">
        <f aca="false">0.00016607*(A26^2.1962)*(B26^-1.0164)</f>
        <v>181.583689743134</v>
      </c>
      <c r="J26" s="1" t="n">
        <f aca="false">42.965*EXP(0.0002097*A26-7.78712*B26+0.00208476*A26*B26)*(A26^1.26007)*(B26^4.98308)</f>
        <v>185.223066265159</v>
      </c>
      <c r="K26" s="1" t="e">
        <f aca="false">223.56*((C26^(-1.2435+1.1228*B26))*(D26^(3.4758-3.038*B26)))*(B26^-0.6665)</f>
        <v>#NUM!</v>
      </c>
      <c r="M26" s="0" t="e">
        <f aca="false">870*LOG10(LOG10(C26+0.6))+154</f>
        <v>#VALUE!</v>
      </c>
      <c r="N26" s="0" t="e">
        <f aca="false">870*LOG10(LOG10(D26+0.6))+154</f>
        <v>#VALUE!</v>
      </c>
      <c r="O26" s="0" t="e">
        <f aca="false">4.145-1.733*LOG10((M26-N26)-145)</f>
        <v>#VALUE!</v>
      </c>
      <c r="P26" s="0" t="e">
        <f aca="false">180+O26*(M26+60)</f>
        <v>#VALUE!</v>
      </c>
      <c r="R26" s="0" t="n">
        <f aca="false">-12272.6+9486.4*B26+(8.3741-5.9917*B26)*A26+(1-0.77084*B26-0.02058*(B26^2))*(0.7465-222.466/A26)*(10000000/A26)+(1-0.80882*B26+0.02226*(B26^2))*(0.3228-17.335/A26)*(1000000000000/(A26^3))</f>
        <v>191.988803762319</v>
      </c>
      <c r="S26" s="0" t="n">
        <f aca="false">0.01077*(A26^(1.52869+0.06486*LN(A26/(1078-A26))))/E26</f>
        <v>175.807962256971</v>
      </c>
      <c r="U26" s="0" t="n">
        <f aca="false">0.0000270579*(A26^2.4966)*(B26^-1.174)</f>
        <v>198.988300478176</v>
      </c>
      <c r="W26" s="0" t="n">
        <f aca="false">19.06232*(A26^0.58848)*(B26^0.3596)</f>
        <v>689.721203041014</v>
      </c>
      <c r="X26" s="0" t="n">
        <f aca="false">55302700*(A26^-2.3125)*(B26^2.3201)</f>
        <v>18.4613752196422</v>
      </c>
      <c r="Z26" s="0" t="n">
        <f aca="false">9.5233*EXP(-0.0009314*A26-0.544442*B26+0.00064791*A26*B26)*(A26^0.81067)*(B26^0.53691)</f>
        <v>693.490306907329</v>
      </c>
      <c r="AA26" s="0" t="n">
        <f aca="false">319580*EXP(-0.008505*A26-4.8014*B26+0.005749*A26*B26)*(A26^-0.4844)*(B26^4.0846)</f>
        <v>18.8124832049369</v>
      </c>
      <c r="AC26" s="0" t="n">
        <f aca="false">35.9413*EXP(-0.00069*A26-1.4442*B26+0.000491*A26*B26)*(A26^0.7293)*(B26^1.2771)</f>
        <v>689.881067334989</v>
      </c>
      <c r="AD26" s="0" t="n">
        <f aca="false">6.9575*EXP(-0.0135*A26-0.3129*B26+0.009174*A26*B26)*(A26^0.6791)*(B26^-0.6807)</f>
        <v>19.2735053214352</v>
      </c>
      <c r="AF26" s="0" t="n">
        <f aca="false">189.8+450.6*B26+(0.4244+0.1174*B26)*A26+(0.1441-1.0069*B26)*(100000/A26)</f>
        <v>684.984460987321</v>
      </c>
      <c r="AG26" s="0" t="n">
        <f aca="false">8.3634-0.0566/B26</f>
        <v>8.29306759863312</v>
      </c>
      <c r="AH26" s="0" t="n">
        <f aca="false">-(0.24244+2.2898/B26+0.11857/(B26^2)*(0.001)*(1.8*A26))</f>
        <v>-3.25525809016652</v>
      </c>
      <c r="AI26" s="0" t="n">
        <f aca="false">(1.4685+3.648/B26+0.47227/(B26^2)*(0.0000001)*((1.8*A26)^2))</f>
        <v>6.06259427977229</v>
      </c>
      <c r="AJ26" s="0" t="n">
        <f aca="false">-(0.42019+1.6977/(B26^2)*(0.0000000001)*((1.8*A26)^3))</f>
        <v>-0.620790625554506</v>
      </c>
      <c r="AK26" s="0" t="n">
        <f aca="false">AG26+AH26+AI26+AJ26</f>
        <v>10.4796131626844</v>
      </c>
      <c r="AL26" s="0" t="n">
        <f aca="false">(EXP(AK26))/100*0.0689475729</f>
        <v>24.5333667820286</v>
      </c>
      <c r="AM26" s="0" t="n">
        <f aca="false">EXP(5.689-0.0566/B26-(0.43639+4.1216/B26+0.21343/(B26^2))*(0.001/A26)+(0.47579+1.182/B26+0.15302/(B26^2))*(0.000001*(A26^2))-(2.4505+9.9099/(B26^2))*(0.0000000001*(A26^3)))</f>
        <v>383.313073982888</v>
      </c>
      <c r="AO26" s="0" t="n">
        <f aca="false">17.2019-0.0566/B26-(0.4364+4.1216/B26+0.21343/(B26^2))*(0.001*(A26))+(4.7579+11.819/B26+1.5302*(B26^2))*(0.0000001*(A26^2))-(2.4505+9.9009/(B26^2))*(0.0000000001*(A26^3))</f>
        <v>14.4347332663192</v>
      </c>
      <c r="AP26" s="0" t="n">
        <f aca="false">EXP(AO26)/100000</f>
        <v>18.5748367403094</v>
      </c>
      <c r="AQ26" s="0" t="n">
        <f aca="false">426.7062278+0.951871853*(1.8*A26-495.67)-(0.000601889)*((1.8*A26-459.67)^2)-(0.0049625*G26*(1.8*A26-459.67))+(0.0000002160588*((1.8*A26-459.67)^3))+(0.000002949718*G26*((1.8*A26-459.67)^2))+(0.00000001817311*(G26^2)*((1.8*A26-459.67)^2))</f>
        <v>655.654984283084</v>
      </c>
      <c r="AR26" s="0" t="n">
        <f aca="false">10^(1.6675956+0.0009412011*(1.8*A26-495.67)-(0.000003047475)*((1.8*A26-459.67)^2)-(0.00002087611*G26*(1.8*A26-459.67))+(0.0000000015184103*((1.8*A26-459.67)^3))+(0.000000011047899*G26*((1.8*A26-459.67)^2))-(0.000000048271599*(G26^2)*((1.8*A26-459.67)))+(0.00000000013949619*(G26^2)*((1.8*A26-459.67)^2)))</f>
        <v>18.5346598137169</v>
      </c>
      <c r="AT26" s="0" t="n">
        <f aca="false">A26*(0.533272+0.00034383*A26+0.000000252617*(A26^2)-0.0000000016658481*(A26^3)+4.60773E+024*(A26^(-13)))^(-1)</f>
        <v>916.182033240883</v>
      </c>
      <c r="AU26" s="0" t="n">
        <f aca="false">1-A26/AT26</f>
        <v>0.445361312966943</v>
      </c>
      <c r="AV26" s="0" t="n">
        <f aca="false">(1.00661+0.31412*(AU26^0.5)+9.161*AU26+9.5041*(AU26^2)+27.35886*(AU26^4))^2</f>
        <v>68.1885736053591</v>
      </c>
      <c r="AW26" s="0" t="n">
        <f aca="false">(0.34602+0.30171*AU26-0.93307*(AU26^3)+5655.414*(AU26^14))^-8</f>
        <v>447.61615669575</v>
      </c>
      <c r="AX26" s="0" t="n">
        <f aca="false">0.843593-0.128624*AU26-3.36159*(AU26^3)-13749.5*(AU26^12)</f>
        <v>-0.347854940597292</v>
      </c>
      <c r="AZ26" s="0" t="n">
        <f aca="false">EXP(-0.58779+4.2009*(A26^0.08615)*(B26^0.04614))</f>
        <v>682.77063256675</v>
      </c>
      <c r="BA26" s="0" t="n">
        <f aca="false">61483410*(A26^-2.3177)*(B26^2.4853)</f>
        <v>19.1698933767748</v>
      </c>
      <c r="BC26" s="0" t="n">
        <f aca="false">10^(1.20016+0.61954*(LOG10(A26))+0.48262*(LOG10(B26))+0.67365*(LOG10(B26)^2))</f>
        <v>687.219902803889</v>
      </c>
      <c r="BD26" s="0" t="n">
        <f aca="false">10^(7.37498-2.15833*(LOG10(A26))+3.35417*(LOG10(B26))+5.64019*(LOG10(B26)^2))</f>
        <v>18.5491574805269</v>
      </c>
      <c r="BF26" s="0" t="n">
        <f aca="false">0.00017842*(A26^2.3829)*(B26^-1.683)</f>
        <v>721.646095958958</v>
      </c>
      <c r="BG26" s="0" t="n">
        <f aca="false">(62000000000)*EXP(-0.00758*A26-28.5524*B26+0.01175*A26*B26)*(A26^1.20493)*(B26^17.2074)</f>
        <v>732.048422168489</v>
      </c>
      <c r="BL26" s="0" t="e">
        <f aca="false">A26/BI26</f>
        <v>#DIV/0!</v>
      </c>
      <c r="BM26" s="0" t="e">
        <f aca="false">(-LN(BJ26/1.01325)-5.92714+6.09648/(BL26)+1.28862*LN(BL26)-0.169347*((BL26)^6))/(15.2518-15.6875/BL26-13.4721*LN(BL26)+0.43577*(BL26^6))</f>
        <v>#VALUE!</v>
      </c>
      <c r="BN26" s="0" t="e">
        <f aca="false">-7.904+0.1352*F26-0.007465*(F26^2)+8.359*BL26+(1.408-0.01063*F26)/BL26</f>
        <v>#DIV/0!</v>
      </c>
      <c r="BO26" s="0" t="e">
        <f aca="false">(3/7)*(BL26/(1-BL26))*(LOG10(BJ26/1.01325))-1</f>
        <v>#DIV/0!</v>
      </c>
      <c r="BP26" s="0" t="e">
        <f aca="false">0.5899*(BL26^1.3/(1-BL26^1.3))*LOG(BJ26/1.01325)-1</f>
        <v>#DIV/0!</v>
      </c>
    </row>
    <row r="27" customFormat="false" ht="15" hidden="false" customHeight="false" outlineLevel="0" collapsed="false">
      <c r="A27" s="3" t="n">
        <v>518.15</v>
      </c>
      <c r="B27" s="3" t="n">
        <v>0.81115</v>
      </c>
      <c r="C27" s="3"/>
      <c r="D27" s="3"/>
      <c r="E27" s="0" t="n">
        <f aca="false">B27-0.0045*(2.34-1.9*B27)</f>
        <v>0.8075553325</v>
      </c>
      <c r="F27" s="0" t="n">
        <f aca="false">((1.8*A27)^(1/3))/B27</f>
        <v>12.0450376917107</v>
      </c>
      <c r="G27" s="0" t="n">
        <f aca="false">141.5/B27-131.5</f>
        <v>42.9436910559083</v>
      </c>
      <c r="I27" s="1" t="n">
        <f aca="false">0.00016607*(A27^2.1962)*(B27^-1.0164)</f>
        <v>188.004363204514</v>
      </c>
      <c r="J27" s="1" t="n">
        <f aca="false">42.965*EXP(0.0002097*A27-7.78712*B27+0.00208476*A27*B27)*(A27^1.26007)*(B27^4.98308)</f>
        <v>192.778093524442</v>
      </c>
      <c r="K27" s="1" t="e">
        <f aca="false">223.56*((C27^(-1.2435+1.1228*B27))*(D27^(3.4758-3.038*B27)))*(B27^-0.6665)</f>
        <v>#NUM!</v>
      </c>
      <c r="M27" s="0" t="e">
        <f aca="false">870*LOG10(LOG10(C27+0.6))+154</f>
        <v>#VALUE!</v>
      </c>
      <c r="N27" s="0" t="e">
        <f aca="false">870*LOG10(LOG10(D27+0.6))+154</f>
        <v>#VALUE!</v>
      </c>
      <c r="O27" s="0" t="e">
        <f aca="false">4.145-1.733*LOG10((M27-N27)-145)</f>
        <v>#VALUE!</v>
      </c>
      <c r="P27" s="0" t="e">
        <f aca="false">180+O27*(M27+60)</f>
        <v>#VALUE!</v>
      </c>
      <c r="R27" s="0" t="n">
        <f aca="false">-12272.6+9486.4*B27+(8.3741-5.9917*B27)*A27+(1-0.77084*B27-0.02058*(B27^2))*(0.7465-222.466/A27)*(10000000/A27)+(1-0.80882*B27+0.02226*(B27^2))*(0.3228-17.335/A27)*(1000000000000/(A27^3))</f>
        <v>199.655404203619</v>
      </c>
      <c r="S27" s="0" t="n">
        <f aca="false">0.01077*(A27^(1.52869+0.06486*LN(A27/(1078-A27))))/E27</f>
        <v>182.379768398566</v>
      </c>
      <c r="U27" s="0" t="n">
        <f aca="false">0.0000270579*(A27^2.4966)*(B27^-1.174)</f>
        <v>206.975489495744</v>
      </c>
      <c r="W27" s="0" t="n">
        <f aca="false">19.06232*(A27^0.58848)*(B27^0.3596)</f>
        <v>699.66687235417</v>
      </c>
      <c r="X27" s="0" t="n">
        <f aca="false">55302700*(A27^-2.3125)*(B27^2.3201)</f>
        <v>17.9751952261259</v>
      </c>
      <c r="Z27" s="0" t="n">
        <f aca="false">9.5233*EXP(-0.0009314*A27-0.544442*B27+0.00064791*A27*B27)*(A27^0.81067)*(B27^0.53691)</f>
        <v>703.70055345373</v>
      </c>
      <c r="AA27" s="0" t="n">
        <f aca="false">319580*EXP(-0.008505*A27-4.8014*B27+0.005749*A27*B27)*(A27^-0.4844)*(B27^4.0846)</f>
        <v>18.3015686738481</v>
      </c>
      <c r="AC27" s="0" t="n">
        <f aca="false">35.9413*EXP(-0.00069*A27-1.4442*B27+0.000491*A27*B27)*(A27^0.7293)*(B27^1.2771)</f>
        <v>699.443406040441</v>
      </c>
      <c r="AD27" s="0" t="n">
        <f aca="false">6.9575*EXP(-0.0135*A27-0.3129*B27+0.009174*A27*B27)*(A27^0.6791)*(B27^-0.6807)</f>
        <v>18.7993322266963</v>
      </c>
      <c r="AF27" s="0" t="n">
        <f aca="false">189.8+450.6*B27+(0.4244+0.1174*B27)*A27+(0.1441-1.0069*B27)*(100000/A27)</f>
        <v>694.732932678851</v>
      </c>
      <c r="AG27" s="0" t="n">
        <f aca="false">8.3634-0.0566/B27</f>
        <v>8.29362252357764</v>
      </c>
      <c r="AH27" s="0" t="n">
        <f aca="false">-(0.24244+2.2898/B27+0.11857/(B27^2)*(0.001)*(1.8*A27))</f>
        <v>-3.23341973036372</v>
      </c>
      <c r="AI27" s="0" t="n">
        <f aca="false">(1.4685+3.648/B27+0.47227/(B27^2)*(0.0000001)*((1.8*A27)^2))</f>
        <v>6.02825590941553</v>
      </c>
      <c r="AJ27" s="0" t="n">
        <f aca="false">-(0.42019+1.6977/(B27^2)*(0.0000000001)*((1.8*A27)^3))</f>
        <v>-0.629525375792834</v>
      </c>
      <c r="AK27" s="0" t="n">
        <f aca="false">AG27+AH27+AI27+AJ27</f>
        <v>10.4589333268366</v>
      </c>
      <c r="AL27" s="0" t="n">
        <f aca="false">(EXP(AK27))/100*0.0689475729</f>
        <v>24.0312307247827</v>
      </c>
      <c r="AM27" s="0" t="n">
        <f aca="false">EXP(5.689-0.0566/B27-(0.43639+4.1216/B27+0.21343/(B27^2))*(0.001/A27)+(0.47579+1.182/B27+0.15302/(B27^2))*(0.000001*(A27^2))-(2.4505+9.9099/(B27^2))*(0.0000000001*(A27^3)))</f>
        <v>386.449988621458</v>
      </c>
      <c r="AO27" s="0" t="n">
        <f aca="false">17.2019-0.0566/B27-(0.4364+4.1216/B27+0.21343/(B27^2))*(0.001*(A27))+(4.7579+11.819/B27+1.5302*(B27^2))*(0.0000001*(A27^2))-(2.4505+9.9009/(B27^2))*(0.0000000001*(A27^3))</f>
        <v>14.4076510140384</v>
      </c>
      <c r="AP27" s="0" t="n">
        <f aca="false">EXP(AO27)/100000</f>
        <v>18.0785390884288</v>
      </c>
      <c r="AQ27" s="0" t="n">
        <f aca="false">426.7062278+0.951871853*(1.8*A27-495.67)-(0.000601889)*((1.8*A27-459.67)^2)-(0.0049625*G27*(1.8*A27-459.67))+(0.0000002160588*((1.8*A27-459.67)^3))+(0.000002949718*G27*((1.8*A27-459.67)^2))+(0.00000001817311*(G27^2)*((1.8*A27-459.67)^2))</f>
        <v>665.916488662862</v>
      </c>
      <c r="AR27" s="0" t="n">
        <f aca="false">10^(1.6675956+0.0009412011*(1.8*A27-495.67)-(0.000003047475)*((1.8*A27-459.67)^2)-(0.00002087611*G27*(1.8*A27-459.67))+(0.0000000015184103*((1.8*A27-459.67)^3))+(0.000000011047899*G27*((1.8*A27-459.67)^2))-(0.000000048271599*(G27^2)*((1.8*A27-459.67)))+(0.00000000013949619*(G27^2)*((1.8*A27-459.67)^2)))</f>
        <v>18.002237343007</v>
      </c>
      <c r="AT27" s="0" t="n">
        <f aca="false">A27*(0.533272+0.00034383*A27+0.000000252617*(A27^2)-0.0000000016658481*(A27^3)+4.60773E+024*(A27^(-13)))^(-1)</f>
        <v>946.376274424859</v>
      </c>
      <c r="AU27" s="0" t="n">
        <f aca="false">1-A27/AT27</f>
        <v>0.452490500868806</v>
      </c>
      <c r="AV27" s="0" t="n">
        <f aca="false">(1.00661+0.31412*(AU27^0.5)+9.161*AU27+9.5041*(AU27^2)+27.35886*(AU27^4))^2</f>
        <v>71.5047017848255</v>
      </c>
      <c r="AW27" s="0" t="n">
        <f aca="false">(0.34602+0.30171*AU27-0.93307*(AU27^3)+5655.414*(AU27^14))^-8</f>
        <v>346.670492587963</v>
      </c>
      <c r="AX27" s="0" t="n">
        <f aca="false">0.843593-0.128624*AU27-3.36159*(AU27^3)-13749.5*(AU27^12)</f>
        <v>-0.539026385820843</v>
      </c>
      <c r="AZ27" s="0" t="n">
        <f aca="false">EXP(-0.58779+4.2009*(A27^0.08615)*(B27^0.04614))</f>
        <v>692.783498101661</v>
      </c>
      <c r="BA27" s="0" t="n">
        <f aca="false">61483410*(A27^-2.3177)*(B27^2.4853)</f>
        <v>18.6876018366204</v>
      </c>
      <c r="BC27" s="0" t="n">
        <f aca="false">10^(1.20016+0.61954*(LOG10(A27))+0.48262*(LOG10(B27))+0.67365*(LOG10(B27)^2))</f>
        <v>697.541849070299</v>
      </c>
      <c r="BD27" s="0" t="n">
        <f aca="false">10^(7.37498-2.15833*(LOG10(A27))+3.35417*(LOG10(B27))+5.64019*(LOG10(B27)^2))</f>
        <v>18.1134739646466</v>
      </c>
      <c r="BF27" s="0" t="n">
        <f aca="false">0.00017842*(A27^2.3829)*(B27^-1.683)</f>
        <v>745.937221544628</v>
      </c>
      <c r="BG27" s="0" t="n">
        <f aca="false">(62000000000)*EXP(-0.00758*A27-28.5524*B27+0.01175*A27*B27)*(A27^1.20493)*(B27^17.2074)</f>
        <v>757.95307992709</v>
      </c>
      <c r="BL27" s="0" t="e">
        <f aca="false">A27/BI27</f>
        <v>#DIV/0!</v>
      </c>
      <c r="BM27" s="0" t="e">
        <f aca="false">(-LN(BJ27/1.01325)-5.92714+6.09648/(BL27)+1.28862*LN(BL27)-0.169347*((BL27)^6))/(15.2518-15.6875/BL27-13.4721*LN(BL27)+0.43577*(BL27^6))</f>
        <v>#VALUE!</v>
      </c>
      <c r="BN27" s="0" t="e">
        <f aca="false">-7.904+0.1352*F27-0.007465*(F27^2)+8.359*BL27+(1.408-0.01063*F27)/BL27</f>
        <v>#DIV/0!</v>
      </c>
      <c r="BO27" s="0" t="e">
        <f aca="false">(3/7)*(BL27/(1-BL27))*(LOG10(BJ27/1.01325))-1</f>
        <v>#DIV/0!</v>
      </c>
      <c r="BP27" s="0" t="e">
        <f aca="false">0.5899*(BL27^1.3/(1-BL27^1.3))*LOG(BJ27/1.01325)-1</f>
        <v>#DIV/0!</v>
      </c>
    </row>
    <row r="28" customFormat="false" ht="15" hidden="false" customHeight="false" outlineLevel="0" collapsed="false">
      <c r="A28" s="3" t="n">
        <v>528.15</v>
      </c>
      <c r="B28" s="3" t="n">
        <v>0.81605</v>
      </c>
      <c r="C28" s="3"/>
      <c r="D28" s="3"/>
      <c r="E28" s="0" t="n">
        <f aca="false">B28-0.0045*(2.34-1.9*B28)</f>
        <v>0.8124972275</v>
      </c>
      <c r="F28" s="0" t="n">
        <f aca="false">((1.8*A28)^(1/3))/B28</f>
        <v>12.0492447839627</v>
      </c>
      <c r="G28" s="0" t="n">
        <f aca="false">141.5/B28-131.5</f>
        <v>41.8962379756142</v>
      </c>
      <c r="I28" s="1" t="n">
        <f aca="false">0.00016607*(A28^2.1962)*(B28^-1.0164)</f>
        <v>194.868574817319</v>
      </c>
      <c r="J28" s="1" t="n">
        <f aca="false">42.965*EXP(0.0002097*A28-7.78712*B28+0.00208476*A28*B28)*(A28^1.26007)*(B28^4.98308)</f>
        <v>200.714565516856</v>
      </c>
      <c r="K28" s="1" t="e">
        <f aca="false">223.56*((C28^(-1.2435+1.1228*B28))*(D28^(3.4758-3.038*B28)))*(B28^-0.6665)</f>
        <v>#NUM!</v>
      </c>
      <c r="M28" s="0" t="e">
        <f aca="false">870*LOG10(LOG10(C28+0.6))+154</f>
        <v>#VALUE!</v>
      </c>
      <c r="N28" s="0" t="e">
        <f aca="false">870*LOG10(LOG10(D28+0.6))+154</f>
        <v>#VALUE!</v>
      </c>
      <c r="O28" s="0" t="e">
        <f aca="false">4.145-1.733*LOG10((M28-N28)-145)</f>
        <v>#VALUE!</v>
      </c>
      <c r="P28" s="0" t="e">
        <f aca="false">180+O28*(M28+60)</f>
        <v>#VALUE!</v>
      </c>
      <c r="R28" s="0" t="n">
        <f aca="false">-12272.6+9486.4*B28+(8.3741-5.9917*B28)*A28+(1-0.77084*B28-0.02058*(B28^2))*(0.7465-222.466/A28)*(10000000/A28)+(1-0.80882*B28+0.02226*(B28^2))*(0.3228-17.335/A28)*(1000000000000/(A28^3))</f>
        <v>207.757486793931</v>
      </c>
      <c r="S28" s="0" t="n">
        <f aca="false">0.01077*(A28^(1.52869+0.06486*LN(A28/(1078-A28))))/E28</f>
        <v>189.467574992899</v>
      </c>
      <c r="U28" s="0" t="n">
        <f aca="false">0.0000270579*(A28^2.4966)*(B28^-1.174)</f>
        <v>215.563107673972</v>
      </c>
      <c r="W28" s="0" t="n">
        <f aca="false">19.06232*(A28^0.58848)*(B28^0.3596)</f>
        <v>709.116045598955</v>
      </c>
      <c r="X28" s="0" t="n">
        <f aca="false">55302700*(A28^-2.3125)*(B28^2.3201)</f>
        <v>17.4399080781212</v>
      </c>
      <c r="Z28" s="0" t="n">
        <f aca="false">9.5233*EXP(-0.0009314*A28-0.544442*B28+0.00064791*A28*B28)*(A28^0.81067)*(B28^0.53691)</f>
        <v>713.393700614931</v>
      </c>
      <c r="AA28" s="0" t="n">
        <f aca="false">319580*EXP(-0.008505*A28-4.8014*B28+0.005749*A28*B28)*(A28^-0.4844)*(B28^4.0846)</f>
        <v>17.7300588806448</v>
      </c>
      <c r="AC28" s="0" t="n">
        <f aca="false">35.9413*EXP(-0.00069*A28-1.4442*B28+0.000491*A28*B28)*(A28^0.7293)*(B28^1.2771)</f>
        <v>708.53128128291</v>
      </c>
      <c r="AD28" s="0" t="n">
        <f aca="false">6.9575*EXP(-0.0135*A28-0.3129*B28+0.009174*A28*B28)*(A28^0.6791)*(B28^-0.6807)</f>
        <v>18.2529466108292</v>
      </c>
      <c r="AF28" s="0" t="n">
        <f aca="false">189.8+450.6*B28+(0.4244+0.1174*B28)*A28+(0.1441-1.0069*B28)*(100000/A28)</f>
        <v>703.964775590541</v>
      </c>
      <c r="AG28" s="0" t="n">
        <f aca="false">8.3634-0.0566/B28</f>
        <v>8.29404150480976</v>
      </c>
      <c r="AH28" s="0" t="n">
        <f aca="false">-(0.24244+2.2898/B28+0.11857/(B28^2)*(0.001)*(1.8*A28))</f>
        <v>-3.21766203951533</v>
      </c>
      <c r="AI28" s="0" t="n">
        <f aca="false">(1.4685+3.648/B28+0.47227/(B28^2)*(0.0000001)*((1.8*A28)^2))</f>
        <v>6.00290817478271</v>
      </c>
      <c r="AJ28" s="0" t="n">
        <f aca="false">-(0.42019+1.6977/(B28^2)*(0.0000000001)*((1.8*A28)^3))</f>
        <v>-0.639226644687903</v>
      </c>
      <c r="AK28" s="0" t="n">
        <f aca="false">AG28+AH28+AI28+AJ28</f>
        <v>10.4400609953892</v>
      </c>
      <c r="AL28" s="0" t="n">
        <f aca="false">(EXP(AK28))/100*0.0689475729</f>
        <v>23.5819581187371</v>
      </c>
      <c r="AM28" s="0" t="n">
        <f aca="false">EXP(5.689-0.0566/B28-(0.43639+4.1216/B28+0.21343/(B28^2))*(0.001/A28)+(0.47579+1.182/B28+0.15302/(B28^2))*(0.000001*(A28^2))-(2.4505+9.9099/(B28^2))*(0.0000000001*(A28^3)))</f>
        <v>389.607714510243</v>
      </c>
      <c r="AO28" s="0" t="n">
        <f aca="false">17.2019-0.0566/B28-(0.4364+4.1216/B28+0.21343/(B28^2))*(0.001*(A28))+(4.7579+11.819/B28+1.5302*(B28^2))*(0.0000001*(A28^2))-(2.4505+9.9009/(B28^2))*(0.0000000001*(A28^3))</f>
        <v>14.3752790709942</v>
      </c>
      <c r="AP28" s="0" t="n">
        <f aca="false">EXP(AO28)/100000</f>
        <v>17.5026728932573</v>
      </c>
      <c r="AQ28" s="0" t="n">
        <f aca="false">426.7062278+0.951871853*(1.8*A28-495.67)-(0.000601889)*((1.8*A28-459.67)^2)-(0.0049625*G28*(1.8*A28-459.67))+(0.0000002160588*((1.8*A28-459.67)^3))+(0.000002949718*G28*((1.8*A28-459.67)^2))+(0.00000001817311*(G28^2)*((1.8*A28-459.67)^2))</f>
        <v>675.678691603861</v>
      </c>
      <c r="AR28" s="0" t="n">
        <f aca="false">10^(1.6675956+0.0009412011*(1.8*A28-495.67)-(0.000003047475)*((1.8*A28-459.67)^2)-(0.00002087611*G28*(1.8*A28-459.67))+(0.0000000015184103*((1.8*A28-459.67)^3))+(0.000000011047899*G28*((1.8*A28-459.67)^2))-(0.000000048271599*(G28^2)*((1.8*A28-459.67)))+(0.00000000013949619*(G28^2)*((1.8*A28-459.67)^2)))</f>
        <v>17.396471108984</v>
      </c>
      <c r="AT28" s="0" t="n">
        <f aca="false">A28*(0.533272+0.00034383*A28+0.000000252617*(A28^2)-0.0000000016658481*(A28^3)+4.60773E+024*(A28^(-13)))^(-1)</f>
        <v>978.213266875172</v>
      </c>
      <c r="AU28" s="0" t="n">
        <f aca="false">1-A28/AT28</f>
        <v>0.460087060884857</v>
      </c>
      <c r="AV28" s="0" t="n">
        <f aca="false">(1.00661+0.31412*(AU28^0.5)+9.161*AU28+9.5041*(AU28^2)+27.35886*(AU28^4))^2</f>
        <v>75.2082964707249</v>
      </c>
      <c r="AW28" s="0" t="n">
        <f aca="false">(0.34602+0.30171*AU28-0.93307*(AU28^3)+5655.414*(AU28^14))^-8</f>
        <v>249.292305433369</v>
      </c>
      <c r="AX28" s="0" t="n">
        <f aca="false">0.843593-0.128624*AU28-3.36159*(AU28^3)-13749.5*(AU28^12)</f>
        <v>-0.779967494113665</v>
      </c>
      <c r="AZ28" s="0" t="n">
        <f aca="false">EXP(-0.58779+4.2009*(A28^0.08615)*(B28^0.04614))</f>
        <v>702.363386618087</v>
      </c>
      <c r="BA28" s="0" t="n">
        <f aca="false">61483410*(A28^-2.3177)*(B28^2.4853)</f>
        <v>18.1473441460872</v>
      </c>
      <c r="BC28" s="0" t="n">
        <f aca="false">10^(1.20016+0.61954*(LOG10(A28))+0.48262*(LOG10(B28))+0.67365*(LOG10(B28)^2))</f>
        <v>707.392050634694</v>
      </c>
      <c r="BD28" s="0" t="n">
        <f aca="false">10^(7.37498-2.15833*(LOG10(A28))+3.35417*(LOG10(B28))+5.64019*(LOG10(B28)^2))</f>
        <v>17.6284263695348</v>
      </c>
      <c r="BF28" s="0" t="n">
        <f aca="false">0.00017842*(A28^2.3829)*(B28^-1.683)</f>
        <v>772.827459953427</v>
      </c>
      <c r="BG28" s="0" t="n">
        <f aca="false">(62000000000)*EXP(-0.00758*A28-28.5524*B28+0.01175*A28*B28)*(A28^1.20493)*(B28^17.2074)</f>
        <v>786.269699758716</v>
      </c>
      <c r="BL28" s="0" t="e">
        <f aca="false">A28/BI28</f>
        <v>#DIV/0!</v>
      </c>
      <c r="BM28" s="0" t="e">
        <f aca="false">(-LN(BJ28/1.01325)-5.92714+6.09648/(BL28)+1.28862*LN(BL28)-0.169347*((BL28)^6))/(15.2518-15.6875/BL28-13.4721*LN(BL28)+0.43577*(BL28^6))</f>
        <v>#VALUE!</v>
      </c>
      <c r="BN28" s="0" t="e">
        <f aca="false">-7.904+0.1352*F28-0.007465*(F28^2)+8.359*BL28+(1.408-0.01063*F28)/BL28</f>
        <v>#DIV/0!</v>
      </c>
      <c r="BO28" s="0" t="e">
        <f aca="false">(3/7)*(BL28/(1-BL28))*(LOG10(BJ28/1.01325))-1</f>
        <v>#DIV/0!</v>
      </c>
      <c r="BP28" s="0" t="e">
        <f aca="false">0.5899*(BL28^1.3/(1-BL28^1.3))*LOG(BJ28/1.01325)-1</f>
        <v>#DIV/0!</v>
      </c>
    </row>
    <row r="29" customFormat="false" ht="15" hidden="false" customHeight="false" outlineLevel="0" collapsed="false">
      <c r="A29" s="3" t="n">
        <v>538.15</v>
      </c>
      <c r="B29" s="3" t="n">
        <v>0.8209</v>
      </c>
      <c r="C29" s="3"/>
      <c r="D29" s="3"/>
      <c r="E29" s="0" t="n">
        <f aca="false">B29-0.0045*(2.34-1.9*B29)</f>
        <v>0.817388695</v>
      </c>
      <c r="F29" s="0" t="n">
        <f aca="false">((1.8*A29)^(1/3))/B29</f>
        <v>12.0531814419145</v>
      </c>
      <c r="G29" s="0" t="n">
        <f aca="false">141.5/B29-131.5</f>
        <v>40.8717870629797</v>
      </c>
      <c r="I29" s="1" t="n">
        <f aca="false">0.00016607*(A29^2.1962)*(B29^-1.0164)</f>
        <v>201.844302612134</v>
      </c>
      <c r="J29" s="1" t="n">
        <f aca="false">42.965*EXP(0.0002097*A29-7.78712*B29+0.00208476*A29*B29)*(A29^1.26007)*(B29^4.98308)</f>
        <v>208.89473939628</v>
      </c>
      <c r="K29" s="1" t="e">
        <f aca="false">223.56*((C29^(-1.2435+1.1228*B29))*(D29^(3.4758-3.038*B29)))*(B29^-0.6665)</f>
        <v>#NUM!</v>
      </c>
      <c r="M29" s="0" t="e">
        <f aca="false">870*LOG10(LOG10(C29+0.6))+154</f>
        <v>#VALUE!</v>
      </c>
      <c r="N29" s="0" t="e">
        <f aca="false">870*LOG10(LOG10(D29+0.6))+154</f>
        <v>#VALUE!</v>
      </c>
      <c r="O29" s="0" t="e">
        <f aca="false">4.145-1.733*LOG10((M29-N29)-145)</f>
        <v>#VALUE!</v>
      </c>
      <c r="P29" s="0" t="e">
        <f aca="false">180+O29*(M29+60)</f>
        <v>#VALUE!</v>
      </c>
      <c r="R29" s="0" t="n">
        <f aca="false">-12272.6+9486.4*B29+(8.3741-5.9917*B29)*A29+(1-0.77084*B29-0.02058*(B29^2))*(0.7465-222.466/A29)*(10000000/A29)+(1-0.80882*B29+0.02226*(B29^2))*(0.3228-17.335/A29)*(1000000000000/(A29^3))</f>
        <v>216.088900159579</v>
      </c>
      <c r="S29" s="0" t="n">
        <f aca="false">0.01077*(A29^(1.52869+0.06486*LN(A29/(1078-A29))))/E29</f>
        <v>196.758297105859</v>
      </c>
      <c r="U29" s="0" t="n">
        <f aca="false">0.0000270579*(A29^2.4966)*(B29^-1.174)</f>
        <v>224.331684466942</v>
      </c>
      <c r="W29" s="0" t="n">
        <f aca="false">19.06232*(A29^0.58848)*(B29^0.3596)</f>
        <v>718.516146364937</v>
      </c>
      <c r="X29" s="0" t="n">
        <f aca="false">55302700*(A29^-2.3125)*(B29^2.3201)</f>
        <v>16.9307880426948</v>
      </c>
      <c r="Z29" s="0" t="n">
        <f aca="false">9.5233*EXP(-0.0009314*A29-0.544442*B29+0.00064791*A29*B29)*(A29^0.81067)*(B29^0.53691)</f>
        <v>723.025520145306</v>
      </c>
      <c r="AA29" s="0" t="n">
        <f aca="false">319580*EXP(-0.008505*A29-4.8014*B29+0.005749*A29*B29)*(A29^-0.4844)*(B29^4.0846)</f>
        <v>17.1837217007279</v>
      </c>
      <c r="AC29" s="0" t="n">
        <f aca="false">35.9413*EXP(-0.00069*A29-1.4442*B29+0.000491*A29*B29)*(A29^0.7293)*(B29^1.2771)</f>
        <v>717.53757974723</v>
      </c>
      <c r="AD29" s="0" t="n">
        <f aca="false">6.9575*EXP(-0.0135*A29-0.3129*B29+0.009174*A29*B29)*(A29^0.6791)*(B29^-0.6807)</f>
        <v>17.7311335420658</v>
      </c>
      <c r="AF29" s="0" t="n">
        <f aca="false">189.8+450.6*B29+(0.4244+0.1174*B29)*A29+(0.1441-1.0069*B29)*(100000/A29)</f>
        <v>713.135159309061</v>
      </c>
      <c r="AG29" s="0" t="n">
        <f aca="false">8.3634-0.0566/B29</f>
        <v>8.29445128517481</v>
      </c>
      <c r="AH29" s="0" t="n">
        <f aca="false">-(0.24244+2.2898/B29+0.11857/(B29^2)*(0.001)*(1.8*A29))</f>
        <v>-3.20225697589505</v>
      </c>
      <c r="AI29" s="0" t="n">
        <f aca="false">(1.4685+3.648/B29+0.47227/(B29^2)*(0.0000001)*((1.8*A29)^2))</f>
        <v>5.9781629942414</v>
      </c>
      <c r="AJ29" s="0" t="n">
        <f aca="false">-(0.42019+1.6977/(B29^2)*(0.0000000001)*((1.8*A29)^3))</f>
        <v>-0.649175502105983</v>
      </c>
      <c r="AK29" s="0" t="n">
        <f aca="false">AG29+AH29+AI29+AJ29</f>
        <v>10.4211818014152</v>
      </c>
      <c r="AL29" s="0" t="n">
        <f aca="false">(EXP(AK29))/100*0.0689475729</f>
        <v>23.1409260218347</v>
      </c>
      <c r="AM29" s="0" t="n">
        <f aca="false">EXP(5.689-0.0566/B29-(0.43639+4.1216/B29+0.21343/(B29^2))*(0.001/A29)+(0.47579+1.182/B29+0.15302/(B29^2))*(0.000001*(A29^2))-(2.4505+9.9099/(B29^2))*(0.0000000001*(A29^3)))</f>
        <v>392.763946303872</v>
      </c>
      <c r="AO29" s="0" t="n">
        <f aca="false">17.2019-0.0566/B29-(0.4364+4.1216/B29+0.21343/(B29^2))*(0.001*(A29))+(4.7579+11.819/B29+1.5302*(B29^2))*(0.0000001*(A29^2))-(2.4505+9.9009/(B29^2))*(0.0000000001*(A29^3))</f>
        <v>14.3431422051973</v>
      </c>
      <c r="AP29" s="0" t="n">
        <f aca="false">EXP(AO29)/100000</f>
        <v>16.9491339856141</v>
      </c>
      <c r="AQ29" s="0" t="n">
        <f aca="false">426.7062278+0.951871853*(1.8*A29-495.67)-(0.000601889)*((1.8*A29-459.67)^2)-(0.0049625*G29*(1.8*A29-459.67))+(0.0000002160588*((1.8*A29-459.67)^3))+(0.000002949718*G29*((1.8*A29-459.67)^2))+(0.00000001817311*(G29^2)*((1.8*A29-459.67)^2))</f>
        <v>685.357318781832</v>
      </c>
      <c r="AR29" s="0" t="n">
        <f aca="false">10^(1.6675956+0.0009412011*(1.8*A29-495.67)-(0.000003047475)*((1.8*A29-459.67)^2)-(0.00002087611*G29*(1.8*A29-459.67))+(0.0000000015184103*((1.8*A29-459.67)^3))+(0.000000011047899*G29*((1.8*A29-459.67)^2))-(0.000000048271599*(G29^2)*((1.8*A29-459.67)))+(0.00000000013949619*(G29^2)*((1.8*A29-459.67)^2)))</f>
        <v>16.8070641894392</v>
      </c>
      <c r="AT29" s="0" t="n">
        <f aca="false">A29*(0.533272+0.00034383*A29+0.000000252617*(A29^2)-0.0000000016658481*(A29^3)+4.60773E+024*(A29^(-13)))^(-1)</f>
        <v>1011.86635046121</v>
      </c>
      <c r="AU29" s="0" t="n">
        <f aca="false">1-A29/AT29</f>
        <v>0.4681609881041</v>
      </c>
      <c r="AV29" s="0" t="n">
        <f aca="false">(1.00661+0.31412*(AU29^0.5)+9.161*AU29+9.5041*(AU29^2)+27.35886*(AU29^4))^2</f>
        <v>79.3466203015035</v>
      </c>
      <c r="AW29" s="0" t="n">
        <f aca="false">(0.34602+0.30171*AU29-0.93307*(AU29^3)+5655.414*(AU29^14))^-8</f>
        <v>163.233365049492</v>
      </c>
      <c r="AX29" s="0" t="n">
        <f aca="false">0.843593-0.128624*AU29-3.36159*(AU29^3)-13749.5*(AU29^12)</f>
        <v>-1.08570977732673</v>
      </c>
      <c r="AZ29" s="0" t="n">
        <f aca="false">EXP(-0.58779+4.2009*(A29^0.08615)*(B29^0.04614))</f>
        <v>711.914407774658</v>
      </c>
      <c r="BA29" s="0" t="n">
        <f aca="false">61483410*(A29^-2.3177)*(B29^2.4853)</f>
        <v>17.6331067608811</v>
      </c>
      <c r="BC29" s="0" t="n">
        <f aca="false">10^(1.20016+0.61954*(LOG10(A29))+0.48262*(LOG10(B29))+0.67365*(LOG10(B29)^2))</f>
        <v>717.211694234495</v>
      </c>
      <c r="BD29" s="0" t="n">
        <f aca="false">10^(7.37498-2.15833*(LOG10(A29))+3.35417*(LOG10(B29))+5.64019*(LOG10(B29)^2))</f>
        <v>17.1687260441687</v>
      </c>
      <c r="BF29" s="0" t="n">
        <f aca="false">0.00017842*(A29^2.3829)*(B29^-1.683)</f>
        <v>800.133796226914</v>
      </c>
      <c r="BG29" s="0" t="n">
        <f aca="false">(62000000000)*EXP(-0.00758*A29-28.5524*B29+0.01175*A29*B29)*(A29^1.20493)*(B29^17.2074)</f>
        <v>815.776723442157</v>
      </c>
      <c r="BL29" s="0" t="e">
        <f aca="false">A29/BI29</f>
        <v>#DIV/0!</v>
      </c>
      <c r="BM29" s="0" t="e">
        <f aca="false">(-LN(BJ29/1.01325)-5.92714+6.09648/(BL29)+1.28862*LN(BL29)-0.169347*((BL29)^6))/(15.2518-15.6875/BL29-13.4721*LN(BL29)+0.43577*(BL29^6))</f>
        <v>#VALUE!</v>
      </c>
      <c r="BN29" s="0" t="e">
        <f aca="false">-7.904+0.1352*F29-0.007465*(F29^2)+8.359*BL29+(1.408-0.01063*F29)/BL29</f>
        <v>#DIV/0!</v>
      </c>
      <c r="BO29" s="0" t="e">
        <f aca="false">(3/7)*(BL29/(1-BL29))*(LOG10(BJ29/1.01325))-1</f>
        <v>#DIV/0!</v>
      </c>
      <c r="BP29" s="0" t="e">
        <f aca="false">0.5899*(BL29^1.3/(1-BL29^1.3))*LOG(BJ29/1.01325)-1</f>
        <v>#DIV/0!</v>
      </c>
    </row>
    <row r="30" customFormat="false" ht="15" hidden="false" customHeight="false" outlineLevel="0" collapsed="false">
      <c r="A30" s="3" t="n">
        <v>548.15</v>
      </c>
      <c r="B30" s="3" t="n">
        <v>0.8271</v>
      </c>
      <c r="C30" s="3"/>
      <c r="D30" s="3"/>
      <c r="E30" s="0" t="n">
        <f aca="false">B30-0.0045*(2.34-1.9*B30)</f>
        <v>0.823641705</v>
      </c>
      <c r="F30" s="0" t="n">
        <f aca="false">((1.8*A30)^(1/3))/B30</f>
        <v>12.0364741377579</v>
      </c>
      <c r="G30" s="0" t="n">
        <f aca="false">141.5/B30-131.5</f>
        <v>39.5796759763028</v>
      </c>
      <c r="I30" s="1" t="n">
        <f aca="false">0.00016607*(A30^2.1962)*(B30^-1.0164)</f>
        <v>208.572053053618</v>
      </c>
      <c r="J30" s="1" t="n">
        <f aca="false">42.965*EXP(0.0002097*A30-7.78712*B30+0.00208476*A30*B30)*(A30^1.26007)*(B30^4.98308)</f>
        <v>217.139594046833</v>
      </c>
      <c r="K30" s="1" t="e">
        <f aca="false">223.56*((C30^(-1.2435+1.1228*B30))*(D30^(3.4758-3.038*B30)))*(B30^-0.6665)</f>
        <v>#NUM!</v>
      </c>
      <c r="M30" s="0" t="e">
        <f aca="false">870*LOG10(LOG10(C30+0.6))+154</f>
        <v>#VALUE!</v>
      </c>
      <c r="N30" s="0" t="e">
        <f aca="false">870*LOG10(LOG10(D30+0.6))+154</f>
        <v>#VALUE!</v>
      </c>
      <c r="O30" s="0" t="e">
        <f aca="false">4.145-1.733*LOG10((M30-N30)-145)</f>
        <v>#VALUE!</v>
      </c>
      <c r="P30" s="0" t="e">
        <f aca="false">180+O30*(M30+60)</f>
        <v>#VALUE!</v>
      </c>
      <c r="R30" s="0" t="n">
        <f aca="false">-12272.6+9486.4*B30+(8.3741-5.9917*B30)*A30+(1-0.77084*B30-0.02058*(B30^2))*(0.7465-222.466/A30)*(10000000/A30)+(1-0.80882*B30+0.02226*(B30^2))*(0.3228-17.335/A30)*(1000000000000/(A30^3))</f>
        <v>224.419307901125</v>
      </c>
      <c r="S30" s="0" t="n">
        <f aca="false">0.01077*(A30^(1.52869+0.06486*LN(A30/(1078-A30))))/E30</f>
        <v>203.909503513983</v>
      </c>
      <c r="U30" s="0" t="n">
        <f aca="false">0.0000270579*(A30^2.4966)*(B30^-1.174)</f>
        <v>232.818377874958</v>
      </c>
      <c r="W30" s="0" t="n">
        <f aca="false">19.06232*(A30^0.58848)*(B30^0.3596)</f>
        <v>728.311470404786</v>
      </c>
      <c r="X30" s="0" t="n">
        <f aca="false">55302700*(A30^-2.3125)*(B30^2.3201)</f>
        <v>16.5107877317975</v>
      </c>
      <c r="Z30" s="0" t="n">
        <f aca="false">9.5233*EXP(-0.0009314*A30-0.544442*B30+0.00064791*A30*B30)*(A30^0.81067)*(B30^0.53691)</f>
        <v>733.070042941611</v>
      </c>
      <c r="AA30" s="0" t="n">
        <f aca="false">319580*EXP(-0.008505*A30-4.8014*B30+0.005749*A30*B30)*(A30^-0.4844)*(B30^4.0846)</f>
        <v>16.7381529267686</v>
      </c>
      <c r="AC30" s="0" t="n">
        <f aca="false">35.9413*EXP(-0.00069*A30-1.4442*B30+0.000491*A30*B30)*(A30^0.7293)*(B30^1.2771)</f>
        <v>726.840807465486</v>
      </c>
      <c r="AD30" s="0" t="n">
        <f aca="false">6.9575*EXP(-0.0135*A30-0.3129*B30+0.009174*A30*B30)*(A30^0.6791)*(B30^-0.6807)</f>
        <v>17.3267422158394</v>
      </c>
      <c r="AF30" s="0" t="n">
        <f aca="false">189.8+450.6*B30+(0.4244+0.1174*B30)*A30+(0.1441-1.0069*B30)*(100000/A30)</f>
        <v>722.710262198524</v>
      </c>
      <c r="AG30" s="0" t="n">
        <f aca="false">8.3634-0.0566/B30</f>
        <v>8.29496812960948</v>
      </c>
      <c r="AH30" s="0" t="n">
        <f aca="false">-(0.24244+2.2898/B30+0.11857/(B30^2)*(0.001)*(1.8*A30))</f>
        <v>-3.18192176231991</v>
      </c>
      <c r="AI30" s="0" t="n">
        <f aca="false">(1.4685+3.648/B30+0.47227/(B30^2)*(0.0000001)*((1.8*A30)^2))</f>
        <v>5.94629878788029</v>
      </c>
      <c r="AJ30" s="0" t="n">
        <f aca="false">-(0.42019+1.6977/(B30^2)*(0.0000000001)*((1.8*A30)^3))</f>
        <v>-0.658564984408393</v>
      </c>
      <c r="AK30" s="0" t="n">
        <f aca="false">AG30+AH30+AI30+AJ30</f>
        <v>10.4007801707615</v>
      </c>
      <c r="AL30" s="0" t="n">
        <f aca="false">(EXP(AK30))/100*0.0689475729</f>
        <v>22.6735967452575</v>
      </c>
      <c r="AM30" s="0" t="n">
        <f aca="false">EXP(5.689-0.0566/B30-(0.43639+4.1216/B30+0.21343/(B30^2))*(0.001/A30)+(0.47579+1.182/B30+0.15302/(B30^2))*(0.000001*(A30^2))-(2.4505+9.9099/(B30^2))*(0.0000000001*(A30^3)))</f>
        <v>395.904743186409</v>
      </c>
      <c r="AO30" s="0" t="n">
        <f aca="false">17.2019-0.0566/B30-(0.4364+4.1216/B30+0.21343/(B30^2))*(0.001*(A30))+(4.7579+11.819/B30+1.5302*(B30^2))*(0.0000001*(A30^2))-(2.4505+9.9009/(B30^2))*(0.0000000001*(A30^3))</f>
        <v>14.3167405301049</v>
      </c>
      <c r="AP30" s="0" t="n">
        <f aca="false">EXP(AO30)/100000</f>
        <v>16.5075039956084</v>
      </c>
      <c r="AQ30" s="0" t="n">
        <f aca="false">426.7062278+0.951871853*(1.8*A30-495.67)-(0.000601889)*((1.8*A30-459.67)^2)-(0.0049625*G30*(1.8*A30-459.67))+(0.0000002160588*((1.8*A30-459.67)^3))+(0.000002949718*G30*((1.8*A30-459.67)^2))+(0.00000001817311*(G30^2)*((1.8*A30-459.67)^2))</f>
        <v>695.357323232771</v>
      </c>
      <c r="AR30" s="0" t="n">
        <f aca="false">10^(1.6675956+0.0009412011*(1.8*A30-495.67)-(0.000003047475)*((1.8*A30-459.67)^2)-(0.00002087611*G30*(1.8*A30-459.67))+(0.0000000015184103*((1.8*A30-459.67)^3))+(0.000000011047899*G30*((1.8*A30-459.67)^2))-(0.000000048271599*(G30^2)*((1.8*A30-459.67)))+(0.00000000013949619*(G30^2)*((1.8*A30-459.67)^2)))</f>
        <v>16.3091536708622</v>
      </c>
      <c r="AT30" s="0" t="n">
        <f aca="false">A30*(0.533272+0.00034383*A30+0.000000252617*(A30^2)-0.0000000016658481*(A30^3)+4.60773E+024*(A30^(-13)))^(-1)</f>
        <v>1047.53169598371</v>
      </c>
      <c r="AU30" s="0" t="n">
        <f aca="false">1-A30/AT30</f>
        <v>0.476722277615433</v>
      </c>
      <c r="AV30" s="0" t="n">
        <f aca="false">(1.00661+0.31412*(AU30^0.5)+9.161*AU30+9.5041*(AU30^2)+27.35886*(AU30^4))^2</f>
        <v>83.9742324142998</v>
      </c>
      <c r="AW30" s="0" t="n">
        <f aca="false">(0.34602+0.30171*AU30-0.93307*(AU30^3)+5655.414*(AU30^14))^-8</f>
        <v>95.1513107680809</v>
      </c>
      <c r="AX30" s="0" t="n">
        <f aca="false">0.843593-0.128624*AU30-3.36159*(AU30^3)-13749.5*(AU30^12)</f>
        <v>-1.47632845145096</v>
      </c>
      <c r="AZ30" s="0" t="n">
        <f aca="false">EXP(-0.58779+4.2009*(A30^0.08615)*(B30^0.04614))</f>
        <v>721.841456335934</v>
      </c>
      <c r="BA30" s="0" t="n">
        <f aca="false">61483410*(A30^-2.3177)*(B30^2.4853)</f>
        <v>17.2154236024263</v>
      </c>
      <c r="BC30" s="0" t="n">
        <f aca="false">10^(1.20016+0.61954*(LOG10(A30))+0.48262*(LOG10(B30))+0.67365*(LOG10(B30)^2))</f>
        <v>727.458430292678</v>
      </c>
      <c r="BD30" s="0" t="n">
        <f aca="false">10^(7.37498-2.15833*(LOG10(A30))+3.35417*(LOG10(B30))+5.64019*(LOG10(B30)^2))</f>
        <v>16.801241371984</v>
      </c>
      <c r="BF30" s="0" t="n">
        <f aca="false">0.00017842*(A30^2.3829)*(B30^-1.683)</f>
        <v>825.499491724677</v>
      </c>
      <c r="BG30" s="0" t="n">
        <f aca="false">(62000000000)*EXP(-0.00758*A30-28.5524*B30+0.01175*A30*B30)*(A30^1.20493)*(B30^17.2074)</f>
        <v>845.022112669368</v>
      </c>
      <c r="BL30" s="0" t="e">
        <f aca="false">A30/BI30</f>
        <v>#DIV/0!</v>
      </c>
      <c r="BM30" s="0" t="e">
        <f aca="false">(-LN(BJ30/1.01325)-5.92714+6.09648/(BL30)+1.28862*LN(BL30)-0.169347*((BL30)^6))/(15.2518-15.6875/BL30-13.4721*LN(BL30)+0.43577*(BL30^6))</f>
        <v>#VALUE!</v>
      </c>
      <c r="BN30" s="0" t="e">
        <f aca="false">-7.904+0.1352*F30-0.007465*(F30^2)+8.359*BL30+(1.408-0.01063*F30)/BL30</f>
        <v>#DIV/0!</v>
      </c>
      <c r="BO30" s="0" t="e">
        <f aca="false">(3/7)*(BL30/(1-BL30))*(LOG10(BJ30/1.01325))-1</f>
        <v>#DIV/0!</v>
      </c>
      <c r="BP30" s="0" t="e">
        <f aca="false">0.5899*(BL30^1.3/(1-BL30^1.3))*LOG(BJ30/1.01325)-1</f>
        <v>#DIV/0!</v>
      </c>
    </row>
    <row r="31" customFormat="false" ht="15" hidden="false" customHeight="false" outlineLevel="0" collapsed="false">
      <c r="A31" s="3" t="n">
        <v>558.15</v>
      </c>
      <c r="B31" s="3" t="n">
        <v>0.8334</v>
      </c>
      <c r="C31" s="3"/>
      <c r="D31" s="3"/>
      <c r="E31" s="0" t="n">
        <f aca="false">B31-0.0045*(2.34-1.9*B31)</f>
        <v>0.82999557</v>
      </c>
      <c r="F31" s="0" t="n">
        <f aca="false">((1.8*A31)^(1/3))/B31</f>
        <v>12.0176895815087</v>
      </c>
      <c r="G31" s="0" t="n">
        <f aca="false">141.5/B31-131.5</f>
        <v>38.2864170866331</v>
      </c>
      <c r="I31" s="1" t="n">
        <f aca="false">0.00016607*(A31^2.1962)*(B31^-1.0164)</f>
        <v>215.35258174335</v>
      </c>
      <c r="J31" s="1" t="n">
        <f aca="false">42.965*EXP(0.0002097*A31-7.78712*B31+0.00208476*A31*B31)*(A31^1.26007)*(B31^4.98308)</f>
        <v>225.595834332121</v>
      </c>
      <c r="K31" s="1" t="e">
        <f aca="false">223.56*((C31^(-1.2435+1.1228*B31))*(D31^(3.4758-3.038*B31)))*(B31^-0.6665)</f>
        <v>#NUM!</v>
      </c>
      <c r="M31" s="0" t="e">
        <f aca="false">870*LOG10(LOG10(C31+0.6))+154</f>
        <v>#VALUE!</v>
      </c>
      <c r="N31" s="0" t="e">
        <f aca="false">870*LOG10(LOG10(D31+0.6))+154</f>
        <v>#VALUE!</v>
      </c>
      <c r="O31" s="0" t="e">
        <f aca="false">4.145-1.733*LOG10((M31-N31)-145)</f>
        <v>#VALUE!</v>
      </c>
      <c r="P31" s="0" t="e">
        <f aca="false">180+O31*(M31+60)</f>
        <v>#VALUE!</v>
      </c>
      <c r="R31" s="0" t="n">
        <f aca="false">-12272.6+9486.4*B31+(8.3741-5.9917*B31)*A31+(1-0.77084*B31-0.02058*(B31^2))*(0.7465-222.466/A31)*(10000000/A31)+(1-0.80882*B31+0.02226*(B31^2))*(0.3228-17.335/A31)*(1000000000000/(A31^3))</f>
        <v>232.933912584867</v>
      </c>
      <c r="S31" s="0" t="n">
        <f aca="false">0.01077*(A31^(1.52869+0.06486*LN(A31/(1078-A31))))/E31</f>
        <v>211.220047736771</v>
      </c>
      <c r="U31" s="0" t="n">
        <f aca="false">0.0000270579*(A31^2.4966)*(B31^-1.174)</f>
        <v>241.407329869539</v>
      </c>
      <c r="W31" s="0" t="n">
        <f aca="false">19.06232*(A31^0.58848)*(B31^0.3596)</f>
        <v>738.112669168684</v>
      </c>
      <c r="X31" s="0" t="n">
        <f aca="false">55302700*(A31^-2.3125)*(B31^2.3201)</f>
        <v>16.1159906925319</v>
      </c>
      <c r="Z31" s="0" t="n">
        <f aca="false">9.5233*EXP(-0.0009314*A31-0.544442*B31+0.00064791*A31*B31)*(A31^0.81067)*(B31^0.53691)</f>
        <v>743.125142267243</v>
      </c>
      <c r="AA31" s="0" t="n">
        <f aca="false">319580*EXP(-0.008505*A31-4.8014*B31+0.005749*A31*B31)*(A31^-0.4844)*(B31^4.0846)</f>
        <v>16.320049671047</v>
      </c>
      <c r="AC31" s="0" t="n">
        <f aca="false">35.9413*EXP(-0.00069*A31-1.4442*B31+0.000491*A31*B31)*(A31^0.7293)*(B31^1.2771)</f>
        <v>736.104604453292</v>
      </c>
      <c r="AD31" s="0" t="n">
        <f aca="false">6.9575*EXP(-0.0135*A31-0.3129*B31+0.009174*A31*B31)*(A31^0.6791)*(B31^-0.6807)</f>
        <v>16.9544273350864</v>
      </c>
      <c r="AF31" s="0" t="n">
        <f aca="false">189.8+450.6*B31+(0.4244+0.1174*B31)*A31+(0.1441-1.0069*B31)*(100000/A31)</f>
        <v>732.291404262027</v>
      </c>
      <c r="AG31" s="0" t="n">
        <f aca="false">8.3634-0.0566/B31</f>
        <v>8.29548543316535</v>
      </c>
      <c r="AH31" s="0" t="n">
        <f aca="false">-(0.24244+2.2898/B31+0.11857/(B31^2)*(0.001)*(1.8*A31))</f>
        <v>-3.16149091350791</v>
      </c>
      <c r="AI31" s="0" t="n">
        <f aca="false">(1.4685+3.648/B31+0.47227/(B31^2)*(0.0000001)*((1.8*A31)^2))</f>
        <v>5.91438238577907</v>
      </c>
      <c r="AJ31" s="0" t="n">
        <f aca="false">-(0.42019+1.6977/(B31^2)*(0.0000000001)*((1.8*A31)^3))</f>
        <v>-0.668060166760338</v>
      </c>
      <c r="AK31" s="0" t="n">
        <f aca="false">AG31+AH31+AI31+AJ31</f>
        <v>10.3803167386762</v>
      </c>
      <c r="AL31" s="0" t="n">
        <f aca="false">(EXP(AK31))/100*0.0689475729</f>
        <v>22.2143322286388</v>
      </c>
      <c r="AM31" s="0" t="n">
        <f aca="false">EXP(5.689-0.0566/B31-(0.43639+4.1216/B31+0.21343/(B31^2))*(0.001/A31)+(0.47579+1.182/B31+0.15302/(B31^2))*(0.000001*(A31^2))-(2.4505+9.9099/(B31^2))*(0.0000000001*(A31^3)))</f>
        <v>399.043833730739</v>
      </c>
      <c r="AO31" s="0" t="n">
        <f aca="false">17.2019-0.0566/B31-(0.4364+4.1216/B31+0.21343/(B31^2))*(0.001*(A31))+(4.7579+11.819/B31+1.5302*(B31^2))*(0.0000001*(A31^2))-(2.4505+9.9009/(B31^2))*(0.0000000001*(A31^3))</f>
        <v>14.291209628751</v>
      </c>
      <c r="AP31" s="0" t="n">
        <f aca="false">EXP(AO31)/100000</f>
        <v>16.0913870624562</v>
      </c>
      <c r="AQ31" s="0" t="n">
        <f aca="false">426.7062278+0.951871853*(1.8*A31-495.67)-(0.000601889)*((1.8*A31-459.67)^2)-(0.0049625*G31*(1.8*A31-459.67))+(0.0000002160588*((1.8*A31-459.67)^3))+(0.000002949718*G31*((1.8*A31-459.67)^2))+(0.00000001817311*(G31^2)*((1.8*A31-459.67)^2))</f>
        <v>705.316938711562</v>
      </c>
      <c r="AR31" s="0" t="n">
        <f aca="false">10^(1.6675956+0.0009412011*(1.8*A31-495.67)-(0.000003047475)*((1.8*A31-459.67)^2)-(0.00002087611*G31*(1.8*A31-459.67))+(0.0000000015184103*((1.8*A31-459.67)^3))+(0.000000011047899*G31*((1.8*A31-459.67)^2))-(0.000000048271599*(G31^2)*((1.8*A31-459.67)))+(0.00000000013949619*(G31^2)*((1.8*A31-459.67)^2)))</f>
        <v>15.8305166555322</v>
      </c>
      <c r="AT31" s="0" t="n">
        <f aca="false">A31*(0.533272+0.00034383*A31+0.000000252617*(A31^2)-0.0000000016658481*(A31^3)+4.60773E+024*(A31^(-13)))^(-1)</f>
        <v>1085.43231202697</v>
      </c>
      <c r="AU31" s="0" t="n">
        <f aca="false">1-A31/AT31</f>
        <v>0.485780924507679</v>
      </c>
      <c r="AV31" s="0" t="n">
        <f aca="false">(1.00661+0.31412*(AU31^0.5)+9.161*AU31+9.5041*(AU31^2)+27.35886*(AU31^4))^2</f>
        <v>89.1542406247899</v>
      </c>
      <c r="AW31" s="0" t="n">
        <f aca="false">(0.34602+0.30171*AU31-0.93307*(AU31^3)+5655.414*(AU31^14))^-8</f>
        <v>48.1714127900814</v>
      </c>
      <c r="AX31" s="0" t="n">
        <f aca="false">0.843593-0.128624*AU31-3.36159*(AU31^3)-13749.5*(AU31^12)</f>
        <v>-1.9787508072832</v>
      </c>
      <c r="AZ31" s="0" t="n">
        <f aca="false">EXP(-0.58779+4.2009*(A31^0.08615)*(B31^0.04614))</f>
        <v>731.79126095341</v>
      </c>
      <c r="BA31" s="0" t="n">
        <f aca="false">61483410*(A31^-2.3177)*(B31^2.4853)</f>
        <v>16.8232737541572</v>
      </c>
      <c r="BC31" s="0" t="n">
        <f aca="false">10^(1.20016+0.61954*(LOG10(A31))+0.48262*(LOG10(B31))+0.67365*(LOG10(B31)^2))</f>
        <v>737.74154753901</v>
      </c>
      <c r="BD31" s="0" t="n">
        <f aca="false">10^(7.37498-2.15833*(LOG10(A31))+3.35417*(LOG10(B31))+5.64019*(LOG10(B31)^2))</f>
        <v>16.4605878948693</v>
      </c>
      <c r="BF31" s="0" t="n">
        <f aca="false">0.00017842*(A31^2.3829)*(B31^-1.683)</f>
        <v>850.902676959427</v>
      </c>
      <c r="BG31" s="0" t="n">
        <f aca="false">(62000000000)*EXP(-0.00758*A31-28.5524*B31+0.01175*A31*B31)*(A31^1.20493)*(B31^17.2074)</f>
        <v>875.276045331162</v>
      </c>
      <c r="BL31" s="0" t="e">
        <f aca="false">A31/BI31</f>
        <v>#DIV/0!</v>
      </c>
      <c r="BM31" s="0" t="e">
        <f aca="false">(-LN(BJ31/1.01325)-5.92714+6.09648/(BL31)+1.28862*LN(BL31)-0.169347*((BL31)^6))/(15.2518-15.6875/BL31-13.4721*LN(BL31)+0.43577*(BL31^6))</f>
        <v>#VALUE!</v>
      </c>
      <c r="BN31" s="0" t="e">
        <f aca="false">-7.904+0.1352*F31-0.007465*(F31^2)+8.359*BL31+(1.408-0.01063*F31)/BL31</f>
        <v>#DIV/0!</v>
      </c>
      <c r="BO31" s="0" t="e">
        <f aca="false">(3/7)*(BL31/(1-BL31))*(LOG10(BJ31/1.01325))-1</f>
        <v>#DIV/0!</v>
      </c>
      <c r="BP31" s="0" t="e">
        <f aca="false">0.5899*(BL31^1.3/(1-BL31^1.3))*LOG(BJ31/1.01325)-1</f>
        <v>#DIV/0!</v>
      </c>
    </row>
    <row r="32" customFormat="false" ht="15" hidden="false" customHeight="false" outlineLevel="0" collapsed="false">
      <c r="A32" s="3" t="n">
        <v>568.15</v>
      </c>
      <c r="B32" s="3" t="n">
        <v>0.83975</v>
      </c>
      <c r="C32" s="3"/>
      <c r="D32" s="3"/>
      <c r="E32" s="0" t="n">
        <f aca="false">B32-0.0045*(2.34-1.9*B32)</f>
        <v>0.8363998625</v>
      </c>
      <c r="F32" s="0" t="n">
        <f aca="false">((1.8*A32)^(1/3))/B32</f>
        <v>11.9976215772205</v>
      </c>
      <c r="G32" s="0" t="n">
        <f aca="false">141.5/B32-131.5</f>
        <v>37.0025305150342</v>
      </c>
      <c r="I32" s="1" t="n">
        <f aca="false">0.00016607*(A32^2.1962)*(B32^-1.0164)</f>
        <v>222.196276934134</v>
      </c>
      <c r="J32" s="1" t="n">
        <f aca="false">42.965*EXP(0.0002097*A32-7.78712*B32+0.00208476*A32*B32)*(A32^1.26007)*(B32^4.98308)</f>
        <v>234.2735906208</v>
      </c>
      <c r="K32" s="1" t="e">
        <f aca="false">223.56*((C32^(-1.2435+1.1228*B32))*(D32^(3.4758-3.038*B32)))*(B32^-0.6665)</f>
        <v>#NUM!</v>
      </c>
      <c r="M32" s="0" t="e">
        <f aca="false">870*LOG10(LOG10(C32+0.6))+154</f>
        <v>#VALUE!</v>
      </c>
      <c r="N32" s="0" t="e">
        <f aca="false">870*LOG10(LOG10(D32+0.6))+154</f>
        <v>#VALUE!</v>
      </c>
      <c r="O32" s="0" t="e">
        <f aca="false">4.145-1.733*LOG10((M32-N32)-145)</f>
        <v>#VALUE!</v>
      </c>
      <c r="P32" s="0" t="e">
        <f aca="false">180+O32*(M32+60)</f>
        <v>#VALUE!</v>
      </c>
      <c r="R32" s="0" t="n">
        <f aca="false">-12272.6+9486.4*B32+(8.3741-5.9917*B32)*A32+(1-0.77084*B32-0.02058*(B32^2))*(0.7465-222.466/A32)*(10000000/A32)+(1-0.80882*B32+0.02226*(B32^2))*(0.3228-17.335/A32)*(1000000000000/(A32^3))</f>
        <v>241.63408781501</v>
      </c>
      <c r="S32" s="0" t="n">
        <f aca="false">0.01077*(A32^(1.52869+0.06486*LN(A32/(1078-A32))))/E32</f>
        <v>218.707932209146</v>
      </c>
      <c r="U32" s="0" t="n">
        <f aca="false">0.0000270579*(A32^2.4966)*(B32^-1.174)</f>
        <v>250.111883072107</v>
      </c>
      <c r="W32" s="0" t="n">
        <f aca="false">19.06232*(A32^0.58848)*(B32^0.3596)</f>
        <v>747.905097082432</v>
      </c>
      <c r="X32" s="0" t="n">
        <f aca="false">55302700*(A32^-2.3125)*(B32^2.3201)</f>
        <v>15.7424044540202</v>
      </c>
      <c r="Z32" s="0" t="n">
        <f aca="false">9.5233*EXP(-0.0009314*A32-0.544442*B32+0.00064791*A32*B32)*(A32^0.81067)*(B32^0.53691)</f>
        <v>753.177940280609</v>
      </c>
      <c r="AA32" s="0" t="n">
        <f aca="false">319580*EXP(-0.008505*A32-4.8014*B32+0.005749*A32*B32)*(A32^-0.4844)*(B32^4.0846)</f>
        <v>15.925331083264</v>
      </c>
      <c r="AC32" s="0" t="n">
        <f aca="false">35.9413*EXP(-0.00069*A32-1.4442*B32+0.000491*A32*B32)*(A32^0.7293)*(B32^1.2771)</f>
        <v>745.316912014268</v>
      </c>
      <c r="AD32" s="0" t="n">
        <f aca="false">6.9575*EXP(-0.0135*A32-0.3129*B32+0.009174*A32*B32)*(A32^0.6791)*(B32^-0.6807)</f>
        <v>16.6097211105098</v>
      </c>
      <c r="AF32" s="0" t="n">
        <f aca="false">189.8+450.6*B32+(0.4244+0.1174*B32)*A32+(0.1441-1.0069*B32)*(100000/A32)</f>
        <v>741.865108975552</v>
      </c>
      <c r="AG32" s="0" t="n">
        <f aca="false">8.3634-0.0566/B32</f>
        <v>8.29599898779399</v>
      </c>
      <c r="AH32" s="0" t="n">
        <f aca="false">-(0.24244+2.2898/B32+0.11857/(B32^2)*(0.001)*(1.8*A32))</f>
        <v>-3.14115713708582</v>
      </c>
      <c r="AI32" s="0" t="n">
        <f aca="false">(1.4685+3.648/B32+0.47227/(B32^2)*(0.0000001)*((1.8*A32)^2))</f>
        <v>5.88269250065675</v>
      </c>
      <c r="AJ32" s="0" t="n">
        <f aca="false">-(0.42019+1.6977/(B32^2)*(0.0000000001)*((1.8*A32)^3))</f>
        <v>-0.677684212379225</v>
      </c>
      <c r="AK32" s="0" t="n">
        <f aca="false">AG32+AH32+AI32+AJ32</f>
        <v>10.3598501389857</v>
      </c>
      <c r="AL32" s="0" t="n">
        <f aca="false">(EXP(AK32))/100*0.0689475729</f>
        <v>21.7643013930349</v>
      </c>
      <c r="AM32" s="0" t="n">
        <f aca="false">EXP(5.689-0.0566/B32-(0.43639+4.1216/B32+0.21343/(B32^2))*(0.001/A32)+(0.47579+1.182/B32+0.15302/(B32^2))*(0.000001*(A32^2))-(2.4505+9.9099/(B32^2))*(0.0000000001*(A32^3)))</f>
        <v>402.180860653111</v>
      </c>
      <c r="AO32" s="0" t="n">
        <f aca="false">17.2019-0.0566/B32-(0.4364+4.1216/B32+0.21343/(B32^2))*(0.001*(A32))+(4.7579+11.819/B32+1.5302*(B32^2))*(0.0000001*(A32^2))-(2.4505+9.9009/(B32^2))*(0.0000000001*(A32^3))</f>
        <v>14.2663448978965</v>
      </c>
      <c r="AP32" s="0" t="n">
        <f aca="false">EXP(AO32)/100000</f>
        <v>15.6962123699372</v>
      </c>
      <c r="AQ32" s="0" t="n">
        <f aca="false">426.7062278+0.951871853*(1.8*A32-495.67)-(0.000601889)*((1.8*A32-459.67)^2)-(0.0049625*G32*(1.8*A32-459.67))+(0.0000002160588*((1.8*A32-459.67)^3))+(0.000002949718*G32*((1.8*A32-459.67)^2))+(0.00000001817311*(G32^2)*((1.8*A32-459.67)^2))</f>
        <v>715.221263204771</v>
      </c>
      <c r="AR32" s="0" t="n">
        <f aca="false">10^(1.6675956+0.0009412011*(1.8*A32-495.67)-(0.000003047475)*((1.8*A32-459.67)^2)-(0.00002087611*G32*(1.8*A32-459.67))+(0.0000000015184103*((1.8*A32-459.67)^3))+(0.000000011047899*G32*((1.8*A32-459.67)^2))-(0.000000048271599*(G32^2)*((1.8*A32-459.67)))+(0.00000000013949619*(G32^2)*((1.8*A32-459.67)^2)))</f>
        <v>15.3683006716475</v>
      </c>
      <c r="AT32" s="0" t="n">
        <f aca="false">A32*(0.533272+0.00034383*A32+0.000000252617*(A32^2)-0.0000000016658481*(A32^3)+4.60773E+024*(A32^(-13)))^(-1)</f>
        <v>1125.82292048329</v>
      </c>
      <c r="AU32" s="0" t="n">
        <f aca="false">1-A32/AT32</f>
        <v>0.495346923869602</v>
      </c>
      <c r="AV32" s="0" t="n">
        <f aca="false">(1.00661+0.31412*(AU32^0.5)+9.161*AU32+9.5041*(AU32^2)+27.35886*(AU32^4))^2</f>
        <v>94.9597906611663</v>
      </c>
      <c r="AW32" s="0" t="n">
        <f aca="false">(0.34602+0.30171*AU32-0.93307*(AU32^3)+5655.414*(AU32^14))^-8</f>
        <v>20.6548918696896</v>
      </c>
      <c r="AX32" s="0" t="n">
        <f aca="false">0.843593-0.128624*AU32-3.36159*(AU32^3)-13749.5*(AU32^12)</f>
        <v>-2.62924458563099</v>
      </c>
      <c r="AZ32" s="0" t="n">
        <f aca="false">EXP(-0.58779+4.2009*(A32^0.08615)*(B32^0.04614))</f>
        <v>741.750533724803</v>
      </c>
      <c r="BA32" s="0" t="n">
        <f aca="false">61483410*(A32^-2.3177)*(B32^2.4853)</f>
        <v>16.4523921234649</v>
      </c>
      <c r="BC32" s="0" t="n">
        <f aca="false">10^(1.20016+0.61954*(LOG10(A32))+0.48262*(LOG10(B32))+0.67365*(LOG10(B32)^2))</f>
        <v>748.047110885684</v>
      </c>
      <c r="BD32" s="0" t="n">
        <f aca="false">10^(7.37498-2.15833*(LOG10(A32))+3.35417*(LOG10(B32))+5.64019*(LOG10(B32)^2))</f>
        <v>16.1426694617146</v>
      </c>
      <c r="BF32" s="0" t="n">
        <f aca="false">0.00017842*(A32^2.3829)*(B32^-1.683)</f>
        <v>876.413326936733</v>
      </c>
      <c r="BG32" s="0" t="n">
        <f aca="false">(62000000000)*EXP(-0.00758*A32-28.5524*B32+0.01175*A32*B32)*(A32^1.20493)*(B32^17.2074)</f>
        <v>906.650389374762</v>
      </c>
      <c r="BL32" s="0" t="e">
        <f aca="false">A32/BI32</f>
        <v>#DIV/0!</v>
      </c>
      <c r="BM32" s="0" t="e">
        <f aca="false">(-LN(BJ32/1.01325)-5.92714+6.09648/(BL32)+1.28862*LN(BL32)-0.169347*((BL32)^6))/(15.2518-15.6875/BL32-13.4721*LN(BL32)+0.43577*(BL32^6))</f>
        <v>#VALUE!</v>
      </c>
      <c r="BN32" s="0" t="e">
        <f aca="false">-7.904+0.1352*F32-0.007465*(F32^2)+8.359*BL32+(1.408-0.01063*F32)/BL32</f>
        <v>#DIV/0!</v>
      </c>
      <c r="BO32" s="0" t="e">
        <f aca="false">(3/7)*(BL32/(1-BL32))*(LOG10(BJ32/1.01325))-1</f>
        <v>#DIV/0!</v>
      </c>
      <c r="BP32" s="0" t="e">
        <f aca="false">0.5899*(BL32^1.3/(1-BL32^1.3))*LOG(BJ32/1.01325)-1</f>
        <v>#DIV/0!</v>
      </c>
    </row>
    <row r="33" customFormat="false" ht="15" hidden="false" customHeight="false" outlineLevel="0" collapsed="false">
      <c r="A33" s="3" t="n">
        <v>578.15</v>
      </c>
      <c r="B33" s="3" t="n">
        <v>0.8461</v>
      </c>
      <c r="C33" s="3"/>
      <c r="D33" s="3"/>
      <c r="E33" s="0" t="n">
        <f aca="false">B33-0.0045*(2.34-1.9*B33)</f>
        <v>0.842804155</v>
      </c>
      <c r="F33" s="0" t="n">
        <f aca="false">((1.8*A33)^(1/3))/B33</f>
        <v>11.9770349438908</v>
      </c>
      <c r="G33" s="0" t="n">
        <f aca="false">141.5/B33-131.5</f>
        <v>35.7379151400544</v>
      </c>
      <c r="I33" s="1" t="n">
        <f aca="false">0.00016607*(A33^2.1962)*(B33^-1.0164)</f>
        <v>229.114822570756</v>
      </c>
      <c r="J33" s="1" t="n">
        <f aca="false">42.965*EXP(0.0002097*A33-7.78712*B33+0.00208476*A33*B33)*(A33^1.26007)*(B33^4.98308)</f>
        <v>243.185272174002</v>
      </c>
      <c r="K33" s="1" t="e">
        <f aca="false">223.56*((C33^(-1.2435+1.1228*B33))*(D33^(3.4758-3.038*B33)))*(B33^-0.6665)</f>
        <v>#NUM!</v>
      </c>
      <c r="M33" s="0" t="e">
        <f aca="false">870*LOG10(LOG10(C33+0.6))+154</f>
        <v>#VALUE!</v>
      </c>
      <c r="N33" s="0" t="e">
        <f aca="false">870*LOG10(LOG10(D33+0.6))+154</f>
        <v>#VALUE!</v>
      </c>
      <c r="O33" s="0" t="e">
        <f aca="false">4.145-1.733*LOG10((M33-N33)-145)</f>
        <v>#VALUE!</v>
      </c>
      <c r="P33" s="0" t="e">
        <f aca="false">180+O33*(M33+60)</f>
        <v>#VALUE!</v>
      </c>
      <c r="R33" s="0" t="n">
        <f aca="false">-12272.6+9486.4*B33+(8.3741-5.9917*B33)*A33+(1-0.77084*B33-0.02058*(B33^2))*(0.7465-222.466/A33)*(10000000/A33)+(1-0.80882*B33+0.02226*(B33^2))*(0.3228-17.335/A33)*(1000000000000/(A33^3))</f>
        <v>250.521266956851</v>
      </c>
      <c r="S33" s="0" t="n">
        <f aca="false">0.01077*(A33^(1.52869+0.06486*LN(A33/(1078-A33))))/E33</f>
        <v>226.393023992874</v>
      </c>
      <c r="U33" s="0" t="n">
        <f aca="false">0.0000270579*(A33^2.4966)*(B33^-1.174)</f>
        <v>258.947310425561</v>
      </c>
      <c r="W33" s="0" t="n">
        <f aca="false">19.06232*(A33^0.58848)*(B33^0.3596)</f>
        <v>757.673692885194</v>
      </c>
      <c r="X33" s="0" t="n">
        <f aca="false">55302700*(A33^-2.3125)*(B33^2.3201)</f>
        <v>15.3864590081567</v>
      </c>
      <c r="Z33" s="0" t="n">
        <f aca="false">9.5233*EXP(-0.0009314*A33-0.544442*B33+0.00064791*A33*B33)*(A33^0.81067)*(B33^0.53691)</f>
        <v>763.21437917601</v>
      </c>
      <c r="AA33" s="0" t="n">
        <f aca="false">319580*EXP(-0.008505*A33-4.8014*B33+0.005749*A33*B33)*(A33^-0.4844)*(B33^4.0846)</f>
        <v>15.5502114193573</v>
      </c>
      <c r="AC33" s="0" t="n">
        <f aca="false">35.9413*EXP(-0.00069*A33-1.4442*B33+0.000491*A33*B33)*(A33^0.7293)*(B33^1.2771)</f>
        <v>754.465954272648</v>
      </c>
      <c r="AD33" s="0" t="n">
        <f aca="false">6.9575*EXP(-0.0135*A33-0.3129*B33+0.009174*A33*B33)*(A33^0.6791)*(B33^-0.6807)</f>
        <v>16.2881992672515</v>
      </c>
      <c r="AF33" s="0" t="n">
        <f aca="false">189.8+450.6*B33+(0.4244+0.1174*B33)*A33+(0.1441-1.0069*B33)*(100000/A33)</f>
        <v>751.416832268112</v>
      </c>
      <c r="AG33" s="0" t="n">
        <f aca="false">8.3634-0.0566/B33</f>
        <v>8.29650483394398</v>
      </c>
      <c r="AH33" s="0" t="n">
        <f aca="false">-(0.24244+2.2898/B33+0.11857/(B33^2)*(0.001)*(1.8*A33))</f>
        <v>-3.12110265864048</v>
      </c>
      <c r="AI33" s="0" t="n">
        <f aca="false">(1.4685+3.648/B33+0.47227/(B33^2)*(0.0000001)*((1.8*A33)^2))</f>
        <v>5.85149229557683</v>
      </c>
      <c r="AJ33" s="0" t="n">
        <f aca="false">-(0.42019+1.6977/(B33^2)*(0.0000000001)*((1.8*A33)^3))</f>
        <v>-0.687463969526218</v>
      </c>
      <c r="AK33" s="0" t="n">
        <f aca="false">AG33+AH33+AI33+AJ33</f>
        <v>10.3394305013541</v>
      </c>
      <c r="AL33" s="0" t="n">
        <f aca="false">(EXP(AK33))/100*0.0689475729</f>
        <v>21.3243889569946</v>
      </c>
      <c r="AM33" s="0" t="n">
        <f aca="false">EXP(5.689-0.0566/B33-(0.43639+4.1216/B33+0.21343/(B33^2))*(0.001/A33)+(0.47579+1.182/B33+0.15302/(B33^2))*(0.000001*(A33^2))-(2.4505+9.9099/(B33^2))*(0.0000000001*(A33^3)))</f>
        <v>405.315186481525</v>
      </c>
      <c r="AO33" s="0" t="n">
        <f aca="false">17.2019-0.0566/B33-(0.4364+4.1216/B33+0.21343/(B33^2))*(0.001*(A33))+(4.7579+11.819/B33+1.5302*(B33^2))*(0.0000001*(A33^2))-(2.4505+9.9009/(B33^2))*(0.0000000001*(A33^3))</f>
        <v>14.2419385681631</v>
      </c>
      <c r="AP33" s="0" t="n">
        <f aca="false">EXP(AO33)/100000</f>
        <v>15.3177625070577</v>
      </c>
      <c r="AQ33" s="0" t="n">
        <f aca="false">426.7062278+0.951871853*(1.8*A33-495.67)-(0.000601889)*((1.8*A33-459.67)^2)-(0.0049625*G33*(1.8*A33-459.67))+(0.0000002160588*((1.8*A33-459.67)^3))+(0.000002949718*G33*((1.8*A33-459.67)^2))+(0.00000001817311*(G33^2)*((1.8*A33-459.67)^2))</f>
        <v>725.055826477123</v>
      </c>
      <c r="AR33" s="0" t="n">
        <f aca="false">10^(1.6675956+0.0009412011*(1.8*A33-495.67)-(0.000003047475)*((1.8*A33-459.67)^2)-(0.00002087611*G33*(1.8*A33-459.67))+(0.0000000015184103*((1.8*A33-459.67)^3))+(0.000000011047899*G33*((1.8*A33-459.67)^2))-(0.000000048271599*(G33^2)*((1.8*A33-459.67)))+(0.00000000013949619*(G33^2)*((1.8*A33-459.67)^2)))</f>
        <v>14.92006817554</v>
      </c>
      <c r="AT33" s="0" t="n">
        <f aca="false">A33*(0.533272+0.00034383*A33+0.000000252617*(A33^2)-0.0000000016658481*(A33^3)+4.60773E+024*(A33^(-13)))^(-1)</f>
        <v>1168.99592889242</v>
      </c>
      <c r="AU33" s="0" t="n">
        <f aca="false">1-A33/AT33</f>
        <v>0.505430270789929</v>
      </c>
      <c r="AV33" s="0" t="n">
        <f aca="false">(1.00661+0.31412*(AU33^0.5)+9.161*AU33+9.5041*(AU33^2)+27.35886*(AU33^4))^2</f>
        <v>101.47584054851</v>
      </c>
      <c r="AW33" s="0" t="n">
        <f aca="false">(0.34602+0.30171*AU33-0.93307*(AU33^3)+5655.414*(AU33^14))^-8</f>
        <v>7.33080392269523</v>
      </c>
      <c r="AX33" s="0" t="n">
        <f aca="false">0.843593-0.128624*AU33-3.36159*(AU33^3)-13749.5*(AU33^12)</f>
        <v>-3.47685084054996</v>
      </c>
      <c r="AZ33" s="0" t="n">
        <f aca="false">EXP(-0.58779+4.2009*(A33^0.08615)*(B33^0.04614))</f>
        <v>751.705480300647</v>
      </c>
      <c r="BA33" s="0" t="n">
        <f aca="false">61483410*(A33^-2.3177)*(B33^2.4853)</f>
        <v>16.098957310344</v>
      </c>
      <c r="BC33" s="0" t="n">
        <f aca="false">10^(1.20016+0.61954*(LOG10(A33))+0.48262*(LOG10(B33))+0.67365*(LOG10(B33)^2))</f>
        <v>758.359923554362</v>
      </c>
      <c r="BD33" s="0" t="n">
        <f aca="false">10^(7.37498-2.15833*(LOG10(A33))+3.35417*(LOG10(B33))+5.64019*(LOG10(B33)^2))</f>
        <v>15.8436563163255</v>
      </c>
      <c r="BF33" s="0" t="n">
        <f aca="false">0.00017842*(A33^2.3829)*(B33^-1.683)</f>
        <v>902.109385352748</v>
      </c>
      <c r="BG33" s="0" t="n">
        <f aca="false">(62000000000)*EXP(-0.00758*A33-28.5524*B33+0.01175*A33*B33)*(A33^1.20493)*(B33^17.2074)</f>
        <v>939.276102360847</v>
      </c>
      <c r="BL33" s="0" t="e">
        <f aca="false">A33/BI33</f>
        <v>#DIV/0!</v>
      </c>
      <c r="BM33" s="0" t="e">
        <f aca="false">(-LN(BJ33/1.01325)-5.92714+6.09648/(BL33)+1.28862*LN(BL33)-0.169347*((BL33)^6))/(15.2518-15.6875/BL33-13.4721*LN(BL33)+0.43577*(BL33^6))</f>
        <v>#VALUE!</v>
      </c>
      <c r="BN33" s="0" t="e">
        <f aca="false">-7.904+0.1352*F33-0.007465*(F33^2)+8.359*BL33+(1.408-0.01063*F33)/BL33</f>
        <v>#DIV/0!</v>
      </c>
      <c r="BO33" s="0" t="e">
        <f aca="false">(3/7)*(BL33/(1-BL33))*(LOG10(BJ33/1.01325))-1</f>
        <v>#DIV/0!</v>
      </c>
      <c r="BP33" s="0" t="e">
        <f aca="false">0.5899*(BL33^1.3/(1-BL33^1.3))*LOG(BJ33/1.01325)-1</f>
        <v>#DIV/0!</v>
      </c>
    </row>
    <row r="34" customFormat="false" ht="15" hidden="false" customHeight="false" outlineLevel="0" collapsed="false">
      <c r="A34" s="3" t="n">
        <v>588.15</v>
      </c>
      <c r="B34" s="3" t="n">
        <v>0.85255</v>
      </c>
      <c r="C34" s="3"/>
      <c r="D34" s="3"/>
      <c r="E34" s="0" t="n">
        <f aca="false">B34-0.0045*(2.34-1.9*B34)</f>
        <v>0.8493093025</v>
      </c>
      <c r="F34" s="0" t="n">
        <f aca="false">((1.8*A34)^(1/3))/B34</f>
        <v>11.9545622204253</v>
      </c>
      <c r="G34" s="0" t="n">
        <f aca="false">141.5/B34-131.5</f>
        <v>34.4726702246203</v>
      </c>
      <c r="I34" s="1" t="n">
        <f aca="false">0.00016607*(A34^2.1962)*(B34^-1.0164)</f>
        <v>236.078963342469</v>
      </c>
      <c r="J34" s="1" t="n">
        <f aca="false">42.965*EXP(0.0002097*A34-7.78712*B34+0.00208476*A34*B34)*(A34^1.26007)*(B34^4.98308)</f>
        <v>252.318716293419</v>
      </c>
      <c r="K34" s="1" t="e">
        <f aca="false">223.56*((C34^(-1.2435+1.1228*B34))*(D34^(3.4758-3.038*B34)))*(B34^-0.6665)</f>
        <v>#NUM!</v>
      </c>
      <c r="M34" s="0" t="e">
        <f aca="false">870*LOG10(LOG10(C34+0.6))+154</f>
        <v>#VALUE!</v>
      </c>
      <c r="N34" s="0" t="e">
        <f aca="false">870*LOG10(LOG10(D34+0.6))+154</f>
        <v>#VALUE!</v>
      </c>
      <c r="O34" s="0" t="e">
        <f aca="false">4.145-1.733*LOG10((M34-N34)-145)</f>
        <v>#VALUE!</v>
      </c>
      <c r="P34" s="0" t="e">
        <f aca="false">180+O34*(M34+60)</f>
        <v>#VALUE!</v>
      </c>
      <c r="R34" s="0" t="n">
        <f aca="false">-12272.6+9486.4*B34+(8.3741-5.9917*B34)*A34+(1-0.77084*B34-0.02058*(B34^2))*(0.7465-222.466/A34)*(10000000/A34)+(1-0.80882*B34+0.02226*(B34^2))*(0.3228-17.335/A34)*(1000000000000/(A34^3))</f>
        <v>259.568077139303</v>
      </c>
      <c r="S34" s="0" t="n">
        <f aca="false">0.01077*(A34^(1.52869+0.06486*LN(A34/(1078-A34))))/E34</f>
        <v>234.255416429513</v>
      </c>
      <c r="U34" s="0" t="n">
        <f aca="false">0.0000270579*(A34^2.4966)*(B34^-1.174)</f>
        <v>267.875482978181</v>
      </c>
      <c r="W34" s="0" t="n">
        <f aca="false">19.06232*(A34^0.58848)*(B34^0.3596)</f>
        <v>767.451562933289</v>
      </c>
      <c r="X34" s="0" t="n">
        <f aca="false">55302700*(A34^-2.3125)*(B34^2.3201)</f>
        <v>15.0511001275231</v>
      </c>
      <c r="Z34" s="0" t="n">
        <f aca="false">9.5233*EXP(-0.0009314*A34-0.544442*B34+0.00064791*A34*B34)*(A34^0.81067)*(B34^0.53691)</f>
        <v>773.273291934762</v>
      </c>
      <c r="AA34" s="0" t="n">
        <f aca="false">319580*EXP(-0.008505*A34-4.8014*B34+0.005749*A34*B34)*(A34^-0.4844)*(B34^4.0846)</f>
        <v>15.1988472643771</v>
      </c>
      <c r="AC34" s="0" t="n">
        <f aca="false">35.9413*EXP(-0.00069*A34-1.4442*B34+0.000491*A34*B34)*(A34^0.7293)*(B34^1.2771)</f>
        <v>763.57951357783</v>
      </c>
      <c r="AD34" s="0" t="n">
        <f aca="false">6.9575*EXP(-0.0135*A34-0.3129*B34+0.009174*A34*B34)*(A34^0.6791)*(B34^-0.6807)</f>
        <v>15.995737643048</v>
      </c>
      <c r="AF34" s="0" t="n">
        <f aca="false">189.8+450.6*B34+(0.4244+0.1174*B34)*A34+(0.1441-1.0069*B34)*(100000/A34)</f>
        <v>760.98330096346</v>
      </c>
      <c r="AG34" s="0" t="n">
        <f aca="false">8.3634-0.0566/B34</f>
        <v>8.29701093191015</v>
      </c>
      <c r="AH34" s="0" t="n">
        <f aca="false">-(0.24244+2.2898/B34+0.11857/(B34^2)*(0.001)*(1.8*A34))</f>
        <v>-3.10096621892625</v>
      </c>
      <c r="AI34" s="0" t="n">
        <f aca="false">(1.4685+3.648/B34+0.47227/(B34^2)*(0.0000001)*((1.8*A34)^2))</f>
        <v>5.82025147347979</v>
      </c>
      <c r="AJ34" s="0" t="n">
        <f aca="false">-(0.42019+1.6977/(B34^2)*(0.0000000001)*((1.8*A34)^3))</f>
        <v>-0.697332449143346</v>
      </c>
      <c r="AK34" s="0" t="n">
        <f aca="false">AG34+AH34+AI34+AJ34</f>
        <v>10.3189637373203</v>
      </c>
      <c r="AL34" s="0" t="n">
        <f aca="false">(EXP(AK34))/100*0.0689475729</f>
        <v>20.8923836751922</v>
      </c>
      <c r="AM34" s="0" t="n">
        <f aca="false">EXP(5.689-0.0566/B34-(0.43639+4.1216/B34+0.21343/(B34^2))*(0.001/A34)+(0.47579+1.182/B34+0.15302/(B34^2))*(0.000001*(A34^2))-(2.4505+9.9099/(B34^2))*(0.0000000001*(A34^3)))</f>
        <v>408.445546514787</v>
      </c>
      <c r="AO34" s="0" t="n">
        <f aca="false">17.2019-0.0566/B34-(0.4364+4.1216/B34+0.21343/(B34^2))*(0.001*(A34))+(4.7579+11.819/B34+1.5302*(B34^2))*(0.0000001*(A34^2))-(2.4505+9.9009/(B34^2))*(0.0000000001*(A34^3))</f>
        <v>14.2183795586393</v>
      </c>
      <c r="AP34" s="0" t="n">
        <f aca="false">EXP(AO34)/100000</f>
        <v>14.9611088930917</v>
      </c>
      <c r="AQ34" s="0" t="n">
        <f aca="false">426.7062278+0.951871853*(1.8*A34-495.67)-(0.000601889)*((1.8*A34-459.67)^2)-(0.0049625*G34*(1.8*A34-459.67))+(0.0000002160588*((1.8*A34-459.67)^3))+(0.000002949718*G34*((1.8*A34-459.67)^2))+(0.00000001817311*(G34^2)*((1.8*A34-459.67)^2))</f>
        <v>734.84947281149</v>
      </c>
      <c r="AR34" s="0" t="n">
        <f aca="false">10^(1.6675956+0.0009412011*(1.8*A34-495.67)-(0.000003047475)*((1.8*A34-459.67)^2)-(0.00002087611*G34*(1.8*A34-459.67))+(0.0000000015184103*((1.8*A34-459.67)^3))+(0.000000011047899*G34*((1.8*A34-459.67)^2))-(0.000000048271599*(G34^2)*((1.8*A34-459.67)))+(0.00000000013949619*(G34^2)*((1.8*A34-459.67)^2)))</f>
        <v>14.4906671783555</v>
      </c>
      <c r="AT34" s="0" t="n">
        <f aca="false">A34*(0.533272+0.00034383*A34+0.000000252617*(A34^2)-0.0000000016658481*(A34^3)+4.60773E+024*(A34^(-13)))^(-1)</f>
        <v>1215.2887988915</v>
      </c>
      <c r="AU34" s="0" t="n">
        <f aca="false">1-A34/AT34</f>
        <v>0.516040960357351</v>
      </c>
      <c r="AV34" s="0" t="n">
        <f aca="false">(1.00661+0.31412*(AU34^0.5)+9.161*AU34+9.5041*(AU34^2)+27.35886*(AU34^4))^2</f>
        <v>108.801278500935</v>
      </c>
      <c r="AW34" s="0" t="n">
        <f aca="false">(0.34602+0.30171*AU34-0.93307*(AU34^3)+5655.414*(AU34^14))^-8</f>
        <v>2.1157746244155</v>
      </c>
      <c r="AX34" s="0" t="n">
        <f aca="false">0.843593-0.128624*AU34-3.36159*(AU34^3)-13749.5*(AU34^12)</f>
        <v>-4.58813108285614</v>
      </c>
      <c r="AZ34" s="0" t="n">
        <f aca="false">EXP(-0.58779+4.2009*(A34^0.08615)*(B34^0.04614))</f>
        <v>761.686486676137</v>
      </c>
      <c r="BA34" s="0" t="n">
        <f aca="false">61483410*(A34^-2.3177)*(B34^2.4853)</f>
        <v>15.7664326075457</v>
      </c>
      <c r="BC34" s="0" t="n">
        <f aca="false">10^(1.20016+0.61954*(LOG10(A34))+0.48262*(LOG10(B34))+0.67365*(LOG10(B34)^2))</f>
        <v>768.716176091619</v>
      </c>
      <c r="BD34" s="0" t="n">
        <f aca="false">10^(7.37498-2.15833*(LOG10(A34))+3.35417*(LOG10(B34))+5.64019*(LOG10(B34)^2))</f>
        <v>15.5669958234272</v>
      </c>
      <c r="BF34" s="0" t="n">
        <f aca="false">0.00017842*(A34^2.3829)*(B34^-1.683)</f>
        <v>927.801797348244</v>
      </c>
      <c r="BG34" s="0" t="n">
        <f aca="false">(62000000000)*EXP(-0.00758*A34-28.5524*B34+0.01175*A34*B34)*(A34^1.20493)*(B34^17.2074)</f>
        <v>973.092171978252</v>
      </c>
      <c r="BL34" s="0" t="e">
        <f aca="false">A34/BI34</f>
        <v>#DIV/0!</v>
      </c>
      <c r="BM34" s="0" t="e">
        <f aca="false">(-LN(BJ34/1.01325)-5.92714+6.09648/(BL34)+1.28862*LN(BL34)-0.169347*((BL34)^6))/(15.2518-15.6875/BL34-13.4721*LN(BL34)+0.43577*(BL34^6))</f>
        <v>#VALUE!</v>
      </c>
      <c r="BN34" s="0" t="e">
        <f aca="false">-7.904+0.1352*F34-0.007465*(F34^2)+8.359*BL34+(1.408-0.01063*F34)/BL34</f>
        <v>#DIV/0!</v>
      </c>
      <c r="BO34" s="0" t="e">
        <f aca="false">(3/7)*(BL34/(1-BL34))*(LOG10(BJ34/1.01325))-1</f>
        <v>#DIV/0!</v>
      </c>
      <c r="BP34" s="0" t="e">
        <f aca="false">0.5899*(BL34^1.3/(1-BL34^1.3))*LOG(BJ34/1.01325)-1</f>
        <v>#DIV/0!</v>
      </c>
    </row>
    <row r="35" customFormat="false" ht="15" hidden="false" customHeight="false" outlineLevel="0" collapsed="false">
      <c r="A35" s="3" t="n">
        <v>598.15</v>
      </c>
      <c r="B35" s="3" t="n">
        <v>0.90905</v>
      </c>
      <c r="C35" s="3"/>
      <c r="D35" s="3"/>
      <c r="E35" s="0" t="n">
        <f aca="false">B35-0.0045*(2.34-1.9*B35)</f>
        <v>0.9062923775</v>
      </c>
      <c r="F35" s="0" t="n">
        <f aca="false">((1.8*A35)^(1/3))/B35</f>
        <v>11.274737332404</v>
      </c>
      <c r="G35" s="0" t="n">
        <f aca="false">141.5/B35-131.5</f>
        <v>24.1570045652054</v>
      </c>
      <c r="I35" s="1" t="n">
        <f aca="false">0.00016607*(A35^2.1962)*(B35^-1.0164)</f>
        <v>229.515981919879</v>
      </c>
      <c r="J35" s="1" t="n">
        <f aca="false">42.965*EXP(0.0002097*A35-7.78712*B35+0.00208476*A35*B35)*(A35^1.26007)*(B35^4.98308)</f>
        <v>250.146439760015</v>
      </c>
      <c r="K35" s="1" t="e">
        <f aca="false">223.56*((C35^(-1.2435+1.1228*B35))*(D35^(3.4758-3.038*B35)))*(B35^-0.6665)</f>
        <v>#NUM!</v>
      </c>
      <c r="M35" s="0" t="e">
        <f aca="false">870*LOG10(LOG10(C35+0.6))+154</f>
        <v>#VALUE!</v>
      </c>
      <c r="N35" s="0" t="e">
        <f aca="false">870*LOG10(LOG10(D35+0.6))+154</f>
        <v>#VALUE!</v>
      </c>
      <c r="O35" s="0" t="e">
        <f aca="false">4.145-1.733*LOG10((M35-N35)-145)</f>
        <v>#VALUE!</v>
      </c>
      <c r="P35" s="0" t="e">
        <f aca="false">180+O35*(M35+60)</f>
        <v>#VALUE!</v>
      </c>
      <c r="R35" s="0" t="n">
        <f aca="false">-12272.6+9486.4*B35+(8.3741-5.9917*B35)*A35+(1-0.77084*B35-0.02058*(B35^2))*(0.7465-222.466/A35)*(10000000/A35)+(1-0.80882*B35+0.02226*(B35^2))*(0.3228-17.335/A35)*(1000000000000/(A35^3))</f>
        <v>258.322366300049</v>
      </c>
      <c r="S35" s="0" t="n">
        <f aca="false">0.01077*(A35^(1.52869+0.06486*LN(A35/(1078-A35))))/E35</f>
        <v>228.832842975306</v>
      </c>
      <c r="U35" s="0" t="n">
        <f aca="false">0.0000270579*(A35^2.4966)*(B35^-1.174)</f>
        <v>259.117149463588</v>
      </c>
      <c r="W35" s="0" t="n">
        <f aca="false">19.06232*(A35^0.58848)*(B35^0.3596)</f>
        <v>793.197122630653</v>
      </c>
      <c r="X35" s="0" t="n">
        <f aca="false">55302700*(A35^-2.3125)*(B35^2.3201)</f>
        <v>16.7993489146694</v>
      </c>
      <c r="Z35" s="0" t="n">
        <f aca="false">9.5233*EXP(-0.0009314*A35-0.544442*B35+0.00064791*A35*B35)*(A35^0.81067)*(B35^0.53691)</f>
        <v>801.189771313302</v>
      </c>
      <c r="AA35" s="0" t="n">
        <f aca="false">319580*EXP(-0.008505*A35-4.8014*B35+0.005749*A35*B35)*(A35^-0.4844)*(B35^4.0846)</f>
        <v>17.4987351732353</v>
      </c>
      <c r="AC35" s="0" t="n">
        <f aca="false">35.9413*EXP(-0.00069*A35-1.4442*B35+0.000491*A35*B35)*(A35^0.7293)*(B35^1.2771)</f>
        <v>784.106210544904</v>
      </c>
      <c r="AD35" s="0" t="n">
        <f aca="false">6.9575*EXP(-0.0135*A35-0.3129*B35+0.009174*A35*B35)*(A35^0.6791)*(B35^-0.6807)</f>
        <v>19.6026754164759</v>
      </c>
      <c r="AF35" s="0" t="n">
        <f aca="false">189.8+450.6*B35+(0.4244+0.1174*B35)*A35+(0.1441-1.0069*B35)*(100000/A35)</f>
        <v>788.174212844192</v>
      </c>
      <c r="AG35" s="0" t="n">
        <f aca="false">8.3634-0.0566/B35</f>
        <v>8.30113719817392</v>
      </c>
      <c r="AH35" s="0" t="n">
        <f aca="false">-(0.24244+2.2898/B35+0.11857/(B35^2)*(0.001)*(1.8*A35))</f>
        <v>-2.91581677529519</v>
      </c>
      <c r="AI35" s="0" t="n">
        <f aca="false">(1.4685+3.648/B35+0.47227/(B35^2)*(0.0000001)*((1.8*A35)^2))</f>
        <v>5.54772969298908</v>
      </c>
      <c r="AJ35" s="0" t="n">
        <f aca="false">-(0.42019+1.6977/(B35^2)*(0.0000000001)*((1.8*A35)^3))</f>
        <v>-0.676598986982733</v>
      </c>
      <c r="AK35" s="0" t="n">
        <f aca="false">AG35+AH35+AI35+AJ35</f>
        <v>10.2564511288851</v>
      </c>
      <c r="AL35" s="0" t="n">
        <f aca="false">(EXP(AK35))/100*0.0689475729</f>
        <v>19.6263306789067</v>
      </c>
      <c r="AM35" s="0" t="n">
        <f aca="false">EXP(5.689-0.0566/B35-(0.43639+4.1216/B35+0.21343/(B35^2))*(0.001/A35)+(0.47579+1.182/B35+0.15302/(B35^2))*(0.000001*(A35^2))-(2.4505+9.9099/(B35^2))*(0.0000000001*(A35^3)))</f>
        <v>411.306103310438</v>
      </c>
      <c r="AO35" s="0" t="n">
        <f aca="false">17.2019-0.0566/B35-(0.4364+4.1216/B35+0.21343/(B35^2))*(0.001*(A35))+(4.7579+11.819/B35+1.5302*(B35^2))*(0.0000001*(A35^2))-(2.4505+9.9009/(B35^2))*(0.0000000001*(A35^3))</f>
        <v>14.3839217685098</v>
      </c>
      <c r="AP35" s="0" t="n">
        <f aca="false">EXP(AO35)/100000</f>
        <v>17.6545987798399</v>
      </c>
      <c r="AQ35" s="0" t="n">
        <f aca="false">426.7062278+0.951871853*(1.8*A35-495.67)-(0.000601889)*((1.8*A35-459.67)^2)-(0.0049625*G35*(1.8*A35-459.67))+(0.0000002160588*((1.8*A35-459.67)^3))+(0.000002949718*G35*((1.8*A35-459.67)^2))+(0.00000001817311*(G35^2)*((1.8*A35-459.67)^2))</f>
        <v>758.558582170131</v>
      </c>
      <c r="AR35" s="0" t="n">
        <f aca="false">10^(1.6675956+0.0009412011*(1.8*A35-495.67)-(0.000003047475)*((1.8*A35-459.67)^2)-(0.00002087611*G35*(1.8*A35-459.67))+(0.0000000015184103*((1.8*A35-459.67)^3))+(0.000000011047899*G35*((1.8*A35-459.67)^2))-(0.000000048271599*(G35^2)*((1.8*A35-459.67)))+(0.00000000013949619*(G35^2)*((1.8*A35-459.67)^2)))</f>
        <v>16.4058446075517</v>
      </c>
      <c r="AT35" s="0" t="n">
        <f aca="false">A35*(0.533272+0.00034383*A35+0.000000252617*(A35^2)-0.0000000016658481*(A35^3)+4.60773E+024*(A35^(-13)))^(-1)</f>
        <v>1265.09320719999</v>
      </c>
      <c r="AU35" s="0" t="n">
        <f aca="false">1-A35/AT35</f>
        <v>0.52718898766054</v>
      </c>
      <c r="AV35" s="0" t="n">
        <f aca="false">(1.00661+0.31412*(AU35^0.5)+9.161*AU35+9.5041*(AU35^2)+27.35886*(AU35^4))^2</f>
        <v>117.051455207928</v>
      </c>
      <c r="AW35" s="0" t="n">
        <f aca="false">(0.34602+0.30171*AU35-0.93307*(AU35^3)+5655.414*(AU35^14))^-8</f>
        <v>0.491712533257348</v>
      </c>
      <c r="AX35" s="0" t="n">
        <f aca="false">0.843593-0.128624*AU35-3.36159*(AU35^3)-13749.5*(AU35^12)</f>
        <v>-6.0537463628247</v>
      </c>
      <c r="AZ35" s="0" t="n">
        <f aca="false">EXP(-0.58779+4.2009*(A35^0.08615)*(B35^0.04614))</f>
        <v>786.413910141705</v>
      </c>
      <c r="BA35" s="0" t="n">
        <f aca="false">61483410*(A35^-2.3177)*(B35^2.4853)</f>
        <v>17.7837501780985</v>
      </c>
      <c r="BC35" s="0" t="n">
        <f aca="false">10^(1.20016+0.61954*(LOG10(A35))+0.48262*(LOG10(B35))+0.67365*(LOG10(B35)^2))</f>
        <v>797.395637260822</v>
      </c>
      <c r="BD35" s="0" t="n">
        <f aca="false">10^(7.37498-2.15833*(LOG10(A35))+3.35417*(LOG10(B35))+5.64019*(LOG10(B35)^2))</f>
        <v>17.8844899032563</v>
      </c>
      <c r="BF35" s="0" t="n">
        <f aca="false">0.00017842*(A35^2.3829)*(B35^-1.683)</f>
        <v>866.964112217454</v>
      </c>
      <c r="BG35" s="0" t="n">
        <f aca="false">(62000000000)*EXP(-0.00758*A35-28.5524*B35+0.01175*A35*B35)*(A35^1.20493)*(B35^17.2074)</f>
        <v>909.79818341955</v>
      </c>
      <c r="BL35" s="0" t="e">
        <f aca="false">A35/BI35</f>
        <v>#DIV/0!</v>
      </c>
      <c r="BM35" s="0" t="e">
        <f aca="false">(-LN(BJ35/1.01325)-5.92714+6.09648/(BL35)+1.28862*LN(BL35)-0.169347*((BL35)^6))/(15.2518-15.6875/BL35-13.4721*LN(BL35)+0.43577*(BL35^6))</f>
        <v>#VALUE!</v>
      </c>
      <c r="BN35" s="0" t="e">
        <f aca="false">-7.904+0.1352*F35-0.007465*(F35^2)+8.359*BL35+(1.408-0.01063*F35)/BL35</f>
        <v>#DIV/0!</v>
      </c>
      <c r="BO35" s="0" t="e">
        <f aca="false">(3/7)*(BL35/(1-BL35))*(LOG10(BJ35/1.01325))-1</f>
        <v>#DIV/0!</v>
      </c>
      <c r="BP35" s="0" t="e">
        <f aca="false">0.5899*(BL35^1.3/(1-BL35^1.3))*LOG(BJ35/1.01325)-1</f>
        <v>#DIV/0!</v>
      </c>
    </row>
    <row r="36" customFormat="false" ht="15" hidden="false" customHeight="false" outlineLevel="0" collapsed="false">
      <c r="A36" s="3" t="n">
        <v>608.15</v>
      </c>
      <c r="B36" s="3" t="n">
        <v>0.9164</v>
      </c>
      <c r="C36" s="3"/>
      <c r="D36" s="3"/>
      <c r="E36" s="0" t="n">
        <f aca="false">B36-0.0045*(2.34-1.9*B36)</f>
        <v>0.91370522</v>
      </c>
      <c r="F36" s="0" t="n">
        <f aca="false">((1.8*A36)^(1/3))/B36</f>
        <v>11.246291209812</v>
      </c>
      <c r="G36" s="0" t="n">
        <f aca="false">141.5/B36-131.5</f>
        <v>22.9085552160628</v>
      </c>
      <c r="I36" s="1" t="n">
        <f aca="false">0.00016607*(A36^2.1962)*(B36^-1.0164)</f>
        <v>236.087086948037</v>
      </c>
      <c r="J36" s="1" t="n">
        <f aca="false">42.965*EXP(0.0002097*A36-7.78712*B36+0.00208476*A36*B36)*(A36^1.26007)*(B36^4.98308)</f>
        <v>258.836951061579</v>
      </c>
      <c r="K36" s="1" t="e">
        <f aca="false">223.56*((C36^(-1.2435+1.1228*B36))*(D36^(3.4758-3.038*B36)))*(B36^-0.6665)</f>
        <v>#NUM!</v>
      </c>
      <c r="M36" s="0" t="e">
        <f aca="false">870*LOG10(LOG10(C36+0.6))+154</f>
        <v>#VALUE!</v>
      </c>
      <c r="N36" s="0" t="e">
        <f aca="false">870*LOG10(LOG10(D36+0.6))+154</f>
        <v>#VALUE!</v>
      </c>
      <c r="O36" s="0" t="e">
        <f aca="false">4.145-1.733*LOG10((M36-N36)-145)</f>
        <v>#VALUE!</v>
      </c>
      <c r="P36" s="0" t="e">
        <f aca="false">180+O36*(M36+60)</f>
        <v>#VALUE!</v>
      </c>
      <c r="R36" s="0" t="n">
        <f aca="false">-12272.6+9486.4*B36+(8.3741-5.9917*B36)*A36+(1-0.77084*B36-0.02058*(B36^2))*(0.7465-222.466/A36)*(10000000/A36)+(1-0.80882*B36+0.02226*(B36^2))*(0.3228-17.335/A36)*(1000000000000/(A36^3))</f>
        <v>267.013319656658</v>
      </c>
      <c r="S36" s="0" t="n">
        <f aca="false">0.01077*(A36^(1.52869+0.06486*LN(A36/(1078-A36))))/E36</f>
        <v>236.530793663454</v>
      </c>
      <c r="U36" s="0" t="n">
        <f aca="false">0.0000270579*(A36^2.4966)*(B36^-1.174)</f>
        <v>267.526830392869</v>
      </c>
      <c r="W36" s="0" t="n">
        <f aca="false">19.06232*(A36^0.58848)*(B36^0.3596)</f>
        <v>803.297053557532</v>
      </c>
      <c r="X36" s="0" t="n">
        <f aca="false">55302700*(A36^-2.3125)*(B36^2.3201)</f>
        <v>16.472334809436</v>
      </c>
      <c r="Z36" s="0" t="n">
        <f aca="false">9.5233*EXP(-0.0009314*A36-0.544442*B36+0.00064791*A36*B36)*(A36^0.81067)*(B36^0.53691)</f>
        <v>811.863868982012</v>
      </c>
      <c r="AA36" s="0" t="n">
        <f aca="false">319580*EXP(-0.008505*A36-4.8014*B36+0.005749*A36*B36)*(A36^-0.4844)*(B36^4.0846)</f>
        <v>17.1948237502802</v>
      </c>
      <c r="AC36" s="0" t="n">
        <f aca="false">35.9413*EXP(-0.00069*A36-1.4442*B36+0.000491*A36*B36)*(A36^0.7293)*(B36^1.2771)</f>
        <v>793.190853760908</v>
      </c>
      <c r="AD36" s="0" t="n">
        <f aca="false">6.9575*EXP(-0.0135*A36-0.3129*B36+0.009174*A36*B36)*(A36^0.6791)*(B36^-0.6807)</f>
        <v>19.4636238329979</v>
      </c>
      <c r="AF36" s="0" t="n">
        <f aca="false">189.8+450.6*B36+(0.4244+0.1174*B36)*A36+(0.1441-1.0069*B36)*(100000/A36)</f>
        <v>798.225303649387</v>
      </c>
      <c r="AG36" s="0" t="n">
        <f aca="false">8.3634-0.0566/B36</f>
        <v>8.30163657791358</v>
      </c>
      <c r="AH36" s="0" t="n">
        <f aca="false">-(0.24244+2.2898/B36+0.11857/(B36^2)*(0.001)*(1.8*A36))</f>
        <v>-2.8956872419023</v>
      </c>
      <c r="AI36" s="0" t="n">
        <f aca="false">(1.4685+3.648/B36+0.47227/(B36^2)*(0.0000001)*((1.8*A36)^2))</f>
        <v>5.5166830433507</v>
      </c>
      <c r="AJ36" s="0" t="n">
        <f aca="false">-(0.42019+1.6977/(B36^2)*(0.0000000001)*((1.8*A36)^3))</f>
        <v>-0.685369798435392</v>
      </c>
      <c r="AK36" s="0" t="n">
        <f aca="false">AG36+AH36+AI36+AJ36</f>
        <v>10.2372625809266</v>
      </c>
      <c r="AL36" s="0" t="n">
        <f aca="false">(EXP(AK36))/100*0.0689475729</f>
        <v>19.253320102244</v>
      </c>
      <c r="AM36" s="0" t="n">
        <f aca="false">EXP(5.689-0.0566/B36-(0.43639+4.1216/B36+0.21343/(B36^2))*(0.001/A36)+(0.47579+1.182/B36+0.15302/(B36^2))*(0.000001*(A36^2))-(2.4505+9.9099/(B36^2))*(0.0000000001*(A36^3)))</f>
        <v>414.507525051133</v>
      </c>
      <c r="AO36" s="0" t="n">
        <f aca="false">17.2019-0.0566/B36-(0.4364+4.1216/B36+0.21343/(B36^2))*(0.001*(A36))+(4.7579+11.819/B36+1.5302*(B36^2))*(0.0000001*(A36^2))-(2.4505+9.9009/(B36^2))*(0.0000000001*(A36^3))</f>
        <v>14.3651653751554</v>
      </c>
      <c r="AP36" s="0" t="n">
        <f aca="false">EXP(AO36)/100000</f>
        <v>17.3265483196991</v>
      </c>
      <c r="AQ36" s="0" t="n">
        <f aca="false">426.7062278+0.951871853*(1.8*A36-495.67)-(0.000601889)*((1.8*A36-459.67)^2)-(0.0049625*G36*(1.8*A36-459.67))+(0.0000002160588*((1.8*A36-459.67)^3))+(0.000002949718*G36*((1.8*A36-459.67)^2))+(0.00000001817311*(G36^2)*((1.8*A36-459.67)^2))</f>
        <v>768.406126814689</v>
      </c>
      <c r="AR36" s="0" t="n">
        <f aca="false">10^(1.6675956+0.0009412011*(1.8*A36-495.67)-(0.000003047475)*((1.8*A36-459.67)^2)-(0.00002087611*G36*(1.8*A36-459.67))+(0.0000000015184103*((1.8*A36-459.67)^3))+(0.000000011047899*G36*((1.8*A36-459.67)^2))-(0.000000048271599*(G36^2)*((1.8*A36-459.67)))+(0.00000000013949619*(G36^2)*((1.8*A36-459.67)^2)))</f>
        <v>15.964115802002</v>
      </c>
      <c r="AT36" s="0" t="n">
        <f aca="false">A36*(0.533272+0.00034383*A36+0.000000252617*(A36^2)-0.0000000016658481*(A36^3)+4.60773E+024*(A36^(-13)))^(-1)</f>
        <v>1318.86652965013</v>
      </c>
      <c r="AU36" s="0" t="n">
        <f aca="false">1-A36/AT36</f>
        <v>0.53888434778815</v>
      </c>
      <c r="AV36" s="0" t="n">
        <f aca="false">(1.00661+0.31412*(AU36^0.5)+9.161*AU36+9.5041*(AU36^2)+27.35886*(AU36^4))^2</f>
        <v>126.36121670945</v>
      </c>
      <c r="AW36" s="0" t="n">
        <f aca="false">(0.34602+0.30171*AU36-0.93307*(AU36^3)+5655.414*(AU36^14))^-8</f>
        <v>0.0919886193451325</v>
      </c>
      <c r="AX36" s="0" t="n">
        <f aca="false">0.843593-0.128624*AU36-3.36159*(AU36^3)-13749.5*(AU36^12)</f>
        <v>-7.99759370317759</v>
      </c>
      <c r="AZ36" s="0" t="n">
        <f aca="false">EXP(-0.58779+4.2009*(A36^0.08615)*(B36^0.04614))</f>
        <v>796.760371911011</v>
      </c>
      <c r="BA36" s="0" t="n">
        <f aca="false">61483410*(A36^-2.3177)*(B36^2.4853)</f>
        <v>17.4592816876918</v>
      </c>
      <c r="BC36" s="0" t="n">
        <f aca="false">10^(1.20016+0.61954*(LOG10(A36))+0.48262*(LOG10(B36))+0.67365*(LOG10(B36)^2))</f>
        <v>808.41785527263</v>
      </c>
      <c r="BD36" s="0" t="n">
        <f aca="false">10^(7.37498-2.15833*(LOG10(A36))+3.35417*(LOG10(B36))+5.64019*(LOG10(B36)^2))</f>
        <v>17.6644891172479</v>
      </c>
      <c r="BF36" s="0" t="n">
        <f aca="false">0.00017842*(A36^2.3829)*(B36^-1.683)</f>
        <v>889.761209209025</v>
      </c>
      <c r="BG36" s="0" t="n">
        <f aca="false">(62000000000)*EXP(-0.00758*A36-28.5524*B36+0.01175*A36*B36)*(A36^1.20493)*(B36^17.2074)</f>
        <v>939.590163592165</v>
      </c>
      <c r="BL36" s="0" t="e">
        <f aca="false">A36/BI36</f>
        <v>#DIV/0!</v>
      </c>
      <c r="BM36" s="0" t="e">
        <f aca="false">(-LN(BJ36/1.01325)-5.92714+6.09648/(BL36)+1.28862*LN(BL36)-0.169347*((BL36)^6))/(15.2518-15.6875/BL36-13.4721*LN(BL36)+0.43577*(BL36^6))</f>
        <v>#VALUE!</v>
      </c>
      <c r="BN36" s="0" t="e">
        <f aca="false">-7.904+0.1352*F36-0.007465*(F36^2)+8.359*BL36+(1.408-0.01063*F36)/BL36</f>
        <v>#DIV/0!</v>
      </c>
      <c r="BO36" s="0" t="e">
        <f aca="false">(3/7)*(BL36/(1-BL36))*(LOG10(BJ36/1.01325))-1</f>
        <v>#DIV/0!</v>
      </c>
      <c r="BP36" s="0" t="e">
        <f aca="false">0.5899*(BL36^1.3/(1-BL36^1.3))*LOG(BJ36/1.01325)-1</f>
        <v>#DIV/0!</v>
      </c>
    </row>
    <row r="37" customFormat="false" ht="15" hidden="false" customHeight="false" outlineLevel="0" collapsed="false">
      <c r="A37" s="3" t="n">
        <v>618.15</v>
      </c>
      <c r="B37" s="3" t="n">
        <v>0.8737</v>
      </c>
      <c r="C37" s="3"/>
      <c r="D37" s="3"/>
      <c r="E37" s="0" t="n">
        <f aca="false">B37-0.0045*(2.34-1.9*B37)</f>
        <v>0.870640135</v>
      </c>
      <c r="F37" s="0" t="n">
        <f aca="false">((1.8*A37)^(1/3))/B37</f>
        <v>11.8602303458941</v>
      </c>
      <c r="G37" s="0" t="n">
        <f aca="false">141.5/B37-131.5</f>
        <v>30.454904429438</v>
      </c>
      <c r="I37" s="1" t="n">
        <f aca="false">0.00016607*(A37^2.1962)*(B37^-1.0164)</f>
        <v>256.856684744536</v>
      </c>
      <c r="J37" s="1" t="n">
        <f aca="false">42.965*EXP(0.0002097*A37-7.78712*B37+0.00208476*A37*B37)*(A37^1.26007)*(B37^4.98308)</f>
        <v>280.805427105897</v>
      </c>
      <c r="K37" s="1" t="e">
        <f aca="false">223.56*((C37^(-1.2435+1.1228*B37))*(D37^(3.4758-3.038*B37)))*(B37^-0.6665)</f>
        <v>#NUM!</v>
      </c>
      <c r="M37" s="0" t="e">
        <f aca="false">870*LOG10(LOG10(C37+0.6))+154</f>
        <v>#VALUE!</v>
      </c>
      <c r="N37" s="0" t="e">
        <f aca="false">870*LOG10(LOG10(D37+0.6))+154</f>
        <v>#VALUE!</v>
      </c>
      <c r="O37" s="0" t="e">
        <f aca="false">4.145-1.733*LOG10((M37-N37)-145)</f>
        <v>#VALUE!</v>
      </c>
      <c r="P37" s="0" t="e">
        <f aca="false">180+O37*(M37+60)</f>
        <v>#VALUE!</v>
      </c>
      <c r="R37" s="0" t="n">
        <f aca="false">-12272.6+9486.4*B37+(8.3741-5.9917*B37)*A37+(1-0.77084*B37-0.02058*(B37^2))*(0.7465-222.466/A37)*(10000000/A37)+(1-0.80882*B37+0.02226*(B37^2))*(0.3228-17.335/A37)*(1000000000000/(A37^3))</f>
        <v>287.276757374841</v>
      </c>
      <c r="S37" s="0" t="n">
        <f aca="false">0.01077*(A37^(1.52869+0.06486*LN(A37/(1078-A37))))/E37</f>
        <v>258.611995701635</v>
      </c>
      <c r="U37" s="0" t="n">
        <f aca="false">0.0000270579*(A37^2.4966)*(B37^-1.174)</f>
        <v>294.699683918576</v>
      </c>
      <c r="W37" s="0" t="n">
        <f aca="false">19.06232*(A37^0.58848)*(B37^0.3596)</f>
        <v>797.24641394178</v>
      </c>
      <c r="X37" s="0" t="n">
        <f aca="false">55302700*(A37^-2.3125)*(B37^2.3201)</f>
        <v>14.2002669085463</v>
      </c>
      <c r="Z37" s="0" t="n">
        <f aca="false">9.5233*EXP(-0.0009314*A37-0.544442*B37+0.00064791*A37*B37)*(A37^0.81067)*(B37^0.53691)</f>
        <v>804.084823843907</v>
      </c>
      <c r="AA37" s="0" t="n">
        <f aca="false">319580*EXP(-0.008505*A37-4.8014*B37+0.005749*A37*B37)*(A37^-0.4844)*(B37^4.0846)</f>
        <v>14.3351772847782</v>
      </c>
      <c r="AC37" s="0" t="n">
        <f aca="false">35.9413*EXP(-0.00069*A37-1.4442*B37+0.000491*A37*B37)*(A37^0.7293)*(B37^1.2771)</f>
        <v>791.023287311124</v>
      </c>
      <c r="AD37" s="0" t="n">
        <f aca="false">6.9575*EXP(-0.0135*A37-0.3129*B37+0.009174*A37*B37)*(A37^0.6791)*(B37^-0.6807)</f>
        <v>15.3695289487321</v>
      </c>
      <c r="AF37" s="0" t="n">
        <f aca="false">189.8+450.6*B37+(0.4244+0.1174*B37)*A37+(0.1441-1.0069*B37)*(100000/A37)</f>
        <v>790.232338652836</v>
      </c>
      <c r="AG37" s="0" t="n">
        <f aca="false">8.3634-0.0566/B37</f>
        <v>8.29861803822823</v>
      </c>
      <c r="AH37" s="0" t="n">
        <f aca="false">-(0.24244+2.2898/B37+0.11857/(B37^2)*(0.001)*(1.8*A37))</f>
        <v>-3.03607702188175</v>
      </c>
      <c r="AI37" s="0" t="n">
        <f aca="false">(1.4685+3.648/B37+0.47227/(B37^2)*(0.0000001)*((1.8*A37)^2))</f>
        <v>5.72044088022044</v>
      </c>
      <c r="AJ37" s="0" t="n">
        <f aca="false">-(0.42019+1.6977/(B37^2)*(0.0000000001)*((1.8*A37)^3))</f>
        <v>-0.72655236488042</v>
      </c>
      <c r="AK37" s="0" t="n">
        <f aca="false">AG37+AH37+AI37+AJ37</f>
        <v>10.2564295316865</v>
      </c>
      <c r="AL37" s="0" t="n">
        <f aca="false">(EXP(AK37))/100*0.0689475729</f>
        <v>19.6259068097226</v>
      </c>
      <c r="AM37" s="0" t="n">
        <f aca="false">EXP(5.689-0.0566/B37-(0.43639+4.1216/B37+0.21343/(B37^2))*(0.001/A37)+(0.47579+1.182/B37+0.15302/(B37^2))*(0.000001*(A37^2))-(2.4505+9.9099/(B37^2))*(0.0000000001*(A37^3)))</f>
        <v>417.813041059989</v>
      </c>
      <c r="AO37" s="0" t="n">
        <f aca="false">17.2019-0.0566/B37-(0.4364+4.1216/B37+0.21343/(B37^2))*(0.001*(A37))+(4.7579+11.819/B37+1.5302*(B37^2))*(0.0000001*(A37^2))-(2.4505+9.9009/(B37^2))*(0.0000000001*(A37^3))</f>
        <v>14.1575550885755</v>
      </c>
      <c r="AP37" s="0" t="n">
        <f aca="false">EXP(AO37)/100000</f>
        <v>14.0782298733642</v>
      </c>
      <c r="AQ37" s="0" t="n">
        <f aca="false">426.7062278+0.951871853*(1.8*A37-495.67)-(0.000601889)*((1.8*A37-459.67)^2)-(0.0049625*G37*(1.8*A37-459.67))+(0.0000002160588*((1.8*A37-459.67)^3))+(0.000002949718*G37*((1.8*A37-459.67)^2))+(0.00000001817311*(G37^2)*((1.8*A37-459.67)^2))</f>
        <v>764.32441846286</v>
      </c>
      <c r="AR37" s="0" t="n">
        <f aca="false">10^(1.6675956+0.0009412011*(1.8*A37-495.67)-(0.000003047475)*((1.8*A37-459.67)^2)-(0.00002087611*G37*(1.8*A37-459.67))+(0.0000000015184103*((1.8*A37-459.67)^3))+(0.000000011047899*G37*((1.8*A37-459.67)^2))-(0.000000048271599*(G37^2)*((1.8*A37-459.67)))+(0.00000000013949619*(G37^2)*((1.8*A37-459.67)^2)))</f>
        <v>13.3622670208916</v>
      </c>
      <c r="AT37" s="0" t="n">
        <f aca="false">A37*(0.533272+0.00034383*A37+0.000000252617*(A37^2)-0.0000000016658481*(A37^3)+4.60773E+024*(A37^(-13)))^(-1)</f>
        <v>1377.14636613295</v>
      </c>
      <c r="AU37" s="0" t="n">
        <f aca="false">1-A37/AT37</f>
        <v>0.551137035828823</v>
      </c>
      <c r="AV37" s="0" t="n">
        <f aca="false">(1.00661+0.31412*(AU37^0.5)+9.161*AU37+9.5041*(AU37^2)+27.35886*(AU37^4))^2</f>
        <v>136.888542768276</v>
      </c>
      <c r="AW37" s="0" t="n">
        <f aca="false">(0.34602+0.30171*AU37-0.93307*(AU37^3)+5655.414*(AU37^14))^-8</f>
        <v>0.013978266662328</v>
      </c>
      <c r="AX37" s="0" t="n">
        <f aca="false">0.843593-0.128624*AU37-3.36159*(AU37^3)-13749.5*(AU37^12)</f>
        <v>-10.5895173198311</v>
      </c>
      <c r="AZ37" s="0" t="n">
        <f aca="false">EXP(-0.58779+4.2009*(A37^0.08615)*(B37^0.04614))</f>
        <v>792.162659042023</v>
      </c>
      <c r="BA37" s="0" t="n">
        <f aca="false">61483410*(A37^-2.3177)*(B37^2.4853)</f>
        <v>14.9316392415431</v>
      </c>
      <c r="BC37" s="0" t="n">
        <f aca="false">10^(1.20016+0.61954*(LOG10(A37))+0.48262*(LOG10(B37))+0.67365*(LOG10(B37)^2))</f>
        <v>800.517537348028</v>
      </c>
      <c r="BD37" s="0" t="n">
        <f aca="false">10^(7.37498-2.15833*(LOG10(A37))+3.35417*(LOG10(B37))+5.64019*(LOG10(B37)^2))</f>
        <v>14.9138838855471</v>
      </c>
      <c r="BF37" s="0" t="n">
        <f aca="false">0.00017842*(A37^2.3829)*(B37^-1.683)</f>
        <v>1002.37058908968</v>
      </c>
      <c r="BG37" s="0" t="n">
        <f aca="false">(62000000000)*EXP(-0.00758*A37-28.5524*B37+0.01175*A37*B37)*(A37^1.20493)*(B37^17.2074)</f>
        <v>1080.25518315506</v>
      </c>
      <c r="BL37" s="0" t="e">
        <f aca="false">A37/BI37</f>
        <v>#DIV/0!</v>
      </c>
      <c r="BM37" s="0" t="e">
        <f aca="false">(-LN(BJ37/1.01325)-5.92714+6.09648/(BL37)+1.28862*LN(BL37)-0.169347*((BL37)^6))/(15.2518-15.6875/BL37-13.4721*LN(BL37)+0.43577*(BL37^6))</f>
        <v>#VALUE!</v>
      </c>
      <c r="BN37" s="0" t="e">
        <f aca="false">-7.904+0.1352*F37-0.007465*(F37^2)+8.359*BL37+(1.408-0.01063*F37)/BL37</f>
        <v>#DIV/0!</v>
      </c>
      <c r="BO37" s="0" t="e">
        <f aca="false">(3/7)*(BL37/(1-BL37))*(LOG10(BJ37/1.01325))-1</f>
        <v>#DIV/0!</v>
      </c>
      <c r="BP37" s="0" t="e">
        <f aca="false">0.5899*(BL37^1.3/(1-BL37^1.3))*LOG(BJ37/1.01325)-1</f>
        <v>#DIV/0!</v>
      </c>
    </row>
    <row r="38" customFormat="false" ht="15" hidden="false" customHeight="false" outlineLevel="0" collapsed="false">
      <c r="A38" s="3" t="n">
        <v>628.15</v>
      </c>
      <c r="B38" s="3" t="n">
        <v>0.86995</v>
      </c>
      <c r="C38" s="3"/>
      <c r="D38" s="3"/>
      <c r="E38" s="0" t="n">
        <f aca="false">B38-0.0045*(2.34-1.9*B38)</f>
        <v>0.8668580725</v>
      </c>
      <c r="F38" s="0" t="n">
        <f aca="false">((1.8*A38)^(1/3))/B38</f>
        <v>11.9752428842424</v>
      </c>
      <c r="G38" s="0" t="n">
        <f aca="false">141.5/B38-131.5</f>
        <v>31.1530260359791</v>
      </c>
      <c r="I38" s="1" t="n">
        <f aca="false">0.00016607*(A38^2.1962)*(B38^-1.0164)</f>
        <v>267.236605787619</v>
      </c>
      <c r="J38" s="1" t="n">
        <f aca="false">42.965*EXP(0.0002097*A38-7.78712*B38+0.00208476*A38*B38)*(A38^1.26007)*(B38^4.98308)</f>
        <v>293.257777398934</v>
      </c>
      <c r="K38" s="1" t="e">
        <f aca="false">223.56*((C38^(-1.2435+1.1228*B38))*(D38^(3.4758-3.038*B38)))*(B38^-0.6665)</f>
        <v>#NUM!</v>
      </c>
      <c r="M38" s="0" t="e">
        <f aca="false">870*LOG10(LOG10(C38+0.6))+154</f>
        <v>#VALUE!</v>
      </c>
      <c r="N38" s="0" t="e">
        <f aca="false">870*LOG10(LOG10(D38+0.6))+154</f>
        <v>#VALUE!</v>
      </c>
      <c r="O38" s="0" t="e">
        <f aca="false">4.145-1.733*LOG10((M38-N38)-145)</f>
        <v>#VALUE!</v>
      </c>
      <c r="P38" s="0" t="e">
        <f aca="false">180+O38*(M38+60)</f>
        <v>#VALUE!</v>
      </c>
      <c r="R38" s="0" t="n">
        <f aca="false">-12272.6+9486.4*B38+(8.3741-5.9917*B38)*A38+(1-0.77084*B38-0.02058*(B38^2))*(0.7465-222.466/A38)*(10000000/A38)+(1-0.80882*B38+0.02226*(B38^2))*(0.3228-17.335/A38)*(1000000000000/(A38^3))</f>
        <v>299.301917508176</v>
      </c>
      <c r="S38" s="0" t="n">
        <f aca="false">0.01077*(A38^(1.52869+0.06486*LN(A38/(1078-A38))))/E38</f>
        <v>270.538931765074</v>
      </c>
      <c r="U38" s="0" t="n">
        <f aca="false">0.0000270579*(A38^2.4966)*(B38^-1.174)</f>
        <v>308.299473381274</v>
      </c>
      <c r="W38" s="0" t="n">
        <f aca="false">19.06232*(A38^0.58848)*(B38^0.3596)</f>
        <v>803.567256357317</v>
      </c>
      <c r="X38" s="0" t="n">
        <f aca="false">55302700*(A38^-2.3125)*(B38^2.3201)</f>
        <v>13.5470743222083</v>
      </c>
      <c r="Z38" s="0" t="n">
        <f aca="false">9.5233*EXP(-0.0009314*A38-0.544442*B38+0.00064791*A38*B38)*(A38^0.81067)*(B38^0.53691)</f>
        <v>810.188632965904</v>
      </c>
      <c r="AA38" s="0" t="n">
        <f aca="false">319580*EXP(-0.008505*A38-4.8014*B38+0.005749*A38*B38)*(A38^-0.4844)*(B38^4.0846)</f>
        <v>13.558529299816</v>
      </c>
      <c r="AC38" s="0" t="n">
        <f aca="false">35.9413*EXP(-0.00069*A38-1.4442*B38+0.000491*A38*B38)*(A38^0.7293)*(B38^1.2771)</f>
        <v>797.264832366416</v>
      </c>
      <c r="AD38" s="0" t="n">
        <f aca="false">6.9575*EXP(-0.0135*A38-0.3129*B38+0.009174*A38*B38)*(A38^0.6791)*(B38^-0.6807)</f>
        <v>14.4533988026211</v>
      </c>
      <c r="AF38" s="0" t="n">
        <f aca="false">189.8+450.6*B38+(0.4244+0.1174*B38)*A38+(0.1441-1.0069*B38)*(100000/A38)</f>
        <v>796.031409119931</v>
      </c>
      <c r="AG38" s="0" t="n">
        <f aca="false">8.3634-0.0566/B38</f>
        <v>8.29833878958561</v>
      </c>
      <c r="AH38" s="0" t="n">
        <f aca="false">-(0.24244+2.2898/B38+0.11857/(B38^2)*(0.001)*(1.8*A38))</f>
        <v>-3.05168752201255</v>
      </c>
      <c r="AI38" s="0" t="n">
        <f aca="false">(1.4685+3.648/B38+0.47227/(B38^2)*(0.0000001)*((1.8*A38)^2))</f>
        <v>5.74162067570298</v>
      </c>
      <c r="AJ38" s="0" t="n">
        <f aca="false">-(0.42019+1.6977/(B38^2)*(0.0000000001)*((1.8*A38)^3))</f>
        <v>-0.744439990024786</v>
      </c>
      <c r="AK38" s="0" t="n">
        <f aca="false">AG38+AH38+AI38+AJ38</f>
        <v>10.2438319532513</v>
      </c>
      <c r="AL38" s="0" t="n">
        <f aca="false">(EXP(AK38))/100*0.0689475729</f>
        <v>19.380218696161</v>
      </c>
      <c r="AM38" s="0" t="n">
        <f aca="false">EXP(5.689-0.0566/B38-(0.43639+4.1216/B38+0.21343/(B38^2))*(0.001/A38)+(0.47579+1.182/B38+0.15302/(B38^2))*(0.000001*(A38^2))-(2.4505+9.9099/(B38^2))*(0.0000000001*(A38^3)))</f>
        <v>420.847132136235</v>
      </c>
      <c r="AO38" s="0" t="n">
        <f aca="false">17.2019-0.0566/B38-(0.4364+4.1216/B38+0.21343/(B38^2))*(0.001*(A38))+(4.7579+11.819/B38+1.5302*(B38^2))*(0.0000001*(A38^2))-(2.4505+9.9009/(B38^2))*(0.0000000001*(A38^3))</f>
        <v>14.0940597850352</v>
      </c>
      <c r="AP38" s="0" t="n">
        <f aca="false">EXP(AO38)/100000</f>
        <v>13.2121164317438</v>
      </c>
      <c r="AQ38" s="0" t="n">
        <f aca="false">426.7062278+0.951871853*(1.8*A38-495.67)-(0.000601889)*((1.8*A38-459.67)^2)-(0.0049625*G38*(1.8*A38-459.67))+(0.0000002160588*((1.8*A38-459.67)^3))+(0.000002949718*G38*((1.8*A38-459.67)^2))+(0.00000001817311*(G38^2)*((1.8*A38-459.67)^2))</f>
        <v>771.003955730804</v>
      </c>
      <c r="AR38" s="0" t="n">
        <f aca="false">10^(1.6675956+0.0009412011*(1.8*A38-495.67)-(0.000003047475)*((1.8*A38-459.67)^2)-(0.00002087611*G38*(1.8*A38-459.67))+(0.0000000015184103*((1.8*A38-459.67)^3))+(0.000000011047899*G38*((1.8*A38-459.67)^2))-(0.000000048271599*(G38^2)*((1.8*A38-459.67)))+(0.00000000013949619*(G38^2)*((1.8*A38-459.67)^2)))</f>
        <v>12.5887824271704</v>
      </c>
      <c r="AT38" s="0" t="n">
        <f aca="false">A38*(0.533272+0.00034383*A38+0.000000252617*(A38^2)-0.0000000016658481*(A38^3)+4.60773E+024*(A38^(-13)))^(-1)</f>
        <v>1440.56908956499</v>
      </c>
      <c r="AU38" s="0" t="n">
        <f aca="false">1-A38/AT38</f>
        <v>0.56395704687119</v>
      </c>
      <c r="AV38" s="0" t="n">
        <f aca="false">(1.00661+0.31412*(AU38^0.5)+9.161*AU38+9.5041*(AU38^2)+27.35886*(AU38^4))^2</f>
        <v>148.818918535934</v>
      </c>
      <c r="AW38" s="0" t="n">
        <f aca="false">(0.34602+0.30171*AU38-0.93307*(AU38^3)+5655.414*(AU38^14))^-8</f>
        <v>0.00175414023206425</v>
      </c>
      <c r="AX38" s="0" t="n">
        <f aca="false">0.843593-0.128624*AU38-3.36159*(AU38^3)-13749.5*(AU38^12)</f>
        <v>-14.0630226806555</v>
      </c>
      <c r="AZ38" s="0" t="n">
        <f aca="false">EXP(-0.58779+4.2009*(A38^0.08615)*(B38^0.04614))</f>
        <v>799.008140227602</v>
      </c>
      <c r="BA38" s="0" t="n">
        <f aca="false">61483410*(A38^-2.3177)*(B38^2.4853)</f>
        <v>14.2334982538651</v>
      </c>
      <c r="BC38" s="0" t="n">
        <f aca="false">10^(1.20016+0.61954*(LOG10(A38))+0.48262*(LOG10(B38))+0.67365*(LOG10(B38)^2))</f>
        <v>807.118133477212</v>
      </c>
      <c r="BD38" s="0" t="n">
        <f aca="false">10^(7.37498-2.15833*(LOG10(A38))+3.35417*(LOG10(B38))+5.64019*(LOG10(B38)^2))</f>
        <v>14.2409142393588</v>
      </c>
      <c r="BF38" s="0" t="n">
        <f aca="false">0.00017842*(A38^2.3829)*(B38^-1.683)</f>
        <v>1049.01049014901</v>
      </c>
      <c r="BG38" s="0" t="n">
        <f aca="false">(62000000000)*EXP(-0.00758*A38-28.5524*B38+0.01175*A38*B38)*(A38^1.20493)*(B38^17.2074)</f>
        <v>1137.43136682445</v>
      </c>
      <c r="BL38" s="0" t="e">
        <f aca="false">A38/BI38</f>
        <v>#DIV/0!</v>
      </c>
      <c r="BM38" s="0" t="e">
        <f aca="false">(-LN(BJ38/1.01325)-5.92714+6.09648/(BL38)+1.28862*LN(BL38)-0.169347*((BL38)^6))/(15.2518-15.6875/BL38-13.4721*LN(BL38)+0.43577*(BL38^6))</f>
        <v>#VALUE!</v>
      </c>
      <c r="BN38" s="0" t="e">
        <f aca="false">-7.904+0.1352*F38-0.007465*(F38^2)+8.359*BL38+(1.408-0.01063*F38)/BL38</f>
        <v>#DIV/0!</v>
      </c>
      <c r="BO38" s="0" t="e">
        <f aca="false">(3/7)*(BL38/(1-BL38))*(LOG10(BJ38/1.01325))-1</f>
        <v>#DIV/0!</v>
      </c>
      <c r="BP38" s="0" t="e">
        <f aca="false">0.5899*(BL38^1.3/(1-BL38^1.3))*LOG(BJ38/1.01325)-1</f>
        <v>#DIV/0!</v>
      </c>
    </row>
    <row r="39" customFormat="false" ht="15" hidden="false" customHeight="false" outlineLevel="0" collapsed="false">
      <c r="A39" s="3" t="n">
        <v>638.15</v>
      </c>
      <c r="B39" s="3" t="n">
        <v>0.87595</v>
      </c>
      <c r="C39" s="3"/>
      <c r="D39" s="3"/>
      <c r="E39" s="0" t="n">
        <f aca="false">B39-0.0045*(2.34-1.9*B39)</f>
        <v>0.8729093725</v>
      </c>
      <c r="F39" s="0" t="n">
        <f aca="false">((1.8*A39)^(1/3))/B39</f>
        <v>11.9559964090823</v>
      </c>
      <c r="G39" s="0" t="n">
        <f aca="false">141.5/B39-131.5</f>
        <v>30.0389006221816</v>
      </c>
      <c r="I39" s="1" t="n">
        <f aca="false">0.00016607*(A39^2.1962)*(B39^-1.0164)</f>
        <v>274.742979185682</v>
      </c>
      <c r="J39" s="1" t="n">
        <f aca="false">42.965*EXP(0.0002097*A39-7.78712*B39+0.00208476*A39*B39)*(A39^1.26007)*(B39^4.98308)</f>
        <v>303.899508175832</v>
      </c>
      <c r="K39" s="1" t="e">
        <f aca="false">223.56*((C39^(-1.2435+1.1228*B39))*(D39^(3.4758-3.038*B39)))*(B39^-0.6665)</f>
        <v>#NUM!</v>
      </c>
      <c r="M39" s="0" t="e">
        <f aca="false">870*LOG10(LOG10(C39+0.6))+154</f>
        <v>#VALUE!</v>
      </c>
      <c r="N39" s="0" t="e">
        <f aca="false">870*LOG10(LOG10(D39+0.6))+154</f>
        <v>#VALUE!</v>
      </c>
      <c r="O39" s="0" t="e">
        <f aca="false">4.145-1.733*LOG10((M39-N39)-145)</f>
        <v>#VALUE!</v>
      </c>
      <c r="P39" s="0" t="e">
        <f aca="false">180+O39*(M39+60)</f>
        <v>#VALUE!</v>
      </c>
      <c r="R39" s="0" t="n">
        <f aca="false">-12272.6+9486.4*B39+(8.3741-5.9917*B39)*A39+(1-0.77084*B39-0.02058*(B39^2))*(0.7465-222.466/A39)*(10000000/A39)+(1-0.80882*B39+0.02226*(B39^2))*(0.3228-17.335/A39)*(1000000000000/(A39^3))</f>
        <v>309.2914600122</v>
      </c>
      <c r="S39" s="0" t="n">
        <f aca="false">0.01077*(A39^(1.52869+0.06486*LN(A39/(1078-A39))))/E39</f>
        <v>279.773316969246</v>
      </c>
      <c r="U39" s="0" t="n">
        <f aca="false">0.0000270579*(A39^2.4966)*(B39^-1.174)</f>
        <v>318.121898640094</v>
      </c>
      <c r="W39" s="0" t="n">
        <f aca="false">19.06232*(A39^0.58848)*(B39^0.3596)</f>
        <v>813.078115588159</v>
      </c>
      <c r="X39" s="0" t="n">
        <f aca="false">55302700*(A39^-2.3125)*(B39^2.3201)</f>
        <v>13.2711538664769</v>
      </c>
      <c r="Z39" s="0" t="n">
        <f aca="false">9.5233*EXP(-0.0009314*A39-0.544442*B39+0.00064791*A39*B39)*(A39^0.81067)*(B39^0.53691)</f>
        <v>819.994865402962</v>
      </c>
      <c r="AA39" s="0" t="n">
        <f aca="false">319580*EXP(-0.008505*A39-4.8014*B39+0.005749*A39*B39)*(A39^-0.4844)*(B39^4.0846)</f>
        <v>13.2713418918034</v>
      </c>
      <c r="AC39" s="0" t="n">
        <f aca="false">35.9413*EXP(-0.00069*A39-1.4442*B39+0.000491*A39*B39)*(A39^0.7293)*(B39^1.2771)</f>
        <v>805.988801390333</v>
      </c>
      <c r="AD39" s="0" t="n">
        <f aca="false">6.9575*EXP(-0.0135*A39-0.3129*B39+0.009174*A39*B39)*(A39^0.6791)*(B39^-0.6807)</f>
        <v>14.2254848277627</v>
      </c>
      <c r="AF39" s="0" t="n">
        <f aca="false">189.8+450.6*B39+(0.4244+0.1174*B39)*A39+(0.1441-1.0069*B39)*(100000/A39)</f>
        <v>805.328872008907</v>
      </c>
      <c r="AG39" s="0" t="n">
        <f aca="false">8.3634-0.0566/B39</f>
        <v>8.29878443975113</v>
      </c>
      <c r="AH39" s="0" t="n">
        <f aca="false">-(0.24244+2.2898/B39+0.11857/(B39^2)*(0.001)*(1.8*A39))</f>
        <v>-3.034021503019</v>
      </c>
      <c r="AI39" s="0" t="n">
        <f aca="false">(1.4685+3.648/B39+0.47227/(B39^2)*(0.0000001)*((1.8*A39)^2))</f>
        <v>5.71433365659152</v>
      </c>
      <c r="AJ39" s="0" t="n">
        <f aca="false">-(0.42019+1.6977/(B39^2)*(0.0000000001)*((1.8*A39)^3))</f>
        <v>-0.755532154888195</v>
      </c>
      <c r="AK39" s="0" t="n">
        <f aca="false">AG39+AH39+AI39+AJ39</f>
        <v>10.2235644384354</v>
      </c>
      <c r="AL39" s="0" t="n">
        <f aca="false">(EXP(AK39))/100*0.0689475729</f>
        <v>18.9913834983013</v>
      </c>
      <c r="AM39" s="0" t="n">
        <f aca="false">EXP(5.689-0.0566/B39-(0.43639+4.1216/B39+0.21343/(B39^2))*(0.001/A39)+(0.47579+1.182/B39+0.15302/(B39^2))*(0.000001*(A39^2))-(2.4505+9.9099/(B39^2))*(0.0000000001*(A39^3)))</f>
        <v>423.919063722192</v>
      </c>
      <c r="AO39" s="0" t="n">
        <f aca="false">17.2019-0.0566/B39-(0.4364+4.1216/B39+0.21343/(B39^2))*(0.001*(A39))+(4.7579+11.819/B39+1.5302*(B39^2))*(0.0000001*(A39^2))-(2.4505+9.9009/(B39^2))*(0.0000000001*(A39^3))</f>
        <v>14.0706292442364</v>
      </c>
      <c r="AP39" s="0" t="n">
        <f aca="false">EXP(AO39)/100000</f>
        <v>12.9061479004137</v>
      </c>
      <c r="AQ39" s="0" t="n">
        <f aca="false">426.7062278+0.951871853*(1.8*A39-495.67)-(0.000601889)*((1.8*A39-459.67)^2)-(0.0049625*G39*(1.8*A39-459.67))+(0.0000002160588*((1.8*A39-459.67)^3))+(0.000002949718*G39*((1.8*A39-459.67)^2))+(0.00000001817311*(G39^2)*((1.8*A39-459.67)^2))</f>
        <v>780.358282913147</v>
      </c>
      <c r="AR39" s="0" t="n">
        <f aca="false">10^(1.6675956+0.0009412011*(1.8*A39-495.67)-(0.000003047475)*((1.8*A39-459.67)^2)-(0.00002087611*G39*(1.8*A39-459.67))+(0.0000000015184103*((1.8*A39-459.67)^3))+(0.000000011047899*G39*((1.8*A39-459.67)^2))-(0.000000048271599*(G39^2)*((1.8*A39-459.67)))+(0.00000000013949619*(G39^2)*((1.8*A39-459.67)^2)))</f>
        <v>12.2282449537562</v>
      </c>
      <c r="AT39" s="0" t="n">
        <f aca="false">A39*(0.533272+0.00034383*A39+0.000000252617*(A39^2)-0.0000000016658481*(A39^3)+4.60773E+024*(A39^(-13)))^(-1)</f>
        <v>1509.89378280148</v>
      </c>
      <c r="AU39" s="0" t="n">
        <f aca="false">1-A39/AT39</f>
        <v>0.577354376003876</v>
      </c>
      <c r="AV39" s="0" t="n">
        <f aca="false">(1.00661+0.31412*(AU39^0.5)+9.161*AU39+9.5041*(AU39^2)+27.35886*(AU39^4))^2</f>
        <v>162.370595311165</v>
      </c>
      <c r="AW39" s="0" t="n">
        <f aca="false">(0.34602+0.30171*AU39-0.93307*(AU39^3)+5655.414*(AU39^14))^-8</f>
        <v>0.00018570800447699</v>
      </c>
      <c r="AX39" s="0" t="n">
        <f aca="false">0.843593-0.128624*AU39-3.36159*(AU39^3)-13749.5*(AU39^12)</f>
        <v>-18.7399988979571</v>
      </c>
      <c r="AZ39" s="0" t="n">
        <f aca="false">EXP(-0.58779+4.2009*(A39^0.08615)*(B39^0.04614))</f>
        <v>808.823772738612</v>
      </c>
      <c r="BA39" s="0" t="n">
        <f aca="false">61483410*(A39^-2.3177)*(B39^2.4853)</f>
        <v>13.9582920395607</v>
      </c>
      <c r="BC39" s="0" t="n">
        <f aca="false">10^(1.20016+0.61954*(LOG10(A39))+0.48262*(LOG10(B39))+0.67365*(LOG10(B39)^2))</f>
        <v>817.316150806704</v>
      </c>
      <c r="BD39" s="0" t="n">
        <f aca="false">10^(7.37498-2.15833*(LOG10(A39))+3.35417*(LOG10(B39))+5.64019*(LOG10(B39)^2))</f>
        <v>14.0203280924973</v>
      </c>
      <c r="BF39" s="0" t="n">
        <f aca="false">0.00017842*(A39^2.3829)*(B39^-1.683)</f>
        <v>1076.71638431825</v>
      </c>
      <c r="BG39" s="0" t="n">
        <f aca="false">(62000000000)*EXP(-0.00758*A39-28.5524*B39+0.01175*A39*B39)*(A39^1.20493)*(B39^17.2074)</f>
        <v>1180.7727595924</v>
      </c>
      <c r="BL39" s="0" t="e">
        <f aca="false">A39/BI39</f>
        <v>#DIV/0!</v>
      </c>
      <c r="BM39" s="0" t="e">
        <f aca="false">(-LN(BJ39/1.01325)-5.92714+6.09648/(BL39)+1.28862*LN(BL39)-0.169347*((BL39)^6))/(15.2518-15.6875/BL39-13.4721*LN(BL39)+0.43577*(BL39^6))</f>
        <v>#VALUE!</v>
      </c>
      <c r="BN39" s="0" t="e">
        <f aca="false">-7.904+0.1352*F39-0.007465*(F39^2)+8.359*BL39+(1.408-0.01063*F39)/BL39</f>
        <v>#DIV/0!</v>
      </c>
      <c r="BO39" s="0" t="e">
        <f aca="false">(3/7)*(BL39/(1-BL39))*(LOG10(BJ39/1.01325))-1</f>
        <v>#DIV/0!</v>
      </c>
      <c r="BP39" s="0" t="e">
        <f aca="false">0.5899*(BL39^1.3/(1-BL39^1.3))*LOG(BJ39/1.01325)-1</f>
        <v>#DIV/0!</v>
      </c>
    </row>
    <row r="40" customFormat="false" ht="15" hidden="false" customHeight="false" outlineLevel="0" collapsed="false">
      <c r="A40" s="3" t="n">
        <v>648.15</v>
      </c>
      <c r="B40" s="3" t="n">
        <v>0.8917</v>
      </c>
      <c r="C40" s="3"/>
      <c r="D40" s="3"/>
      <c r="E40" s="0" t="n">
        <f aca="false">B40-0.0045*(2.34-1.9*B40)</f>
        <v>0.888794035</v>
      </c>
      <c r="F40" s="0" t="n">
        <f aca="false">((1.8*A40)^(1/3))/B40</f>
        <v>11.8058495256836</v>
      </c>
      <c r="G40" s="0" t="n">
        <f aca="false">141.5/B40-131.5</f>
        <v>27.1856566109678</v>
      </c>
      <c r="I40" s="1" t="n">
        <f aca="false">0.00016607*(A40^2.1962)*(B40^-1.0164)</f>
        <v>279.18406091543</v>
      </c>
      <c r="J40" s="1" t="n">
        <f aca="false">42.965*EXP(0.0002097*A40-7.78712*B40+0.00208476*A40*B40)*(A40^1.26007)*(B40^4.98308)</f>
        <v>312.337745898643</v>
      </c>
      <c r="K40" s="1" t="e">
        <f aca="false">223.56*((C40^(-1.2435+1.1228*B40))*(D40^(3.4758-3.038*B40)))*(B40^-0.6665)</f>
        <v>#NUM!</v>
      </c>
      <c r="M40" s="0" t="e">
        <f aca="false">870*LOG10(LOG10(C40+0.6))+154</f>
        <v>#VALUE!</v>
      </c>
      <c r="N40" s="0" t="e">
        <f aca="false">870*LOG10(LOG10(D40+0.6))+154</f>
        <v>#VALUE!</v>
      </c>
      <c r="O40" s="0" t="e">
        <f aca="false">4.145-1.733*LOG10((M40-N40)-145)</f>
        <v>#VALUE!</v>
      </c>
      <c r="P40" s="0" t="e">
        <f aca="false">180+O40*(M40+60)</f>
        <v>#VALUE!</v>
      </c>
      <c r="R40" s="0" t="n">
        <f aca="false">-12272.6+9486.4*B40+(8.3741-5.9917*B40)*A40+(1-0.77084*B40-0.02058*(B40^2))*(0.7465-222.466/A40)*(10000000/A40)+(1-0.80882*B40+0.02226*(B40^2))*(0.3228-17.335/A40)*(1000000000000/(A40^3))</f>
        <v>316.906543641734</v>
      </c>
      <c r="S40" s="0" t="n">
        <f aca="false">0.01077*(A40^(1.52869+0.06486*LN(A40/(1078-A40))))/E40</f>
        <v>286.081429344435</v>
      </c>
      <c r="U40" s="0" t="n">
        <f aca="false">0.0000270579*(A40^2.4966)*(B40^-1.174)</f>
        <v>323.866756580087</v>
      </c>
      <c r="W40" s="0" t="n">
        <f aca="false">19.06232*(A40^0.58848)*(B40^0.3596)</f>
        <v>825.827303549047</v>
      </c>
      <c r="X40" s="0" t="n">
        <f aca="false">55302700*(A40^-2.3125)*(B40^2.3201)</f>
        <v>13.3428696439983</v>
      </c>
      <c r="Z40" s="0" t="n">
        <f aca="false">9.5233*EXP(-0.0009314*A40-0.544442*B40+0.00064791*A40*B40)*(A40^0.81067)*(B40^0.53691)</f>
        <v>833.698355731768</v>
      </c>
      <c r="AA40" s="0" t="n">
        <f aca="false">319580*EXP(-0.008505*A40-4.8014*B40+0.005749*A40*B40)*(A40^-0.4844)*(B40^4.0846)</f>
        <v>13.4535084827876</v>
      </c>
      <c r="AC40" s="0" t="n">
        <f aca="false">35.9413*EXP(-0.00069*A40-1.4442*B40+0.000491*A40*B40)*(A40^0.7293)*(B40^1.2771)</f>
        <v>817.160492739065</v>
      </c>
      <c r="AD40" s="0" t="n">
        <f aca="false">6.9575*EXP(-0.0135*A40-0.3129*B40+0.009174*A40*B40)*(A40^0.6791)*(B40^-0.6807)</f>
        <v>14.6955783997139</v>
      </c>
      <c r="AF40" s="0" t="n">
        <f aca="false">189.8+450.6*B40+(0.4244+0.1174*B40)*A40+(0.1441-1.0069*B40)*(100000/A40)</f>
        <v>818.233892599703</v>
      </c>
      <c r="AG40" s="0" t="n">
        <f aca="false">8.3634-0.0566/B40</f>
        <v>8.29992573735561</v>
      </c>
      <c r="AH40" s="0" t="n">
        <f aca="false">-(0.24244+2.2898/B40+0.11857/(B40^2)*(0.001)*(1.8*A40))</f>
        <v>-2.98431839143915</v>
      </c>
      <c r="AI40" s="0" t="n">
        <f aca="false">(1.4685+3.648/B40+0.47227/(B40^2)*(0.0000001)*((1.8*A40)^2))</f>
        <v>5.64040621984076</v>
      </c>
      <c r="AJ40" s="0" t="n">
        <f aca="false">-(0.42019+1.6977/(B40^2)*(0.0000000001)*((1.8*A40)^3))</f>
        <v>-0.75924293390504</v>
      </c>
      <c r="AK40" s="0" t="n">
        <f aca="false">AG40+AH40+AI40+AJ40</f>
        <v>10.1967706318522</v>
      </c>
      <c r="AL40" s="0" t="n">
        <f aca="false">(EXP(AK40))/100*0.0689475729</f>
        <v>18.4892885967443</v>
      </c>
      <c r="AM40" s="0" t="n">
        <f aca="false">EXP(5.689-0.0566/B40-(0.43639+4.1216/B40+0.21343/(B40^2))*(0.001/A40)+(0.47579+1.182/B40+0.15302/(B40^2))*(0.000001*(A40^2))-(2.4505+9.9099/(B40^2))*(0.0000000001*(A40^3)))</f>
        <v>427.103117936393</v>
      </c>
      <c r="AO40" s="0" t="n">
        <f aca="false">17.2019-0.0566/B40-(0.4364+4.1216/B40+0.21343/(B40^2))*(0.001*(A40))+(4.7579+11.819/B40+1.5302*(B40^2))*(0.0000001*(A40^2))-(2.4505+9.9009/(B40^2))*(0.0000000001*(A40^3))</f>
        <v>14.0877640315857</v>
      </c>
      <c r="AP40" s="0" t="n">
        <f aca="false">EXP(AO40)/100000</f>
        <v>13.1291974966141</v>
      </c>
      <c r="AQ40" s="0" t="n">
        <f aca="false">426.7062278+0.951871853*(1.8*A40-495.67)-(0.000601889)*((1.8*A40-459.67)^2)-(0.0049625*G40*(1.8*A40-459.67))+(0.0000002160588*((1.8*A40-459.67)^3))+(0.000002949718*G40*((1.8*A40-459.67)^2))+(0.00000001817311*(G40^2)*((1.8*A40-459.67)^2))</f>
        <v>792.328192220843</v>
      </c>
      <c r="AR40" s="0" t="n">
        <f aca="false">10^(1.6675956+0.0009412011*(1.8*A40-495.67)-(0.000003047475)*((1.8*A40-459.67)^2)-(0.00002087611*G40*(1.8*A40-459.67))+(0.0000000015184103*((1.8*A40-459.67)^3))+(0.000000011047899*G40*((1.8*A40-459.67)^2))-(0.000000048271599*(G40^2)*((1.8*A40-459.67)))+(0.00000000013949619*(G40^2)*((1.8*A40-459.67)^2)))</f>
        <v>12.2363684479662</v>
      </c>
      <c r="AT40" s="0" t="n">
        <f aca="false">A40*(0.533272+0.00034383*A40+0.000000252617*(A40^2)-0.0000000016658481*(A40^3)+4.60773E+024*(A40^(-13)))^(-1)</f>
        <v>1586.03348263963</v>
      </c>
      <c r="AU40" s="0" t="n">
        <f aca="false">1-A40/AT40</f>
        <v>0.5913390183155</v>
      </c>
      <c r="AV40" s="0" t="n">
        <f aca="false">(1.00661+0.31412*(AU40^0.5)+9.161*AU40+9.5041*(AU40^2)+27.35886*(AU40^4))^2</f>
        <v>177.800930458941</v>
      </c>
      <c r="AW40" s="0" t="n">
        <f aca="false">(0.34602+0.30171*AU40-0.93307*(AU40^3)+5655.414*(AU40^14))^-8</f>
        <v>1.69751880612221E-005</v>
      </c>
      <c r="AX40" s="0" t="n">
        <f aca="false">0.843593-0.128624*AU40-3.36159*(AU40^3)-13749.5*(AU40^12)</f>
        <v>-25.0652670201165</v>
      </c>
      <c r="AZ40" s="0" t="n">
        <f aca="false">EXP(-0.58779+4.2009*(A40^0.08615)*(B40^0.04614))</f>
        <v>821.673499844431</v>
      </c>
      <c r="BA40" s="0" t="n">
        <f aca="false">61483410*(A40^-2.3177)*(B40^2.4853)</f>
        <v>14.0739590150416</v>
      </c>
      <c r="BC40" s="0" t="n">
        <f aca="false">10^(1.20016+0.61954*(LOG10(A40))+0.48262*(LOG10(B40))+0.67365*(LOG10(B40)^2))</f>
        <v>831.284066220255</v>
      </c>
      <c r="BD40" s="0" t="n">
        <f aca="false">10^(7.37498-2.15833*(LOG10(A40))+3.35417*(LOG10(B40))+5.64019*(LOG10(B40)^2))</f>
        <v>14.2383282271745</v>
      </c>
      <c r="BF40" s="0" t="n">
        <f aca="false">0.00017842*(A40^2.3829)*(B40^-1.683)</f>
        <v>1084.34369899654</v>
      </c>
      <c r="BG40" s="0" t="n">
        <f aca="false">(62000000000)*EXP(-0.00758*A40-28.5524*B40+0.01175*A40*B40)*(A40^1.20493)*(B40^17.2074)</f>
        <v>1207.95037015232</v>
      </c>
      <c r="BL40" s="0" t="e">
        <f aca="false">A40/BI40</f>
        <v>#DIV/0!</v>
      </c>
      <c r="BM40" s="0" t="e">
        <f aca="false">(-LN(BJ40/1.01325)-5.92714+6.09648/(BL40)+1.28862*LN(BL40)-0.169347*((BL40)^6))/(15.2518-15.6875/BL40-13.4721*LN(BL40)+0.43577*(BL40^6))</f>
        <v>#VALUE!</v>
      </c>
      <c r="BN40" s="0" t="e">
        <f aca="false">-7.904+0.1352*F40-0.007465*(F40^2)+8.359*BL40+(1.408-0.01063*F40)/BL40</f>
        <v>#DIV/0!</v>
      </c>
      <c r="BO40" s="0" t="e">
        <f aca="false">(3/7)*(BL40/(1-BL40))*(LOG10(BJ40/1.01325))-1</f>
        <v>#DIV/0!</v>
      </c>
      <c r="BP40" s="0" t="e">
        <f aca="false">0.5899*(BL40^1.3/(1-BL40^1.3))*LOG(BJ40/1.01325)-1</f>
        <v>#DIV/0!</v>
      </c>
    </row>
    <row r="41" customFormat="false" ht="15" hidden="false" customHeight="false" outlineLevel="0" collapsed="false">
      <c r="A41" s="3" t="n">
        <v>658.15</v>
      </c>
      <c r="B41" s="3" t="n">
        <v>0.89725</v>
      </c>
      <c r="C41" s="3"/>
      <c r="D41" s="3"/>
      <c r="E41" s="0" t="n">
        <f aca="false">B41-0.0045*(2.34-1.9*B41)</f>
        <v>0.8943914875</v>
      </c>
      <c r="F41" s="0" t="n">
        <f aca="false">((1.8*A41)^(1/3))/B41</f>
        <v>11.7928560292354</v>
      </c>
      <c r="G41" s="0" t="n">
        <f aca="false">141.5/B41-131.5</f>
        <v>26.2040958484257</v>
      </c>
      <c r="I41" s="1" t="n">
        <f aca="false">0.00016607*(A41^2.1962)*(B41^-1.0164)</f>
        <v>286.916187675915</v>
      </c>
      <c r="J41" s="1" t="n">
        <f aca="false">42.965*EXP(0.0002097*A41-7.78712*B41+0.00208476*A41*B41)*(A41^1.26007)*(B41^4.98308)</f>
        <v>323.558507877687</v>
      </c>
      <c r="K41" s="1" t="e">
        <f aca="false">223.56*((C41^(-1.2435+1.1228*B41))*(D41^(3.4758-3.038*B41)))*(B41^-0.6665)</f>
        <v>#NUM!</v>
      </c>
      <c r="M41" s="0" t="e">
        <f aca="false">870*LOG10(LOG10(C41+0.6))+154</f>
        <v>#VALUE!</v>
      </c>
      <c r="N41" s="0" t="e">
        <f aca="false">870*LOG10(LOG10(D41+0.6))+154</f>
        <v>#VALUE!</v>
      </c>
      <c r="O41" s="0" t="e">
        <f aca="false">4.145-1.733*LOG10((M41-N41)-145)</f>
        <v>#VALUE!</v>
      </c>
      <c r="P41" s="0" t="e">
        <f aca="false">180+O41*(M41+60)</f>
        <v>#VALUE!</v>
      </c>
      <c r="R41" s="0" t="n">
        <f aca="false">-12272.6+9486.4*B41+(8.3741-5.9917*B41)*A41+(1-0.77084*B41-0.02058*(B41^2))*(0.7465-222.466/A41)*(10000000/A41)+(1-0.80882*B41+0.02226*(B41^2))*(0.3228-17.335/A41)*(1000000000000/(A41^3))</f>
        <v>327.143174435971</v>
      </c>
      <c r="S41" s="0" t="n">
        <f aca="false">0.01077*(A41^(1.52869+0.06486*LN(A41/(1078-A41))))/E41</f>
        <v>295.942017552827</v>
      </c>
      <c r="U41" s="0" t="n">
        <f aca="false">0.0000270579*(A41^2.4966)*(B41^-1.174)</f>
        <v>334.043931626253</v>
      </c>
      <c r="W41" s="0" t="n">
        <f aca="false">19.06232*(A41^0.58848)*(B41^0.3596)</f>
        <v>835.163041481509</v>
      </c>
      <c r="X41" s="0" t="n">
        <f aca="false">55302700*(A41^-2.3125)*(B41^2.3201)</f>
        <v>13.0654560026782</v>
      </c>
      <c r="Z41" s="0" t="n">
        <f aca="false">9.5233*EXP(-0.0009314*A41-0.544442*B41+0.00064791*A41*B41)*(A41^0.81067)*(B41^0.53691)</f>
        <v>843.384869969827</v>
      </c>
      <c r="AA41" s="0" t="n">
        <f aca="false">319580*EXP(-0.008505*A41-4.8014*B41+0.005749*A41*B41)*(A41^-0.4844)*(B41^4.0846)</f>
        <v>13.1672550274583</v>
      </c>
      <c r="AC41" s="0" t="n">
        <f aca="false">35.9413*EXP(-0.00069*A41-1.4442*B41+0.000491*A41*B41)*(A41^0.7293)*(B41^1.2771)</f>
        <v>825.659262135651</v>
      </c>
      <c r="AD41" s="0" t="n">
        <f aca="false">6.9575*EXP(-0.0135*A41-0.3129*B41+0.009174*A41*B41)*(A41^0.6791)*(B41^-0.6807)</f>
        <v>14.4732006340956</v>
      </c>
      <c r="AF41" s="0" t="n">
        <f aca="false">189.8+450.6*B41+(0.4244+0.1174*B41)*A41+(0.1441-1.0069*B41)*(100000/A41)</f>
        <v>827.372284999766</v>
      </c>
      <c r="AG41" s="0" t="n">
        <f aca="false">8.3634-0.0566/B41</f>
        <v>8.30031836166063</v>
      </c>
      <c r="AH41" s="0" t="n">
        <f aca="false">-(0.24244+2.2898/B41+0.11857/(B41^2)*(0.001)*(1.8*A41))</f>
        <v>-2.9689399102471</v>
      </c>
      <c r="AI41" s="0" t="n">
        <f aca="false">(1.4685+3.648/B41+0.47227/(B41^2)*(0.0000001)*((1.8*A41)^2))</f>
        <v>5.61658649534464</v>
      </c>
      <c r="AJ41" s="0" t="n">
        <f aca="false">-(0.42019+1.6977/(B41^2)*(0.0000000001)*((1.8*A41)^3))</f>
        <v>-0.770801524277625</v>
      </c>
      <c r="AK41" s="0" t="n">
        <f aca="false">AG41+AH41+AI41+AJ41</f>
        <v>10.1771634224805</v>
      </c>
      <c r="AL41" s="0" t="n">
        <f aca="false">(EXP(AK41))/100*0.0689475729</f>
        <v>18.1302961649089</v>
      </c>
      <c r="AM41" s="0" t="n">
        <f aca="false">EXP(5.689-0.0566/B41-(0.43639+4.1216/B41+0.21343/(B41^2))*(0.001/A41)+(0.47579+1.182/B41+0.15302/(B41^2))*(0.000001*(A41^2))-(2.4505+9.9099/(B41^2))*(0.0000000001*(A41^3)))</f>
        <v>430.169047588967</v>
      </c>
      <c r="AO41" s="0" t="n">
        <f aca="false">17.2019-0.0566/B41-(0.4364+4.1216/B41+0.21343/(B41^2))*(0.001*(A41))+(4.7579+11.819/B41+1.5302*(B41^2))*(0.0000001*(A41^2))-(2.4505+9.9009/(B41^2))*(0.0000000001*(A41^3))</f>
        <v>14.0634133626093</v>
      </c>
      <c r="AP41" s="0" t="n">
        <f aca="false">EXP(AO41)/100000</f>
        <v>12.8133538629373</v>
      </c>
      <c r="AQ41" s="0" t="n">
        <f aca="false">426.7062278+0.951871853*(1.8*A41-495.67)-(0.000601889)*((1.8*A41-459.67)^2)-(0.0049625*G41*(1.8*A41-459.67))+(0.0000002160588*((1.8*A41-459.67)^3))+(0.000002949718*G41*((1.8*A41-459.67)^2))+(0.00000001817311*(G41^2)*((1.8*A41-459.67)^2))</f>
        <v>801.423001362295</v>
      </c>
      <c r="AR41" s="0" t="n">
        <f aca="false">10^(1.6675956+0.0009412011*(1.8*A41-495.67)-(0.000003047475)*((1.8*A41-459.67)^2)-(0.00002087611*G41*(1.8*A41-459.67))+(0.0000000015184103*((1.8*A41-459.67)^3))+(0.000000011047899*G41*((1.8*A41-459.67)^2))-(0.000000048271599*(G41^2)*((1.8*A41-459.67)))+(0.00000000013949619*(G41^2)*((1.8*A41-459.67)^2)))</f>
        <v>11.8786880349678</v>
      </c>
      <c r="AT41" s="0" t="n">
        <f aca="false">A41*(0.533272+0.00034383*A41+0.000000252617*(A41^2)-0.0000000016658481*(A41^3)+4.60773E+024*(A41^(-13)))^(-1)</f>
        <v>1670.0964731719</v>
      </c>
      <c r="AU41" s="0" t="n">
        <f aca="false">1-A41/AT41</f>
        <v>0.605920968894676</v>
      </c>
      <c r="AV41" s="0" t="n">
        <f aca="false">(1.00661+0.31412*(AU41^0.5)+9.161*AU41+9.5041*(AU41^2)+27.35886*(AU41^4))^2</f>
        <v>195.414038502168</v>
      </c>
      <c r="AW41" s="0" t="n">
        <f aca="false">(0.34602+0.30171*AU41-0.93307*(AU41^3)+5655.414*(AU41^14))^-8</f>
        <v>1.37038746053027E-006</v>
      </c>
      <c r="AX41" s="0" t="n">
        <f aca="false">0.843593-0.128624*AU41-3.36159*(AU41^3)-13749.5*(AU41^12)</f>
        <v>-33.6549136587331</v>
      </c>
      <c r="AZ41" s="0" t="n">
        <f aca="false">EXP(-0.58779+4.2009*(A41^0.08615)*(B41^0.04614))</f>
        <v>831.365784294867</v>
      </c>
      <c r="BA41" s="0" t="n">
        <f aca="false">61483410*(A41^-2.3177)*(B41^2.4853)</f>
        <v>13.7943804123105</v>
      </c>
      <c r="BC41" s="0" t="n">
        <f aca="false">10^(1.20016+0.61954*(LOG10(A41))+0.48262*(LOG10(B41))+0.67365*(LOG10(B41)^2))</f>
        <v>841.382886856211</v>
      </c>
      <c r="BD41" s="0" t="n">
        <f aca="false">10^(7.37498-2.15833*(LOG10(A41))+3.35417*(LOG10(B41))+5.64019*(LOG10(B41)^2))</f>
        <v>14.017601615429</v>
      </c>
      <c r="BF41" s="0" t="n">
        <f aca="false">0.00017842*(A41^2.3829)*(B41^-1.683)</f>
        <v>1112.9522710978</v>
      </c>
      <c r="BG41" s="0" t="n">
        <f aca="false">(62000000000)*EXP(-0.00758*A41-28.5524*B41+0.01175*A41*B41)*(A41^1.20493)*(B41^17.2074)</f>
        <v>1255.54529002869</v>
      </c>
      <c r="BL41" s="0" t="e">
        <f aca="false">A41/BI41</f>
        <v>#DIV/0!</v>
      </c>
      <c r="BM41" s="0" t="e">
        <f aca="false">(-LN(BJ41/1.01325)-5.92714+6.09648/(BL41)+1.28862*LN(BL41)-0.169347*((BL41)^6))/(15.2518-15.6875/BL41-13.4721*LN(BL41)+0.43577*(BL41^6))</f>
        <v>#VALUE!</v>
      </c>
      <c r="BN41" s="0" t="e">
        <f aca="false">-7.904+0.1352*F41-0.007465*(F41^2)+8.359*BL41+(1.408-0.01063*F41)/BL41</f>
        <v>#DIV/0!</v>
      </c>
      <c r="BO41" s="0" t="e">
        <f aca="false">(3/7)*(BL41/(1-BL41))*(LOG10(BJ41/1.01325))-1</f>
        <v>#DIV/0!</v>
      </c>
      <c r="BP41" s="0" t="e">
        <f aca="false">0.5899*(BL41^1.3/(1-BL41^1.3))*LOG(BJ41/1.01325)-1</f>
        <v>#DIV/0!</v>
      </c>
    </row>
    <row r="42" customFormat="false" ht="15" hidden="false" customHeight="false" outlineLevel="0" collapsed="false">
      <c r="A42" s="3" t="n">
        <v>668.15</v>
      </c>
      <c r="B42" s="3" t="n">
        <v>0.9026</v>
      </c>
      <c r="C42" s="3"/>
      <c r="D42" s="3"/>
      <c r="E42" s="0" t="n">
        <f aca="false">B42-0.0045*(2.34-1.9*B42)</f>
        <v>0.89978723</v>
      </c>
      <c r="F42" s="0" t="n">
        <f aca="false">((1.8*A42)^(1/3))/B42</f>
        <v>11.7820310636704</v>
      </c>
      <c r="G42" s="0" t="n">
        <f aca="false">141.5/B42-131.5</f>
        <v>25.2693330378905</v>
      </c>
      <c r="I42" s="1" t="n">
        <f aca="false">0.00016607*(A42^2.1962)*(B42^-1.0164)</f>
        <v>294.790817875624</v>
      </c>
      <c r="J42" s="1" t="n">
        <f aca="false">42.965*EXP(0.0002097*A42-7.78712*B42+0.00208476*A42*B42)*(A42^1.26007)*(B42^4.98308)</f>
        <v>335.157108321394</v>
      </c>
      <c r="K42" s="1" t="e">
        <f aca="false">223.56*((C42^(-1.2435+1.1228*B42))*(D42^(3.4758-3.038*B42)))*(B42^-0.6665)</f>
        <v>#NUM!</v>
      </c>
      <c r="M42" s="0" t="e">
        <f aca="false">870*LOG10(LOG10(C42+0.6))+154</f>
        <v>#VALUE!</v>
      </c>
      <c r="N42" s="0" t="e">
        <f aca="false">870*LOG10(LOG10(D42+0.6))+154</f>
        <v>#VALUE!</v>
      </c>
      <c r="O42" s="0" t="e">
        <f aca="false">4.145-1.733*LOG10((M42-N42)-145)</f>
        <v>#VALUE!</v>
      </c>
      <c r="P42" s="0" t="e">
        <f aca="false">180+O42*(M42+60)</f>
        <v>#VALUE!</v>
      </c>
      <c r="R42" s="0" t="n">
        <f aca="false">-12272.6+9486.4*B42+(8.3741-5.9917*B42)*A42+(1-0.77084*B42-0.02058*(B42^2))*(0.7465-222.466/A42)*(10000000/A42)+(1-0.80882*B42+0.02226*(B42^2))*(0.3228-17.335/A42)*(1000000000000/(A42^3))</f>
        <v>337.547519622775</v>
      </c>
      <c r="S42" s="0" t="n">
        <f aca="false">0.01077*(A42^(1.52869+0.06486*LN(A42/(1078-A42))))/E42</f>
        <v>306.179891868317</v>
      </c>
      <c r="U42" s="0" t="n">
        <f aca="false">0.0000270579*(A42^2.4966)*(B42^-1.174)</f>
        <v>344.447416160133</v>
      </c>
      <c r="W42" s="0" t="n">
        <f aca="false">19.06232*(A42^0.58848)*(B42^0.3596)</f>
        <v>844.4106684801</v>
      </c>
      <c r="X42" s="0" t="n">
        <f aca="false">55302700*(A42^-2.3125)*(B42^2.3201)</f>
        <v>12.7929289034855</v>
      </c>
      <c r="Z42" s="0" t="n">
        <f aca="false">9.5233*EXP(-0.0009314*A42-0.544442*B42+0.00064791*A42*B42)*(A42^0.81067)*(B42^0.53691)</f>
        <v>852.985632141998</v>
      </c>
      <c r="AA42" s="0" t="n">
        <f aca="false">319580*EXP(-0.008505*A42-4.8014*B42+0.005749*A42*B42)*(A42^-0.4844)*(B42^4.0846)</f>
        <v>12.885555730026</v>
      </c>
      <c r="AC42" s="0" t="n">
        <f aca="false">35.9413*EXP(-0.00069*A42-1.4442*B42+0.000491*A42*B42)*(A42^0.7293)*(B42^1.2771)</f>
        <v>834.060845135618</v>
      </c>
      <c r="AD42" s="0" t="n">
        <f aca="false">6.9575*EXP(-0.0135*A42-0.3129*B42+0.009174*A42*B42)*(A42^0.6791)*(B42^-0.6807)</f>
        <v>14.2524068022695</v>
      </c>
      <c r="AF42" s="0" t="n">
        <f aca="false">189.8+450.6*B42+(0.4244+0.1174*B42)*A42+(0.1441-1.0069*B42)*(100000/A42)</f>
        <v>836.420565434519</v>
      </c>
      <c r="AG42" s="0" t="n">
        <f aca="false">8.3634-0.0566/B42</f>
        <v>8.30069226678485</v>
      </c>
      <c r="AH42" s="0" t="n">
        <f aca="false">-(0.24244+2.2898/B42+0.11857/(B42^2)*(0.001)*(1.8*A42))</f>
        <v>-2.95437073261679</v>
      </c>
      <c r="AI42" s="0" t="n">
        <f aca="false">(1.4685+3.648/B42+0.47227/(B42^2)*(0.0000001)*((1.8*A42)^2))</f>
        <v>5.59400542406331</v>
      </c>
      <c r="AJ42" s="0" t="n">
        <f aca="false">-(0.42019+1.6977/(B42^2)*(0.0000000001)*((1.8*A42)^3))</f>
        <v>-0.782691429756267</v>
      </c>
      <c r="AK42" s="0" t="n">
        <f aca="false">AG42+AH42+AI42+AJ42</f>
        <v>10.1576355284751</v>
      </c>
      <c r="AL42" s="0" t="n">
        <f aca="false">(EXP(AK42))/100*0.0689475729</f>
        <v>17.7796841618839</v>
      </c>
      <c r="AM42" s="0" t="n">
        <f aca="false">EXP(5.689-0.0566/B42-(0.43639+4.1216/B42+0.21343/(B42^2))*(0.001/A42)+(0.47579+1.182/B42+0.15302/(B42^2))*(0.000001*(A42^2))-(2.4505+9.9099/(B42^2))*(0.0000000001*(A42^3)))</f>
        <v>433.214677107205</v>
      </c>
      <c r="AO42" s="0" t="n">
        <f aca="false">17.2019-0.0566/B42-(0.4364+4.1216/B42+0.21343/(B42^2))*(0.001*(A42))+(4.7579+11.819/B42+1.5302*(B42^2))*(0.0000001*(A42^2))-(2.4505+9.9009/(B42^2))*(0.0000000001*(A42^3))</f>
        <v>14.0385863817887</v>
      </c>
      <c r="AP42" s="0" t="n">
        <f aca="false">EXP(AO42)/100000</f>
        <v>12.499153435046</v>
      </c>
      <c r="AQ42" s="0" t="n">
        <f aca="false">426.7062278+0.951871853*(1.8*A42-495.67)-(0.000601889)*((1.8*A42-459.67)^2)-(0.0049625*G42*(1.8*A42-459.67))+(0.0000002160588*((1.8*A42-459.67)^3))+(0.000002949718*G42*((1.8*A42-459.67)^2))+(0.00000001817311*(G42^2)*((1.8*A42-459.67)^2))</f>
        <v>810.411671374099</v>
      </c>
      <c r="AR42" s="0" t="n">
        <f aca="false">10^(1.6675956+0.0009412011*(1.8*A42-495.67)-(0.000003047475)*((1.8*A42-459.67)^2)-(0.00002087611*G42*(1.8*A42-459.67))+(0.0000000015184103*((1.8*A42-459.67)^3))+(0.000000011047899*G42*((1.8*A42-459.67)^2))-(0.000000048271599*(G42^2)*((1.8*A42-459.67)))+(0.00000000013949619*(G42^2)*((1.8*A42-459.67)^2)))</f>
        <v>11.5323144990864</v>
      </c>
      <c r="AT42" s="0" t="n">
        <f aca="false">A42*(0.533272+0.00034383*A42+0.000000252617*(A42^2)-0.0000000016658481*(A42^3)+4.60773E+024*(A42^(-13)))^(-1)</f>
        <v>1763.44161352299</v>
      </c>
      <c r="AU42" s="0" t="n">
        <f aca="false">1-A42/AT42</f>
        <v>0.621110222830017</v>
      </c>
      <c r="AV42" s="0" t="n">
        <f aca="false">(1.00661+0.31412*(AU42^0.5)+9.161*AU42+9.5041*(AU42^2)+27.35886*(AU42^4))^2</f>
        <v>215.57003673901</v>
      </c>
      <c r="AW42" s="0" t="n">
        <f aca="false">(0.34602+0.30171*AU42-0.93307*(AU42^3)+5655.414*(AU42^14))^-8</f>
        <v>9.97331002814507E-008</v>
      </c>
      <c r="AX42" s="0" t="n">
        <f aca="false">0.843593-0.128624*AU42-3.36159*(AU42^3)-13749.5*(AU42^12)</f>
        <v>-45.3639745591771</v>
      </c>
      <c r="AZ42" s="0" t="n">
        <f aca="false">EXP(-0.58779+4.2009*(A42^0.08615)*(B42^0.04614))</f>
        <v>840.991905954446</v>
      </c>
      <c r="BA42" s="0" t="n">
        <f aca="false">61483410*(A42^-2.3177)*(B42^2.4853)</f>
        <v>13.5188603368908</v>
      </c>
      <c r="BC42" s="0" t="n">
        <f aca="false">10^(1.20016+0.61954*(LOG10(A42))+0.48262*(LOG10(B42))+0.67365*(LOG10(B42)^2))</f>
        <v>851.40824648943</v>
      </c>
      <c r="BD42" s="0" t="n">
        <f aca="false">10^(7.37498-2.15833*(LOG10(A42))+3.35417*(LOG10(B42))+5.64019*(LOG10(B42)^2))</f>
        <v>13.7995478811278</v>
      </c>
      <c r="BF42" s="0" t="n">
        <f aca="false">0.00017842*(A42^2.3829)*(B42^-1.683)</f>
        <v>1142.18666549074</v>
      </c>
      <c r="BG42" s="0" t="n">
        <f aca="false">(62000000000)*EXP(-0.00758*A42-28.5524*B42+0.01175*A42*B42)*(A42^1.20493)*(B42^17.2074)</f>
        <v>1305.9235426538</v>
      </c>
      <c r="BL42" s="0" t="e">
        <f aca="false">A42/BI42</f>
        <v>#DIV/0!</v>
      </c>
      <c r="BM42" s="0" t="e">
        <f aca="false">(-LN(BJ42/1.01325)-5.92714+6.09648/(BL42)+1.28862*LN(BL42)-0.169347*((BL42)^6))/(15.2518-15.6875/BL42-13.4721*LN(BL42)+0.43577*(BL42^6))</f>
        <v>#VALUE!</v>
      </c>
      <c r="BN42" s="0" t="e">
        <f aca="false">-7.904+0.1352*F42-0.007465*(F42^2)+8.359*BL42+(1.408-0.01063*F42)/BL42</f>
        <v>#DIV/0!</v>
      </c>
      <c r="BO42" s="0" t="e">
        <f aca="false">(3/7)*(BL42/(1-BL42))*(LOG10(BJ42/1.01325))-1</f>
        <v>#DIV/0!</v>
      </c>
      <c r="BP42" s="0" t="e">
        <f aca="false">0.5899*(BL42^1.3/(1-BL42^1.3))*LOG(BJ42/1.01325)-1</f>
        <v>#DIV/0!</v>
      </c>
    </row>
    <row r="43" customFormat="false" ht="15" hidden="false" customHeight="false" outlineLevel="0" collapsed="false">
      <c r="A43" s="3" t="n">
        <v>678.15</v>
      </c>
      <c r="B43" s="3" t="n">
        <v>0.90765</v>
      </c>
      <c r="C43" s="3"/>
      <c r="D43" s="3"/>
      <c r="E43" s="0" t="n">
        <f aca="false">B43-0.0045*(2.34-1.9*B43)</f>
        <v>0.9048804075</v>
      </c>
      <c r="F43" s="0" t="n">
        <f aca="false">((1.8*A43)^(1/3))/B43</f>
        <v>11.7746411008811</v>
      </c>
      <c r="G43" s="0" t="n">
        <f aca="false">141.5/B43-131.5</f>
        <v>24.3970968985842</v>
      </c>
      <c r="I43" s="1" t="n">
        <f aca="false">0.00016607*(A43^2.1962)*(B43^-1.0164)</f>
        <v>302.845105569857</v>
      </c>
      <c r="J43" s="1" t="n">
        <f aca="false">42.965*EXP(0.0002097*A43-7.78712*B43+0.00208476*A43*B43)*(A43^1.26007)*(B43^4.98308)</f>
        <v>347.182229666124</v>
      </c>
      <c r="K43" s="1" t="e">
        <f aca="false">223.56*((C43^(-1.2435+1.1228*B43))*(D43^(3.4758-3.038*B43)))*(B43^-0.6665)</f>
        <v>#NUM!</v>
      </c>
      <c r="M43" s="0" t="e">
        <f aca="false">870*LOG10(LOG10(C43+0.6))+154</f>
        <v>#VALUE!</v>
      </c>
      <c r="N43" s="0" t="e">
        <f aca="false">870*LOG10(LOG10(D43+0.6))+154</f>
        <v>#VALUE!</v>
      </c>
      <c r="O43" s="0" t="e">
        <f aca="false">4.145-1.733*LOG10((M43-N43)-145)</f>
        <v>#VALUE!</v>
      </c>
      <c r="P43" s="0" t="e">
        <f aca="false">180+O43*(M43+60)</f>
        <v>#VALUE!</v>
      </c>
      <c r="R43" s="0" t="n">
        <f aca="false">-12272.6+9486.4*B43+(8.3741-5.9917*B43)*A43+(1-0.77084*B43-0.02058*(B43^2))*(0.7465-222.466/A43)*(10000000/A43)+(1-0.80882*B43+0.02226*(B43^2))*(0.3228-17.335/A43)*(1000000000000/(A43^3))</f>
        <v>348.145789622726</v>
      </c>
      <c r="S43" s="0" t="n">
        <f aca="false">0.01077*(A43^(1.52869+0.06486*LN(A43/(1078-A43))))/E43</f>
        <v>316.85236466326</v>
      </c>
      <c r="U43" s="0" t="n">
        <f aca="false">0.0000270579*(A43^2.4966)*(B43^-1.174)</f>
        <v>355.12870635638</v>
      </c>
      <c r="W43" s="0" t="n">
        <f aca="false">19.06232*(A43^0.58848)*(B43^0.3596)</f>
        <v>853.535921950276</v>
      </c>
      <c r="X43" s="0" t="n">
        <f aca="false">55302700*(A43^-2.3125)*(B43^2.3201)</f>
        <v>12.5219512481519</v>
      </c>
      <c r="Z43" s="0" t="n">
        <f aca="false">9.5233*EXP(-0.0009314*A43-0.544442*B43+0.00064791*A43*B43)*(A43^0.81067)*(B43^0.53691)</f>
        <v>862.456697582102</v>
      </c>
      <c r="AA43" s="0" t="n">
        <f aca="false">319580*EXP(-0.008505*A43-4.8014*B43+0.005749*A43*B43)*(A43^-0.4844)*(B43^4.0846)</f>
        <v>12.603594018279</v>
      </c>
      <c r="AC43" s="0" t="n">
        <f aca="false">35.9413*EXP(-0.00069*A43-1.4442*B43+0.000491*A43*B43)*(A43^0.7293)*(B43^1.2771)</f>
        <v>842.342034934846</v>
      </c>
      <c r="AD43" s="0" t="n">
        <f aca="false">6.9575*EXP(-0.0135*A43-0.3129*B43+0.009174*A43*B43)*(A43^0.6791)*(B43^-0.6807)</f>
        <v>14.0252417340809</v>
      </c>
      <c r="AF43" s="0" t="n">
        <f aca="false">189.8+450.6*B43+(0.4244+0.1174*B43)*A43+(0.1441-1.0069*B43)*(100000/A43)</f>
        <v>845.339737885234</v>
      </c>
      <c r="AG43" s="0" t="n">
        <f aca="false">8.3634-0.0566/B43</f>
        <v>8.30104116124057</v>
      </c>
      <c r="AH43" s="0" t="n">
        <f aca="false">-(0.24244+2.2898/B43+0.11857/(B43^2)*(0.001)*(1.8*A43))</f>
        <v>-2.94090424490601</v>
      </c>
      <c r="AI43" s="0" t="n">
        <f aca="false">(1.4685+3.648/B43+0.47227/(B43^2)*(0.0000001)*((1.8*A43)^2))</f>
        <v>5.57308851854064</v>
      </c>
      <c r="AJ43" s="0" t="n">
        <f aca="false">-(0.42019+1.6977/(B43^2)*(0.0000000001)*((1.8*A43)^3))</f>
        <v>-0.795006704809388</v>
      </c>
      <c r="AK43" s="0" t="n">
        <f aca="false">AG43+AH43+AI43+AJ43</f>
        <v>10.1382187300658</v>
      </c>
      <c r="AL43" s="0" t="n">
        <f aca="false">(EXP(AK43))/100*0.0689475729</f>
        <v>17.4377896090005</v>
      </c>
      <c r="AM43" s="0" t="n">
        <f aca="false">EXP(5.689-0.0566/B43-(0.43639+4.1216/B43+0.21343/(B43^2))*(0.001/A43)+(0.47579+1.182/B43+0.15302/(B43^2))*(0.000001*(A43^2))-(2.4505+9.9099/(B43^2))*(0.0000000001*(A43^3)))</f>
        <v>436.234643348238</v>
      </c>
      <c r="AO43" s="0" t="n">
        <f aca="false">17.2019-0.0566/B43-(0.4364+4.1216/B43+0.21343/(B43^2))*(0.001*(A43))+(4.7579+11.819/B43+1.5302*(B43^2))*(0.0000001*(A43^2))-(2.4505+9.9009/(B43^2))*(0.0000000001*(A43^3))</f>
        <v>14.0128479496114</v>
      </c>
      <c r="AP43" s="0" t="n">
        <f aca="false">EXP(AO43)/100000</f>
        <v>12.1815496669116</v>
      </c>
      <c r="AQ43" s="0" t="n">
        <f aca="false">426.7062278+0.951871853*(1.8*A43-495.67)-(0.000601889)*((1.8*A43-459.67)^2)-(0.0049625*G43*(1.8*A43-459.67))+(0.0000002160588*((1.8*A43-459.67)^3))+(0.000002949718*G43*((1.8*A43-459.67)^2))+(0.00000001817311*(G43^2)*((1.8*A43-459.67)^2))</f>
        <v>819.272066483721</v>
      </c>
      <c r="AR43" s="0" t="n">
        <f aca="false">10^(1.6675956+0.0009412011*(1.8*A43-495.67)-(0.000003047475)*((1.8*A43-459.67)^2)-(0.00002087611*G43*(1.8*A43-459.67))+(0.0000000015184103*((1.8*A43-459.67)^3))+(0.000000011047899*G43*((1.8*A43-459.67)^2))-(0.000000048271599*(G43^2)*((1.8*A43-459.67)))+(0.00000000013949619*(G43^2)*((1.8*A43-459.67)^2)))</f>
        <v>11.1947405090141</v>
      </c>
      <c r="AT43" s="0" t="n">
        <f aca="false">A43*(0.533272+0.00034383*A43+0.000000252617*(A43^2)-0.0000000016658481*(A43^3)+4.60773E+024*(A43^(-13)))^(-1)</f>
        <v>1867.75359944672</v>
      </c>
      <c r="AU43" s="0" t="n">
        <f aca="false">1-A43/AT43</f>
        <v>0.636916775210131</v>
      </c>
      <c r="AV43" s="0" t="n">
        <f aca="false">(1.00661+0.31412*(AU43^0.5)+9.161*AU43+9.5041*(AU43^2)+27.35886*(AU43^4))^2</f>
        <v>238.696231578092</v>
      </c>
      <c r="AW43" s="0" t="n">
        <f aca="false">(0.34602+0.30171*AU43-0.93307*(AU43^3)+5655.414*(AU43^14))^-8</f>
        <v>6.66040149479023E-009</v>
      </c>
      <c r="AX43" s="0" t="n">
        <f aca="false">0.843593-0.128624*AU43-3.36159*(AU43^3)-13749.5*(AU43^12)</f>
        <v>-61.3812882499318</v>
      </c>
      <c r="AZ43" s="0" t="n">
        <f aca="false">EXP(-0.58779+4.2009*(A43^0.08615)*(B43^0.04614))</f>
        <v>850.519273774104</v>
      </c>
      <c r="BA43" s="0" t="n">
        <f aca="false">61483410*(A43^-2.3177)*(B43^2.4853)</f>
        <v>13.2436851552434</v>
      </c>
      <c r="BC43" s="0" t="n">
        <f aca="false">10^(1.20016+0.61954*(LOG10(A43))+0.48262*(LOG10(B43))+0.67365*(LOG10(B43)^2))</f>
        <v>861.317138678325</v>
      </c>
      <c r="BD43" s="0" t="n">
        <f aca="false">10^(7.37498-2.15833*(LOG10(A43))+3.35417*(LOG10(B43))+5.64019*(LOG10(B43)^2))</f>
        <v>13.5795020927697</v>
      </c>
      <c r="BF43" s="0" t="n">
        <f aca="false">0.00017842*(A43^2.3829)*(B43^-1.683)</f>
        <v>1172.28448086454</v>
      </c>
      <c r="BG43" s="0" t="n">
        <f aca="false">(62000000000)*EXP(-0.00758*A43-28.5524*B43+0.01175*A43*B43)*(A43^1.20493)*(B43^17.2074)</f>
        <v>1359.50746556482</v>
      </c>
      <c r="BL43" s="0" t="e">
        <f aca="false">A43/BI43</f>
        <v>#DIV/0!</v>
      </c>
      <c r="BM43" s="0" t="e">
        <f aca="false">(-LN(BJ43/1.01325)-5.92714+6.09648/(BL43)+1.28862*LN(BL43)-0.169347*((BL43)^6))/(15.2518-15.6875/BL43-13.4721*LN(BL43)+0.43577*(BL43^6))</f>
        <v>#VALUE!</v>
      </c>
      <c r="BN43" s="0" t="e">
        <f aca="false">-7.904+0.1352*F43-0.007465*(F43^2)+8.359*BL43+(1.408-0.01063*F43)/BL43</f>
        <v>#DIV/0!</v>
      </c>
      <c r="BO43" s="0" t="e">
        <f aca="false">(3/7)*(BL43/(1-BL43))*(LOG10(BJ43/1.01325))-1</f>
        <v>#DIV/0!</v>
      </c>
      <c r="BP43" s="0" t="e">
        <f aca="false">0.5899*(BL43^1.3/(1-BL43^1.3))*LOG(BJ43/1.01325)-1</f>
        <v>#DIV/0!</v>
      </c>
    </row>
    <row r="44" customFormat="false" ht="15" hidden="false" customHeight="false" outlineLevel="0" collapsed="false">
      <c r="A44" s="3" t="n">
        <v>688.15</v>
      </c>
      <c r="B44" s="3" t="n">
        <v>0.91205</v>
      </c>
      <c r="C44" s="3"/>
      <c r="D44" s="3"/>
      <c r="E44" s="0" t="n">
        <f aca="false">B44-0.0045*(2.34-1.9*B44)</f>
        <v>0.9093180275</v>
      </c>
      <c r="F44" s="0" t="n">
        <f aca="false">((1.8*A44)^(1/3))/B44</f>
        <v>11.7751529981528</v>
      </c>
      <c r="G44" s="0" t="n">
        <f aca="false">141.5/B44-131.5</f>
        <v>23.6450030151856</v>
      </c>
      <c r="I44" s="1" t="n">
        <f aca="false">0.00016607*(A44^2.1962)*(B44^-1.0164)</f>
        <v>311.205947024488</v>
      </c>
      <c r="J44" s="1" t="n">
        <f aca="false">42.965*EXP(0.0002097*A44-7.78712*B44+0.00208476*A44*B44)*(A44^1.26007)*(B44^4.98308)</f>
        <v>359.768768854416</v>
      </c>
      <c r="K44" s="1" t="e">
        <f aca="false">223.56*((C44^(-1.2435+1.1228*B44))*(D44^(3.4758-3.038*B44)))*(B44^-0.6665)</f>
        <v>#NUM!</v>
      </c>
      <c r="M44" s="0" t="e">
        <f aca="false">870*LOG10(LOG10(C44+0.6))+154</f>
        <v>#VALUE!</v>
      </c>
      <c r="N44" s="0" t="e">
        <f aca="false">870*LOG10(LOG10(D44+0.6))+154</f>
        <v>#VALUE!</v>
      </c>
      <c r="O44" s="0" t="e">
        <f aca="false">4.145-1.733*LOG10((M44-N44)-145)</f>
        <v>#VALUE!</v>
      </c>
      <c r="P44" s="0" t="e">
        <f aca="false">180+O44*(M44+60)</f>
        <v>#VALUE!</v>
      </c>
      <c r="R44" s="0" t="n">
        <f aca="false">-12272.6+9486.4*B44+(8.3741-5.9917*B44)*A44+(1-0.77084*B44-0.02058*(B44^2))*(0.7465-222.466/A44)*(10000000/A44)+(1-0.80882*B44+0.02226*(B44^2))*(0.3228-17.335/A44)*(1000000000000/(A44^3))</f>
        <v>359.047722465013</v>
      </c>
      <c r="S44" s="0" t="n">
        <f aca="false">0.01077*(A44^(1.52869+0.06486*LN(A44/(1078-A44))))/E44</f>
        <v>328.113699593531</v>
      </c>
      <c r="U44" s="0" t="n">
        <f aca="false">0.0000270579*(A44^2.4966)*(B44^-1.174)</f>
        <v>366.261996106394</v>
      </c>
      <c r="W44" s="0" t="n">
        <f aca="false">19.06232*(A44^0.58848)*(B44^0.3596)</f>
        <v>862.418810627446</v>
      </c>
      <c r="X44" s="0" t="n">
        <f aca="false">55302700*(A44^-2.3125)*(B44^2.3201)</f>
        <v>12.2417469494773</v>
      </c>
      <c r="Z44" s="0" t="n">
        <f aca="false">9.5233*EXP(-0.0009314*A44-0.544442*B44+0.00064791*A44*B44)*(A44^0.81067)*(B44^0.53691)</f>
        <v>871.644165449124</v>
      </c>
      <c r="AA44" s="0" t="n">
        <f aca="false">319580*EXP(-0.008505*A44-4.8014*B44+0.005749*A44*B44)*(A44^-0.4844)*(B44^4.0846)</f>
        <v>12.3056193743653</v>
      </c>
      <c r="AC44" s="0" t="n">
        <f aca="false">35.9413*EXP(-0.00069*A44-1.4442*B44+0.000491*A44*B44)*(A44^0.7293)*(B44^1.2771)</f>
        <v>850.416871721699</v>
      </c>
      <c r="AD44" s="0" t="n">
        <f aca="false">6.9575*EXP(-0.0135*A44-0.3129*B44+0.009174*A44*B44)*(A44^0.6791)*(B44^-0.6807)</f>
        <v>13.7656502027577</v>
      </c>
      <c r="AF44" s="0" t="n">
        <f aca="false">189.8+450.6*B44+(0.4244+0.1174*B44)*A44+(0.1441-1.0069*B44)*(100000/A44)</f>
        <v>853.993213290777</v>
      </c>
      <c r="AG44" s="0" t="n">
        <f aca="false">8.3634-0.0566/B44</f>
        <v>8.30134199879393</v>
      </c>
      <c r="AH44" s="0" t="n">
        <f aca="false">-(0.24244+2.2898/B44+0.11857/(B44^2)*(0.001)*(1.8*A44))</f>
        <v>-2.92960830591213</v>
      </c>
      <c r="AI44" s="0" t="n">
        <f aca="false">(1.4685+3.648/B44+0.47227/(B44^2)*(0.0000001)*((1.8*A44)^2))</f>
        <v>5.55538996929418</v>
      </c>
      <c r="AJ44" s="0" t="n">
        <f aca="false">-(0.42019+1.6977/(B44^2)*(0.0000000001)*((1.8*A44)^3))</f>
        <v>-0.808063859179459</v>
      </c>
      <c r="AK44" s="0" t="n">
        <f aca="false">AG44+AH44+AI44+AJ44</f>
        <v>10.1190598029965</v>
      </c>
      <c r="AL44" s="0" t="n">
        <f aca="false">(EXP(AK44))/100*0.0689475729</f>
        <v>17.1068803250759</v>
      </c>
      <c r="AM44" s="0" t="n">
        <f aca="false">EXP(5.689-0.0566/B44-(0.43639+4.1216/B44+0.21343/(B44^2))*(0.001/A44)+(0.47579+1.182/B44+0.15302/(B44^2))*(0.000001*(A44^2))-(2.4505+9.9099/(B44^2))*(0.0000000001*(A44^3)))</f>
        <v>439.215871129951</v>
      </c>
      <c r="AO44" s="0" t="n">
        <f aca="false">17.2019-0.0566/B44-(0.4364+4.1216/B44+0.21343/(B44^2))*(0.001*(A44))+(4.7579+11.819/B44+1.5302*(B44^2))*(0.0000001*(A44^2))-(2.4505+9.9009/(B44^2))*(0.0000000001*(A44^3))</f>
        <v>13.9847075409203</v>
      </c>
      <c r="AP44" s="0" t="n">
        <f aca="false">EXP(AO44)/100000</f>
        <v>11.8435341338401</v>
      </c>
      <c r="AQ44" s="0" t="n">
        <f aca="false">426.7062278+0.951871853*(1.8*A44-495.67)-(0.000601889)*((1.8*A44-459.67)^2)-(0.0049625*G44*(1.8*A44-459.67))+(0.0000002160588*((1.8*A44-459.67)^3))+(0.000002949718*G44*((1.8*A44-459.67)^2))+(0.00000001817311*(G44^2)*((1.8*A44-459.67)^2))</f>
        <v>827.917320446356</v>
      </c>
      <c r="AR44" s="0" t="n">
        <f aca="false">10^(1.6675956+0.0009412011*(1.8*A44-495.67)-(0.000003047475)*((1.8*A44-459.67)^2)-(0.00002087611*G44*(1.8*A44-459.67))+(0.0000000015184103*((1.8*A44-459.67)^3))+(0.000000011047899*G44*((1.8*A44-459.67)^2))-(0.000000048271599*(G44^2)*((1.8*A44-459.67)))+(0.00000000013949619*(G44^2)*((1.8*A44-459.67)^2)))</f>
        <v>10.8560832590673</v>
      </c>
      <c r="AT44" s="0" t="n">
        <f aca="false">A44*(0.533272+0.00034383*A44+0.000000252617*(A44^2)-0.0000000016658481*(A44^3)+4.60773E+024*(A44^(-13)))^(-1)</f>
        <v>1985.14707347973</v>
      </c>
      <c r="AU44" s="0" t="n">
        <f aca="false">1-A44/AT44</f>
        <v>0.653350621123626</v>
      </c>
      <c r="AV44" s="0" t="n">
        <f aca="false">(1.00661+0.31412*(AU44^0.5)+9.161*AU44+9.5041*(AU44^2)+27.35886*(AU44^4))^2</f>
        <v>265.30066868551</v>
      </c>
      <c r="AW44" s="0" t="n">
        <f aca="false">(0.34602+0.30171*AU44-0.93307*(AU44^3)+5655.414*(AU44^14))^-8</f>
        <v>4.14229862539728E-010</v>
      </c>
      <c r="AX44" s="0" t="n">
        <f aca="false">0.843593-0.128624*AU44-3.36159*(AU44^3)-13749.5*(AU44^12)</f>
        <v>-83.3625075815184</v>
      </c>
      <c r="AZ44" s="0" t="n">
        <f aca="false">EXP(-0.58779+4.2009*(A44^0.08615)*(B44^0.04614))</f>
        <v>859.834489974682</v>
      </c>
      <c r="BA44" s="0" t="n">
        <f aca="false">61483410*(A44^-2.3177)*(B44^2.4853)</f>
        <v>12.9566920775164</v>
      </c>
      <c r="BC44" s="0" t="n">
        <f aca="false">10^(1.20016+0.61954*(LOG10(A44))+0.48262*(LOG10(B44))+0.67365*(LOG10(B44)^2))</f>
        <v>870.962048947639</v>
      </c>
      <c r="BD44" s="0" t="n">
        <f aca="false">10^(7.37498-2.15833*(LOG10(A44))+3.35417*(LOG10(B44))+5.64019*(LOG10(B44)^2))</f>
        <v>13.3424333931573</v>
      </c>
      <c r="BF44" s="0" t="n">
        <f aca="false">0.00017842*(A44^2.3829)*(B44^-1.683)</f>
        <v>1204.05754604727</v>
      </c>
      <c r="BG44" s="0" t="n">
        <f aca="false">(62000000000)*EXP(-0.00758*A44-28.5524*B44+0.01175*A44*B44)*(A44^1.20493)*(B44^17.2074)</f>
        <v>1417.32431612886</v>
      </c>
      <c r="BL44" s="0" t="e">
        <f aca="false">A44/BI44</f>
        <v>#DIV/0!</v>
      </c>
      <c r="BM44" s="0" t="e">
        <f aca="false">(-LN(BJ44/1.01325)-5.92714+6.09648/(BL44)+1.28862*LN(BL44)-0.169347*((BL44)^6))/(15.2518-15.6875/BL44-13.4721*LN(BL44)+0.43577*(BL44^6))</f>
        <v>#VALUE!</v>
      </c>
      <c r="BN44" s="0" t="e">
        <f aca="false">-7.904+0.1352*F44-0.007465*(F44^2)+8.359*BL44+(1.408-0.01063*F44)/BL44</f>
        <v>#DIV/0!</v>
      </c>
      <c r="BO44" s="0" t="e">
        <f aca="false">(3/7)*(BL44/(1-BL44))*(LOG10(BJ44/1.01325))-1</f>
        <v>#DIV/0!</v>
      </c>
      <c r="BP44" s="0" t="e">
        <f aca="false">0.5899*(BL44^1.3/(1-BL44^1.3))*LOG(BJ44/1.01325)-1</f>
        <v>#DIV/0!</v>
      </c>
    </row>
    <row r="45" customFormat="false" ht="15" hidden="false" customHeight="false" outlineLevel="0" collapsed="false">
      <c r="A45" s="3" t="n">
        <v>698.15</v>
      </c>
      <c r="B45" s="3" t="n">
        <v>0.91635</v>
      </c>
      <c r="C45" s="3"/>
      <c r="D45" s="3"/>
      <c r="E45" s="0" t="n">
        <f aca="false">B45-0.0045*(2.34-1.9*B45)</f>
        <v>0.9136547925</v>
      </c>
      <c r="F45" s="0" t="n">
        <f aca="false">((1.8*A45)^(1/3))/B45</f>
        <v>11.7763950207124</v>
      </c>
      <c r="G45" s="0" t="n">
        <f aca="false">141.5/B45-131.5</f>
        <v>22.9169804114148</v>
      </c>
      <c r="I45" s="1" t="n">
        <f aca="false">0.00016607*(A45^2.1962)*(B45^-1.0164)</f>
        <v>319.692334310981</v>
      </c>
      <c r="J45" s="1" t="n">
        <f aca="false">42.965*EXP(0.0002097*A45-7.78712*B45+0.00208476*A45*B45)*(A45^1.26007)*(B45^4.98308)</f>
        <v>372.770889889743</v>
      </c>
      <c r="K45" s="1" t="e">
        <f aca="false">223.56*((C45^(-1.2435+1.1228*B45))*(D45^(3.4758-3.038*B45)))*(B45^-0.6665)</f>
        <v>#NUM!</v>
      </c>
      <c r="M45" s="0" t="e">
        <f aca="false">870*LOG10(LOG10(C45+0.6))+154</f>
        <v>#VALUE!</v>
      </c>
      <c r="N45" s="0" t="e">
        <f aca="false">870*LOG10(LOG10(D45+0.6))+154</f>
        <v>#VALUE!</v>
      </c>
      <c r="O45" s="0" t="e">
        <f aca="false">4.145-1.733*LOG10((M45-N45)-145)</f>
        <v>#VALUE!</v>
      </c>
      <c r="P45" s="0" t="e">
        <f aca="false">180+O45*(M45+60)</f>
        <v>#VALUE!</v>
      </c>
      <c r="R45" s="0" t="n">
        <f aca="false">-12272.6+9486.4*B45+(8.3741-5.9917*B45)*A45+(1-0.77084*B45-0.02058*(B45^2))*(0.7465-222.466/A45)*(10000000/A45)+(1-0.80882*B45+0.02226*(B45^2))*(0.3228-17.335/A45)*(1000000000000/(A45^3))</f>
        <v>370.09204594947</v>
      </c>
      <c r="S45" s="0" t="n">
        <f aca="false">0.01077*(A45^(1.52869+0.06486*LN(A45/(1078-A45))))/E45</f>
        <v>339.798639844436</v>
      </c>
      <c r="U45" s="0" t="n">
        <f aca="false">0.0000270579*(A45^2.4966)*(B45^-1.174)</f>
        <v>377.603883788857</v>
      </c>
      <c r="W45" s="0" t="n">
        <f aca="false">19.06232*(A45^0.58848)*(B45^0.3596)</f>
        <v>871.244371511124</v>
      </c>
      <c r="X45" s="0" t="n">
        <f aca="false">55302700*(A45^-2.3125)*(B45^2.3201)</f>
        <v>11.9699816820027</v>
      </c>
      <c r="Z45" s="0" t="n">
        <f aca="false">9.5233*EXP(-0.0009314*A45-0.544442*B45+0.00064791*A45*B45)*(A45^0.81067)*(B45^0.53691)</f>
        <v>880.774415803821</v>
      </c>
      <c r="AA45" s="0" t="n">
        <f aca="false">319580*EXP(-0.008505*A45-4.8014*B45+0.005749*A45*B45)*(A45^-0.4844)*(B45^4.0846)</f>
        <v>12.0164461300193</v>
      </c>
      <c r="AC45" s="0" t="n">
        <f aca="false">35.9413*EXP(-0.00069*A45-1.4442*B45+0.000491*A45*B45)*(A45^0.7293)*(B45^1.2771)</f>
        <v>858.423378543642</v>
      </c>
      <c r="AD45" s="0" t="n">
        <f aca="false">6.9575*EXP(-0.0135*A45-0.3129*B45+0.009174*A45*B45)*(A45^0.6791)*(B45^-0.6807)</f>
        <v>13.5128202114304</v>
      </c>
      <c r="AF45" s="0" t="n">
        <f aca="false">189.8+450.6*B45+(0.4244+0.1174*B45)*A45+(0.1441-1.0069*B45)*(100000/A45)</f>
        <v>862.589373196598</v>
      </c>
      <c r="AG45" s="0" t="n">
        <f aca="false">8.3634-0.0566/B45</f>
        <v>8.30163320783544</v>
      </c>
      <c r="AH45" s="0" t="n">
        <f aca="false">-(0.24244+2.2898/B45+0.11857/(B45^2)*(0.001)*(1.8*A45))</f>
        <v>-2.91871576232982</v>
      </c>
      <c r="AI45" s="0" t="n">
        <f aca="false">(1.4685+3.648/B45+0.47227/(B45^2)*(0.0000001)*((1.8*A45)^2))</f>
        <v>5.53833148240571</v>
      </c>
      <c r="AJ45" s="0" t="n">
        <f aca="false">-(0.42019+1.6977/(B45^2)*(0.0000000001)*((1.8*A45)^3))</f>
        <v>-0.821427875908598</v>
      </c>
      <c r="AK45" s="0" t="n">
        <f aca="false">AG45+AH45+AI45+AJ45</f>
        <v>10.0998210520027</v>
      </c>
      <c r="AL45" s="0" t="n">
        <f aca="false">(EXP(AK45))/100*0.0689475729</f>
        <v>16.7809109898353</v>
      </c>
      <c r="AM45" s="0" t="n">
        <f aca="false">EXP(5.689-0.0566/B45-(0.43639+4.1216/B45+0.21343/(B45^2))*(0.001/A45)+(0.47579+1.182/B45+0.15302/(B45^2))*(0.000001*(A45^2))-(2.4505+9.9099/(B45^2))*(0.0000000001*(A45^3)))</f>
        <v>442.164834701397</v>
      </c>
      <c r="AO45" s="0" t="n">
        <f aca="false">17.2019-0.0566/B45-(0.4364+4.1216/B45+0.21343/(B45^2))*(0.001*(A45))+(4.7579+11.819/B45+1.5302*(B45^2))*(0.0000001*(A45^2))-(2.4505+9.9009/(B45^2))*(0.0000000001*(A45^3))</f>
        <v>13.9564120459517</v>
      </c>
      <c r="AP45" s="0" t="n">
        <f aca="false">EXP(AO45)/100000</f>
        <v>11.5131122441226</v>
      </c>
      <c r="AQ45" s="0" t="n">
        <f aca="false">426.7062278+0.951871853*(1.8*A45-495.67)-(0.000601889)*((1.8*A45-459.67)^2)-(0.0049625*G45*(1.8*A45-459.67))+(0.0000002160588*((1.8*A45-459.67)^3))+(0.000002949718*G45*((1.8*A45-459.67)^2))+(0.00000001817311*(G45^2)*((1.8*A45-459.67)^2))</f>
        <v>836.500313027469</v>
      </c>
      <c r="AR45" s="0" t="n">
        <f aca="false">10^(1.6675956+0.0009412011*(1.8*A45-495.67)-(0.000003047475)*((1.8*A45-459.67)^2)-(0.00002087611*G45*(1.8*A45-459.67))+(0.0000000015184103*((1.8*A45-459.67)^3))+(0.000000011047899*G45*((1.8*A45-459.67)^2))-(0.000000048271599*(G45^2)*((1.8*A45-459.67)))+(0.00000000013949619*(G45^2)*((1.8*A45-459.67)^2)))</f>
        <v>10.5350475310523</v>
      </c>
      <c r="AT45" s="0" t="n">
        <f aca="false">A45*(0.533272+0.00034383*A45+0.000000252617*(A45^2)-0.0000000016658481*(A45^3)+4.60773E+024*(A45^(-13)))^(-1)</f>
        <v>2118.31336560517</v>
      </c>
      <c r="AU45" s="0" t="n">
        <f aca="false">1-A45/AT45</f>
        <v>0.670421755659106</v>
      </c>
      <c r="AV45" s="0" t="n">
        <f aca="false">(1.00661+0.31412*(AU45^0.5)+9.161*AU45+9.5041*(AU45^2)+27.35886*(AU45^4))^2</f>
        <v>295.988564125449</v>
      </c>
      <c r="AW45" s="0" t="n">
        <f aca="false">(0.34602+0.30171*AU45-0.93307*(AU45^3)+5655.414*(AU45^14))^-8</f>
        <v>2.42824408679102E-011</v>
      </c>
      <c r="AX45" s="0" t="n">
        <f aca="false">0.843593-0.128624*AU45-3.36159*(AU45^3)-13749.5*(AU45^12)</f>
        <v>-113.616702715809</v>
      </c>
      <c r="AZ45" s="0" t="n">
        <f aca="false">EXP(-0.58779+4.2009*(A45^0.08615)*(B45^0.04614))</f>
        <v>869.110420189048</v>
      </c>
      <c r="BA45" s="0" t="n">
        <f aca="false">61483410*(A45^-2.3177)*(B45^2.4853)</f>
        <v>12.6779520348267</v>
      </c>
      <c r="BC45" s="0" t="n">
        <f aca="false">10^(1.20016+0.61954*(LOG10(A45))+0.48262*(LOG10(B45))+0.67365*(LOG10(B45)^2))</f>
        <v>880.561472085705</v>
      </c>
      <c r="BD45" s="0" t="n">
        <f aca="false">10^(7.37498-2.15833*(LOG10(A45))+3.35417*(LOG10(B45))+5.64019*(LOG10(B45)^2))</f>
        <v>13.1119017680129</v>
      </c>
      <c r="BF45" s="0" t="n">
        <f aca="false">0.00017842*(A45^2.3829)*(B45^-1.683)</f>
        <v>1236.34501934024</v>
      </c>
      <c r="BG45" s="0" t="n">
        <f aca="false">(62000000000)*EXP(-0.00758*A45-28.5524*B45+0.01175*A45*B45)*(A45^1.20493)*(B45^17.2074)</f>
        <v>1478.39254565156</v>
      </c>
      <c r="BL45" s="0" t="e">
        <f aca="false">A45/BI45</f>
        <v>#DIV/0!</v>
      </c>
      <c r="BM45" s="0" t="e">
        <f aca="false">(-LN(BJ45/1.01325)-5.92714+6.09648/(BL45)+1.28862*LN(BL45)-0.169347*((BL45)^6))/(15.2518-15.6875/BL45-13.4721*LN(BL45)+0.43577*(BL45^6))</f>
        <v>#VALUE!</v>
      </c>
      <c r="BN45" s="0" t="e">
        <f aca="false">-7.904+0.1352*F45-0.007465*(F45^2)+8.359*BL45+(1.408-0.01063*F45)/BL45</f>
        <v>#DIV/0!</v>
      </c>
      <c r="BO45" s="0" t="e">
        <f aca="false">(3/7)*(BL45/(1-BL45))*(LOG10(BJ45/1.01325))-1</f>
        <v>#DIV/0!</v>
      </c>
      <c r="BP45" s="0" t="e">
        <f aca="false">0.5899*(BL45^1.3/(1-BL45^1.3))*LOG(BJ45/1.01325)-1</f>
        <v>#DIV/0!</v>
      </c>
    </row>
    <row r="46" customFormat="false" ht="15" hidden="false" customHeight="false" outlineLevel="0" collapsed="false">
      <c r="A46" s="3" t="n">
        <v>708.15</v>
      </c>
      <c r="B46" s="3" t="n">
        <v>0.9209</v>
      </c>
      <c r="C46" s="3"/>
      <c r="D46" s="3"/>
      <c r="E46" s="0" t="n">
        <f aca="false">B46-0.0045*(2.34-1.9*B46)</f>
        <v>0.918243695</v>
      </c>
      <c r="F46" s="0" t="n">
        <f aca="false">((1.8*A46)^(1/3))/B46</f>
        <v>11.7738938284681</v>
      </c>
      <c r="G46" s="0" t="n">
        <f aca="false">141.5/B46-131.5</f>
        <v>22.154034097079</v>
      </c>
      <c r="I46" s="1" t="n">
        <f aca="false">0.00016607*(A46^2.1962)*(B46^-1.0164)</f>
        <v>328.178951404274</v>
      </c>
      <c r="J46" s="1" t="n">
        <f aca="false">42.965*EXP(0.0002097*A46-7.78712*B46+0.00208476*A46*B46)*(A46^1.26007)*(B46^4.98308)</f>
        <v>386.083143938231</v>
      </c>
      <c r="K46" s="1" t="e">
        <f aca="false">223.56*((C46^(-1.2435+1.1228*B46))*(D46^(3.4758-3.038*B46)))*(B46^-0.6665)</f>
        <v>#NUM!</v>
      </c>
      <c r="M46" s="0" t="e">
        <f aca="false">870*LOG10(LOG10(C46+0.6))+154</f>
        <v>#VALUE!</v>
      </c>
      <c r="N46" s="0" t="e">
        <f aca="false">870*LOG10(LOG10(D46+0.6))+154</f>
        <v>#VALUE!</v>
      </c>
      <c r="O46" s="0" t="e">
        <f aca="false">4.145-1.733*LOG10((M46-N46)-145)</f>
        <v>#VALUE!</v>
      </c>
      <c r="P46" s="0" t="e">
        <f aca="false">180+O46*(M46+60)</f>
        <v>#VALUE!</v>
      </c>
      <c r="R46" s="0" t="n">
        <f aca="false">-12272.6+9486.4*B46+(8.3741-5.9917*B46)*A46+(1-0.77084*B46-0.02058*(B46^2))*(0.7465-222.466/A46)*(10000000/A46)+(1-0.80882*B46+0.02226*(B46^2))*(0.3228-17.335/A46)*(1000000000000/(A46^3))</f>
        <v>381.154582936998</v>
      </c>
      <c r="S46" s="0" t="n">
        <f aca="false">0.01077*(A46^(1.52869+0.06486*LN(A46/(1078-A46))))/E46</f>
        <v>351.797323917928</v>
      </c>
      <c r="U46" s="0" t="n">
        <f aca="false">0.0000270579*(A46^2.4966)*(B46^-1.174)</f>
        <v>388.983667718803</v>
      </c>
      <c r="W46" s="0" t="n">
        <f aca="false">19.06232*(A46^0.58848)*(B46^0.3596)</f>
        <v>880.132936965196</v>
      </c>
      <c r="X46" s="0" t="n">
        <f aca="false">55302700*(A46^-2.3125)*(B46^2.3201)</f>
        <v>11.7165845541731</v>
      </c>
      <c r="Z46" s="0" t="n">
        <f aca="false">9.5233*EXP(-0.0009314*A46-0.544442*B46+0.00064791*A46*B46)*(A46^0.81067)*(B46^0.53691)</f>
        <v>890.002020991555</v>
      </c>
      <c r="AA46" s="0" t="n">
        <f aca="false">319580*EXP(-0.008505*A46-4.8014*B46+0.005749*A46*B46)*(A46^-0.4844)*(B46^4.0846)</f>
        <v>11.7508636457389</v>
      </c>
      <c r="AC46" s="0" t="n">
        <f aca="false">35.9413*EXP(-0.00069*A46-1.4442*B46+0.000491*A46*B46)*(A46^0.7293)*(B46^1.2771)</f>
        <v>866.450749361624</v>
      </c>
      <c r="AD46" s="0" t="n">
        <f aca="false">6.9575*EXP(-0.0135*A46-0.3129*B46+0.009174*A46*B46)*(A46^0.6791)*(B46^-0.6807)</f>
        <v>13.2915314340787</v>
      </c>
      <c r="AF46" s="0" t="n">
        <f aca="false">189.8+450.6*B46+(0.4244+0.1174*B46)*A46+(0.1441-1.0069*B46)*(100000/A46)</f>
        <v>871.265517334154</v>
      </c>
      <c r="AG46" s="0" t="n">
        <f aca="false">8.3634-0.0566/B46</f>
        <v>8.30193838636117</v>
      </c>
      <c r="AH46" s="0" t="n">
        <f aca="false">-(0.24244+2.2898/B46+0.11857/(B46^2)*(0.001)*(1.8*A46))</f>
        <v>-2.90713700526313</v>
      </c>
      <c r="AI46" s="0" t="n">
        <f aca="false">(1.4685+3.648/B46+0.47227/(B46^2)*(0.0000001)*((1.8*A46)^2))</f>
        <v>5.52032390493099</v>
      </c>
      <c r="AJ46" s="0" t="n">
        <f aca="false">-(0.42019+1.6977/(B46^2)*(0.0000000001)*((1.8*A46)^3))</f>
        <v>-0.834789998785909</v>
      </c>
      <c r="AK46" s="0" t="n">
        <f aca="false">AG46+AH46+AI46+AJ46</f>
        <v>10.0803352872431</v>
      </c>
      <c r="AL46" s="0" t="n">
        <f aca="false">(EXP(AK46))/100*0.0689475729</f>
        <v>16.4570873278079</v>
      </c>
      <c r="AM46" s="0" t="n">
        <f aca="false">EXP(5.689-0.0566/B46-(0.43639+4.1216/B46+0.21343/(B46^2))*(0.001/A46)+(0.47579+1.182/B46+0.15302/(B46^2))*(0.000001*(A46^2))-(2.4505+9.9099/(B46^2))*(0.0000000001*(A46^3)))</f>
        <v>445.089754146404</v>
      </c>
      <c r="AO46" s="0" t="n">
        <f aca="false">17.2019-0.0566/B46-(0.4364+4.1216/B46+0.21343/(B46^2))*(0.001*(A46))+(4.7579+11.819/B46+1.5302*(B46^2))*(0.0000001*(A46^2))-(2.4505+9.9009/(B46^2))*(0.0000000001*(A46^3))</f>
        <v>13.9294297964171</v>
      </c>
      <c r="AP46" s="0" t="n">
        <f aca="false">EXP(AO46)/100000</f>
        <v>11.2066161486348</v>
      </c>
      <c r="AQ46" s="0" t="n">
        <f aca="false">426.7062278+0.951871853*(1.8*A46-495.67)-(0.000601889)*((1.8*A46-459.67)^2)-(0.0049625*G46*(1.8*A46-459.67))+(0.0000002160588*((1.8*A46-459.67)^3))+(0.000002949718*G46*((1.8*A46-459.67)^2))+(0.00000001817311*(G46^2)*((1.8*A46-459.67)^2))</f>
        <v>845.116429289792</v>
      </c>
      <c r="AR46" s="0" t="n">
        <f aca="false">10^(1.6675956+0.0009412011*(1.8*A46-495.67)-(0.000003047475)*((1.8*A46-459.67)^2)-(0.00002087611*G46*(1.8*A46-459.67))+(0.0000000015184103*((1.8*A46-459.67)^3))+(0.000000011047899*G46*((1.8*A46-459.67)^2))-(0.000000048271599*(G46^2)*((1.8*A46-459.67)))+(0.00000000013949619*(G46^2)*((1.8*A46-459.67)^2)))</f>
        <v>10.2417505937596</v>
      </c>
      <c r="AT46" s="0" t="n">
        <f aca="false">A46*(0.533272+0.00034383*A46+0.000000252617*(A46^2)-0.0000000016658481*(A46^3)+4.60773E+024*(A46^(-13)))^(-1)</f>
        <v>2270.73172222152</v>
      </c>
      <c r="AU46" s="0" t="n">
        <f aca="false">1-A46/AT46</f>
        <v>0.688140173905178</v>
      </c>
      <c r="AV46" s="0" t="n">
        <f aca="false">(1.00661+0.31412*(AU46^0.5)+9.161*AU46+9.5041*(AU46^2)+27.35886*(AU46^4))^2</f>
        <v>331.48224875192</v>
      </c>
      <c r="AW46" s="0" t="n">
        <f aca="false">(0.34602+0.30171*AU46-0.93307*(AU46^3)+5655.414*(AU46^14))^-8</f>
        <v>1.35478478502001E-012</v>
      </c>
      <c r="AX46" s="0" t="n">
        <f aca="false">0.843593-0.128624*AU46-3.36159*(AU46^3)-13749.5*(AU46^12)</f>
        <v>-155.368223739744</v>
      </c>
      <c r="AZ46" s="0" t="n">
        <f aca="false">EXP(-0.58779+4.2009*(A46^0.08615)*(B46^0.04614))</f>
        <v>878.460296850384</v>
      </c>
      <c r="BA46" s="0" t="n">
        <f aca="false">61483410*(A46^-2.3177)*(B46^2.4853)</f>
        <v>12.4188073933766</v>
      </c>
      <c r="BC46" s="0" t="n">
        <f aca="false">10^(1.20016+0.61954*(LOG10(A46))+0.48262*(LOG10(B46))+0.67365*(LOG10(B46)^2))</f>
        <v>890.261520172234</v>
      </c>
      <c r="BD46" s="0" t="n">
        <f aca="false">10^(7.37498-2.15833*(LOG10(A46))+3.35417*(LOG10(B46))+5.64019*(LOG10(B46)^2))</f>
        <v>12.9019500470514</v>
      </c>
      <c r="BF46" s="0" t="n">
        <f aca="false">0.00017842*(A46^2.3829)*(B46^-1.683)</f>
        <v>1268.34506618846</v>
      </c>
      <c r="BG46" s="0" t="n">
        <f aca="false">(62000000000)*EXP(-0.00758*A46-28.5524*B46+0.01175*A46*B46)*(A46^1.20493)*(B46^17.2074)</f>
        <v>1542.08960942083</v>
      </c>
      <c r="BL46" s="0" t="e">
        <f aca="false">A46/BI46</f>
        <v>#DIV/0!</v>
      </c>
      <c r="BM46" s="0" t="e">
        <f aca="false">(-LN(BJ46/1.01325)-5.92714+6.09648/(BL46)+1.28862*LN(BL46)-0.169347*((BL46)^6))/(15.2518-15.6875/BL46-13.4721*LN(BL46)+0.43577*(BL46^6))</f>
        <v>#VALUE!</v>
      </c>
      <c r="BN46" s="0" t="e">
        <f aca="false">-7.904+0.1352*F46-0.007465*(F46^2)+8.359*BL46+(1.408-0.01063*F46)/BL46</f>
        <v>#DIV/0!</v>
      </c>
      <c r="BO46" s="0" t="e">
        <f aca="false">(3/7)*(BL46/(1-BL46))*(LOG10(BJ46/1.01325))-1</f>
        <v>#DIV/0!</v>
      </c>
      <c r="BP46" s="0" t="e">
        <f aca="false">0.5899*(BL46^1.3/(1-BL46^1.3))*LOG(BJ46/1.01325)-1</f>
        <v>#DIV/0!</v>
      </c>
    </row>
    <row r="47" customFormat="false" ht="15" hidden="false" customHeight="false" outlineLevel="0" collapsed="false">
      <c r="A47" s="3" t="n">
        <v>718.15</v>
      </c>
      <c r="B47" s="3" t="n">
        <v>0.9253</v>
      </c>
      <c r="C47" s="3"/>
      <c r="D47" s="3"/>
      <c r="E47" s="0" t="n">
        <f aca="false">B47-0.0045*(2.34-1.9*B47)</f>
        <v>0.922681315</v>
      </c>
      <c r="F47" s="0" t="n">
        <f aca="false">((1.8*A47)^(1/3))/B47</f>
        <v>11.7728061892626</v>
      </c>
      <c r="G47" s="0" t="n">
        <f aca="false">141.5/B47-131.5</f>
        <v>21.4233762023128</v>
      </c>
      <c r="I47" s="1" t="n">
        <f aca="false">0.00016607*(A47^2.1962)*(B47^-1.0164)</f>
        <v>336.807174797755</v>
      </c>
      <c r="J47" s="1" t="n">
        <f aca="false">42.965*EXP(0.0002097*A47-7.78712*B47+0.00208476*A47*B47)*(A47^1.26007)*(B47^4.98308)</f>
        <v>399.851815611749</v>
      </c>
      <c r="K47" s="1" t="e">
        <f aca="false">223.56*((C47^(-1.2435+1.1228*B47))*(D47^(3.4758-3.038*B47)))*(B47^-0.6665)</f>
        <v>#NUM!</v>
      </c>
      <c r="M47" s="0" t="e">
        <f aca="false">870*LOG10(LOG10(C47+0.6))+154</f>
        <v>#VALUE!</v>
      </c>
      <c r="N47" s="0" t="e">
        <f aca="false">870*LOG10(LOG10(D47+0.6))+154</f>
        <v>#VALUE!</v>
      </c>
      <c r="O47" s="0" t="e">
        <f aca="false">4.145-1.733*LOG10((M47-N47)-145)</f>
        <v>#VALUE!</v>
      </c>
      <c r="P47" s="0" t="e">
        <f aca="false">180+O47*(M47+60)</f>
        <v>#VALUE!</v>
      </c>
      <c r="R47" s="0" t="n">
        <f aca="false">-12272.6+9486.4*B47+(8.3741-5.9917*B47)*A47+(1-0.77084*B47-0.02058*(B47^2))*(0.7465-222.466/A47)*(10000000/A47)+(1-0.80882*B47+0.02226*(B47^2))*(0.3228-17.335/A47)*(1000000000000/(A47^3))</f>
        <v>392.355791236595</v>
      </c>
      <c r="S47" s="0" t="n">
        <f aca="false">0.01077*(A47^(1.52869+0.06486*LN(A47/(1078-A47))))/E47</f>
        <v>364.284336762892</v>
      </c>
      <c r="U47" s="0" t="n">
        <f aca="false">0.0000270579*(A47^2.4966)*(B47^-1.174)</f>
        <v>400.594645336154</v>
      </c>
      <c r="W47" s="0" t="n">
        <f aca="false">19.06232*(A47^0.58848)*(B47^0.3596)</f>
        <v>888.948221391526</v>
      </c>
      <c r="X47" s="0" t="n">
        <f aca="false">55302700*(A47^-2.3125)*(B47^2.3201)</f>
        <v>11.4688781567148</v>
      </c>
      <c r="Z47" s="0" t="n">
        <f aca="false">9.5233*EXP(-0.0009314*A47-0.544442*B47+0.00064791*A47*B47)*(A47^0.81067)*(B47^0.53691)</f>
        <v>899.154564596292</v>
      </c>
      <c r="AA47" s="0" t="n">
        <f aca="false">319580*EXP(-0.008505*A47-4.8014*B47+0.005749*A47*B47)*(A47^-0.4844)*(B47^4.0846)</f>
        <v>11.4906782690998</v>
      </c>
      <c r="AC47" s="0" t="n">
        <f aca="false">35.9413*EXP(-0.00069*A47-1.4442*B47+0.000491*A47*B47)*(A47^0.7293)*(B47^1.2771)</f>
        <v>874.399964438453</v>
      </c>
      <c r="AD47" s="0" t="n">
        <f aca="false">6.9575*EXP(-0.0135*A47-0.3129*B47+0.009174*A47*B47)*(A47^0.6791)*(B47^-0.6807)</f>
        <v>13.0723637140567</v>
      </c>
      <c r="AF47" s="0" t="n">
        <f aca="false">189.8+450.6*B47+(0.4244+0.1174*B47)*A47+(0.1441-1.0069*B47)*(100000/A47)</f>
        <v>879.867299456726</v>
      </c>
      <c r="AG47" s="0" t="n">
        <f aca="false">8.3634-0.0566/B47</f>
        <v>8.30223064951908</v>
      </c>
      <c r="AH47" s="0" t="n">
        <f aca="false">-(0.24244+2.2898/B47+0.11857/(B47^2)*(0.001)*(1.8*A47))</f>
        <v>-2.89611514199028</v>
      </c>
      <c r="AI47" s="0" t="n">
        <f aca="false">(1.4685+3.648/B47+0.47227/(B47^2)*(0.0000001)*((1.8*A47)^2))</f>
        <v>5.50317746521501</v>
      </c>
      <c r="AJ47" s="0" t="n">
        <f aca="false">-(0.42019+1.6977/(B47^2)*(0.0000000001)*((1.8*A47)^3))</f>
        <v>-0.848500611284918</v>
      </c>
      <c r="AK47" s="0" t="n">
        <f aca="false">AG47+AH47+AI47+AJ47</f>
        <v>10.0607923614589</v>
      </c>
      <c r="AL47" s="0" t="n">
        <f aca="false">(EXP(AK47))/100*0.0689475729</f>
        <v>16.1385900130297</v>
      </c>
      <c r="AM47" s="0" t="n">
        <f aca="false">EXP(5.689-0.0566/B47-(0.43639+4.1216/B47+0.21343/(B47^2))*(0.001/A47)+(0.47579+1.182/B47+0.15302/(B47^2))*(0.000001*(A47^2))-(2.4505+9.9099/(B47^2))*(0.0000000001*(A47^3)))</f>
        <v>447.977264457317</v>
      </c>
      <c r="AO47" s="0" t="n">
        <f aca="false">17.2019-0.0566/B47-(0.4364+4.1216/B47+0.21343/(B47^2))*(0.001*(A47))+(4.7579+11.819/B47+1.5302*(B47^2))*(0.0000001*(A47^2))-(2.4505+9.9009/(B47^2))*(0.0000000001*(A47^3))</f>
        <v>13.9020706468669</v>
      </c>
      <c r="AP47" s="0" t="n">
        <f aca="false">EXP(AO47)/100000</f>
        <v>10.9041688770346</v>
      </c>
      <c r="AQ47" s="0" t="n">
        <f aca="false">426.7062278+0.951871853*(1.8*A47-495.67)-(0.000601889)*((1.8*A47-459.67)^2)-(0.0049625*G47*(1.8*A47-459.67))+(0.0000002160588*((1.8*A47-459.67)^3))+(0.000002949718*G47*((1.8*A47-459.67)^2))+(0.00000001817311*(G47^2)*((1.8*A47-459.67)^2))</f>
        <v>853.665261468858</v>
      </c>
      <c r="AR47" s="0" t="n">
        <f aca="false">10^(1.6675956+0.0009412011*(1.8*A47-495.67)-(0.000003047475)*((1.8*A47-459.67)^2)-(0.00002087611*G47*(1.8*A47-459.67))+(0.0000000015184103*((1.8*A47-459.67)^3))+(0.000000011047899*G47*((1.8*A47-459.67)^2))-(0.000000048271599*(G47^2)*((1.8*A47-459.67)))+(0.00000000013949619*(G47^2)*((1.8*A47-459.67)^2)))</f>
        <v>9.96398323833343</v>
      </c>
      <c r="AT47" s="0" t="n">
        <f aca="false">A47*(0.533272+0.00034383*A47+0.000000252617*(A47^2)-0.0000000016658481*(A47^3)+4.60773E+024*(A47^(-13)))^(-1)</f>
        <v>2446.98070156542</v>
      </c>
      <c r="AU47" s="0" t="n">
        <f aca="false">1-A47/AT47</f>
        <v>0.706515870950443</v>
      </c>
      <c r="AV47" s="0" t="n">
        <f aca="false">(1.00661+0.31412*(AU47^0.5)+9.161*AU47+9.5041*(AU47^2)+27.35886*(AU47^4))^2</f>
        <v>372.645398793947</v>
      </c>
      <c r="AW47" s="0" t="n">
        <f aca="false">(0.34602+0.30171*AU47-0.93307*(AU47^3)+5655.414*(AU47^14))^-8</f>
        <v>7.25051642489794E-014</v>
      </c>
      <c r="AX47" s="0" t="n">
        <f aca="false">0.843593-0.128624*AU47-3.36159*(AU47^3)-13749.5*(AU47^12)</f>
        <v>-213.12422651806</v>
      </c>
      <c r="AZ47" s="0" t="n">
        <f aca="false">EXP(-0.58779+4.2009*(A47^0.08615)*(B47^0.04614))</f>
        <v>887.755700299636</v>
      </c>
      <c r="BA47" s="0" t="n">
        <f aca="false">61483410*(A47^-2.3177)*(B47^2.4853)</f>
        <v>12.1649439051677</v>
      </c>
      <c r="BC47" s="0" t="n">
        <f aca="false">10^(1.20016+0.61954*(LOG10(A47))+0.48262*(LOG10(B47))+0.67365*(LOG10(B47)^2))</f>
        <v>899.896749022259</v>
      </c>
      <c r="BD47" s="0" t="n">
        <f aca="false">10^(7.37498-2.15833*(LOG10(A47))+3.35417*(LOG10(B47))+5.64019*(LOG10(B47)^2))</f>
        <v>12.6953080356433</v>
      </c>
      <c r="BF47" s="0" t="n">
        <f aca="false">0.00017842*(A47^2.3829)*(B47^-1.683)</f>
        <v>1300.96346112857</v>
      </c>
      <c r="BG47" s="0" t="n">
        <f aca="false">(62000000000)*EXP(-0.00758*A47-28.5524*B47+0.01175*A47*B47)*(A47^1.20493)*(B47^17.2074)</f>
        <v>1609.55563375578</v>
      </c>
      <c r="BL47" s="0" t="e">
        <f aca="false">A47/BI47</f>
        <v>#DIV/0!</v>
      </c>
      <c r="BM47" s="0" t="e">
        <f aca="false">(-LN(BJ47/1.01325)-5.92714+6.09648/(BL47)+1.28862*LN(BL47)-0.169347*((BL47)^6))/(15.2518-15.6875/BL47-13.4721*LN(BL47)+0.43577*(BL47^6))</f>
        <v>#VALUE!</v>
      </c>
      <c r="BN47" s="0" t="e">
        <f aca="false">-7.904+0.1352*F47-0.007465*(F47^2)+8.359*BL47+(1.408-0.01063*F47)/BL47</f>
        <v>#DIV/0!</v>
      </c>
      <c r="BO47" s="0" t="e">
        <f aca="false">(3/7)*(BL47/(1-BL47))*(LOG10(BJ47/1.01325))-1</f>
        <v>#DIV/0!</v>
      </c>
      <c r="BP47" s="0" t="e">
        <f aca="false">0.5899*(BL47^1.3/(1-BL47^1.3))*LOG(BJ47/1.01325)-1</f>
        <v>#DIV/0!</v>
      </c>
    </row>
    <row r="48" customFormat="false" ht="15" hidden="false" customHeight="false" outlineLevel="0" collapsed="false">
      <c r="A48" s="3" t="n">
        <v>728.15</v>
      </c>
      <c r="B48" s="3" t="n">
        <v>0.9296</v>
      </c>
      <c r="C48" s="3"/>
      <c r="D48" s="3"/>
      <c r="E48" s="0" t="n">
        <f aca="false">B48-0.0045*(2.34-1.9*B48)</f>
        <v>0.92701808</v>
      </c>
      <c r="F48" s="0" t="n">
        <f aca="false">((1.8*A48)^(1/3))/B48</f>
        <v>11.7724902095122</v>
      </c>
      <c r="G48" s="0" t="n">
        <f aca="false">141.5/B48-131.5</f>
        <v>20.7160068846816</v>
      </c>
      <c r="I48" s="1" t="n">
        <f aca="false">0.00016607*(A48^2.1962)*(B48^-1.0164)</f>
        <v>345.560786310535</v>
      </c>
      <c r="J48" s="1" t="n">
        <f aca="false">42.965*EXP(0.0002097*A48-7.78712*B48+0.00208476*A48*B48)*(A48^1.26007)*(B48^4.98308)</f>
        <v>414.077277294337</v>
      </c>
      <c r="K48" s="1" t="e">
        <f aca="false">223.56*((C48^(-1.2435+1.1228*B48))*(D48^(3.4758-3.038*B48)))*(B48^-0.6665)</f>
        <v>#NUM!</v>
      </c>
      <c r="M48" s="0" t="e">
        <f aca="false">870*LOG10(LOG10(C48+0.6))+154</f>
        <v>#VALUE!</v>
      </c>
      <c r="N48" s="0" t="e">
        <f aca="false">870*LOG10(LOG10(D48+0.6))+154</f>
        <v>#VALUE!</v>
      </c>
      <c r="O48" s="0" t="e">
        <f aca="false">4.145-1.733*LOG10((M48-N48)-145)</f>
        <v>#VALUE!</v>
      </c>
      <c r="P48" s="0" t="e">
        <f aca="false">180+O48*(M48+60)</f>
        <v>#VALUE!</v>
      </c>
      <c r="R48" s="0" t="n">
        <f aca="false">-12272.6+9486.4*B48+(8.3741-5.9917*B48)*A48+(1-0.77084*B48-0.02058*(B48^2))*(0.7465-222.466/A48)*(10000000/A48)+(1-0.80882*B48+0.02226*(B48^2))*(0.3228-17.335/A48)*(1000000000000/(A48^3))</f>
        <v>403.674059041517</v>
      </c>
      <c r="S48" s="0" t="n">
        <f aca="false">0.01077*(A48^(1.52869+0.06486*LN(A48/(1078-A48))))/E48</f>
        <v>377.270776831429</v>
      </c>
      <c r="U48" s="0" t="n">
        <f aca="false">0.0000270579*(A48^2.4966)*(B48^-1.174)</f>
        <v>412.415550177173</v>
      </c>
      <c r="W48" s="0" t="n">
        <f aca="false">19.06232*(A48^0.58848)*(B48^0.3596)</f>
        <v>897.707320734074</v>
      </c>
      <c r="X48" s="0" t="n">
        <f aca="false">55302700*(A48^-2.3125)*(B48^2.3201)</f>
        <v>11.2280523034076</v>
      </c>
      <c r="Z48" s="0" t="n">
        <f aca="false">9.5233*EXP(-0.0009314*A48-0.544442*B48+0.00064791*A48*B48)*(A48^0.81067)*(B48^0.53691)</f>
        <v>908.253342785395</v>
      </c>
      <c r="AA48" s="0" t="n">
        <f aca="false">319580*EXP(-0.008505*A48-4.8014*B48+0.005749*A48*B48)*(A48^-0.4844)*(B48^4.0846)</f>
        <v>11.2377106199392</v>
      </c>
      <c r="AC48" s="0" t="n">
        <f aca="false">35.9413*EXP(-0.00069*A48-1.4442*B48+0.000491*A48*B48)*(A48^0.7293)*(B48^1.2771)</f>
        <v>882.2846394984</v>
      </c>
      <c r="AD48" s="0" t="n">
        <f aca="false">6.9575*EXP(-0.0135*A48-0.3129*B48+0.009174*A48*B48)*(A48^0.6791)*(B48^-0.6807)</f>
        <v>12.858449550701</v>
      </c>
      <c r="AF48" s="0" t="n">
        <f aca="false">189.8+450.6*B48+(0.4244+0.1174*B48)*A48+(0.1441-1.0069*B48)*(100000/A48)</f>
        <v>888.414279531188</v>
      </c>
      <c r="AG48" s="0" t="n">
        <f aca="false">8.3634-0.0566/B48</f>
        <v>8.30251359724613</v>
      </c>
      <c r="AH48" s="0" t="n">
        <f aca="false">-(0.24244+2.2898/B48+0.11857/(B48^2)*(0.001)*(1.8*A48))</f>
        <v>-2.88548569893941</v>
      </c>
      <c r="AI48" s="0" t="n">
        <f aca="false">(1.4685+3.648/B48+0.47227/(B48^2)*(0.0000001)*((1.8*A48)^2))</f>
        <v>5.4866510459591</v>
      </c>
      <c r="AJ48" s="0" t="n">
        <f aca="false">-(0.42019+1.6977/(B48^2)*(0.0000000001)*((1.8*A48)^3))</f>
        <v>-0.862522444453512</v>
      </c>
      <c r="AK48" s="0" t="n">
        <f aca="false">AG48+AH48+AI48+AJ48</f>
        <v>10.0411564998123</v>
      </c>
      <c r="AL48" s="0" t="n">
        <f aca="false">(EXP(AK48))/100*0.0689475729</f>
        <v>15.8247858822575</v>
      </c>
      <c r="AM48" s="0" t="n">
        <f aca="false">EXP(5.689-0.0566/B48-(0.43639+4.1216/B48+0.21343/(B48^2))*(0.001/A48)+(0.47579+1.182/B48+0.15302/(B48^2))*(0.000001*(A48^2))-(2.4505+9.9099/(B48^2))*(0.0000000001*(A48^3)))</f>
        <v>450.825648822585</v>
      </c>
      <c r="AO48" s="0" t="n">
        <f aca="false">17.2019-0.0566/B48-(0.4364+4.1216/B48+0.21343/(B48^2))*(0.001*(A48))+(4.7579+11.819/B48+1.5302*(B48^2))*(0.0000001*(A48^2))-(2.4505+9.9009/(B48^2))*(0.0000000001*(A48^3))</f>
        <v>13.87452993955</v>
      </c>
      <c r="AP48" s="0" t="n">
        <f aca="false">EXP(AO48)/100000</f>
        <v>10.6079580044562</v>
      </c>
      <c r="AQ48" s="0" t="n">
        <f aca="false">426.7062278+0.951871853*(1.8*A48-495.67)-(0.000601889)*((1.8*A48-459.67)^2)-(0.0049625*G48*(1.8*A48-459.67))+(0.0000002160588*((1.8*A48-459.67)^3))+(0.000002949718*G48*((1.8*A48-459.67)^2))+(0.00000001817311*(G48^2)*((1.8*A48-459.67)^2))</f>
        <v>862.165007267076</v>
      </c>
      <c r="AR48" s="0" t="n">
        <f aca="false">10^(1.6675956+0.0009412011*(1.8*A48-495.67)-(0.000003047475)*((1.8*A48-459.67)^2)-(0.00002087611*G48*(1.8*A48-459.67))+(0.0000000015184103*((1.8*A48-459.67)^3))+(0.000000011047899*G48*((1.8*A48-459.67)^2))-(0.000000048271599*(G48^2)*((1.8*A48-459.67)))+(0.00000000013949619*(G48^2)*((1.8*A48-459.67)^2)))</f>
        <v>9.70329069278603</v>
      </c>
      <c r="AT48" s="0" t="n">
        <f aca="false">A48*(0.533272+0.00034383*A48+0.000000252617*(A48^2)-0.0000000016658481*(A48^3)+4.60773E+024*(A48^(-13)))^(-1)</f>
        <v>2653.20990844571</v>
      </c>
      <c r="AU48" s="0" t="n">
        <f aca="false">1-A48/AT48</f>
        <v>0.725558841883506</v>
      </c>
      <c r="AV48" s="0" t="n">
        <f aca="false">(1.00661+0.31412*(AU48^0.5)+9.161*AU48+9.5041*(AU48^2)+27.35886*(AU48^4))^2</f>
        <v>420.512497480775</v>
      </c>
      <c r="AW48" s="0" t="n">
        <f aca="false">(0.34602+0.30171*AU48-0.93307*(AU48^3)+5655.414*(AU48^14))^-8</f>
        <v>3.7457155741766E-015</v>
      </c>
      <c r="AX48" s="0" t="n">
        <f aca="false">0.843593-0.128624*AU48-3.36159*(AU48^3)-13749.5*(AU48^12)</f>
        <v>-293.190492517717</v>
      </c>
      <c r="AZ48" s="0" t="n">
        <f aca="false">EXP(-0.58779+4.2009*(A48^0.08615)*(B48^0.04614))</f>
        <v>897.012448960693</v>
      </c>
      <c r="BA48" s="0" t="n">
        <f aca="false">61483410*(A48^-2.3177)*(B48^2.4853)</f>
        <v>11.9177702301668</v>
      </c>
      <c r="BC48" s="0" t="n">
        <f aca="false">10^(1.20016+0.61954*(LOG10(A48))+0.48262*(LOG10(B48))+0.67365*(LOG10(B48)^2))</f>
        <v>909.486985722551</v>
      </c>
      <c r="BD48" s="0" t="n">
        <f aca="false">10^(7.37498-2.15833*(LOG10(A48))+3.35417*(LOG10(B48))+5.64019*(LOG10(B48)^2))</f>
        <v>12.4937210331118</v>
      </c>
      <c r="BF48" s="0" t="n">
        <f aca="false">0.00017842*(A48^2.3829)*(B48^-1.683)</f>
        <v>1334.09650383135</v>
      </c>
      <c r="BG48" s="0" t="n">
        <f aca="false">(62000000000)*EXP(-0.00758*A48-28.5524*B48+0.01175*A48*B48)*(A48^1.20493)*(B48^17.2074)</f>
        <v>1680.91425326133</v>
      </c>
      <c r="BL48" s="0" t="e">
        <f aca="false">A48/BI48</f>
        <v>#DIV/0!</v>
      </c>
      <c r="BM48" s="0" t="e">
        <f aca="false">(-LN(BJ48/1.01325)-5.92714+6.09648/(BL48)+1.28862*LN(BL48)-0.169347*((BL48)^6))/(15.2518-15.6875/BL48-13.4721*LN(BL48)+0.43577*(BL48^6))</f>
        <v>#VALUE!</v>
      </c>
      <c r="BN48" s="0" t="e">
        <f aca="false">-7.904+0.1352*F48-0.007465*(F48^2)+8.359*BL48+(1.408-0.01063*F48)/BL48</f>
        <v>#DIV/0!</v>
      </c>
      <c r="BO48" s="0" t="e">
        <f aca="false">(3/7)*(BL48/(1-BL48))*(LOG10(BJ48/1.01325))-1</f>
        <v>#DIV/0!</v>
      </c>
      <c r="BP48" s="0" t="e">
        <f aca="false">0.5899*(BL48^1.3/(1-BL48^1.3))*LOG(BJ48/1.01325)-1</f>
        <v>#DIV/0!</v>
      </c>
    </row>
    <row r="49" customFormat="false" ht="15" hidden="false" customHeight="false" outlineLevel="0" collapsed="false">
      <c r="A49" s="3" t="n">
        <v>743.15</v>
      </c>
      <c r="B49" s="3" t="n">
        <v>0.93375</v>
      </c>
      <c r="C49" s="3"/>
      <c r="D49" s="3"/>
      <c r="E49" s="0" t="n">
        <f aca="false">B49-0.0045*(2.34-1.9*B49)</f>
        <v>0.9312035625</v>
      </c>
      <c r="F49" s="0" t="n">
        <f aca="false">((1.8*A49)^(1/3))/B49</f>
        <v>11.8001007200673</v>
      </c>
      <c r="G49" s="0" t="n">
        <f aca="false">141.5/B49-131.5</f>
        <v>20.0394912985275</v>
      </c>
      <c r="I49" s="1" t="n">
        <f aca="false">0.00016607*(A49^2.1962)*(B49^-1.0164)</f>
        <v>359.755099555611</v>
      </c>
      <c r="J49" s="1" t="n">
        <f aca="false">42.965*EXP(0.0002097*A49-7.78712*B49+0.00208476*A49*B49)*(A49^1.26007)*(B49^4.98308)</f>
        <v>437.147768045931</v>
      </c>
      <c r="K49" s="1" t="e">
        <f aca="false">223.56*((C49^(-1.2435+1.1228*B49))*(D49^(3.4758-3.038*B49)))*(B49^-0.6665)</f>
        <v>#NUM!</v>
      </c>
      <c r="M49" s="0" t="e">
        <f aca="false">870*LOG10(LOG10(C49+0.6))+154</f>
        <v>#VALUE!</v>
      </c>
      <c r="N49" s="0" t="e">
        <f aca="false">870*LOG10(LOG10(D49+0.6))+154</f>
        <v>#VALUE!</v>
      </c>
      <c r="O49" s="0" t="e">
        <f aca="false">4.145-1.733*LOG10((M49-N49)-145)</f>
        <v>#VALUE!</v>
      </c>
      <c r="P49" s="0" t="e">
        <f aca="false">180+O49*(M49+60)</f>
        <v>#VALUE!</v>
      </c>
      <c r="R49" s="0" t="n">
        <f aca="false">-12272.6+9486.4*B49+(8.3741-5.9917*B49)*A49+(1-0.77084*B49-0.02058*(B49^2))*(0.7465-222.466/A49)*(10000000/A49)+(1-0.80882*B49+0.02226*(B49^2))*(0.3228-17.335/A49)*(1000000000000/(A49^3))</f>
        <v>421.695832177715</v>
      </c>
      <c r="S49" s="0" t="n">
        <f aca="false">0.01077*(A49^(1.52869+0.06486*LN(A49/(1078-A49))))/E49</f>
        <v>398.669329436503</v>
      </c>
      <c r="U49" s="0" t="n">
        <f aca="false">0.0000270579*(A49^2.4966)*(B49^-1.174)</f>
        <v>431.690897018628</v>
      </c>
      <c r="W49" s="0" t="n">
        <f aca="false">19.06232*(A49^0.58848)*(B49^0.3596)</f>
        <v>910.00079783694</v>
      </c>
      <c r="X49" s="0" t="n">
        <f aca="false">55302700*(A49^-2.3125)*(B49^2.3201)</f>
        <v>10.8221617220579</v>
      </c>
      <c r="Z49" s="0" t="n">
        <f aca="false">9.5233*EXP(-0.0009314*A49-0.544442*B49+0.00064791*A49*B49)*(A49^0.81067)*(B49^0.53691)</f>
        <v>920.804184056332</v>
      </c>
      <c r="AA49" s="0" t="n">
        <f aca="false">319580*EXP(-0.008505*A49-4.8014*B49+0.005749*A49*B49)*(A49^-0.4844)*(B49^4.0846)</f>
        <v>10.783159792236</v>
      </c>
      <c r="AC49" s="0" t="n">
        <f aca="false">35.9413*EXP(-0.00069*A49-1.4442*B49+0.000491*A49*B49)*(A49^0.7293)*(B49^1.2771)</f>
        <v>893.451245003358</v>
      </c>
      <c r="AD49" s="0" t="n">
        <f aca="false">6.9575*EXP(-0.0135*A49-0.3129*B49+0.009174*A49*B49)*(A49^0.6791)*(B49^-0.6807)</f>
        <v>12.3942603632875</v>
      </c>
      <c r="AF49" s="0" t="n">
        <f aca="false">189.8+450.6*B49+(0.4244+0.1174*B49)*A49+(0.1441-1.0069*B49)*(100000/A49)</f>
        <v>900.28226815283</v>
      </c>
      <c r="AG49" s="0" t="n">
        <f aca="false">8.3634-0.0566/B49</f>
        <v>8.30278420348059</v>
      </c>
      <c r="AH49" s="0" t="n">
        <f aca="false">-(0.24244+2.2898/B49+0.11857/(B49^2)*(0.001)*(1.8*A49))</f>
        <v>-2.87661489756617</v>
      </c>
      <c r="AI49" s="0" t="n">
        <f aca="false">(1.4685+3.648/B49+0.47227/(B49^2)*(0.0000001)*((1.8*A49)^2))</f>
        <v>5.47225036624784</v>
      </c>
      <c r="AJ49" s="0" t="n">
        <f aca="false">-(0.42019+1.6977/(B49^2)*(0.0000000001)*((1.8*A49)^3))</f>
        <v>-0.886255204630711</v>
      </c>
      <c r="AK49" s="0" t="n">
        <f aca="false">AG49+AH49+AI49+AJ49</f>
        <v>10.0121644675315</v>
      </c>
      <c r="AL49" s="0" t="n">
        <f aca="false">(EXP(AK49))/100*0.0689475729</f>
        <v>15.3725800365974</v>
      </c>
      <c r="AM49" s="0" t="n">
        <f aca="false">EXP(5.689-0.0566/B49-(0.43639+4.1216/B49+0.21343/(B49^2))*(0.001/A49)+(0.47579+1.182/B49+0.15302/(B49^2))*(0.000001*(A49^2))-(2.4505+9.9099/(B49^2))*(0.0000000001*(A49^3)))</f>
        <v>454.915251492917</v>
      </c>
      <c r="AO49" s="0" t="n">
        <f aca="false">17.2019-0.0566/B49-(0.4364+4.1216/B49+0.21343/(B49^2))*(0.001*(A49))+(4.7579+11.819/B49+1.5302*(B49^2))*(0.0000001*(A49^2))-(2.4505+9.9009/(B49^2))*(0.0000000001*(A49^3))</f>
        <v>13.8236261817164</v>
      </c>
      <c r="AP49" s="0" t="n">
        <f aca="false">EXP(AO49)/100000</f>
        <v>10.0814864469462</v>
      </c>
      <c r="AQ49" s="0" t="n">
        <f aca="false">426.7062278+0.951871853*(1.8*A49-495.67)-(0.000601889)*((1.8*A49-459.67)^2)-(0.0049625*G49*(1.8*A49-459.67))+(0.0000002160588*((1.8*A49-459.67)^3))+(0.000002949718*G49*((1.8*A49-459.67)^2))+(0.00000001817311*(G49^2)*((1.8*A49-459.67)^2))</f>
        <v>874.312071149934</v>
      </c>
      <c r="AR49" s="0" t="n">
        <f aca="false">10^(1.6675956+0.0009412011*(1.8*A49-495.67)-(0.000003047475)*((1.8*A49-459.67)^2)-(0.00002087611*G49*(1.8*A49-459.67))+(0.0000000015184103*((1.8*A49-459.67)^3))+(0.000000011047899*G49*((1.8*A49-459.67)^2))-(0.000000048271599*(G49^2)*((1.8*A49-459.67)))+(0.00000000013949619*(G49^2)*((1.8*A49-459.67)^2)))</f>
        <v>9.291318523395</v>
      </c>
      <c r="AT49" s="0" t="n">
        <f aca="false">A49*(0.533272+0.00034383*A49+0.000000252617*(A49^2)-0.0000000016658481*(A49^3)+4.60773E+024*(A49^(-13)))^(-1)</f>
        <v>3038.17973022609</v>
      </c>
      <c r="AU49" s="0" t="n">
        <f aca="false">1-A49/AT49</f>
        <v>0.755396301079035</v>
      </c>
      <c r="AV49" s="0" t="n">
        <f aca="false">(1.00661+0.31412*(AU49^0.5)+9.161*AU49+9.5041*(AU49^2)+27.35886*(AU49^4))^2</f>
        <v>507.665098927124</v>
      </c>
      <c r="AW49" s="0" t="n">
        <f aca="false">(0.34602+0.30171*AU49-0.93307*(AU49^3)+5655.414*(AU49^14))^-8</f>
        <v>4.16245500598369E-017</v>
      </c>
      <c r="AX49" s="0" t="n">
        <f aca="false">0.843593-0.128624*AU49-3.36159*(AU49^3)-13749.5*(AU49^12)</f>
        <v>-475.365323431857</v>
      </c>
      <c r="AZ49" s="0" t="n">
        <f aca="false">EXP(-0.58779+4.2009*(A49^0.08615)*(B49^0.04614))</f>
        <v>910.121789271304</v>
      </c>
      <c r="BA49" s="0" t="n">
        <f aca="false">61483410*(A49^-2.3177)*(B49^2.4853)</f>
        <v>11.4941836214499</v>
      </c>
      <c r="BC49" s="0" t="n">
        <f aca="false">10^(1.20016+0.61954*(LOG10(A49))+0.48262*(LOG10(B49))+0.67365*(LOG10(B49)^2))</f>
        <v>922.861275248113</v>
      </c>
      <c r="BD49" s="0" t="n">
        <f aca="false">10^(7.37498-2.15833*(LOG10(A49))+3.35417*(LOG10(B49))+5.64019*(LOG10(B49)^2))</f>
        <v>12.1170345418441</v>
      </c>
      <c r="BF49" s="0" t="n">
        <f aca="false">0.00017842*(A49^2.3829)*(B49^-1.683)</f>
        <v>1390.06004217162</v>
      </c>
      <c r="BG49" s="0" t="n">
        <f aca="false">(62000000000)*EXP(-0.00758*A49-28.5524*B49+0.01175*A49*B49)*(A49^1.20493)*(B49^17.2074)</f>
        <v>1801.18099099866</v>
      </c>
      <c r="BL49" s="0" t="e">
        <f aca="false">A49/BI49</f>
        <v>#DIV/0!</v>
      </c>
      <c r="BM49" s="0" t="e">
        <f aca="false">(-LN(BJ49/1.01325)-5.92714+6.09648/(BL49)+1.28862*LN(BL49)-0.169347*((BL49)^6))/(15.2518-15.6875/BL49-13.4721*LN(BL49)+0.43577*(BL49^6))</f>
        <v>#VALUE!</v>
      </c>
      <c r="BN49" s="0" t="e">
        <f aca="false">-7.904+0.1352*F49-0.007465*(F49^2)+8.359*BL49+(1.408-0.01063*F49)/BL49</f>
        <v>#DIV/0!</v>
      </c>
      <c r="BO49" s="0" t="e">
        <f aca="false">(3/7)*(BL49/(1-BL49))*(LOG10(BJ49/1.01325))-1</f>
        <v>#DIV/0!</v>
      </c>
      <c r="BP49" s="0" t="e">
        <f aca="false">0.5899*(BL49^1.3/(1-BL49^1.3))*LOG(BJ49/1.01325)-1</f>
        <v>#DIV/0!</v>
      </c>
    </row>
    <row r="50" customFormat="false" ht="15" hidden="false" customHeight="false" outlineLevel="0" collapsed="false">
      <c r="A50" s="3" t="n">
        <v>763.15</v>
      </c>
      <c r="B50" s="3" t="n">
        <v>0.9416</v>
      </c>
      <c r="C50" s="3"/>
      <c r="D50" s="3"/>
      <c r="E50" s="0" t="n">
        <f aca="false">B50-0.0045*(2.34-1.9*B50)</f>
        <v>0.93912068</v>
      </c>
      <c r="F50" s="0" t="n">
        <f aca="false">((1.8*A50)^(1/3))/B50</f>
        <v>11.805770996973</v>
      </c>
      <c r="G50" s="0" t="n">
        <f aca="false">141.5/B50-131.5</f>
        <v>18.7761257434155</v>
      </c>
      <c r="I50" s="1" t="n">
        <f aca="false">0.00016607*(A50^2.1962)*(B50^-1.0164)</f>
        <v>378.130063150736</v>
      </c>
      <c r="J50" s="1" t="n">
        <f aca="false">42.965*EXP(0.0002097*A50-7.78712*B50+0.00208476*A50*B50)*(A50^1.26007)*(B50^4.98308)</f>
        <v>468.68891396892</v>
      </c>
      <c r="K50" s="1" t="e">
        <f aca="false">223.56*((C50^(-1.2435+1.1228*B50))*(D50^(3.4758-3.038*B50)))*(B50^-0.6665)</f>
        <v>#NUM!</v>
      </c>
      <c r="M50" s="0" t="e">
        <f aca="false">870*LOG10(LOG10(C50+0.6))+154</f>
        <v>#VALUE!</v>
      </c>
      <c r="N50" s="0" t="e">
        <f aca="false">870*LOG10(LOG10(D50+0.6))+154</f>
        <v>#VALUE!</v>
      </c>
      <c r="O50" s="0" t="e">
        <f aca="false">4.145-1.733*LOG10((M50-N50)-145)</f>
        <v>#VALUE!</v>
      </c>
      <c r="P50" s="0" t="e">
        <f aca="false">180+O50*(M50+60)</f>
        <v>#VALUE!</v>
      </c>
      <c r="R50" s="0" t="n">
        <f aca="false">-12272.6+9486.4*B50+(8.3741-5.9917*B50)*A50+(1-0.77084*B50-0.02058*(B50^2))*(0.7465-222.466/A50)*(10000000/A50)+(1-0.80882*B50+0.02226*(B50^2))*(0.3228-17.335/A50)*(1000000000000/(A50^3))</f>
        <v>445.114588087184</v>
      </c>
      <c r="S50" s="0" t="n">
        <f aca="false">0.01077*(A50^(1.52869+0.06486*LN(A50/(1078-A50))))/E50</f>
        <v>428.196589777699</v>
      </c>
      <c r="U50" s="0" t="n">
        <f aca="false">0.0000270579*(A50^2.4966)*(B50^-1.174)</f>
        <v>456.771262791877</v>
      </c>
      <c r="W50" s="0" t="n">
        <f aca="false">19.06232*(A50^0.58848)*(B50^0.3596)</f>
        <v>927.120982603674</v>
      </c>
      <c r="X50" s="0" t="n">
        <f aca="false">55302700*(A50^-2.3125)*(B50^2.3201)</f>
        <v>10.3771590159752</v>
      </c>
      <c r="Z50" s="0" t="n">
        <f aca="false">9.5233*EXP(-0.0009314*A50-0.544442*B50+0.00064791*A50*B50)*(A50^0.81067)*(B50^0.53691)</f>
        <v>938.563329559607</v>
      </c>
      <c r="AA50" s="0" t="n">
        <f aca="false">319580*EXP(-0.008505*A50-4.8014*B50+0.005749*A50*B50)*(A50^-0.4844)*(B50^4.0846)</f>
        <v>10.312217801545</v>
      </c>
      <c r="AC50" s="0" t="n">
        <f aca="false">35.9413*EXP(-0.00069*A50-1.4442*B50+0.000491*A50*B50)*(A50^0.7293)*(B50^1.2771)</f>
        <v>908.800063563598</v>
      </c>
      <c r="AD50" s="0" t="n">
        <f aca="false">6.9575*EXP(-0.0135*A50-0.3129*B50+0.009174*A50*B50)*(A50^0.6791)*(B50^-0.6807)</f>
        <v>11.9818926598353</v>
      </c>
      <c r="AF50" s="0" t="n">
        <f aca="false">189.8+450.6*B50+(0.4244+0.1174*B50)*A50+(0.1441-1.0069*B50)*(100000/A50)</f>
        <v>916.974925367454</v>
      </c>
      <c r="AG50" s="0" t="n">
        <f aca="false">8.3634-0.0566/B50</f>
        <v>8.30328954970264</v>
      </c>
      <c r="AH50" s="0" t="n">
        <f aca="false">-(0.24244+2.2898/B50+0.11857/(B50^2)*(0.001)*(1.8*A50))</f>
        <v>-2.85796460180488</v>
      </c>
      <c r="AI50" s="0" t="n">
        <f aca="false">(1.4685+3.648/B50+0.47227/(B50^2)*(0.0000001)*((1.8*A50)^2))</f>
        <v>5.44326959631785</v>
      </c>
      <c r="AJ50" s="0" t="n">
        <f aca="false">-(0.42019+1.6977/(B50^2)*(0.0000000001)*((1.8*A50)^3))</f>
        <v>-0.916525444105568</v>
      </c>
      <c r="AK50" s="0" t="n">
        <f aca="false">AG50+AH50+AI50+AJ50</f>
        <v>9.97206910011004</v>
      </c>
      <c r="AL50" s="0" t="n">
        <f aca="false">(EXP(AK50))/100*0.0689475729</f>
        <v>14.7684040599106</v>
      </c>
      <c r="AM50" s="0" t="n">
        <f aca="false">EXP(5.689-0.0566/B50-(0.43639+4.1216/B50+0.21343/(B50^2))*(0.001/A50)+(0.47579+1.182/B50+0.15302/(B50^2))*(0.000001*(A50^2))-(2.4505+9.9099/(B50^2))*(0.0000000001*(A50^3)))</f>
        <v>460.306030494499</v>
      </c>
      <c r="AO50" s="0" t="n">
        <f aca="false">17.2019-0.0566/B50-(0.4364+4.1216/B50+0.21343/(B50^2))*(0.001*(A50))+(4.7579+11.819/B50+1.5302*(B50^2))*(0.0000001*(A50^2))-(2.4505+9.9009/(B50^2))*(0.0000000001*(A50^3))</f>
        <v>13.7664531555861</v>
      </c>
      <c r="AP50" s="0" t="n">
        <f aca="false">EXP(AO50)/100000</f>
        <v>9.52126473805884</v>
      </c>
      <c r="AQ50" s="0" t="n">
        <f aca="false">426.7062278+0.951871853*(1.8*A50-495.67)-(0.000601889)*((1.8*A50-459.67)^2)-(0.0049625*G50*(1.8*A50-459.67))+(0.0000002160588*((1.8*A50-459.67)^3))+(0.000002949718*G50*((1.8*A50-459.67)^2))+(0.00000001817311*(G50^2)*((1.8*A50-459.67)^2))</f>
        <v>891.062844021674</v>
      </c>
      <c r="AR50" s="0" t="n">
        <f aca="false">10^(1.6675956+0.0009412011*(1.8*A50-495.67)-(0.000003047475)*((1.8*A50-459.67)^2)-(0.00002087611*G50*(1.8*A50-459.67))+(0.0000000015184103*((1.8*A50-459.67)^3))+(0.000000011047899*G50*((1.8*A50-459.67)^2))-(0.000000048271599*(G50^2)*((1.8*A50-459.67)))+(0.00000000013949619*(G50^2)*((1.8*A50-459.67)^2)))</f>
        <v>8.87288841130799</v>
      </c>
      <c r="AT50" s="0" t="n">
        <f aca="false">A50*(0.533272+0.00034383*A50+0.000000252617*(A50^2)-0.0000000016658481*(A50^3)+4.60773E+024*(A50^(-13)))^(-1)</f>
        <v>3770.65906577091</v>
      </c>
      <c r="AU50" s="0" t="n">
        <f aca="false">1-A50/AT50</f>
        <v>0.797608326107316</v>
      </c>
      <c r="AV50" s="0" t="n">
        <f aca="false">(1.00661+0.31412*(AU50^0.5)+9.161*AU50+9.5041*(AU50^2)+27.35886*(AU50^4))^2</f>
        <v>661.164917658188</v>
      </c>
      <c r="AW50" s="0" t="n">
        <f aca="false">(0.34602+0.30171*AU50-0.93307*(AU50^3)+5655.414*(AU50^14))^-8</f>
        <v>9.51025407601831E-020</v>
      </c>
      <c r="AX50" s="0" t="n">
        <f aca="false">0.843593-0.128624*AU50-3.36159*(AU50^3)-13749.5*(AU50^12)</f>
        <v>-912.478129972104</v>
      </c>
      <c r="AZ50" s="0" t="n">
        <f aca="false">EXP(-0.58779+4.2009*(A50^0.08615)*(B50^0.04614))</f>
        <v>928.339188769959</v>
      </c>
      <c r="BA50" s="0" t="n">
        <f aca="false">61483410*(A50^-2.3177)*(B50^2.4853)</f>
        <v>11.0352772566489</v>
      </c>
      <c r="BC50" s="0" t="n">
        <f aca="false">10^(1.20016+0.61954*(LOG10(A50))+0.48262*(LOG10(B50))+0.67365*(LOG10(B50)^2))</f>
        <v>941.671976729879</v>
      </c>
      <c r="BD50" s="0" t="n">
        <f aca="false">10^(7.37498-2.15833*(LOG10(A50))+3.35417*(LOG10(B50))+5.64019*(LOG10(B50)^2))</f>
        <v>11.7368681023508</v>
      </c>
      <c r="BF50" s="0" t="n">
        <f aca="false">0.00017842*(A50^2.3829)*(B50^-1.683)</f>
        <v>1460.14992695185</v>
      </c>
      <c r="BG50" s="0" t="n">
        <f aca="false">(62000000000)*EXP(-0.00758*A50-28.5524*B50+0.01175*A50*B50)*(A50^1.20493)*(B50^17.2074)</f>
        <v>1971.08611901197</v>
      </c>
      <c r="BL50" s="0" t="e">
        <f aca="false">A50/BI50</f>
        <v>#DIV/0!</v>
      </c>
      <c r="BM50" s="0" t="e">
        <f aca="false">(-LN(BJ50/1.01325)-5.92714+6.09648/(BL50)+1.28862*LN(BL50)-0.169347*((BL50)^6))/(15.2518-15.6875/BL50-13.4721*LN(BL50)+0.43577*(BL50^6))</f>
        <v>#VALUE!</v>
      </c>
      <c r="BN50" s="0" t="e">
        <f aca="false">-7.904+0.1352*F50-0.007465*(F50^2)+8.359*BL50+(1.408-0.01063*F50)/BL50</f>
        <v>#DIV/0!</v>
      </c>
      <c r="BO50" s="0" t="e">
        <f aca="false">(3/7)*(BL50/(1-BL50))*(LOG10(BJ50/1.01325))-1</f>
        <v>#DIV/0!</v>
      </c>
      <c r="BP50" s="0" t="e">
        <f aca="false">0.5899*(BL50^1.3/(1-BL50^1.3))*LOG(BJ50/1.01325)-1</f>
        <v>#DIV/0!</v>
      </c>
    </row>
    <row r="51" customFormat="false" ht="15" hidden="false" customHeight="false" outlineLevel="0" collapsed="false">
      <c r="A51" s="3" t="n">
        <v>783.15</v>
      </c>
      <c r="B51" s="3" t="n">
        <v>0.9511</v>
      </c>
      <c r="C51" s="3"/>
      <c r="D51" s="3"/>
      <c r="E51" s="0" t="n">
        <f aca="false">B51-0.0045*(2.34-1.9*B51)</f>
        <v>0.948701905</v>
      </c>
      <c r="F51" s="0" t="n">
        <f aca="false">((1.8*A51)^(1/3))/B51</f>
        <v>11.7890724710498</v>
      </c>
      <c r="G51" s="0" t="n">
        <f aca="false">141.5/B51-131.5</f>
        <v>17.2751025128798</v>
      </c>
      <c r="I51" s="1" t="n">
        <f aca="false">0.00016607*(A51^2.1962)*(B51^-1.0164)</f>
        <v>396.172548107807</v>
      </c>
      <c r="J51" s="1" t="n">
        <f aca="false">42.965*EXP(0.0002097*A51-7.78712*B51+0.00208476*A51*B51)*(A51^1.26007)*(B51^4.98308)</f>
        <v>501.471735806122</v>
      </c>
      <c r="K51" s="1" t="e">
        <f aca="false">223.56*((C51^(-1.2435+1.1228*B51))*(D51^(3.4758-3.038*B51)))*(B51^-0.6665)</f>
        <v>#NUM!</v>
      </c>
      <c r="M51" s="0" t="e">
        <f aca="false">870*LOG10(LOG10(C51+0.6))+154</f>
        <v>#VALUE!</v>
      </c>
      <c r="N51" s="0" t="e">
        <f aca="false">870*LOG10(LOG10(D51+0.6))+154</f>
        <v>#VALUE!</v>
      </c>
      <c r="O51" s="0" t="e">
        <f aca="false">4.145-1.733*LOG10((M51-N51)-145)</f>
        <v>#VALUE!</v>
      </c>
      <c r="P51" s="0" t="e">
        <f aca="false">180+O51*(M51+60)</f>
        <v>#VALUE!</v>
      </c>
      <c r="R51" s="0" t="n">
        <f aca="false">-12272.6+9486.4*B51+(8.3741-5.9917*B51)*A51+(1-0.77084*B51-0.02058*(B51^2))*(0.7465-222.466/A51)*(10000000/A51)+(1-0.80882*B51+0.02226*(B51^2))*(0.3228-17.335/A51)*(1000000000000/(A51^3))</f>
        <v>467.976682753812</v>
      </c>
      <c r="S51" s="0" t="n">
        <f aca="false">0.01077*(A51^(1.52869+0.06486*LN(A51/(1078-A51))))/E51</f>
        <v>459.440025173186</v>
      </c>
      <c r="U51" s="0" t="n">
        <f aca="false">0.0000270579*(A51^2.4966)*(B51^-1.174)</f>
        <v>481.537216409321</v>
      </c>
      <c r="W51" s="0" t="n">
        <f aca="false">19.06232*(A51^0.58848)*(B51^0.3596)</f>
        <v>944.747536711499</v>
      </c>
      <c r="X51" s="0" t="n">
        <f aca="false">55302700*(A51^-2.3125)*(B51^2.3201)</f>
        <v>10.0048929702066</v>
      </c>
      <c r="Z51" s="0" t="n">
        <f aca="false">9.5233*EXP(-0.0009314*A51-0.544442*B51+0.00064791*A51*B51)*(A51^0.81067)*(B51^0.53691)</f>
        <v>957.124593894706</v>
      </c>
      <c r="AA51" s="0" t="n">
        <f aca="false">319580*EXP(-0.008505*A51-4.8014*B51+0.005749*A51*B51)*(A51^-0.4844)*(B51^4.0846)</f>
        <v>9.94555792749163</v>
      </c>
      <c r="AC51" s="0" t="n">
        <f aca="false">35.9413*EXP(-0.00069*A51-1.4442*B51+0.000491*A51*B51)*(A51^0.7293)*(B51^1.2771)</f>
        <v>924.443402163961</v>
      </c>
      <c r="AD51" s="0" t="n">
        <f aca="false">6.9575*EXP(-0.0135*A51-0.3129*B51+0.009174*A51*B51)*(A51^0.6791)*(B51^-0.6807)</f>
        <v>11.7303255863874</v>
      </c>
      <c r="AF51" s="0" t="n">
        <f aca="false">189.8+450.6*B51+(0.4244+0.1174*B51)*A51+(0.1441-1.0069*B51)*(100000/A51)</f>
        <v>934.29700831996</v>
      </c>
      <c r="AG51" s="0" t="n">
        <f aca="false">8.3634-0.0566/B51</f>
        <v>8.30388995899485</v>
      </c>
      <c r="AH51" s="0" t="n">
        <f aca="false">-(0.24244+2.2898/B51+0.11857/(B51^2)*(0.001)*(1.8*A51))</f>
        <v>-2.83474172256483</v>
      </c>
      <c r="AI51" s="0" t="n">
        <f aca="false">(1.4685+3.648/B51+0.47227/(B51^2)*(0.0000001)*((1.8*A51)^2))</f>
        <v>5.4078051966499</v>
      </c>
      <c r="AJ51" s="0" t="n">
        <f aca="false">-(0.42019+1.6977/(B51^2)*(0.0000000001)*((1.8*A51)^3))</f>
        <v>-0.945917817793311</v>
      </c>
      <c r="AK51" s="0" t="n">
        <f aca="false">AG51+AH51+AI51+AJ51</f>
        <v>9.93103561528661</v>
      </c>
      <c r="AL51" s="0" t="n">
        <f aca="false">(EXP(AK51))/100*0.0689475729</f>
        <v>14.1746697752803</v>
      </c>
      <c r="AM51" s="0" t="n">
        <f aca="false">EXP(5.689-0.0566/B51-(0.43639+4.1216/B51+0.21343/(B51^2))*(0.001/A51)+(0.47579+1.182/B51+0.15302/(B51^2))*(0.000001*(A51^2))-(2.4505+9.9099/(B51^2))*(0.0000000001*(A51^3)))</f>
        <v>465.616917938107</v>
      </c>
      <c r="AO51" s="0" t="n">
        <f aca="false">17.2019-0.0566/B51-(0.4364+4.1216/B51+0.21343/(B51^2))*(0.001*(A51))+(4.7579+11.819/B51+1.5302*(B51^2))*(0.0000001*(A51^2))-(2.4505+9.9009/(B51^2))*(0.0000000001*(A51^3))</f>
        <v>13.7174992665837</v>
      </c>
      <c r="AP51" s="0" t="n">
        <f aca="false">EXP(AO51)/100000</f>
        <v>9.06638666493915</v>
      </c>
      <c r="AQ51" s="0" t="n">
        <f aca="false">426.7062278+0.951871853*(1.8*A51-495.67)-(0.000601889)*((1.8*A51-459.67)^2)-(0.0049625*G51*(1.8*A51-459.67))+(0.0000002160588*((1.8*A51-459.67)^3))+(0.000002949718*G51*((1.8*A51-459.67)^2))+(0.00000001817311*(G51^2)*((1.8*A51-459.67)^2))</f>
        <v>908.197391569213</v>
      </c>
      <c r="AR51" s="0" t="n">
        <f aca="false">10^(1.6675956+0.0009412011*(1.8*A51-495.67)-(0.000003047475)*((1.8*A51-459.67)^2)-(0.00002087611*G51*(1.8*A51-459.67))+(0.0000000015184103*((1.8*A51-459.67)^3))+(0.000000011047899*G51*((1.8*A51-459.67)^2))-(0.000000048271599*(G51^2)*((1.8*A51-459.67)))+(0.00000000013949619*(G51^2)*((1.8*A51-459.67)^2)))</f>
        <v>8.56801032192403</v>
      </c>
      <c r="AT51" s="0" t="n">
        <f aca="false">A51*(0.533272+0.00034383*A51+0.000000252617*(A51^2)-0.0000000016658481*(A51^3)+4.60773E+024*(A51^(-13)))^(-1)</f>
        <v>4977.73346276557</v>
      </c>
      <c r="AU51" s="0" t="n">
        <f aca="false">1-A51/AT51</f>
        <v>0.842669358281612</v>
      </c>
      <c r="AV51" s="0" t="n">
        <f aca="false">(1.00661+0.31412*(AU51^0.5)+9.161*AU51+9.5041*(AU51^2)+27.35886*(AU51^4))^2</f>
        <v>873.710884018481</v>
      </c>
      <c r="AW51" s="0" t="n">
        <f aca="false">(0.34602+0.30171*AU51-0.93307*(AU51^3)+5655.414*(AU51^14))^-8</f>
        <v>2.02486061773126E-022</v>
      </c>
      <c r="AX51" s="0" t="n">
        <f aca="false">0.843593-0.128624*AU51-3.36159*(AU51^3)-13749.5*(AU51^12)</f>
        <v>-1763.95568333499</v>
      </c>
      <c r="AZ51" s="0" t="n">
        <f aca="false">EXP(-0.58779+4.2009*(A51^0.08615)*(B51^0.04614))</f>
        <v>947.096349514754</v>
      </c>
      <c r="BA51" s="0" t="n">
        <f aca="false">61483410*(A51^-2.3177)*(B51^2.4853)</f>
        <v>10.6556274958944</v>
      </c>
      <c r="BC51" s="0" t="n">
        <f aca="false">10^(1.20016+0.61954*(LOG10(A51))+0.48262*(LOG10(B51))+0.67365*(LOG10(B51)^2))</f>
        <v>961.221770380007</v>
      </c>
      <c r="BD51" s="0" t="n">
        <f aca="false">10^(7.37498-2.15833*(LOG10(A51))+3.35417*(LOG10(B51))+5.64019*(LOG10(B51)^2))</f>
        <v>11.4484988626039</v>
      </c>
      <c r="BF51" s="0" t="n">
        <f aca="false">0.00017842*(A51^2.3829)*(B51^-1.683)</f>
        <v>1526.97528581224</v>
      </c>
      <c r="BG51" s="0" t="n">
        <f aca="false">(62000000000)*EXP(-0.00758*A51-28.5524*B51+0.01175*A51*B51)*(A51^1.20493)*(B51^17.2074)</f>
        <v>2156.18892406839</v>
      </c>
      <c r="BL51" s="0" t="e">
        <f aca="false">A51/BI51</f>
        <v>#DIV/0!</v>
      </c>
      <c r="BM51" s="0" t="e">
        <f aca="false">(-LN(BJ51/1.01325)-5.92714+6.09648/(BL51)+1.28862*LN(BL51)-0.169347*((BL51)^6))/(15.2518-15.6875/BL51-13.4721*LN(BL51)+0.43577*(BL51^6))</f>
        <v>#VALUE!</v>
      </c>
      <c r="BN51" s="0" t="e">
        <f aca="false">-7.904+0.1352*F51-0.007465*(F51^2)+8.359*BL51+(1.408-0.01063*F51)/BL51</f>
        <v>#DIV/0!</v>
      </c>
      <c r="BO51" s="0" t="e">
        <f aca="false">(3/7)*(BL51/(1-BL51))*(LOG10(BJ51/1.01325))-1</f>
        <v>#DIV/0!</v>
      </c>
      <c r="BP51" s="0" t="e">
        <f aca="false">0.5899*(BL51^1.3/(1-BL51^1.3))*LOG(BJ51/1.01325)-1</f>
        <v>#DIV/0!</v>
      </c>
    </row>
    <row r="52" customFormat="false" ht="15" hidden="false" customHeight="false" outlineLevel="0" collapsed="false">
      <c r="A52" s="3" t="n">
        <v>803.15</v>
      </c>
      <c r="B52" s="3" t="n">
        <v>0.95855</v>
      </c>
      <c r="C52" s="3"/>
      <c r="D52" s="3"/>
      <c r="E52" s="0" t="n">
        <f aca="false">B52-0.0045*(2.34-1.9*B52)</f>
        <v>0.9562156025</v>
      </c>
      <c r="F52" s="0" t="n">
        <f aca="false">((1.8*A52)^(1/3))/B52</f>
        <v>11.7961861702468</v>
      </c>
      <c r="G52" s="0" t="n">
        <f aca="false">141.5/B52-131.5</f>
        <v>16.1187992280006</v>
      </c>
      <c r="I52" s="1" t="n">
        <f aca="false">0.00016607*(A52^2.1962)*(B52^-1.0164)</f>
        <v>415.424747619479</v>
      </c>
      <c r="J52" s="1" t="n">
        <f aca="false">42.965*EXP(0.0002097*A52-7.78712*B52+0.00208476*A52*B52)*(A52^1.26007)*(B52^4.98308)</f>
        <v>537.276931001376</v>
      </c>
      <c r="K52" s="1" t="e">
        <f aca="false">223.56*((C52^(-1.2435+1.1228*B52))*(D52^(3.4758-3.038*B52)))*(B52^-0.6665)</f>
        <v>#NUM!</v>
      </c>
      <c r="M52" s="0" t="e">
        <f aca="false">870*LOG10(LOG10(C52+0.6))+154</f>
        <v>#VALUE!</v>
      </c>
      <c r="N52" s="0" t="e">
        <f aca="false">870*LOG10(LOG10(D52+0.6))+154</f>
        <v>#VALUE!</v>
      </c>
      <c r="O52" s="0" t="e">
        <f aca="false">4.145-1.733*LOG10((M52-N52)-145)</f>
        <v>#VALUE!</v>
      </c>
      <c r="P52" s="0" t="e">
        <f aca="false">180+O52*(M52+60)</f>
        <v>#VALUE!</v>
      </c>
      <c r="R52" s="0" t="n">
        <f aca="false">-12272.6+9486.4*B52+(8.3741-5.9917*B52)*A52+(1-0.77084*B52-0.02058*(B52^2))*(0.7465-222.466/A52)*(10000000/A52)+(1-0.80882*B52+0.02226*(B52^2))*(0.3228-17.335/A52)*(1000000000000/(A52^3))</f>
        <v>491.892819752674</v>
      </c>
      <c r="S52" s="0" t="n">
        <f aca="false">0.01077*(A52^(1.52869+0.06486*LN(A52/(1078-A52))))/E52</f>
        <v>494.564916776696</v>
      </c>
      <c r="U52" s="0" t="n">
        <f aca="false">0.0000270579*(A52^2.4966)*(B52^-1.174)</f>
        <v>508.152066663229</v>
      </c>
      <c r="W52" s="0" t="n">
        <f aca="false">19.06232*(A52^0.58848)*(B52^0.3596)</f>
        <v>961.566154028538</v>
      </c>
      <c r="X52" s="0" t="n">
        <f aca="false">55302700*(A52^-2.3125)*(B52^2.3201)</f>
        <v>9.61055529193566</v>
      </c>
      <c r="Z52" s="0" t="n">
        <f aca="false">9.5233*EXP(-0.0009314*A52-0.544442*B52+0.00064791*A52*B52)*(A52^0.81067)*(B52^0.53691)</f>
        <v>974.654344636693</v>
      </c>
      <c r="AA52" s="0" t="n">
        <f aca="false">319580*EXP(-0.008505*A52-4.8014*B52+0.005749*A52*B52)*(A52^-0.4844)*(B52^4.0846)</f>
        <v>9.5321180029411</v>
      </c>
      <c r="AC52" s="0" t="n">
        <f aca="false">35.9413*EXP(-0.00069*A52-1.4442*B52+0.000491*A52*B52)*(A52^0.7293)*(B52^1.2771)</f>
        <v>939.422905050693</v>
      </c>
      <c r="AD52" s="0" t="n">
        <f aca="false">6.9575*EXP(-0.0135*A52-0.3129*B52+0.009174*A52*B52)*(A52^0.6791)*(B52^-0.6807)</f>
        <v>11.3709326611889</v>
      </c>
      <c r="AF52" s="0" t="n">
        <f aca="false">189.8+450.6*B52+(0.4244+0.1174*B52)*A52+(0.1441-1.0069*B52)*(100000/A52)</f>
        <v>950.730520463964</v>
      </c>
      <c r="AG52" s="0" t="n">
        <f aca="false">8.3634-0.0566/B52</f>
        <v>8.3043524803088</v>
      </c>
      <c r="AH52" s="0" t="n">
        <f aca="false">-(0.24244+2.2898/B52+0.11857/(B52^2)*(0.001)*(1.8*A52))</f>
        <v>-2.81781468565493</v>
      </c>
      <c r="AI52" s="0" t="n">
        <f aca="false">(1.4685+3.648/B52+0.47227/(B52^2)*(0.0000001)*((1.8*A52)^2))</f>
        <v>5.38167172978239</v>
      </c>
      <c r="AJ52" s="0" t="n">
        <f aca="false">-(0.42019+1.6977/(B52^2)*(0.0000000001)*((1.8*A52)^3))</f>
        <v>-0.978453086038983</v>
      </c>
      <c r="AK52" s="0" t="n">
        <f aca="false">AG52+AH52+AI52+AJ52</f>
        <v>9.88975643839728</v>
      </c>
      <c r="AL52" s="0" t="n">
        <f aca="false">(EXP(AK52))/100*0.0689475729</f>
        <v>13.6014632134178</v>
      </c>
      <c r="AM52" s="0" t="n">
        <f aca="false">EXP(5.689-0.0566/B52-(0.43639+4.1216/B52+0.21343/(B52^2))*(0.001/A52)+(0.47579+1.182/B52+0.15302/(B52^2))*(0.000001*(A52^2))-(2.4505+9.9099/(B52^2))*(0.0000000001*(A52^3)))</f>
        <v>470.587156438889</v>
      </c>
      <c r="AO52" s="0" t="n">
        <f aca="false">17.2019-0.0566/B52-(0.4364+4.1216/B52+0.21343/(B52^2))*(0.001*(A52))+(4.7579+11.819/B52+1.5302*(B52^2))*(0.0000001*(A52^2))-(2.4505+9.9009/(B52^2))*(0.0000000001*(A52^3))</f>
        <v>13.6601301856917</v>
      </c>
      <c r="AP52" s="0" t="n">
        <f aca="false">EXP(AO52)/100000</f>
        <v>8.56089482842831</v>
      </c>
      <c r="AQ52" s="0" t="n">
        <f aca="false">426.7062278+0.951871853*(1.8*A52-495.67)-(0.000601889)*((1.8*A52-459.67)^2)-(0.0049625*G52*(1.8*A52-459.67))+(0.0000002160588*((1.8*A52-459.67)^3))+(0.000002949718*G52*((1.8*A52-459.67)^2))+(0.00000001817311*(G52^2)*((1.8*A52-459.67)^2))</f>
        <v>924.885826178801</v>
      </c>
      <c r="AR52" s="0" t="n">
        <f aca="false">10^(1.6675956+0.0009412011*(1.8*A52-495.67)-(0.000003047475)*((1.8*A52-459.67)^2)-(0.00002087611*G52*(1.8*A52-459.67))+(0.0000000015184103*((1.8*A52-459.67)^3))+(0.000000011047899*G52*((1.8*A52-459.67)^2))-(0.000000048271599*(G52^2)*((1.8*A52-459.67)))+(0.00000000013949619*(G52^2)*((1.8*A52-459.67)^2)))</f>
        <v>8.29334106618708</v>
      </c>
      <c r="AT52" s="0" t="n">
        <f aca="false">A52*(0.533272+0.00034383*A52+0.000000252617*(A52^2)-0.0000000016658481*(A52^3)+4.60773E+024*(A52^(-13)))^(-1)</f>
        <v>7345.39314560127</v>
      </c>
      <c r="AU52" s="0" t="n">
        <f aca="false">1-A52/AT52</f>
        <v>0.890659358310731</v>
      </c>
      <c r="AV52" s="0" t="n">
        <f aca="false">(1.00661+0.31412*(AU52^0.5)+9.161*AU52+9.5041*(AU52^2)+27.35886*(AU52^4))^2</f>
        <v>1170.88751415576</v>
      </c>
      <c r="AW52" s="0" t="n">
        <f aca="false">(0.34602+0.30171*AU52-0.93307*(AU52^3)+5655.414*(AU52^14))^-8</f>
        <v>4.09939652056955E-025</v>
      </c>
      <c r="AX52" s="0" t="n">
        <f aca="false">0.843593-0.128624*AU52-3.36159*(AU52^3)-13749.5*(AU52^12)</f>
        <v>-3427.95508615915</v>
      </c>
      <c r="AZ52" s="0" t="n">
        <f aca="false">EXP(-0.58779+4.2009*(A52^0.08615)*(B52^0.04614))</f>
        <v>965.136299062857</v>
      </c>
      <c r="BA52" s="0" t="n">
        <f aca="false">61483410*(A52^-2.3177)*(B52^2.4853)</f>
        <v>10.2474996136006</v>
      </c>
      <c r="BC52" s="0" t="n">
        <f aca="false">10^(1.20016+0.61954*(LOG10(A52))+0.48262*(LOG10(B52))+0.67365*(LOG10(B52)^2))</f>
        <v>979.833651798574</v>
      </c>
      <c r="BD52" s="0" t="n">
        <f aca="false">10^(7.37498-2.15833*(LOG10(A52))+3.35417*(LOG10(B52))+5.64019*(LOG10(B52)^2))</f>
        <v>11.1098837088747</v>
      </c>
      <c r="BF52" s="0" t="n">
        <f aca="false">0.00017842*(A52^2.3829)*(B52^-1.683)</f>
        <v>1600.39005689251</v>
      </c>
      <c r="BG52" s="0" t="n">
        <f aca="false">(62000000000)*EXP(-0.00758*A52-28.5524*B52+0.01175*A52*B52)*(A52^1.20493)*(B52^17.2074)</f>
        <v>2369.04561392008</v>
      </c>
      <c r="BL52" s="0" t="e">
        <f aca="false">A52/BI52</f>
        <v>#DIV/0!</v>
      </c>
      <c r="BM52" s="0" t="e">
        <f aca="false">(-LN(BJ52/1.01325)-5.92714+6.09648/(BL52)+1.28862*LN(BL52)-0.169347*((BL52)^6))/(15.2518-15.6875/BL52-13.4721*LN(BL52)+0.43577*(BL52^6))</f>
        <v>#VALUE!</v>
      </c>
      <c r="BN52" s="0" t="e">
        <f aca="false">-7.904+0.1352*F52-0.007465*(F52^2)+8.359*BL52+(1.408-0.01063*F52)/BL52</f>
        <v>#DIV/0!</v>
      </c>
      <c r="BO52" s="0" t="e">
        <f aca="false">(3/7)*(BL52/(1-BL52))*(LOG10(BJ52/1.01325))-1</f>
        <v>#DIV/0!</v>
      </c>
      <c r="BP52" s="0" t="e">
        <f aca="false">0.5899*(BL52^1.3/(1-BL52^1.3))*LOG(BJ52/1.01325)-1</f>
        <v>#DIV/0!</v>
      </c>
    </row>
    <row r="53" customFormat="false" ht="15" hidden="false" customHeight="false" outlineLevel="0" collapsed="false">
      <c r="A53" s="3" t="n">
        <v>823.15</v>
      </c>
      <c r="B53" s="3" t="n">
        <v>0.9661</v>
      </c>
      <c r="C53" s="3"/>
      <c r="D53" s="3"/>
      <c r="E53" s="0" t="n">
        <f aca="false">B53-0.0045*(2.34-1.9*B53)</f>
        <v>0.963830155</v>
      </c>
      <c r="F53" s="0" t="n">
        <f aca="false">((1.8*A53)^(1/3))/B53</f>
        <v>11.8003552087783</v>
      </c>
      <c r="G53" s="0" t="n">
        <f aca="false">141.5/B53-131.5</f>
        <v>14.965169237139</v>
      </c>
      <c r="I53" s="1" t="n">
        <f aca="false">0.00016607*(A53^2.1962)*(B53^-1.0164)</f>
        <v>435.000426562606</v>
      </c>
      <c r="J53" s="1" t="n">
        <f aca="false">42.965*EXP(0.0002097*A53-7.78712*B53+0.00208476*A53*B53)*(A53^1.26007)*(B53^4.98308)</f>
        <v>575.320577156974</v>
      </c>
      <c r="K53" s="1" t="e">
        <f aca="false">223.56*((C53^(-1.2435+1.1228*B53))*(D53^(3.4758-3.038*B53)))*(B53^-0.6665)</f>
        <v>#NUM!</v>
      </c>
      <c r="M53" s="0" t="e">
        <f aca="false">870*LOG10(LOG10(C53+0.6))+154</f>
        <v>#VALUE!</v>
      </c>
      <c r="N53" s="0" t="e">
        <f aca="false">870*LOG10(LOG10(D53+0.6))+154</f>
        <v>#VALUE!</v>
      </c>
      <c r="O53" s="0" t="e">
        <f aca="false">4.145-1.733*LOG10((M53-N53)-145)</f>
        <v>#VALUE!</v>
      </c>
      <c r="P53" s="0" t="e">
        <f aca="false">180+O53*(M53+60)</f>
        <v>#VALUE!</v>
      </c>
      <c r="R53" s="0" t="n">
        <f aca="false">-12272.6+9486.4*B53+(8.3741-5.9917*B53)*A53+(1-0.77084*B53-0.02058*(B53^2))*(0.7465-222.466/A53)*(10000000/A53)+(1-0.80882*B53+0.02226*(B53^2))*(0.3228-17.335/A53)*(1000000000000/(A53^3))</f>
        <v>515.855386604818</v>
      </c>
      <c r="S53" s="0" t="n">
        <f aca="false">0.01077*(A53^(1.52869+0.06486*LN(A53/(1078-A53))))/E53</f>
        <v>533.076069459893</v>
      </c>
      <c r="U53" s="0" t="n">
        <f aca="false">0.0000270579*(A53^2.4966)*(B53^-1.174)</f>
        <v>535.381044628551</v>
      </c>
      <c r="W53" s="0" t="n">
        <f aca="false">19.06232*(A53^0.58848)*(B53^0.3596)</f>
        <v>978.342157835632</v>
      </c>
      <c r="X53" s="0" t="n">
        <f aca="false">55302700*(A53^-2.3125)*(B53^2.3201)</f>
        <v>9.24593680291062</v>
      </c>
      <c r="Z53" s="0" t="n">
        <f aca="false">9.5233*EXP(-0.0009314*A53-0.544442*B53+0.00064791*A53*B53)*(A53^0.81067)*(B53^0.53691)</f>
        <v>992.219602402711</v>
      </c>
      <c r="AA53" s="0" t="n">
        <f aca="false">319580*EXP(-0.008505*A53-4.8014*B53+0.005749*A53*B53)*(A53^-0.4844)*(B53^4.0846)</f>
        <v>9.15582877128436</v>
      </c>
      <c r="AC53" s="0" t="n">
        <f aca="false">35.9413*EXP(-0.00069*A53-1.4442*B53+0.000491*A53*B53)*(A53^0.7293)*(B53^1.2771)</f>
        <v>954.306276002083</v>
      </c>
      <c r="AD53" s="0" t="n">
        <f aca="false">6.9575*EXP(-0.0135*A53-0.3129*B53+0.009174*A53*B53)*(A53^0.6791)*(B53^-0.6807)</f>
        <v>11.055746947088</v>
      </c>
      <c r="AF53" s="0" t="n">
        <f aca="false">189.8+450.6*B53+(0.4244+0.1174*B53)*A53+(0.1441-1.0069*B53)*(100000/A53)</f>
        <v>967.161188578727</v>
      </c>
      <c r="AG53" s="0" t="n">
        <f aca="false">8.3634-0.0566/B53</f>
        <v>8.30481393230514</v>
      </c>
      <c r="AH53" s="0" t="n">
        <f aca="false">-(0.24244+2.2898/B53+0.11857/(B53^2)*(0.001)*(1.8*A53))</f>
        <v>-2.80081511439047</v>
      </c>
      <c r="AI53" s="0" t="n">
        <f aca="false">(1.4685+3.648/B53+0.47227/(B53^2)*(0.0000001)*((1.8*A53)^2))</f>
        <v>5.3555900260555</v>
      </c>
      <c r="AJ53" s="0" t="n">
        <f aca="false">-(0.42019+1.6977/(B53^2)*(0.0000000001)*((1.8*A53)^3))</f>
        <v>-1.01184868959858</v>
      </c>
      <c r="AK53" s="0" t="n">
        <f aca="false">AG53+AH53+AI53+AJ53</f>
        <v>9.8477401543716</v>
      </c>
      <c r="AL53" s="0" t="n">
        <f aca="false">(EXP(AK53))/100*0.0689475729</f>
        <v>13.041819671859</v>
      </c>
      <c r="AM53" s="0" t="n">
        <f aca="false">EXP(5.689-0.0566/B53-(0.43639+4.1216/B53+0.21343/(B53^2))*(0.001/A53)+(0.47579+1.182/B53+0.15302/(B53^2))*(0.000001*(A53^2))-(2.4505+9.9099/(B53^2))*(0.0000000001*(A53^3)))</f>
        <v>475.329897153938</v>
      </c>
      <c r="AO53" s="0" t="n">
        <f aca="false">17.2019-0.0566/B53-(0.4364+4.1216/B53+0.21343/(B53^2))*(0.001*(A53))+(4.7579+11.819/B53+1.5302*(B53^2))*(0.0000001*(A53^2))-(2.4505+9.9009/(B53^2))*(0.0000000001*(A53^3))</f>
        <v>13.603871793445</v>
      </c>
      <c r="AP53" s="0" t="n">
        <f aca="false">EXP(AO53)/100000</f>
        <v>8.0925697710557</v>
      </c>
      <c r="AQ53" s="0" t="n">
        <f aca="false">426.7062278+0.951871853*(1.8*A53-495.67)-(0.000601889)*((1.8*A53-459.67)^2)-(0.0049625*G53*(1.8*A53-459.67))+(0.0000002160588*((1.8*A53-459.67)^3))+(0.000002949718*G53*((1.8*A53-459.67)^2))+(0.00000001817311*(G53^2)*((1.8*A53-459.67)^2))</f>
        <v>941.682387631325</v>
      </c>
      <c r="AR53" s="0" t="n">
        <f aca="false">10^(1.6675956+0.0009412011*(1.8*A53-495.67)-(0.000003047475)*((1.8*A53-459.67)^2)-(0.00002087611*G53*(1.8*A53-459.67))+(0.0000000015184103*((1.8*A53-459.67)^3))+(0.000000011047899*G53*((1.8*A53-459.67)^2))-(0.000000048271599*(G53^2)*((1.8*A53-459.67)))+(0.00000000013949619*(G53^2)*((1.8*A53-459.67)^2)))</f>
        <v>8.09860544413149</v>
      </c>
      <c r="AT53" s="0" t="n">
        <f aca="false">A53*(0.533272+0.00034383*A53+0.000000252617*(A53^2)-0.0000000016658481*(A53^3)+4.60773E+024*(A53^(-13)))^(-1)</f>
        <v>14109.1160391219</v>
      </c>
      <c r="AU53" s="0" t="n">
        <f aca="false">1-A53/AT53</f>
        <v>0.941658286903477</v>
      </c>
      <c r="AV53" s="0" t="n">
        <f aca="false">(1.00661+0.31412*(AU53^0.5)+9.161*AU53+9.5041*(AU53^2)+27.35886*(AU53^4))^2</f>
        <v>1590.17279664526</v>
      </c>
      <c r="AW53" s="0" t="n">
        <f aca="false">(0.34602+0.30171*AU53-0.93307*(AU53^3)+5655.414*(AU53^14))^-8</f>
        <v>8.02497809388505E-028</v>
      </c>
      <c r="AX53" s="0" t="n">
        <f aca="false">0.843593-0.128624*AU53-3.36159*(AU53^3)-13749.5*(AU53^12)</f>
        <v>-6685.6297383621</v>
      </c>
      <c r="AZ53" s="0" t="n">
        <f aca="false">EXP(-0.58779+4.2009*(A53^0.08615)*(B53^0.04614))</f>
        <v>983.188537730835</v>
      </c>
      <c r="BA53" s="0" t="n">
        <f aca="false">61483410*(A53^-2.3177)*(B53^2.4853)</f>
        <v>9.87023946289718</v>
      </c>
      <c r="BC53" s="0" t="n">
        <f aca="false">10^(1.20016+0.61954*(LOG10(A53))+0.48262*(LOG10(B53))+0.67365*(LOG10(B53)^2))</f>
        <v>998.477611778261</v>
      </c>
      <c r="BD53" s="0" t="n">
        <f aca="false">10^(7.37498-2.15833*(LOG10(A53))+3.35417*(LOG10(B53))+5.64019*(LOG10(B53)^2))</f>
        <v>10.8004306810514</v>
      </c>
      <c r="BF53" s="0" t="n">
        <f aca="false">0.00017842*(A53^2.3829)*(B53^-1.683)</f>
        <v>1674.73554617704</v>
      </c>
      <c r="BG53" s="0" t="n">
        <f aca="false">(62000000000)*EXP(-0.00758*A53-28.5524*B53+0.01175*A53*B53)*(A53^1.20493)*(B53^17.2074)</f>
        <v>2607.10359166102</v>
      </c>
      <c r="BL53" s="0" t="e">
        <f aca="false">A53/BI53</f>
        <v>#DIV/0!</v>
      </c>
      <c r="BM53" s="0" t="e">
        <f aca="false">(-LN(BJ53/1.01325)-5.92714+6.09648/(BL53)+1.28862*LN(BL53)-0.169347*((BL53)^6))/(15.2518-15.6875/BL53-13.4721*LN(BL53)+0.43577*(BL53^6))</f>
        <v>#VALUE!</v>
      </c>
      <c r="BN53" s="0" t="e">
        <f aca="false">-7.904+0.1352*F53-0.007465*(F53^2)+8.359*BL53+(1.408-0.01063*F53)/BL53</f>
        <v>#DIV/0!</v>
      </c>
      <c r="BO53" s="0" t="e">
        <f aca="false">(3/7)*(BL53/(1-BL53))*(LOG10(BJ53/1.01325))-1</f>
        <v>#DIV/0!</v>
      </c>
      <c r="BP53" s="0" t="e">
        <f aca="false">0.5899*(BL53^1.3/(1-BL53^1.3))*LOG(BJ53/1.01325)-1</f>
        <v>#DIV/0!</v>
      </c>
    </row>
    <row r="54" customFormat="false" ht="15" hidden="false" customHeight="false" outlineLevel="0" collapsed="false">
      <c r="A54" s="3" t="n">
        <v>843.15</v>
      </c>
      <c r="B54" s="3" t="n">
        <v>0.9738</v>
      </c>
      <c r="C54" s="3"/>
      <c r="D54" s="3"/>
      <c r="E54" s="0" t="n">
        <f aca="false">B54-0.0045*(2.34-1.9*B54)</f>
        <v>0.97159599</v>
      </c>
      <c r="F54" s="0" t="n">
        <f aca="false">((1.8*A54)^(1/3))/B54</f>
        <v>11.8011051386774</v>
      </c>
      <c r="G54" s="0" t="n">
        <f aca="false">141.5/B54-131.5</f>
        <v>13.807044567673</v>
      </c>
      <c r="I54" s="1" t="n">
        <f aca="false">0.00016607*(A54^2.1962)*(B54^-1.0164)</f>
        <v>454.865219370264</v>
      </c>
      <c r="J54" s="1" t="n">
        <f aca="false">42.965*EXP(0.0002097*A54-7.78712*B54+0.00208476*A54*B54)*(A54^1.26007)*(B54^4.98308)</f>
        <v>615.715838271984</v>
      </c>
      <c r="K54" s="1" t="e">
        <f aca="false">223.56*((C54^(-1.2435+1.1228*B54))*(D54^(3.4758-3.038*B54)))*(B54^-0.6665)</f>
        <v>#NUM!</v>
      </c>
      <c r="M54" s="0" t="e">
        <f aca="false">870*LOG10(LOG10(C54+0.6))+154</f>
        <v>#VALUE!</v>
      </c>
      <c r="N54" s="0" t="e">
        <f aca="false">870*LOG10(LOG10(D54+0.6))+154</f>
        <v>#VALUE!</v>
      </c>
      <c r="O54" s="0" t="e">
        <f aca="false">4.145-1.733*LOG10((M54-N54)-145)</f>
        <v>#VALUE!</v>
      </c>
      <c r="P54" s="0" t="e">
        <f aca="false">180+O54*(M54+60)</f>
        <v>#VALUE!</v>
      </c>
      <c r="R54" s="0" t="n">
        <f aca="false">-12272.6+9486.4*B54+(8.3741-5.9917*B54)*A54+(1-0.77084*B54-0.02058*(B54^2))*(0.7465-222.466/A54)*(10000000/A54)+(1-0.80882*B54+0.02226*(B54^2))*(0.3228-17.335/A54)*(1000000000000/(A54^3))</f>
        <v>539.753983848895</v>
      </c>
      <c r="S54" s="0" t="n">
        <f aca="false">0.01077*(A54^(1.52869+0.06486*LN(A54/(1078-A54))))/E54</f>
        <v>575.573020320697</v>
      </c>
      <c r="U54" s="0" t="n">
        <f aca="false">0.0000270579*(A54^2.4966)*(B54^-1.174)</f>
        <v>563.176612969534</v>
      </c>
      <c r="W54" s="0" t="n">
        <f aca="false">19.06232*(A54^0.58848)*(B54^0.3596)</f>
        <v>995.098262559722</v>
      </c>
      <c r="X54" s="0" t="n">
        <f aca="false">55302700*(A54^-2.3125)*(B54^2.3201)</f>
        <v>8.90922847277596</v>
      </c>
      <c r="Z54" s="0" t="n">
        <f aca="false">9.5233*EXP(-0.0009314*A54-0.544442*B54+0.00064791*A54*B54)*(A54^0.81067)*(B54^0.53691)</f>
        <v>1009.86624842429</v>
      </c>
      <c r="AA54" s="0" t="n">
        <f aca="false">319580*EXP(-0.008505*A54-4.8014*B54+0.005749*A54*B54)*(A54^-0.4844)*(B54^4.0846)</f>
        <v>8.81560407931926</v>
      </c>
      <c r="AC54" s="0" t="n">
        <f aca="false">35.9413*EXP(-0.00069*A54-1.4442*B54+0.000491*A54*B54)*(A54^0.7293)*(B54^1.2771)</f>
        <v>969.117046338755</v>
      </c>
      <c r="AD54" s="0" t="n">
        <f aca="false">6.9575*EXP(-0.0135*A54-0.3129*B54+0.009174*A54*B54)*(A54^0.6791)*(B54^-0.6807)</f>
        <v>10.7861185873834</v>
      </c>
      <c r="AF54" s="0" t="n">
        <f aca="false">189.8+450.6*B54+(0.4244+0.1174*B54)*A54+(0.1441-1.0069*B54)*(100000/A54)</f>
        <v>983.617811524783</v>
      </c>
      <c r="AG54" s="0" t="n">
        <f aca="false">8.3634-0.0566/B54</f>
        <v>8.30527718217293</v>
      </c>
      <c r="AH54" s="0" t="n">
        <f aca="false">-(0.24244+2.2898/B54+0.11857/(B54^2)*(0.001)*(1.8*A54))</f>
        <v>-2.78361033657046</v>
      </c>
      <c r="AI54" s="0" t="n">
        <f aca="false">(1.4685+3.648/B54+0.47227/(B54^2)*(0.0000001)*((1.8*A54)^2))</f>
        <v>5.32936022584512</v>
      </c>
      <c r="AJ54" s="0" t="n">
        <f aca="false">-(0.42019+1.6977/(B54^2)*(0.0000000001)*((1.8*A54)^3))</f>
        <v>-1.04601579047746</v>
      </c>
      <c r="AK54" s="0" t="n">
        <f aca="false">AG54+AH54+AI54+AJ54</f>
        <v>9.80501128097014</v>
      </c>
      <c r="AL54" s="0" t="n">
        <f aca="false">(EXP(AK54))/100*0.0689475729</f>
        <v>12.4962952296364</v>
      </c>
      <c r="AM54" s="0" t="n">
        <f aca="false">EXP(5.689-0.0566/B54-(0.43639+4.1216/B54+0.21343/(B54^2))*(0.001/A54)+(0.47579+1.182/B54+0.15302/(B54^2))*(0.000001*(A54^2))-(2.4505+9.9099/(B54^2))*(0.0000000001*(A54^3)))</f>
        <v>479.837917243307</v>
      </c>
      <c r="AO54" s="0" t="n">
        <f aca="false">17.2019-0.0566/B54-(0.4364+4.1216/B54+0.21343/(B54^2))*(0.001*(A54))+(4.7579+11.819/B54+1.5302*(B54^2))*(0.0000001*(A54^2))-(2.4505+9.9009/(B54^2))*(0.0000000001*(A54^3))</f>
        <v>13.5489495320157</v>
      </c>
      <c r="AP54" s="0" t="n">
        <f aca="false">EXP(AO54)/100000</f>
        <v>7.66009255858311</v>
      </c>
      <c r="AQ54" s="0" t="n">
        <f aca="false">426.7062278+0.951871853*(1.8*A54-495.67)-(0.000601889)*((1.8*A54-459.67)^2)-(0.0049625*G54*(1.8*A54-459.67))+(0.0000002160588*((1.8*A54-459.67)^3))+(0.000002949718*G54*((1.8*A54-459.67)^2))+(0.00000001817311*(G54^2)*((1.8*A54-459.67)^2))</f>
        <v>958.636724669944</v>
      </c>
      <c r="AR54" s="0" t="n">
        <f aca="false">10^(1.6675956+0.0009412011*(1.8*A54-495.67)-(0.000003047475)*((1.8*A54-459.67)^2)-(0.00002087611*G54*(1.8*A54-459.67))+(0.0000000015184103*((1.8*A54-459.67)^3))+(0.000000011047899*G54*((1.8*A54-459.67)^2))-(0.000000048271599*(G54^2)*((1.8*A54-459.67)))+(0.00000000013949619*(G54^2)*((1.8*A54-459.67)^2)))</f>
        <v>7.98592893772444</v>
      </c>
      <c r="AT54" s="0" t="n">
        <f aca="false">A54*(0.533272+0.00034383*A54+0.000000252617*(A54^2)-0.0000000016658481*(A54^3)+4.60773E+024*(A54^(-13)))^(-1)</f>
        <v>198206.574009353</v>
      </c>
      <c r="AU54" s="0" t="n">
        <f aca="false">1-A54/AT54</f>
        <v>0.995746104768653</v>
      </c>
      <c r="AV54" s="0" t="n">
        <f aca="false">(1.00661+0.31412*(AU54^0.5)+9.161*AU54+9.5041*(AU54^2)+27.35886*(AU54^4))^2</f>
        <v>2186.66588974912</v>
      </c>
      <c r="AW54" s="0" t="n">
        <f aca="false">(0.34602+0.30171*AU54-0.93307*(AU54^3)+5655.414*(AU54^14))^-8</f>
        <v>1.5410578890103E-030</v>
      </c>
      <c r="AX54" s="0" t="n">
        <f aca="false">0.843593-0.128624*AU54-3.36159*(AU54^3)-13749.5*(AU54^12)</f>
        <v>-13066.4267158412</v>
      </c>
      <c r="AZ54" s="0" t="n">
        <f aca="false">EXP(-0.58779+4.2009*(A54^0.08615)*(B54^0.04614))</f>
        <v>1001.27480075371</v>
      </c>
      <c r="BA54" s="0" t="n">
        <f aca="false">61483410*(A54^-2.3177)*(B54^2.4853)</f>
        <v>9.52208838980667</v>
      </c>
      <c r="BC54" s="0" t="n">
        <f aca="false">10^(1.20016+0.61954*(LOG10(A54))+0.48262*(LOG10(B54))+0.67365*(LOG10(B54)^2))</f>
        <v>1017.18495264359</v>
      </c>
      <c r="BD54" s="0" t="n">
        <f aca="false">10^(7.37498-2.15833*(LOG10(A54))+3.35417*(LOG10(B54))+5.64019*(LOG10(B54)^2))</f>
        <v>10.5193108350385</v>
      </c>
      <c r="BF54" s="0" t="n">
        <f aca="false">0.00017842*(A54^2.3829)*(B54^-1.683)</f>
        <v>1749.79658808636</v>
      </c>
      <c r="BG54" s="0" t="n">
        <f aca="false">(62000000000)*EXP(-0.00758*A54-28.5524*B54+0.01175*A54*B54)*(A54^1.20493)*(B54^17.2074)</f>
        <v>2873.79237463294</v>
      </c>
      <c r="BL54" s="0" t="e">
        <f aca="false">A54/BI54</f>
        <v>#DIV/0!</v>
      </c>
      <c r="BM54" s="0" t="e">
        <f aca="false">(-LN(BJ54/1.01325)-5.92714+6.09648/(BL54)+1.28862*LN(BL54)-0.169347*((BL54)^6))/(15.2518-15.6875/BL54-13.4721*LN(BL54)+0.43577*(BL54^6))</f>
        <v>#VALUE!</v>
      </c>
      <c r="BN54" s="0" t="e">
        <f aca="false">-7.904+0.1352*F54-0.007465*(F54^2)+8.359*BL54+(1.408-0.01063*F54)/BL54</f>
        <v>#DIV/0!</v>
      </c>
      <c r="BO54" s="0" t="e">
        <f aca="false">(3/7)*(BL54/(1-BL54))*(LOG10(BJ54/1.01325))-1</f>
        <v>#DIV/0!</v>
      </c>
      <c r="BP54" s="0" t="e">
        <f aca="false">0.5899*(BL54^1.3/(1-BL54^1.3))*LOG(BJ54/1.01325)-1</f>
        <v>#DIV/0!</v>
      </c>
    </row>
    <row r="55" customFormat="false" ht="15" hidden="false" customHeight="false" outlineLevel="0" collapsed="false">
      <c r="A55" s="3" t="n">
        <v>863.15</v>
      </c>
      <c r="B55" s="3" t="n">
        <v>0.9816</v>
      </c>
      <c r="C55" s="3"/>
      <c r="D55" s="3"/>
      <c r="E55" s="0" t="n">
        <f aca="false">B55-0.0045*(2.34-1.9*B55)</f>
        <v>0.97946268</v>
      </c>
      <c r="F55" s="0" t="n">
        <f aca="false">((1.8*A55)^(1/3))/B55</f>
        <v>11.7991768430368</v>
      </c>
      <c r="G55" s="0" t="n">
        <f aca="false">141.5/B55-131.5</f>
        <v>12.6524042379788</v>
      </c>
      <c r="I55" s="1" t="n">
        <f aca="false">0.00016607*(A55^2.1962)*(B55^-1.0164)</f>
        <v>475.030599749815</v>
      </c>
      <c r="J55" s="1" t="n">
        <f aca="false">42.965*EXP(0.0002097*A55-7.78712*B55+0.00208476*A55*B55)*(A55^1.26007)*(B55^4.98308)</f>
        <v>658.637922762937</v>
      </c>
      <c r="K55" s="1" t="e">
        <f aca="false">223.56*((C55^(-1.2435+1.1228*B55))*(D55^(3.4758-3.038*B55)))*(B55^-0.6665)</f>
        <v>#NUM!</v>
      </c>
      <c r="M55" s="0" t="e">
        <f aca="false">870*LOG10(LOG10(C55+0.6))+154</f>
        <v>#VALUE!</v>
      </c>
      <c r="N55" s="0" t="e">
        <f aca="false">870*LOG10(LOG10(D55+0.6))+154</f>
        <v>#VALUE!</v>
      </c>
      <c r="O55" s="0" t="e">
        <f aca="false">4.145-1.733*LOG10((M55-N55)-145)</f>
        <v>#VALUE!</v>
      </c>
      <c r="P55" s="0" t="e">
        <f aca="false">180+O55*(M55+60)</f>
        <v>#VALUE!</v>
      </c>
      <c r="R55" s="0" t="n">
        <f aca="false">-12272.6+9486.4*B55+(8.3741-5.9917*B55)*A55+(1-0.77084*B55-0.02058*(B55^2))*(0.7465-222.466/A55)*(10000000/A55)+(1-0.80882*B55+0.02226*(B55^2))*(0.3228-17.335/A55)*(1000000000000/(A55^3))</f>
        <v>563.533508585535</v>
      </c>
      <c r="S55" s="0" t="n">
        <f aca="false">0.01077*(A55^(1.52869+0.06486*LN(A55/(1078-A55))))/E55</f>
        <v>622.903891438436</v>
      </c>
      <c r="U55" s="0" t="n">
        <f aca="false">0.0000270579*(A55^2.4966)*(B55^-1.174)</f>
        <v>591.556076562562</v>
      </c>
      <c r="W55" s="0" t="n">
        <f aca="false">19.06232*(A55^0.58848)*(B55^0.3596)</f>
        <v>1011.82049235328</v>
      </c>
      <c r="X55" s="0" t="n">
        <f aca="false">55302700*(A55^-2.3125)*(B55^2.3201)</f>
        <v>8.59674754332425</v>
      </c>
      <c r="Z55" s="0" t="n">
        <f aca="false">9.5233*EXP(-0.0009314*A55-0.544442*B55+0.00064791*A55*B55)*(A55^0.81067)*(B55^0.53691)</f>
        <v>1027.58615616251</v>
      </c>
      <c r="AA55" s="0" t="n">
        <f aca="false">319580*EXP(-0.008505*A55-4.8014*B55+0.005749*A55*B55)*(A55^-0.4844)*(B55^4.0846)</f>
        <v>8.50688758399577</v>
      </c>
      <c r="AC55" s="0" t="n">
        <f aca="false">35.9413*EXP(-0.00069*A55-1.4442*B55+0.000491*A55*B55)*(A55^0.7293)*(B55^1.2771)</f>
        <v>983.851634460428</v>
      </c>
      <c r="AD55" s="0" t="n">
        <f aca="false">6.9575*EXP(-0.0135*A55-0.3129*B55+0.009174*A55*B55)*(A55^0.6791)*(B55^-0.6807)</f>
        <v>10.5565525079401</v>
      </c>
      <c r="AF55" s="0" t="n">
        <f aca="false">189.8+450.6*B55+(0.4244+0.1174*B55)*A55+(0.1441-1.0069*B55)*(100000/A55)</f>
        <v>1000.08607277696</v>
      </c>
      <c r="AG55" s="0" t="n">
        <f aca="false">8.3634-0.0566/B55</f>
        <v>8.30573903830481</v>
      </c>
      <c r="AH55" s="0" t="n">
        <f aca="false">-(0.24244+2.2898/B55+0.11857/(B55^2)*(0.001)*(1.8*A55))</f>
        <v>-2.76635179020381</v>
      </c>
      <c r="AI55" s="0" t="n">
        <f aca="false">(1.4685+3.648/B55+0.47227/(B55^2)*(0.0000001)*((1.8*A55)^2))</f>
        <v>5.30319614871951</v>
      </c>
      <c r="AJ55" s="0" t="n">
        <f aca="false">-(0.42019+1.6977/(B55^2)*(0.0000000001)*((1.8*A55)^3))</f>
        <v>-1.08098719248765</v>
      </c>
      <c r="AK55" s="0" t="n">
        <f aca="false">AG55+AH55+AI55+AJ55</f>
        <v>9.76159620433286</v>
      </c>
      <c r="AL55" s="0" t="n">
        <f aca="false">(EXP(AK55))/100*0.0689475729</f>
        <v>11.9653759552022</v>
      </c>
      <c r="AM55" s="0" t="n">
        <f aca="false">EXP(5.689-0.0566/B55-(0.43639+4.1216/B55+0.21343/(B55^2))*(0.001/A55)+(0.47579+1.182/B55+0.15302/(B55^2))*(0.000001*(A55^2))-(2.4505+9.9099/(B55^2))*(0.0000000001*(A55^3)))</f>
        <v>484.095436118287</v>
      </c>
      <c r="AO55" s="0" t="n">
        <f aca="false">17.2019-0.0566/B55-(0.4364+4.1216/B55+0.21343/(B55^2))*(0.001*(A55))+(4.7579+11.819/B55+1.5302*(B55^2))*(0.0000001*(A55^2))-(2.4505+9.9009/(B55^2))*(0.0000000001*(A55^3))</f>
        <v>13.4951245546293</v>
      </c>
      <c r="AP55" s="0" t="n">
        <f aca="false">EXP(AO55)/100000</f>
        <v>7.25868795214325</v>
      </c>
      <c r="AQ55" s="0" t="n">
        <f aca="false">426.7062278+0.951871853*(1.8*A55-495.67)-(0.000601889)*((1.8*A55-459.67)^2)-(0.0049625*G55*(1.8*A55-459.67))+(0.0000002160588*((1.8*A55-459.67)^3))+(0.000002949718*G55*((1.8*A55-459.67)^2))+(0.00000001817311*(G55^2)*((1.8*A55-459.67)^2))</f>
        <v>975.777757409042</v>
      </c>
      <c r="AR55" s="0" t="n">
        <f aca="false">10^(1.6675956+0.0009412011*(1.8*A55-495.67)-(0.000003047475)*((1.8*A55-459.67)^2)-(0.00002087611*G55*(1.8*A55-459.67))+(0.0000000015184103*((1.8*A55-459.67)^3))+(0.000000011047899*G55*((1.8*A55-459.67)^2))-(0.000000048271599*(G55^2)*((1.8*A55-459.67)))+(0.00000000013949619*(G55^2)*((1.8*A55-459.67)^2)))</f>
        <v>7.957555829639</v>
      </c>
      <c r="AT55" s="0" t="n">
        <f aca="false">A55*(0.533272+0.00034383*A55+0.000000252617*(A55^2)-0.0000000016658481*(A55^3)+4.60773E+024*(A55^(-13)))^(-1)</f>
        <v>-16284.9971315414</v>
      </c>
      <c r="AU55" s="0" t="n">
        <f aca="false">1-A55/AT55</f>
        <v>1.05300277261506</v>
      </c>
      <c r="AV55" s="0" t="n">
        <f aca="false">(1.00661+0.31412*(AU55^0.5)+9.161*AU55+9.5041*(AU55^2)+27.35886*(AU55^4))^2</f>
        <v>3041.59968423993</v>
      </c>
      <c r="AW55" s="0" t="n">
        <f aca="false">(0.34602+0.30171*AU55-0.93307*(AU55^3)+5655.414*(AU55^14))^-8</f>
        <v>2.93972056531155E-033</v>
      </c>
      <c r="AX55" s="0" t="n">
        <f aca="false">0.843593-0.128624*AU55-3.36159*(AU55^3)-13749.5*(AU55^12)</f>
        <v>-25556.1689495639</v>
      </c>
      <c r="AZ55" s="0" t="n">
        <f aca="false">EXP(-0.58779+4.2009*(A55^0.08615)*(B55^0.04614))</f>
        <v>1019.38148333192</v>
      </c>
      <c r="BA55" s="0" t="n">
        <f aca="false">61483410*(A55^-2.3177)*(B55^2.4853)</f>
        <v>9.19910812523835</v>
      </c>
      <c r="BC55" s="0" t="n">
        <f aca="false">10^(1.20016+0.61954*(LOG10(A55))+0.48262*(LOG10(B55))+0.67365*(LOG10(B55)^2))</f>
        <v>1035.93895656519</v>
      </c>
      <c r="BD55" s="0" t="n">
        <f aca="false">10^(7.37498-2.15833*(LOG10(A55))+3.35417*(LOG10(B55))+5.64019*(LOG10(B55)^2))</f>
        <v>10.2624468701538</v>
      </c>
      <c r="BF55" s="0" t="n">
        <f aca="false">0.00017842*(A55^2.3829)*(B55^-1.683)</f>
        <v>1825.65063378149</v>
      </c>
      <c r="BG55" s="0" t="n">
        <f aca="false">(62000000000)*EXP(-0.00758*A55-28.5524*B55+0.01175*A55*B55)*(A55^1.20493)*(B55^17.2074)</f>
        <v>3173.39565730312</v>
      </c>
      <c r="BL55" s="0" t="e">
        <f aca="false">A55/BI55</f>
        <v>#DIV/0!</v>
      </c>
      <c r="BM55" s="0" t="e">
        <f aca="false">(-LN(BJ55/1.01325)-5.92714+6.09648/(BL55)+1.28862*LN(BL55)-0.169347*((BL55)^6))/(15.2518-15.6875/BL55-13.4721*LN(BL55)+0.43577*(BL55^6))</f>
        <v>#VALUE!</v>
      </c>
      <c r="BN55" s="0" t="e">
        <f aca="false">-7.904+0.1352*F55-0.007465*(F55^2)+8.359*BL55+(1.408-0.01063*F55)/BL55</f>
        <v>#DIV/0!</v>
      </c>
      <c r="BO55" s="0" t="e">
        <f aca="false">(3/7)*(BL55/(1-BL55))*(LOG10(BJ55/1.01325))-1</f>
        <v>#DIV/0!</v>
      </c>
      <c r="BP55" s="0" t="e">
        <f aca="false">0.5899*(BL55^1.3/(1-BL55^1.3))*LOG(BJ55/1.01325)-1</f>
        <v>#DIV/0!</v>
      </c>
    </row>
    <row r="56" customFormat="false" ht="15" hidden="false" customHeight="false" outlineLevel="0" collapsed="false">
      <c r="A56" s="3" t="n">
        <v>898.15</v>
      </c>
      <c r="B56" s="3" t="n">
        <v>0.9921</v>
      </c>
      <c r="C56" s="3"/>
      <c r="D56" s="3"/>
      <c r="E56" s="0" t="n">
        <f aca="false">B56-0.0045*(2.34-1.9*B56)</f>
        <v>0.990052455</v>
      </c>
      <c r="F56" s="0" t="n">
        <f aca="false">((1.8*A56)^(1/3))/B56</f>
        <v>11.8300072325681</v>
      </c>
      <c r="G56" s="0" t="n">
        <f aca="false">141.5/B56-131.5</f>
        <v>11.1267513355509</v>
      </c>
      <c r="I56" s="1" t="n">
        <f aca="false">0.00016607*(A56^2.1962)*(B56^-1.0164)</f>
        <v>512.78702087309</v>
      </c>
      <c r="J56" s="1" t="n">
        <f aca="false">42.965*EXP(0.0002097*A56-7.78712*B56+0.00208476*A56*B56)*(A56^1.26007)*(B56^4.98308)</f>
        <v>742.586424008391</v>
      </c>
      <c r="K56" s="1" t="e">
        <f aca="false">223.56*((C56^(-1.2435+1.1228*B56))*(D56^(3.4758-3.038*B56)))*(B56^-0.6665)</f>
        <v>#NUM!</v>
      </c>
      <c r="M56" s="0" t="e">
        <f aca="false">870*LOG10(LOG10(C56+0.6))+154</f>
        <v>#VALUE!</v>
      </c>
      <c r="N56" s="0" t="e">
        <f aca="false">870*LOG10(LOG10(D56+0.6))+154</f>
        <v>#VALUE!</v>
      </c>
      <c r="O56" s="0" t="e">
        <f aca="false">4.145-1.733*LOG10((M56-N56)-145)</f>
        <v>#VALUE!</v>
      </c>
      <c r="P56" s="0" t="e">
        <f aca="false">180+O56*(M56+60)</f>
        <v>#VALUE!</v>
      </c>
      <c r="R56" s="0" t="n">
        <f aca="false">-12272.6+9486.4*B56+(8.3741-5.9917*B56)*A56+(1-0.77084*B56-0.02058*(B56^2))*(0.7465-222.466/A56)*(10000000/A56)+(1-0.80882*B56+0.02226*(B56^2))*(0.3228-17.335/A56)*(1000000000000/(A56^3))</f>
        <v>607.074950015753</v>
      </c>
      <c r="S56" s="0" t="n">
        <f aca="false">0.01077*(A56^(1.52869+0.06486*LN(A56/(1078-A56))))/E56</f>
        <v>723.390053424382</v>
      </c>
      <c r="U56" s="0" t="n">
        <f aca="false">0.0000270579*(A56^2.4966)*(B56^-1.174)</f>
        <v>645.162013923673</v>
      </c>
      <c r="W56" s="0" t="n">
        <f aca="false">19.06232*(A56^0.58848)*(B56^0.3596)</f>
        <v>1039.73781870798</v>
      </c>
      <c r="X56" s="0" t="n">
        <f aca="false">55302700*(A56^-2.3125)*(B56^2.3201)</f>
        <v>8.03776606405342</v>
      </c>
      <c r="Z56" s="0" t="n">
        <f aca="false">9.5233*EXP(-0.0009314*A56-0.544442*B56+0.00064791*A56*B56)*(A56^0.81067)*(B56^0.53691)</f>
        <v>1056.75444243323</v>
      </c>
      <c r="AA56" s="0" t="n">
        <f aca="false">319580*EXP(-0.008505*A56-4.8014*B56+0.005749*A56*B56)*(A56^-0.4844)*(B56^4.0846)</f>
        <v>7.91469724352018</v>
      </c>
      <c r="AC56" s="0" t="n">
        <f aca="false">35.9413*EXP(-0.00069*A56-1.4442*B56+0.000491*A56*B56)*(A56^0.7293)*(B56^1.2771)</f>
        <v>1008.51803110984</v>
      </c>
      <c r="AD56" s="0" t="n">
        <f aca="false">6.9575*EXP(-0.0135*A56-0.3129*B56+0.009174*A56*B56)*(A56^0.6791)*(B56^-0.6807)</f>
        <v>9.99824887871982</v>
      </c>
      <c r="AF56" s="0" t="n">
        <f aca="false">189.8+450.6*B56+(0.4244+0.1174*B56)*A56+(0.1441-1.0069*B56)*(100000/A56)</f>
        <v>1027.44645493188</v>
      </c>
      <c r="AG56" s="0" t="n">
        <f aca="false">8.3634-0.0566/B56</f>
        <v>8.30634929946578</v>
      </c>
      <c r="AH56" s="0" t="n">
        <f aca="false">-(0.24244+2.2898/B56+0.11857/(B56^2)*(0.001)*(1.8*A56))</f>
        <v>-2.74522697720459</v>
      </c>
      <c r="AI56" s="0" t="n">
        <f aca="false">(1.4685+3.648/B56+0.47227/(B56^2)*(0.0000001)*((1.8*A56)^2))</f>
        <v>5.27095581150161</v>
      </c>
      <c r="AJ56" s="0" t="n">
        <f aca="false">-(0.42019+1.6977/(B56^2)*(0.0000000001)*((1.8*A56)^3))</f>
        <v>-1.1489997724965</v>
      </c>
      <c r="AK56" s="0" t="n">
        <f aca="false">AG56+AH56+AI56+AJ56</f>
        <v>9.68307836126631</v>
      </c>
      <c r="AL56" s="0" t="n">
        <f aca="false">(EXP(AK56))/100*0.0689475729</f>
        <v>11.061817339936</v>
      </c>
      <c r="AM56" s="0" t="n">
        <f aca="false">EXP(5.689-0.0566/B56-(0.43639+4.1216/B56+0.21343/(B56^2))*(0.001/A56)+(0.47579+1.182/B56+0.15302/(B56^2))*(0.000001*(A56^2))-(2.4505+9.9099/(B56^2))*(0.0000000001*(A56^3)))</f>
        <v>490.406410064609</v>
      </c>
      <c r="AO56" s="0" t="n">
        <f aca="false">17.2019-0.0566/B56-(0.4364+4.1216/B56+0.21343/(B56^2))*(0.001*(A56))+(4.7579+11.819/B56+1.5302*(B56^2))*(0.0000001*(A56^2))-(2.4505+9.9009/(B56^2))*(0.0000000001*(A56^3))</f>
        <v>13.3868026476955</v>
      </c>
      <c r="AP56" s="0" t="n">
        <f aca="false">EXP(AO56)/100000</f>
        <v>6.51350154089741</v>
      </c>
      <c r="AQ56" s="0" t="n">
        <f aca="false">426.7062278+0.951871853*(1.8*A56-495.67)-(0.000601889)*((1.8*A56-459.67)^2)-(0.0049625*G56*(1.8*A56-459.67))+(0.0000002160588*((1.8*A56-459.67)^3))+(0.000002949718*G56*((1.8*A56-459.67)^2))+(0.00000001817311*(G56^2)*((1.8*A56-459.67)^2))</f>
        <v>1005.73384023512</v>
      </c>
      <c r="AR56" s="0" t="n">
        <f aca="false">10^(1.6675956+0.0009412011*(1.8*A56-495.67)-(0.000003047475)*((1.8*A56-459.67)^2)-(0.00002087611*G56*(1.8*A56-459.67))+(0.0000000015184103*((1.8*A56-459.67)^3))+(0.000000011047899*G56*((1.8*A56-459.67)^2))-(0.000000048271599*(G56^2)*((1.8*A56-459.67)))+(0.00000000013949619*(G56^2)*((1.8*A56-459.67)^2)))</f>
        <v>8.07107073725611</v>
      </c>
      <c r="AT56" s="0" t="n">
        <f aca="false">A56*(0.533272+0.00034383*A56+0.000000252617*(A56^2)-0.0000000016658481*(A56^3)+4.60773E+024*(A56^(-13)))^(-1)</f>
        <v>-5576.23379402319</v>
      </c>
      <c r="AU56" s="0" t="n">
        <f aca="false">1-A56/AT56</f>
        <v>1.16106749343305</v>
      </c>
      <c r="AV56" s="0" t="n">
        <f aca="false">(1.00661+0.31412*(AU56^0.5)+9.161*AU56+9.5041*(AU56^2)+27.35886*(AU56^4))^2</f>
        <v>5552.26392444238</v>
      </c>
      <c r="AW56" s="0" t="n">
        <f aca="false">(0.34602+0.30171*AU56-0.93307*(AU56^3)+5655.414*(AU56^14))^-8</f>
        <v>5.20363206390934E-038</v>
      </c>
      <c r="AX56" s="0" t="n">
        <f aca="false">0.843593-0.128624*AU56-3.36159*(AU56^3)-13749.5*(AU56^12)</f>
        <v>-82527.8509145459</v>
      </c>
      <c r="AZ56" s="0" t="n">
        <f aca="false">EXP(-0.58779+4.2009*(A56^0.08615)*(B56^0.04614))</f>
        <v>1049.8801220267</v>
      </c>
      <c r="BA56" s="0" t="n">
        <f aca="false">61483410*(A56^-2.3177)*(B56^2.4853)</f>
        <v>8.61431045724083</v>
      </c>
      <c r="BC56" s="0" t="n">
        <f aca="false">10^(1.20016+0.61954*(LOG10(A56))+0.48262*(LOG10(B56))+0.67365*(LOG10(B56)^2))</f>
        <v>1067.14478271976</v>
      </c>
      <c r="BD56" s="0" t="n">
        <f aca="false">10^(7.37498-2.15833*(LOG10(A56))+3.35417*(LOG10(B56))+5.64019*(LOG10(B56)^2))</f>
        <v>9.7542040676224</v>
      </c>
      <c r="BF56" s="0" t="n">
        <f aca="false">0.00017842*(A56^2.3829)*(B56^-1.683)</f>
        <v>1971.40450975596</v>
      </c>
      <c r="BG56" s="0" t="n">
        <f aca="false">(62000000000)*EXP(-0.00758*A56-28.5524*B56+0.01175*A56*B56)*(A56^1.20493)*(B56^17.2074)</f>
        <v>3800.66305636982</v>
      </c>
      <c r="BL56" s="0" t="e">
        <f aca="false">A56/BI56</f>
        <v>#DIV/0!</v>
      </c>
      <c r="BM56" s="0" t="e">
        <f aca="false">(-LN(BJ56/1.01325)-5.92714+6.09648/(BL56)+1.28862*LN(BL56)-0.169347*((BL56)^6))/(15.2518-15.6875/BL56-13.4721*LN(BL56)+0.43577*(BL56^6))</f>
        <v>#VALUE!</v>
      </c>
      <c r="BN56" s="0" t="e">
        <f aca="false">-7.904+0.1352*F56-0.007465*(F56^2)+8.359*BL56+(1.408-0.01063*F56)/BL56</f>
        <v>#DIV/0!</v>
      </c>
      <c r="BO56" s="0" t="e">
        <f aca="false">(3/7)*(BL56/(1-BL56))*(LOG10(BJ56/1.01325))-1</f>
        <v>#DIV/0!</v>
      </c>
      <c r="BP56" s="0" t="e">
        <f aca="false">0.5899*(BL56^1.3/(1-BL56^1.3))*LOG(BJ56/1.01325)-1</f>
        <v>#DIV/0!</v>
      </c>
    </row>
    <row r="57" customFormat="false" ht="15" hidden="false" customHeight="false" outlineLevel="0" collapsed="false">
      <c r="A57" s="3" t="n">
        <v>948.15</v>
      </c>
      <c r="B57" s="3" t="n">
        <v>1.0078</v>
      </c>
      <c r="C57" s="3"/>
      <c r="D57" s="3"/>
      <c r="E57" s="0" t="n">
        <f aca="false">B57-0.0045*(2.34-1.9*B57)</f>
        <v>1.00588669</v>
      </c>
      <c r="F57" s="0" t="n">
        <f aca="false">((1.8*A57)^(1/3))/B57</f>
        <v>11.8579285946589</v>
      </c>
      <c r="G57" s="0" t="n">
        <f aca="false">141.5/B57-131.5</f>
        <v>8.9048422306013</v>
      </c>
      <c r="I57" s="1" t="n">
        <f aca="false">0.00016607*(A57^2.1962)*(B57^-1.0164)</f>
        <v>568.432457384735</v>
      </c>
      <c r="J57" s="1" t="n">
        <f aca="false">42.965*EXP(0.0002097*A57-7.78712*B57+0.00208476*A57*B57)*(A57^1.26007)*(B57^4.98308)</f>
        <v>879.470124347294</v>
      </c>
      <c r="K57" s="1" t="e">
        <f aca="false">223.56*((C57^(-1.2435+1.1228*B57))*(D57^(3.4758-3.038*B57)))*(B57^-0.6665)</f>
        <v>#NUM!</v>
      </c>
      <c r="M57" s="0" t="e">
        <f aca="false">870*LOG10(LOG10(C57+0.6))+154</f>
        <v>#VALUE!</v>
      </c>
      <c r="N57" s="0" t="e">
        <f aca="false">870*LOG10(LOG10(D57+0.6))+154</f>
        <v>#VALUE!</v>
      </c>
      <c r="O57" s="0" t="e">
        <f aca="false">4.145-1.733*LOG10((M57-N57)-145)</f>
        <v>#VALUE!</v>
      </c>
      <c r="P57" s="0" t="e">
        <f aca="false">180+O57*(M57+60)</f>
        <v>#VALUE!</v>
      </c>
      <c r="R57" s="0" t="n">
        <f aca="false">-12272.6+9486.4*B57+(8.3741-5.9917*B57)*A57+(1-0.77084*B57-0.02058*(B57^2))*(0.7465-222.466/A57)*(10000000/A57)+(1-0.80882*B57+0.02226*(B57^2))*(0.3228-17.335/A57)*(1000000000000/(A57^3))</f>
        <v>668.318853131423</v>
      </c>
      <c r="S57" s="0" t="n">
        <f aca="false">0.01077*(A57^(1.52869+0.06486*LN(A57/(1078-A57))))/E57</f>
        <v>920.99650759006</v>
      </c>
      <c r="U57" s="0" t="n">
        <f aca="false">0.0000270579*(A57^2.4966)*(B57^-1.174)</f>
        <v>725.10990438674</v>
      </c>
      <c r="W57" s="0" t="n">
        <f aca="false">19.06232*(A57^0.58848)*(B57^0.3596)</f>
        <v>1079.49784457611</v>
      </c>
      <c r="X57" s="0" t="n">
        <f aca="false">55302700*(A57^-2.3125)*(B57^2.3201)</f>
        <v>7.35439576632948</v>
      </c>
      <c r="Z57" s="0" t="n">
        <f aca="false">9.5233*EXP(-0.0009314*A57-0.544442*B57+0.00064791*A57*B57)*(A57^0.81067)*(B57^0.53691)</f>
        <v>1098.79881355091</v>
      </c>
      <c r="AA57" s="0" t="n">
        <f aca="false">319580*EXP(-0.008505*A57-4.8014*B57+0.005749*A57*B57)*(A57^-0.4844)*(B57^4.0846)</f>
        <v>7.21915588802918</v>
      </c>
      <c r="AC57" s="0" t="n">
        <f aca="false">35.9413*EXP(-0.00069*A57-1.4442*B57+0.000491*A57*B57)*(A57^0.7293)*(B57^1.2771)</f>
        <v>1043.45283157578</v>
      </c>
      <c r="AD57" s="0" t="n">
        <f aca="false">6.9575*EXP(-0.0135*A57-0.3129*B57+0.009174*A57*B57)*(A57^0.6791)*(B57^-0.6807)</f>
        <v>9.39558952740184</v>
      </c>
      <c r="AF57" s="0" t="n">
        <f aca="false">189.8+450.6*B57+(0.4244+0.1174*B57)*A57+(0.1441-1.0069*B57)*(100000/A57)</f>
        <v>1066.66399918869</v>
      </c>
      <c r="AG57" s="0" t="n">
        <f aca="false">8.3634-0.0566/B57</f>
        <v>8.30723806310776</v>
      </c>
      <c r="AH57" s="0" t="n">
        <f aca="false">-(0.24244+2.2898/B57+0.11857/(B57^2)*(0.001)*(1.8*A57))</f>
        <v>-2.71375739557863</v>
      </c>
      <c r="AI57" s="0" t="n">
        <f aca="false">(1.4685+3.648/B57+0.47227/(B57^2)*(0.0000001)*((1.8*A57)^2))</f>
        <v>5.22370389757597</v>
      </c>
      <c r="AJ57" s="0" t="n">
        <f aca="false">-(0.42019+1.6977/(B57^2)*(0.0000000001)*((1.8*A57)^3))</f>
        <v>-1.25111323656146</v>
      </c>
      <c r="AK57" s="0" t="n">
        <f aca="false">AG57+AH57+AI57+AJ57</f>
        <v>9.56607132854364</v>
      </c>
      <c r="AL57" s="0" t="n">
        <f aca="false">(EXP(AK57))/100*0.0689475729</f>
        <v>9.84035971032119</v>
      </c>
      <c r="AM57" s="0" t="n">
        <f aca="false">EXP(5.689-0.0566/B57-(0.43639+4.1216/B57+0.21343/(B57^2))*(0.001/A57)+(0.47579+1.182/B57+0.15302/(B57^2))*(0.000001*(A57^2))-(2.4505+9.9099/(B57^2))*(0.0000000001*(A57^3)))</f>
        <v>497.621122218791</v>
      </c>
      <c r="AO57" s="0" t="n">
        <f aca="false">17.2019-0.0566/B57-(0.4364+4.1216/B57+0.21343/(B57^2))*(0.001*(A57))+(4.7579+11.819/B57+1.5302*(B57^2))*(0.0000001*(A57^2))-(2.4505+9.9009/(B57^2))*(0.0000000001*(A57^3))</f>
        <v>13.2370202110412</v>
      </c>
      <c r="AP57" s="0" t="n">
        <f aca="false">EXP(AO57)/100000</f>
        <v>5.60744257197314</v>
      </c>
      <c r="AQ57" s="0" t="n">
        <f aca="false">426.7062278+0.951871853*(1.8*A57-495.67)-(0.000601889)*((1.8*A57-459.67)^2)-(0.0049625*G57*(1.8*A57-459.67))+(0.0000002160588*((1.8*A57-459.67)^3))+(0.000002949718*G57*((1.8*A57-459.67)^2))+(0.00000001817311*(G57^2)*((1.8*A57-459.67)^2))</f>
        <v>1050.41968271241</v>
      </c>
      <c r="AR57" s="0" t="n">
        <f aca="false">10^(1.6675956+0.0009412011*(1.8*A57-495.67)-(0.000003047475)*((1.8*A57-459.67)^2)-(0.00002087611*G57*(1.8*A57-459.67))+(0.0000000015184103*((1.8*A57-459.67)^3))+(0.000000011047899*G57*((1.8*A57-459.67)^2))-(0.000000048271599*(G57^2)*((1.8*A57-459.67)))+(0.00000000013949619*(G57^2)*((1.8*A57-459.67)^2)))</f>
        <v>8.84049114586295</v>
      </c>
      <c r="AT57" s="0" t="n">
        <f aca="false">A57*(0.533272+0.00034383*A57+0.000000252617*(A57^2)-0.0000000016658481*(A57^3)+4.60773E+024*(A57^(-13)))^(-1)</f>
        <v>-2842.56348710164</v>
      </c>
      <c r="AU57" s="0" t="n">
        <f aca="false">1-A57/AT57</f>
        <v>1.33355455535199</v>
      </c>
      <c r="AV57" s="0" t="n">
        <f aca="false">(1.00661+0.31412*(AU57^0.5)+9.161*AU57+9.5041*(AU57^2)+27.35886*(AU57^4))^2</f>
        <v>13691.9815184195</v>
      </c>
      <c r="AW57" s="0" t="n">
        <f aca="false">(0.34602+0.30171*AU57-0.93307*(AU57^3)+5655.414*(AU57^14))^-8</f>
        <v>9.52999339309625E-045</v>
      </c>
      <c r="AX57" s="0" t="n">
        <f aca="false">0.843593-0.128624*AU57-3.36159*(AU57^3)-13749.5*(AU57^12)</f>
        <v>-434934.283299511</v>
      </c>
      <c r="AZ57" s="0" t="n">
        <f aca="false">EXP(-0.58779+4.2009*(A57^0.08615)*(B57^0.04614))</f>
        <v>1093.58562604554</v>
      </c>
      <c r="BA57" s="0" t="n">
        <f aca="false">61483410*(A57^-2.3177)*(B57^2.4853)</f>
        <v>7.90016734975217</v>
      </c>
      <c r="BC57" s="0" t="n">
        <f aca="false">10^(1.20016+0.61954*(LOG10(A57))+0.48262*(LOG10(B57))+0.67365*(LOG10(B57)^2))</f>
        <v>1111.96369568298</v>
      </c>
      <c r="BD57" s="0" t="n">
        <f aca="false">10^(7.37498-2.15833*(LOG10(A57))+3.35417*(LOG10(B57))+5.64019*(LOG10(B57)^2))</f>
        <v>9.1470138299929</v>
      </c>
      <c r="BF57" s="0" t="n">
        <f aca="false">0.00017842*(A57^2.3829)*(B57^-1.683)</f>
        <v>2184.56422972383</v>
      </c>
      <c r="BG57" s="0" t="n">
        <f aca="false">(62000000000)*EXP(-0.00758*A57-28.5524*B57+0.01175*A57*B57)*(A57^1.20493)*(B57^17.2074)</f>
        <v>4958.60601718301</v>
      </c>
      <c r="BL57" s="0" t="e">
        <f aca="false">A57/BI57</f>
        <v>#DIV/0!</v>
      </c>
      <c r="BM57" s="0" t="e">
        <f aca="false">(-LN(BJ57/1.01325)-5.92714+6.09648/(BL57)+1.28862*LN(BL57)-0.169347*((BL57)^6))/(15.2518-15.6875/BL57-13.4721*LN(BL57)+0.43577*(BL57^6))</f>
        <v>#VALUE!</v>
      </c>
      <c r="BN57" s="0" t="e">
        <f aca="false">-7.904+0.1352*F57-0.007465*(F57^2)+8.359*BL57+(1.408-0.01063*F57)/BL57</f>
        <v>#DIV/0!</v>
      </c>
      <c r="BO57" s="0" t="e">
        <f aca="false">(3/7)*(BL57/(1-BL57))*(LOG10(BJ57/1.01325))-1</f>
        <v>#DIV/0!</v>
      </c>
      <c r="BP57" s="0" t="e">
        <f aca="false">0.5899*(BL57^1.3/(1-BL57^1.3))*LOG(BJ57/1.01325)-1</f>
        <v>#DIV/0!</v>
      </c>
    </row>
    <row r="58" customFormat="false" ht="15" hidden="false" customHeight="false" outlineLevel="0" collapsed="false">
      <c r="A58" s="3" t="n">
        <v>1048.15</v>
      </c>
      <c r="B58" s="3" t="n">
        <v>1.06425</v>
      </c>
      <c r="C58" s="3"/>
      <c r="D58" s="3"/>
      <c r="E58" s="0" t="n">
        <f aca="false">B58-0.0045*(2.34-1.9*B58)</f>
        <v>1.0628193375</v>
      </c>
      <c r="F58" s="0" t="n">
        <f aca="false">((1.8*A58)^(1/3))/B58</f>
        <v>11.6106087089231</v>
      </c>
      <c r="G58" s="0" t="n">
        <f aca="false">141.5/B58-131.5</f>
        <v>1.45748179469112</v>
      </c>
      <c r="I58" s="1" t="n">
        <f aca="false">0.00016607*(A58^2.1962)*(B58^-1.0164)</f>
        <v>670.282632740899</v>
      </c>
      <c r="J58" s="1" t="n">
        <f aca="false">42.965*EXP(0.0002097*A58-7.78712*B58+0.00208476*A58*B58)*(A58^1.26007)*(B58^4.98308)</f>
        <v>1202.41473292387</v>
      </c>
      <c r="K58" s="1" t="e">
        <f aca="false">223.56*((C58^(-1.2435+1.1228*B58))*(D58^(3.4758-3.038*B58)))*(B58^-0.6665)</f>
        <v>#NUM!</v>
      </c>
      <c r="M58" s="0" t="e">
        <f aca="false">870*LOG10(LOG10(C58+0.6))+154</f>
        <v>#VALUE!</v>
      </c>
      <c r="N58" s="0" t="e">
        <f aca="false">870*LOG10(LOG10(D58+0.6))+154</f>
        <v>#VALUE!</v>
      </c>
      <c r="O58" s="0" t="e">
        <f aca="false">4.145-1.733*LOG10((M58-N58)-145)</f>
        <v>#VALUE!</v>
      </c>
      <c r="P58" s="0" t="e">
        <f aca="false">180+O58*(M58+60)</f>
        <v>#VALUE!</v>
      </c>
      <c r="R58" s="0" t="n">
        <f aca="false">-12272.6+9486.4*B58+(8.3741-5.9917*B58)*A58+(1-0.77084*B58-0.02058*(B58^2))*(0.7465-222.466/A58)*(10000000/A58)+(1-0.80882*B58+0.02226*(B58^2))*(0.3228-17.335/A58)*(1000000000000/(A58^3))</f>
        <v>757.443045624197</v>
      </c>
      <c r="S58" s="0" t="n">
        <f aca="false">0.01077*(A58^(1.52869+0.06486*LN(A58/(1078-A58))))/E58</f>
        <v>2090.22549631805</v>
      </c>
      <c r="U58" s="0" t="n">
        <f aca="false">0.0000270579*(A58^2.4966)*(B58^-1.174)</f>
        <v>873.642974602899</v>
      </c>
      <c r="W58" s="0" t="n">
        <f aca="false">19.06232*(A58^0.58848)*(B58^0.3596)</f>
        <v>1167.77571838242</v>
      </c>
      <c r="X58" s="0" t="n">
        <f aca="false">55302700*(A58^-2.3125)*(B58^2.3201)</f>
        <v>6.61852366443233</v>
      </c>
      <c r="Z58" s="0" t="n">
        <f aca="false">9.5233*EXP(-0.0009314*A58-0.544442*B58+0.00064791*A58*B58)*(A58^0.81067)*(B58^0.53691)</f>
        <v>1202.64463514424</v>
      </c>
      <c r="AA58" s="0" t="n">
        <f aca="false">319580*EXP(-0.008505*A58-4.8014*B58+0.005749*A58*B58)*(A58^-0.4844)*(B58^4.0846)</f>
        <v>7.02013967029809</v>
      </c>
      <c r="AC58" s="0" t="n">
        <f aca="false">35.9413*EXP(-0.00069*A58-1.4442*B58+0.000491*A58*B58)*(A58^0.7293)*(B58^1.2771)</f>
        <v>1119.93845549172</v>
      </c>
      <c r="AD58" s="0" t="n">
        <f aca="false">6.9575*EXP(-0.0135*A58-0.3129*B58+0.009174*A58*B58)*(A58^0.6791)*(B58^-0.6807)</f>
        <v>10.7073996093759</v>
      </c>
      <c r="AF58" s="0" t="n">
        <f aca="false">189.8+450.6*B58+(0.4244+0.1174*B58)*A58+(0.1441-1.0069*B58)*(100000/A58)</f>
        <v>1156.65625692696</v>
      </c>
      <c r="AG58" s="0" t="n">
        <f aca="false">8.3634-0.0566/B58</f>
        <v>8.31021700728212</v>
      </c>
      <c r="AH58" s="0" t="n">
        <f aca="false">-(0.24244+2.2898/B58+0.11857/(B58^2)*(0.001)*(1.8*A58))</f>
        <v>-2.59150956660364</v>
      </c>
      <c r="AI58" s="0" t="n">
        <f aca="false">(1.4685+3.648/B58+0.47227/(B58^2)*(0.0000001)*((1.8*A58)^2))</f>
        <v>5.04468688726043</v>
      </c>
      <c r="AJ58" s="0" t="n">
        <f aca="false">-(0.42019+1.6977/(B58^2)*(0.0000000001)*((1.8*A58)^3))</f>
        <v>-1.42680051400968</v>
      </c>
      <c r="AK58" s="0" t="n">
        <f aca="false">AG58+AH58+AI58+AJ58</f>
        <v>9.33659381392923</v>
      </c>
      <c r="AL58" s="0" t="n">
        <f aca="false">(EXP(AK58))/100*0.0689475729</f>
        <v>7.82258256807822</v>
      </c>
      <c r="AM58" s="0" t="n">
        <f aca="false">EXP(5.689-0.0566/B58-(0.43639+4.1216/B58+0.21343/(B58^2))*(0.001/A58)+(0.47579+1.182/B58+0.15302/(B58^2))*(0.000001*(A58^2))-(2.4505+9.9099/(B58^2))*(0.0000000001*(A58^3)))</f>
        <v>511.539419314499</v>
      </c>
      <c r="AO58" s="0" t="n">
        <f aca="false">17.2019-0.0566/B58-(0.4364+4.1216/B58+0.21343/(B58^2))*(0.001*(A58))+(4.7579+11.819/B58+1.5302*(B58^2))*(0.0000001*(A58^2))-(2.4505+9.9009/(B58^2))*(0.0000000001*(A58^3))</f>
        <v>13.0789501235162</v>
      </c>
      <c r="AP58" s="0" t="n">
        <f aca="false">EXP(AO58)/100000</f>
        <v>4.78757805622419</v>
      </c>
      <c r="AQ58" s="0" t="n">
        <f aca="false">426.7062278+0.951871853*(1.8*A58-495.67)-(0.000601889)*((1.8*A58-459.67)^2)-(0.0049625*G58*(1.8*A58-459.67))+(0.0000002160588*((1.8*A58-459.67)^3))+(0.000002949718*G58*((1.8*A58-459.67)^2))+(0.00000001817311*(G58^2)*((1.8*A58-459.67)^2))</f>
        <v>1151.46055033015</v>
      </c>
      <c r="AR58" s="0" t="n">
        <f aca="false">10^(1.6675956+0.0009412011*(1.8*A58-495.67)-(0.000003047475)*((1.8*A58-459.67)^2)-(0.00002087611*G58*(1.8*A58-459.67))+(0.0000000015184103*((1.8*A58-459.67)^3))+(0.000000011047899*G58*((1.8*A58-459.67)^2))-(0.000000048271599*(G58^2)*((1.8*A58-459.67)))+(0.00000000013949619*(G58^2)*((1.8*A58-459.67)^2)))</f>
        <v>14.9015638497488</v>
      </c>
      <c r="AT58" s="0" t="n">
        <f aca="false">A58*(0.533272+0.00034383*A58+0.000000252617*(A58^2)-0.0000000016658481*(A58^3)+4.60773E+024*(A58^(-13)))^(-1)</f>
        <v>-1403.02358032168</v>
      </c>
      <c r="AU58" s="0" t="n">
        <f aca="false">1-A58/AT58</f>
        <v>1.74706513468554</v>
      </c>
      <c r="AV58" s="0" t="n">
        <f aca="false">(1.00661+0.31412*(AU58^0.5)+9.161*AU58+9.5041*(AU58^2)+27.35886*(AU58^4))^2</f>
        <v>90790.5014616308</v>
      </c>
      <c r="AW58" s="0" t="n">
        <f aca="false">(0.34602+0.30171*AU58-0.93307*(AU58^3)+5655.414*(AU58^14))^-8</f>
        <v>6.94491538288711E-058</v>
      </c>
      <c r="AX58" s="0" t="n">
        <f aca="false">0.843593-0.128624*AU58-3.36159*(AU58^3)-13749.5*(AU58^12)</f>
        <v>-11117233.900024</v>
      </c>
      <c r="AZ58" s="0" t="n">
        <f aca="false">EXP(-0.58779+4.2009*(A58^0.08615)*(B58^0.04614))</f>
        <v>1190.68626857714</v>
      </c>
      <c r="BA58" s="0" t="n">
        <f aca="false">61483410*(A58^-2.3177)*(B58^2.4853)</f>
        <v>7.17024751939249</v>
      </c>
      <c r="BC58" s="0" t="n">
        <f aca="false">10^(1.20016+0.61954*(LOG10(A58))+0.48262*(LOG10(B58))+0.67365*(LOG10(B58)^2))</f>
        <v>1216.12335274455</v>
      </c>
      <c r="BD58" s="0" t="n">
        <f aca="false">10^(7.37498-2.15833*(LOG10(A58))+3.35417*(LOG10(B58))+5.64019*(LOG10(B58)^2))</f>
        <v>8.92778072989519</v>
      </c>
      <c r="BF58" s="0" t="n">
        <f aca="false">0.00017842*(A58^2.3829)*(B58^-1.683)</f>
        <v>2531.02286877538</v>
      </c>
      <c r="BG58" s="0" t="n">
        <f aca="false">(62000000000)*EXP(-0.00758*A58-28.5524*B58+0.01175*A58*B58)*(A58^1.20493)*(B58^17.2074)</f>
        <v>8752.70103990289</v>
      </c>
      <c r="BL58" s="0" t="e">
        <f aca="false">A58/BI58</f>
        <v>#DIV/0!</v>
      </c>
      <c r="BM58" s="0" t="e">
        <f aca="false">(-LN(BJ58/1.01325)-5.92714+6.09648/(BL58)+1.28862*LN(BL58)-0.169347*((BL58)^6))/(15.2518-15.6875/BL58-13.4721*LN(BL58)+0.43577*(BL58^6))</f>
        <v>#VALUE!</v>
      </c>
      <c r="BN58" s="0" t="e">
        <f aca="false">-7.904+0.1352*F58-0.007465*(F58^2)+8.359*BL58+(1.408-0.01063*F58)/BL58</f>
        <v>#DIV/0!</v>
      </c>
      <c r="BO58" s="0" t="e">
        <f aca="false">(3/7)*(BL58/(1-BL58))*(LOG10(BJ58/1.01325))-1</f>
        <v>#DIV/0!</v>
      </c>
      <c r="BP58" s="0" t="e">
        <f aca="false">0.5899*(BL58^1.3/(1-BL58^1.3))*LOG(BJ58/1.01325)-1</f>
        <v>#DIV/0!</v>
      </c>
    </row>
    <row r="59" customFormat="false" ht="15" hidden="false" customHeight="false" outlineLevel="0" collapsed="false">
      <c r="I59" s="1"/>
      <c r="J59" s="1"/>
      <c r="K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15:57:45Z</dcterms:created>
  <dc:creator>Kiran</dc:creator>
  <dc:description/>
  <dc:language>en-US</dc:language>
  <cp:lastModifiedBy>Kiran</cp:lastModifiedBy>
  <dcterms:modified xsi:type="dcterms:W3CDTF">2011-09-09T20:46:59Z</dcterms:modified>
  <cp:revision>0</cp:revision>
  <dc:subject/>
  <dc:title/>
</cp:coreProperties>
</file>