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6">
  <si>
    <t xml:space="preserve">TBP of Decant Oil</t>
  </si>
  <si>
    <t xml:space="preserve">(Enter the API gravity of the FCC Column bottoms stream, slurry/decant, in the yellow to estimate the slurry distillation curve)</t>
  </si>
  <si>
    <t xml:space="preserve">API Gravity</t>
  </si>
  <si>
    <t xml:space="preserve">IBP</t>
  </si>
  <si>
    <t xml:space="preserve">EP</t>
  </si>
  <si>
    <t xml:space="preserve">Specific Gravit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"/>
    <numFmt numFmtId="167" formatCode="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99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1" t="s">
        <v>1</v>
      </c>
    </row>
    <row r="4" customFormat="false" ht="12.75" hidden="false" customHeight="false" outlineLevel="0" collapsed="false">
      <c r="A4" s="0" t="s">
        <v>2</v>
      </c>
      <c r="B4" s="0" t="s">
        <v>3</v>
      </c>
      <c r="C4" s="2" t="n">
        <v>0.1</v>
      </c>
      <c r="D4" s="2" t="n">
        <v>0.3</v>
      </c>
      <c r="E4" s="2" t="n">
        <v>0.5</v>
      </c>
      <c r="F4" s="2" t="n">
        <v>0.9</v>
      </c>
      <c r="G4" s="0" t="s">
        <v>4</v>
      </c>
    </row>
    <row r="5" customFormat="false" ht="12.75" hidden="false" customHeight="false" outlineLevel="0" collapsed="false">
      <c r="A5" s="0" t="n">
        <v>-5</v>
      </c>
      <c r="B5" s="0" t="n">
        <v>288</v>
      </c>
      <c r="C5" s="0" t="n">
        <v>380</v>
      </c>
      <c r="D5" s="0" t="n">
        <v>421</v>
      </c>
      <c r="E5" s="0" t="n">
        <v>455</v>
      </c>
      <c r="F5" s="0" t="n">
        <v>544</v>
      </c>
      <c r="G5" s="0" t="n">
        <v>649</v>
      </c>
    </row>
    <row r="6" customFormat="false" ht="12.75" hidden="false" customHeight="false" outlineLevel="0" collapsed="false">
      <c r="A6" s="0" t="n">
        <v>-2</v>
      </c>
      <c r="B6" s="0" t="n">
        <v>274</v>
      </c>
      <c r="C6" s="0" t="n">
        <v>371</v>
      </c>
      <c r="D6" s="0" t="n">
        <v>413</v>
      </c>
      <c r="E6" s="0" t="n">
        <v>449</v>
      </c>
      <c r="F6" s="0" t="n">
        <v>538</v>
      </c>
      <c r="G6" s="0" t="n">
        <v>649</v>
      </c>
    </row>
    <row r="7" customFormat="false" ht="12.75" hidden="false" customHeight="false" outlineLevel="0" collapsed="false">
      <c r="A7" s="0" t="n">
        <v>2</v>
      </c>
      <c r="B7" s="0" t="n">
        <v>246</v>
      </c>
      <c r="C7" s="0" t="n">
        <v>355</v>
      </c>
      <c r="D7" s="0" t="n">
        <v>399</v>
      </c>
      <c r="E7" s="0" t="n">
        <v>441</v>
      </c>
      <c r="F7" s="0" t="n">
        <v>527</v>
      </c>
      <c r="G7" s="0" t="n">
        <v>649</v>
      </c>
    </row>
    <row r="8" customFormat="false" ht="12.75" hidden="false" customHeight="false" outlineLevel="0" collapsed="false">
      <c r="A8" s="0" t="n">
        <v>5</v>
      </c>
      <c r="B8" s="0" t="n">
        <v>233</v>
      </c>
      <c r="C8" s="0" t="n">
        <v>349</v>
      </c>
      <c r="D8" s="0" t="n">
        <v>391</v>
      </c>
      <c r="E8" s="0" t="n">
        <v>435</v>
      </c>
      <c r="F8" s="0" t="n">
        <v>524</v>
      </c>
      <c r="G8" s="0" t="n">
        <v>649</v>
      </c>
    </row>
    <row r="9" customFormat="false" ht="12.75" hidden="false" customHeight="false" outlineLevel="0" collapsed="false">
      <c r="A9" s="3" t="n">
        <v>7.10319326084829</v>
      </c>
      <c r="B9" s="4" t="n">
        <f aca="false">0.02381*(A9^2)-5.707*A9+259.9</f>
        <v>220.563418051007</v>
      </c>
      <c r="C9" s="4" t="n">
        <f aca="false">0.07143*(A9^2)-3.224*A9+362.7</f>
        <v>343.403330899029</v>
      </c>
      <c r="D9" s="4" t="n">
        <f aca="false">-0.00000000000002842*(A9^2)-3.069*(A9)+406</f>
        <v>384.200299882455</v>
      </c>
      <c r="E9" s="4" t="n">
        <f aca="false">-0.00000000000002842*(A9^2)-2*A9+445</f>
        <v>430.793613478302</v>
      </c>
      <c r="F9" s="4" t="n">
        <f aca="false">0.07143*(A9^2)-2.103*(A9)+532.2</f>
        <v>520.86601054444</v>
      </c>
      <c r="G9" s="4" t="n">
        <v>649</v>
      </c>
    </row>
    <row r="12" customFormat="false" ht="12.75" hidden="false" customHeight="false" outlineLevel="0" collapsed="false">
      <c r="A12" s="0" t="s">
        <v>5</v>
      </c>
      <c r="B12" s="0" t="s">
        <v>2</v>
      </c>
    </row>
    <row r="13" customFormat="false" ht="12.75" hidden="false" customHeight="false" outlineLevel="0" collapsed="false">
      <c r="A13" s="0" t="n">
        <v>1.0209</v>
      </c>
      <c r="B13" s="0" t="n">
        <f aca="false">141.5/A13-131.5</f>
        <v>7.10319326084829</v>
      </c>
    </row>
    <row r="15" customFormat="false" ht="12.75" hidden="false" customHeight="false" outlineLevel="0" collapsed="false">
      <c r="A15" s="0" t="s">
        <v>2</v>
      </c>
      <c r="B15" s="0" t="s">
        <v>5</v>
      </c>
    </row>
    <row r="16" customFormat="false" ht="12.75" hidden="false" customHeight="false" outlineLevel="0" collapsed="false">
      <c r="A16" s="0" t="n">
        <v>0</v>
      </c>
      <c r="B16" s="0" t="n">
        <f aca="false">141.5/(A16+131.5)</f>
        <v>1.0760456273764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4T21:01:39Z</dcterms:created>
  <dc:creator>KP</dc:creator>
  <dc:description/>
  <dc:language>en-US</dc:language>
  <cp:lastModifiedBy>Kiran</cp:lastModifiedBy>
  <dcterms:modified xsi:type="dcterms:W3CDTF">2011-09-11T00:33:37Z</dcterms:modified>
  <cp:revision>0</cp:revision>
  <dc:subject/>
  <dc:title/>
</cp:coreProperties>
</file>