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Summary" sheetId="1" state="visible" r:id="rId2"/>
    <sheet name="Correlation-Complete" sheetId="2" state="visible" r:id="rId3"/>
    <sheet name="Correlation-Light Naphtha" sheetId="3" state="visible" r:id="rId4"/>
    <sheet name="Correlation-Heavy Naphtha" sheetId="4" state="visible" r:id="rId5"/>
    <sheet name="Correlation-Kerosene" sheetId="5" state="visible" r:id="rId6"/>
    <sheet name="Correlation-Diesel" sheetId="6" state="visible" r:id="rId7"/>
    <sheet name="Correlation-VGO" sheetId="7" state="visible" r:id="rId8"/>
    <sheet name="Parity Plots" sheetId="8" state="visible" r:id="rId9"/>
  </sheets>
  <definedNames>
    <definedName function="false" hidden="false" localSheetId="1" name="solver_adj" vbProcedure="false">'Correlation-Complete'!$B$2:$E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Correlation-Complete'!$Q$4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2" name="solver_adj" vbProcedure="false">'Correlation-Light Naphtha'!$B$3:$E$3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'Correlation-Light Naphtha'!$U$4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3" name="solver_adj" vbProcedure="false">'Correlation-Heavy Naphtha'!$B$2:$E$2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Correlation-Heavy Naphtha'!$Q$4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4" name="solver_adj" vbProcedure="false">'Correlation-Kerosene'!$B$3:$E$3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'Correlation-Kerosene'!$U$4</definedName>
    <definedName function="false" hidden="false" localSheetId="4" name="solver_pre" vbProcedure="false">0.000001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2</definedName>
    <definedName function="false" hidden="false" localSheetId="4" name="solver_val" vbProcedure="false">0</definedName>
    <definedName function="false" hidden="false" localSheetId="5" name="solver_adj" vbProcedure="false">'Correlation-Diesel'!$B$2:$E$2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0</definedName>
    <definedName function="false" hidden="false" localSheetId="5" name="solver_nwt" vbProcedure="false">1</definedName>
    <definedName function="false" hidden="false" localSheetId="5" name="solver_opt" vbProcedure="false">'Correlation-Diesel'!$Q$4</definedName>
    <definedName function="false" hidden="false" localSheetId="5" name="solver_pre" vbProcedure="false">0.000001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2</definedName>
    <definedName function="false" hidden="false" localSheetId="5" name="solver_val" vbProcedure="false">0</definedName>
    <definedName function="false" hidden="false" localSheetId="6" name="solver_adj" vbProcedure="false">'Correlation-VGO'!$B$2:$E$2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'Correlation-VGO'!$Q$4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2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40">
  <si>
    <t xml:space="preserve">Formula is a + b*SG + c*RI + d*VGF</t>
  </si>
  <si>
    <t xml:space="preserve">Paraffin (vol%)</t>
  </si>
  <si>
    <t xml:space="preserve">Aromatic (vol%)</t>
  </si>
  <si>
    <t xml:space="preserve">a</t>
  </si>
  <si>
    <t xml:space="preserve">b</t>
  </si>
  <si>
    <t xml:space="preserve">c</t>
  </si>
  <si>
    <t xml:space="preserve">d</t>
  </si>
  <si>
    <t xml:space="preserve">AAD%</t>
  </si>
  <si>
    <t xml:space="preserve">AAD</t>
  </si>
  <si>
    <t xml:space="preserve">Light Naphtha</t>
  </si>
  <si>
    <t xml:space="preserve">Heavy Naphtha</t>
  </si>
  <si>
    <t xml:space="preserve">Kerosene</t>
  </si>
  <si>
    <t xml:space="preserve">Diesel</t>
  </si>
  <si>
    <t xml:space="preserve">VGO</t>
  </si>
  <si>
    <t xml:space="preserve">A</t>
  </si>
  <si>
    <t xml:space="preserve">B</t>
  </si>
  <si>
    <t xml:space="preserve">C</t>
  </si>
  <si>
    <t xml:space="preserve">D</t>
  </si>
  <si>
    <r>
      <rPr>
        <sz val="11"/>
        <color rgb="FF000000"/>
        <rFont val="Calibri"/>
        <family val="2"/>
      </rPr>
      <t xml:space="preserve">R</t>
    </r>
    <r>
      <rPr>
        <vertAlign val="superscript"/>
        <sz val="11"/>
        <color rgb="FF000000"/>
        <rFont val="Calibri"/>
        <family val="2"/>
      </rPr>
      <t xml:space="preserve">2</t>
    </r>
  </si>
  <si>
    <t xml:space="preserve">Paraffin</t>
  </si>
  <si>
    <t xml:space="preserve">Aromatic</t>
  </si>
  <si>
    <t xml:space="preserve">Sum</t>
  </si>
  <si>
    <t xml:space="preserve">Specific Gravity (60/60F)</t>
  </si>
  <si>
    <t xml:space="preserve">MeBP ( R )</t>
  </si>
  <si>
    <t xml:space="preserve">MW</t>
  </si>
  <si>
    <t xml:space="preserve">I, Huang</t>
  </si>
  <si>
    <t xml:space="preserve">VGF100</t>
  </si>
  <si>
    <t xml:space="preserve">n68F</t>
  </si>
  <si>
    <t xml:space="preserve">d68F</t>
  </si>
  <si>
    <t xml:space="preserve">Ri</t>
  </si>
  <si>
    <t xml:space="preserve">Paraffins, vol %</t>
  </si>
  <si>
    <t xml:space="preserve">Naphthenes, vol %</t>
  </si>
  <si>
    <t xml:space="preserve">Aromatics, vol%</t>
  </si>
  <si>
    <t xml:space="preserve">Pred-P</t>
  </si>
  <si>
    <t xml:space="preserve">Error</t>
  </si>
  <si>
    <t xml:space="preserve">Deviation</t>
  </si>
  <si>
    <t xml:space="preserve">Pred-A</t>
  </si>
  <si>
    <t xml:space="preserve">Pred-N</t>
  </si>
  <si>
    <t xml:space="preserve">VGC100</t>
  </si>
  <si>
    <t xml:space="preserve">VGF2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8.4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2087988222049"/>
          <c:y val="0.0201284796573876"/>
          <c:w val="0.881960682428336"/>
          <c:h val="0.9024625267665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relation-Complete'!$L$7:$L$240</c:f>
              <c:numCache>
                <c:formatCode>General</c:formatCode>
                <c:ptCount val="234"/>
                <c:pt idx="0">
                  <c:v>85.59</c:v>
                </c:pt>
                <c:pt idx="1">
                  <c:v>85.64</c:v>
                </c:pt>
                <c:pt idx="2">
                  <c:v>85.42</c:v>
                </c:pt>
                <c:pt idx="3">
                  <c:v>83.32</c:v>
                </c:pt>
                <c:pt idx="4">
                  <c:v>84.77</c:v>
                </c:pt>
                <c:pt idx="5">
                  <c:v>76.4</c:v>
                </c:pt>
                <c:pt idx="6">
                  <c:v>85.61</c:v>
                </c:pt>
                <c:pt idx="7">
                  <c:v>93.11</c:v>
                </c:pt>
                <c:pt idx="8">
                  <c:v>88.24</c:v>
                </c:pt>
                <c:pt idx="9">
                  <c:v>70.56</c:v>
                </c:pt>
                <c:pt idx="10">
                  <c:v>73.26</c:v>
                </c:pt>
                <c:pt idx="11">
                  <c:v>87.71</c:v>
                </c:pt>
                <c:pt idx="12">
                  <c:v>79.45</c:v>
                </c:pt>
                <c:pt idx="13">
                  <c:v>87.67</c:v>
                </c:pt>
                <c:pt idx="14">
                  <c:v>93.98</c:v>
                </c:pt>
                <c:pt idx="15">
                  <c:v>86.21</c:v>
                </c:pt>
                <c:pt idx="16">
                  <c:v>80.46</c:v>
                </c:pt>
                <c:pt idx="17">
                  <c:v>93.59</c:v>
                </c:pt>
                <c:pt idx="18">
                  <c:v>80.04</c:v>
                </c:pt>
                <c:pt idx="19">
                  <c:v>84.69</c:v>
                </c:pt>
                <c:pt idx="20">
                  <c:v>92.01</c:v>
                </c:pt>
                <c:pt idx="21">
                  <c:v>83.91</c:v>
                </c:pt>
                <c:pt idx="22">
                  <c:v>88.31</c:v>
                </c:pt>
                <c:pt idx="23">
                  <c:v>56.93</c:v>
                </c:pt>
                <c:pt idx="24">
                  <c:v>86.4</c:v>
                </c:pt>
                <c:pt idx="25">
                  <c:v>85.29</c:v>
                </c:pt>
                <c:pt idx="26">
                  <c:v>85.46</c:v>
                </c:pt>
                <c:pt idx="27">
                  <c:v>86.38</c:v>
                </c:pt>
                <c:pt idx="28">
                  <c:v>85.86</c:v>
                </c:pt>
                <c:pt idx="29">
                  <c:v>86.59</c:v>
                </c:pt>
                <c:pt idx="30">
                  <c:v>87.6</c:v>
                </c:pt>
                <c:pt idx="31">
                  <c:v>80.48</c:v>
                </c:pt>
                <c:pt idx="32">
                  <c:v>83.19</c:v>
                </c:pt>
                <c:pt idx="33">
                  <c:v>85.05</c:v>
                </c:pt>
                <c:pt idx="34">
                  <c:v>90.23</c:v>
                </c:pt>
                <c:pt idx="35">
                  <c:v>81</c:v>
                </c:pt>
                <c:pt idx="36">
                  <c:v>91.59</c:v>
                </c:pt>
                <c:pt idx="37">
                  <c:v>94.94</c:v>
                </c:pt>
                <c:pt idx="38">
                  <c:v>84.72</c:v>
                </c:pt>
                <c:pt idx="39">
                  <c:v>83.33</c:v>
                </c:pt>
                <c:pt idx="40">
                  <c:v>85.74</c:v>
                </c:pt>
                <c:pt idx="41">
                  <c:v>67.46</c:v>
                </c:pt>
                <c:pt idx="42">
                  <c:v>93.75</c:v>
                </c:pt>
                <c:pt idx="43">
                  <c:v>82.09</c:v>
                </c:pt>
                <c:pt idx="44">
                  <c:v>81.08</c:v>
                </c:pt>
                <c:pt idx="45">
                  <c:v>50.21</c:v>
                </c:pt>
                <c:pt idx="46">
                  <c:v>46.31</c:v>
                </c:pt>
                <c:pt idx="47">
                  <c:v>45.25</c:v>
                </c:pt>
                <c:pt idx="48">
                  <c:v>51.55</c:v>
                </c:pt>
                <c:pt idx="49">
                  <c:v>46.64</c:v>
                </c:pt>
                <c:pt idx="50">
                  <c:v>26.8</c:v>
                </c:pt>
                <c:pt idx="51">
                  <c:v>47.08</c:v>
                </c:pt>
                <c:pt idx="52">
                  <c:v>51.25</c:v>
                </c:pt>
                <c:pt idx="53">
                  <c:v>45.16</c:v>
                </c:pt>
                <c:pt idx="54">
                  <c:v>21.56</c:v>
                </c:pt>
                <c:pt idx="55">
                  <c:v>33.47</c:v>
                </c:pt>
                <c:pt idx="56">
                  <c:v>51.21</c:v>
                </c:pt>
                <c:pt idx="57">
                  <c:v>41.81</c:v>
                </c:pt>
                <c:pt idx="58">
                  <c:v>50.5</c:v>
                </c:pt>
                <c:pt idx="59">
                  <c:v>46.51</c:v>
                </c:pt>
                <c:pt idx="60">
                  <c:v>42.97</c:v>
                </c:pt>
                <c:pt idx="61">
                  <c:v>20.65</c:v>
                </c:pt>
                <c:pt idx="62">
                  <c:v>71.02</c:v>
                </c:pt>
                <c:pt idx="63">
                  <c:v>36.41</c:v>
                </c:pt>
                <c:pt idx="64">
                  <c:v>51.69</c:v>
                </c:pt>
                <c:pt idx="65">
                  <c:v>58.84</c:v>
                </c:pt>
                <c:pt idx="66">
                  <c:v>42.53</c:v>
                </c:pt>
                <c:pt idx="67">
                  <c:v>52.36</c:v>
                </c:pt>
                <c:pt idx="68">
                  <c:v>30.27</c:v>
                </c:pt>
                <c:pt idx="69">
                  <c:v>43.47</c:v>
                </c:pt>
                <c:pt idx="70">
                  <c:v>48.29</c:v>
                </c:pt>
                <c:pt idx="71">
                  <c:v>44.15</c:v>
                </c:pt>
                <c:pt idx="72">
                  <c:v>50.47</c:v>
                </c:pt>
                <c:pt idx="73">
                  <c:v>50.19</c:v>
                </c:pt>
                <c:pt idx="74">
                  <c:v>49.34</c:v>
                </c:pt>
                <c:pt idx="75">
                  <c:v>39.99</c:v>
                </c:pt>
                <c:pt idx="76">
                  <c:v>34.3</c:v>
                </c:pt>
                <c:pt idx="77">
                  <c:v>45.02</c:v>
                </c:pt>
                <c:pt idx="78">
                  <c:v>34.57</c:v>
                </c:pt>
                <c:pt idx="79">
                  <c:v>36.73</c:v>
                </c:pt>
                <c:pt idx="80">
                  <c:v>38.68</c:v>
                </c:pt>
                <c:pt idx="81">
                  <c:v>56.34</c:v>
                </c:pt>
                <c:pt idx="82">
                  <c:v>49.28</c:v>
                </c:pt>
                <c:pt idx="83">
                  <c:v>47.16</c:v>
                </c:pt>
                <c:pt idx="84">
                  <c:v>52.92</c:v>
                </c:pt>
                <c:pt idx="85">
                  <c:v>51.82</c:v>
                </c:pt>
                <c:pt idx="86">
                  <c:v>15.94</c:v>
                </c:pt>
                <c:pt idx="87">
                  <c:v>68.02</c:v>
                </c:pt>
                <c:pt idx="88">
                  <c:v>37.33</c:v>
                </c:pt>
                <c:pt idx="89">
                  <c:v>33.75</c:v>
                </c:pt>
                <c:pt idx="90">
                  <c:v>44.66</c:v>
                </c:pt>
                <c:pt idx="91">
                  <c:v>36.85</c:v>
                </c:pt>
                <c:pt idx="92">
                  <c:v>47.74</c:v>
                </c:pt>
                <c:pt idx="93">
                  <c:v>43.54</c:v>
                </c:pt>
                <c:pt idx="94">
                  <c:v>48.83</c:v>
                </c:pt>
                <c:pt idx="95">
                  <c:v>22.6</c:v>
                </c:pt>
                <c:pt idx="96">
                  <c:v>41.03</c:v>
                </c:pt>
                <c:pt idx="97">
                  <c:v>21.88</c:v>
                </c:pt>
                <c:pt idx="98">
                  <c:v>41.03</c:v>
                </c:pt>
                <c:pt idx="99">
                  <c:v>25.43</c:v>
                </c:pt>
                <c:pt idx="100">
                  <c:v>10.14</c:v>
                </c:pt>
                <c:pt idx="101">
                  <c:v>46.95</c:v>
                </c:pt>
                <c:pt idx="102">
                  <c:v>36.47</c:v>
                </c:pt>
                <c:pt idx="103">
                  <c:v>46.37</c:v>
                </c:pt>
                <c:pt idx="104">
                  <c:v>47.76</c:v>
                </c:pt>
                <c:pt idx="105">
                  <c:v>35.13</c:v>
                </c:pt>
                <c:pt idx="106">
                  <c:v>15.88</c:v>
                </c:pt>
                <c:pt idx="107">
                  <c:v>62.08</c:v>
                </c:pt>
                <c:pt idx="108">
                  <c:v>29.01</c:v>
                </c:pt>
                <c:pt idx="109">
                  <c:v>48.35</c:v>
                </c:pt>
                <c:pt idx="110">
                  <c:v>37.86</c:v>
                </c:pt>
                <c:pt idx="111">
                  <c:v>34.71</c:v>
                </c:pt>
                <c:pt idx="112">
                  <c:v>45.4</c:v>
                </c:pt>
                <c:pt idx="113">
                  <c:v>22.18</c:v>
                </c:pt>
                <c:pt idx="114">
                  <c:v>44.64</c:v>
                </c:pt>
                <c:pt idx="115">
                  <c:v>43.3</c:v>
                </c:pt>
                <c:pt idx="116">
                  <c:v>37.09</c:v>
                </c:pt>
                <c:pt idx="117">
                  <c:v>51.16</c:v>
                </c:pt>
                <c:pt idx="118">
                  <c:v>58.25</c:v>
                </c:pt>
                <c:pt idx="119">
                  <c:v>39.87</c:v>
                </c:pt>
                <c:pt idx="120">
                  <c:v>44.21</c:v>
                </c:pt>
                <c:pt idx="121">
                  <c:v>29.84</c:v>
                </c:pt>
                <c:pt idx="122">
                  <c:v>35.5</c:v>
                </c:pt>
                <c:pt idx="123">
                  <c:v>41.79</c:v>
                </c:pt>
                <c:pt idx="124">
                  <c:v>40.44</c:v>
                </c:pt>
                <c:pt idx="125">
                  <c:v>39.8</c:v>
                </c:pt>
                <c:pt idx="126">
                  <c:v>41.69</c:v>
                </c:pt>
                <c:pt idx="127">
                  <c:v>41.37</c:v>
                </c:pt>
                <c:pt idx="128">
                  <c:v>61.1</c:v>
                </c:pt>
                <c:pt idx="129">
                  <c:v>63.55</c:v>
                </c:pt>
                <c:pt idx="130">
                  <c:v>47.65</c:v>
                </c:pt>
                <c:pt idx="131">
                  <c:v>48.14</c:v>
                </c:pt>
                <c:pt idx="132">
                  <c:v>44.82</c:v>
                </c:pt>
                <c:pt idx="133">
                  <c:v>13.17</c:v>
                </c:pt>
                <c:pt idx="134">
                  <c:v>57.24</c:v>
                </c:pt>
                <c:pt idx="135">
                  <c:v>51.9</c:v>
                </c:pt>
                <c:pt idx="136">
                  <c:v>40.3</c:v>
                </c:pt>
                <c:pt idx="137">
                  <c:v>41.84</c:v>
                </c:pt>
                <c:pt idx="138">
                  <c:v>33.82</c:v>
                </c:pt>
                <c:pt idx="139">
                  <c:v>44.59</c:v>
                </c:pt>
                <c:pt idx="140">
                  <c:v>30.16</c:v>
                </c:pt>
                <c:pt idx="141">
                  <c:v>52.62</c:v>
                </c:pt>
                <c:pt idx="142">
                  <c:v>45.98</c:v>
                </c:pt>
                <c:pt idx="143">
                  <c:v>39.42</c:v>
                </c:pt>
                <c:pt idx="144">
                  <c:v>15.67</c:v>
                </c:pt>
                <c:pt idx="145">
                  <c:v>40.38</c:v>
                </c:pt>
                <c:pt idx="146">
                  <c:v>11.82</c:v>
                </c:pt>
                <c:pt idx="147">
                  <c:v>47.62</c:v>
                </c:pt>
                <c:pt idx="148">
                  <c:v>18.94</c:v>
                </c:pt>
                <c:pt idx="149">
                  <c:v>12.9</c:v>
                </c:pt>
                <c:pt idx="150">
                  <c:v>42.4</c:v>
                </c:pt>
                <c:pt idx="151">
                  <c:v>32.08</c:v>
                </c:pt>
                <c:pt idx="152">
                  <c:v>41.63</c:v>
                </c:pt>
                <c:pt idx="153">
                  <c:v>49.55</c:v>
                </c:pt>
                <c:pt idx="154">
                  <c:v>35.68</c:v>
                </c:pt>
                <c:pt idx="155">
                  <c:v>10.27</c:v>
                </c:pt>
                <c:pt idx="156">
                  <c:v>47.44</c:v>
                </c:pt>
                <c:pt idx="157">
                  <c:v>38.19</c:v>
                </c:pt>
                <c:pt idx="158">
                  <c:v>42.64</c:v>
                </c:pt>
                <c:pt idx="159">
                  <c:v>28.48</c:v>
                </c:pt>
                <c:pt idx="160">
                  <c:v>30.4</c:v>
                </c:pt>
                <c:pt idx="161">
                  <c:v>46.46</c:v>
                </c:pt>
                <c:pt idx="162">
                  <c:v>32.64</c:v>
                </c:pt>
                <c:pt idx="163">
                  <c:v>44.45</c:v>
                </c:pt>
                <c:pt idx="164">
                  <c:v>47.03</c:v>
                </c:pt>
                <c:pt idx="165">
                  <c:v>33.82</c:v>
                </c:pt>
                <c:pt idx="166">
                  <c:v>53.46</c:v>
                </c:pt>
                <c:pt idx="167">
                  <c:v>57.1</c:v>
                </c:pt>
                <c:pt idx="168">
                  <c:v>36.79</c:v>
                </c:pt>
                <c:pt idx="169">
                  <c:v>52.42</c:v>
                </c:pt>
                <c:pt idx="170">
                  <c:v>36.2</c:v>
                </c:pt>
                <c:pt idx="171">
                  <c:v>39.58</c:v>
                </c:pt>
                <c:pt idx="172">
                  <c:v>35.25</c:v>
                </c:pt>
                <c:pt idx="173">
                  <c:v>42.69</c:v>
                </c:pt>
                <c:pt idx="174">
                  <c:v>37.08</c:v>
                </c:pt>
                <c:pt idx="175">
                  <c:v>46.35</c:v>
                </c:pt>
                <c:pt idx="176">
                  <c:v>62.71</c:v>
                </c:pt>
                <c:pt idx="177">
                  <c:v>39.26</c:v>
                </c:pt>
                <c:pt idx="178">
                  <c:v>42.46</c:v>
                </c:pt>
                <c:pt idx="179">
                  <c:v>45.96</c:v>
                </c:pt>
                <c:pt idx="180">
                  <c:v>19.61</c:v>
                </c:pt>
                <c:pt idx="181">
                  <c:v>43.56</c:v>
                </c:pt>
                <c:pt idx="182">
                  <c:v>53.39</c:v>
                </c:pt>
                <c:pt idx="183">
                  <c:v>47.06</c:v>
                </c:pt>
                <c:pt idx="184">
                  <c:v>41.46</c:v>
                </c:pt>
                <c:pt idx="185">
                  <c:v>18.99</c:v>
                </c:pt>
                <c:pt idx="186">
                  <c:v>27.79</c:v>
                </c:pt>
                <c:pt idx="187">
                  <c:v>18.2</c:v>
                </c:pt>
                <c:pt idx="188">
                  <c:v>43.55</c:v>
                </c:pt>
                <c:pt idx="189">
                  <c:v>23.18</c:v>
                </c:pt>
                <c:pt idx="190">
                  <c:v>30.18</c:v>
                </c:pt>
                <c:pt idx="191">
                  <c:v>6.67</c:v>
                </c:pt>
                <c:pt idx="192">
                  <c:v>23.55</c:v>
                </c:pt>
                <c:pt idx="193">
                  <c:v>7.63</c:v>
                </c:pt>
                <c:pt idx="194">
                  <c:v>33.68</c:v>
                </c:pt>
                <c:pt idx="195">
                  <c:v>11.67</c:v>
                </c:pt>
                <c:pt idx="196">
                  <c:v>11.16</c:v>
                </c:pt>
                <c:pt idx="197">
                  <c:v>26.34</c:v>
                </c:pt>
                <c:pt idx="198">
                  <c:v>19.43</c:v>
                </c:pt>
                <c:pt idx="199">
                  <c:v>26.57</c:v>
                </c:pt>
                <c:pt idx="200">
                  <c:v>56.81</c:v>
                </c:pt>
                <c:pt idx="201">
                  <c:v>22.34</c:v>
                </c:pt>
                <c:pt idx="202">
                  <c:v>6.26</c:v>
                </c:pt>
                <c:pt idx="203">
                  <c:v>37.33</c:v>
                </c:pt>
                <c:pt idx="204">
                  <c:v>20.96</c:v>
                </c:pt>
                <c:pt idx="205">
                  <c:v>26.68</c:v>
                </c:pt>
                <c:pt idx="206">
                  <c:v>16.18</c:v>
                </c:pt>
                <c:pt idx="207">
                  <c:v>16.35</c:v>
                </c:pt>
                <c:pt idx="208">
                  <c:v>35.17</c:v>
                </c:pt>
                <c:pt idx="209">
                  <c:v>19.39</c:v>
                </c:pt>
                <c:pt idx="210">
                  <c:v>38.41</c:v>
                </c:pt>
                <c:pt idx="211">
                  <c:v>32.35</c:v>
                </c:pt>
                <c:pt idx="212">
                  <c:v>19.93</c:v>
                </c:pt>
                <c:pt idx="213">
                  <c:v>37.71</c:v>
                </c:pt>
                <c:pt idx="214">
                  <c:v>49.36</c:v>
                </c:pt>
                <c:pt idx="215">
                  <c:v>19.24</c:v>
                </c:pt>
                <c:pt idx="216">
                  <c:v>41.42</c:v>
                </c:pt>
                <c:pt idx="217">
                  <c:v>24.69</c:v>
                </c:pt>
                <c:pt idx="218">
                  <c:v>22.18</c:v>
                </c:pt>
                <c:pt idx="219">
                  <c:v>38.36</c:v>
                </c:pt>
                <c:pt idx="220">
                  <c:v>37.75</c:v>
                </c:pt>
                <c:pt idx="221">
                  <c:v>27.46</c:v>
                </c:pt>
                <c:pt idx="222">
                  <c:v>28.59</c:v>
                </c:pt>
                <c:pt idx="223">
                  <c:v>59.19</c:v>
                </c:pt>
                <c:pt idx="224">
                  <c:v>58.77</c:v>
                </c:pt>
                <c:pt idx="225">
                  <c:v>21.27</c:v>
                </c:pt>
                <c:pt idx="226">
                  <c:v>27.51</c:v>
                </c:pt>
                <c:pt idx="227">
                  <c:v>30.93</c:v>
                </c:pt>
                <c:pt idx="228">
                  <c:v>14.42</c:v>
                </c:pt>
                <c:pt idx="229">
                  <c:v>23.26</c:v>
                </c:pt>
                <c:pt idx="230">
                  <c:v>37.87</c:v>
                </c:pt>
                <c:pt idx="231">
                  <c:v>26.65</c:v>
                </c:pt>
                <c:pt idx="232">
                  <c:v>33.44</c:v>
                </c:pt>
                <c:pt idx="233">
                  <c:v>5.31</c:v>
                </c:pt>
              </c:numCache>
            </c:numRef>
          </c:xVal>
          <c:yVal>
            <c:numRef>
              <c:f>'Correlation-Complete'!$P$7:$P$240</c:f>
              <c:numCache>
                <c:formatCode>General</c:formatCode>
                <c:ptCount val="234"/>
                <c:pt idx="0">
                  <c:v>82.8491154991211</c:v>
                </c:pt>
                <c:pt idx="1">
                  <c:v>84.539715518754</c:v>
                </c:pt>
                <c:pt idx="2">
                  <c:v>83.1076518273103</c:v>
                </c:pt>
                <c:pt idx="3">
                  <c:v>82.8013214800591</c:v>
                </c:pt>
                <c:pt idx="4">
                  <c:v>80.335119672352</c:v>
                </c:pt>
                <c:pt idx="5">
                  <c:v>76.0158082042591</c:v>
                </c:pt>
                <c:pt idx="6">
                  <c:v>82.344807523321</c:v>
                </c:pt>
                <c:pt idx="7">
                  <c:v>86.9004432461255</c:v>
                </c:pt>
                <c:pt idx="8">
                  <c:v>81.9295527396575</c:v>
                </c:pt>
                <c:pt idx="9">
                  <c:v>72.4929905645921</c:v>
                </c:pt>
                <c:pt idx="10">
                  <c:v>71.7044796752624</c:v>
                </c:pt>
                <c:pt idx="11">
                  <c:v>84.6008587871576</c:v>
                </c:pt>
                <c:pt idx="12">
                  <c:v>76.1597002575048</c:v>
                </c:pt>
                <c:pt idx="13">
                  <c:v>84.4547905481773</c:v>
                </c:pt>
                <c:pt idx="14">
                  <c:v>86.4928431846435</c:v>
                </c:pt>
                <c:pt idx="15">
                  <c:v>79.7223526695639</c:v>
                </c:pt>
                <c:pt idx="16">
                  <c:v>78.4176103244176</c:v>
                </c:pt>
                <c:pt idx="17">
                  <c:v>85.5990074533284</c:v>
                </c:pt>
                <c:pt idx="18">
                  <c:v>81.1639900855417</c:v>
                </c:pt>
                <c:pt idx="19">
                  <c:v>81.9709935533646</c:v>
                </c:pt>
                <c:pt idx="20">
                  <c:v>85.3545843418322</c:v>
                </c:pt>
                <c:pt idx="21">
                  <c:v>80.8742307675875</c:v>
                </c:pt>
                <c:pt idx="22">
                  <c:v>83.0165449386096</c:v>
                </c:pt>
                <c:pt idx="23">
                  <c:v>77.3654872930427</c:v>
                </c:pt>
                <c:pt idx="24">
                  <c:v>87.7120632522644</c:v>
                </c:pt>
                <c:pt idx="25">
                  <c:v>79.4198069983803</c:v>
                </c:pt>
                <c:pt idx="26">
                  <c:v>81.207439183708</c:v>
                </c:pt>
                <c:pt idx="27">
                  <c:v>79.7066007585816</c:v>
                </c:pt>
                <c:pt idx="28">
                  <c:v>80.6454053818233</c:v>
                </c:pt>
                <c:pt idx="29">
                  <c:v>82.1535301056768</c:v>
                </c:pt>
                <c:pt idx="30">
                  <c:v>85.1885999652446</c:v>
                </c:pt>
                <c:pt idx="31">
                  <c:v>80.6238028619454</c:v>
                </c:pt>
                <c:pt idx="32">
                  <c:v>82.8160706008632</c:v>
                </c:pt>
                <c:pt idx="33">
                  <c:v>81.170683533519</c:v>
                </c:pt>
                <c:pt idx="34">
                  <c:v>84.3928981838081</c:v>
                </c:pt>
                <c:pt idx="35">
                  <c:v>79.1274057060842</c:v>
                </c:pt>
                <c:pt idx="36">
                  <c:v>83.0537411388457</c:v>
                </c:pt>
                <c:pt idx="37">
                  <c:v>88.2820185637448</c:v>
                </c:pt>
                <c:pt idx="38">
                  <c:v>83.9134226907385</c:v>
                </c:pt>
                <c:pt idx="39">
                  <c:v>80.7300079652697</c:v>
                </c:pt>
                <c:pt idx="40">
                  <c:v>81.4073652663108</c:v>
                </c:pt>
                <c:pt idx="41">
                  <c:v>74.6093895455838</c:v>
                </c:pt>
                <c:pt idx="42">
                  <c:v>87.7757418134628</c:v>
                </c:pt>
                <c:pt idx="43">
                  <c:v>81.3240961186596</c:v>
                </c:pt>
                <c:pt idx="44">
                  <c:v>81.9628639098011</c:v>
                </c:pt>
                <c:pt idx="45">
                  <c:v>53.1824243749097</c:v>
                </c:pt>
                <c:pt idx="46">
                  <c:v>52.9693806840441</c:v>
                </c:pt>
                <c:pt idx="47">
                  <c:v>52.5254130222631</c:v>
                </c:pt>
                <c:pt idx="48">
                  <c:v>55.3808199249175</c:v>
                </c:pt>
                <c:pt idx="49">
                  <c:v>53.9051110580926</c:v>
                </c:pt>
                <c:pt idx="50">
                  <c:v>44.473285296738</c:v>
                </c:pt>
                <c:pt idx="51">
                  <c:v>54.0348887157429</c:v>
                </c:pt>
                <c:pt idx="52">
                  <c:v>52.0171243032034</c:v>
                </c:pt>
                <c:pt idx="53">
                  <c:v>49.128148710417</c:v>
                </c:pt>
                <c:pt idx="54">
                  <c:v>42.4136068359992</c:v>
                </c:pt>
                <c:pt idx="55">
                  <c:v>34.6852481727297</c:v>
                </c:pt>
                <c:pt idx="56">
                  <c:v>54.3939936783818</c:v>
                </c:pt>
                <c:pt idx="57">
                  <c:v>50.5463179881288</c:v>
                </c:pt>
                <c:pt idx="58">
                  <c:v>54.5491924050566</c:v>
                </c:pt>
                <c:pt idx="59">
                  <c:v>56.3590983675983</c:v>
                </c:pt>
                <c:pt idx="60">
                  <c:v>50.6884111992954</c:v>
                </c:pt>
                <c:pt idx="61">
                  <c:v>38.9708028894881</c:v>
                </c:pt>
                <c:pt idx="62">
                  <c:v>65.0108470325493</c:v>
                </c:pt>
                <c:pt idx="63">
                  <c:v>50.3989445213364</c:v>
                </c:pt>
                <c:pt idx="64">
                  <c:v>53.7558587542901</c:v>
                </c:pt>
                <c:pt idx="65">
                  <c:v>61.4747877070018</c:v>
                </c:pt>
                <c:pt idx="66">
                  <c:v>53.6841530502094</c:v>
                </c:pt>
                <c:pt idx="67">
                  <c:v>55.4269801377377</c:v>
                </c:pt>
                <c:pt idx="68">
                  <c:v>51.5582541844456</c:v>
                </c:pt>
                <c:pt idx="69">
                  <c:v>59.0906054447003</c:v>
                </c:pt>
                <c:pt idx="70">
                  <c:v>50.3338660349324</c:v>
                </c:pt>
                <c:pt idx="71">
                  <c:v>53.6766895886233</c:v>
                </c:pt>
                <c:pt idx="72">
                  <c:v>54.2180544888237</c:v>
                </c:pt>
                <c:pt idx="73">
                  <c:v>56.4374932483603</c:v>
                </c:pt>
                <c:pt idx="74">
                  <c:v>51.6318104074696</c:v>
                </c:pt>
                <c:pt idx="75">
                  <c:v>53.3759713142324</c:v>
                </c:pt>
                <c:pt idx="76">
                  <c:v>49.2942770333943</c:v>
                </c:pt>
                <c:pt idx="77">
                  <c:v>53.3143947231866</c:v>
                </c:pt>
                <c:pt idx="78">
                  <c:v>47.2041491899083</c:v>
                </c:pt>
                <c:pt idx="79">
                  <c:v>46.578798443795</c:v>
                </c:pt>
                <c:pt idx="80">
                  <c:v>46.8579863125363</c:v>
                </c:pt>
                <c:pt idx="81">
                  <c:v>53.6491723909729</c:v>
                </c:pt>
                <c:pt idx="82">
                  <c:v>54.9744497852715</c:v>
                </c:pt>
                <c:pt idx="83">
                  <c:v>58.0432691862009</c:v>
                </c:pt>
                <c:pt idx="84">
                  <c:v>50.825064745716</c:v>
                </c:pt>
                <c:pt idx="85">
                  <c:v>53.4573444491321</c:v>
                </c:pt>
                <c:pt idx="86">
                  <c:v>43.7450626313632</c:v>
                </c:pt>
                <c:pt idx="87">
                  <c:v>62.5191710564156</c:v>
                </c:pt>
                <c:pt idx="88">
                  <c:v>49.5478848043328</c:v>
                </c:pt>
                <c:pt idx="89">
                  <c:v>51.574446921979</c:v>
                </c:pt>
                <c:pt idx="90">
                  <c:v>43.7312115747843</c:v>
                </c:pt>
                <c:pt idx="91">
                  <c:v>39.642325425685</c:v>
                </c:pt>
                <c:pt idx="92">
                  <c:v>45.1964033167685</c:v>
                </c:pt>
                <c:pt idx="93">
                  <c:v>43.7778655938614</c:v>
                </c:pt>
                <c:pt idx="94">
                  <c:v>42.0390044233545</c:v>
                </c:pt>
                <c:pt idx="95">
                  <c:v>25.8772494425199</c:v>
                </c:pt>
                <c:pt idx="96">
                  <c:v>41.9262946815504</c:v>
                </c:pt>
                <c:pt idx="97">
                  <c:v>26.0615991383699</c:v>
                </c:pt>
                <c:pt idx="98">
                  <c:v>40.4017226321863</c:v>
                </c:pt>
                <c:pt idx="99">
                  <c:v>27.0577092349991</c:v>
                </c:pt>
                <c:pt idx="100">
                  <c:v>12.1369127182202</c:v>
                </c:pt>
                <c:pt idx="101">
                  <c:v>42.8216526306847</c:v>
                </c:pt>
                <c:pt idx="102">
                  <c:v>37.4694339281235</c:v>
                </c:pt>
                <c:pt idx="103">
                  <c:v>42.8623812236965</c:v>
                </c:pt>
                <c:pt idx="104">
                  <c:v>42.1925636098077</c:v>
                </c:pt>
                <c:pt idx="105">
                  <c:v>39.4306367980489</c:v>
                </c:pt>
                <c:pt idx="106">
                  <c:v>19.9606491952629</c:v>
                </c:pt>
                <c:pt idx="107">
                  <c:v>52.5376502271891</c:v>
                </c:pt>
                <c:pt idx="108">
                  <c:v>35.3285320088606</c:v>
                </c:pt>
                <c:pt idx="109">
                  <c:v>44.090468224497</c:v>
                </c:pt>
                <c:pt idx="110">
                  <c:v>42.045883503969</c:v>
                </c:pt>
                <c:pt idx="111">
                  <c:v>37.8725275694414</c:v>
                </c:pt>
                <c:pt idx="112">
                  <c:v>45.7270358819032</c:v>
                </c:pt>
                <c:pt idx="113">
                  <c:v>36.7398330371267</c:v>
                </c:pt>
                <c:pt idx="114">
                  <c:v>37.1362029983541</c:v>
                </c:pt>
                <c:pt idx="115">
                  <c:v>42.6078043387537</c:v>
                </c:pt>
                <c:pt idx="116">
                  <c:v>38.2709088479118</c:v>
                </c:pt>
                <c:pt idx="117">
                  <c:v>48.0510729871743</c:v>
                </c:pt>
                <c:pt idx="118">
                  <c:v>52.4817860253853</c:v>
                </c:pt>
                <c:pt idx="119">
                  <c:v>42.2639001156038</c:v>
                </c:pt>
                <c:pt idx="120">
                  <c:v>42.684451989805</c:v>
                </c:pt>
                <c:pt idx="121">
                  <c:v>33.8057209400074</c:v>
                </c:pt>
                <c:pt idx="122">
                  <c:v>40.2757604059624</c:v>
                </c:pt>
                <c:pt idx="123">
                  <c:v>34.928952252987</c:v>
                </c:pt>
                <c:pt idx="124">
                  <c:v>37.8026976707962</c:v>
                </c:pt>
                <c:pt idx="125">
                  <c:v>38.5738157046907</c:v>
                </c:pt>
                <c:pt idx="126">
                  <c:v>35.5726270061054</c:v>
                </c:pt>
                <c:pt idx="127">
                  <c:v>44.122510256654</c:v>
                </c:pt>
                <c:pt idx="128">
                  <c:v>49.4325715108417</c:v>
                </c:pt>
                <c:pt idx="129">
                  <c:v>48.3971958124961</c:v>
                </c:pt>
                <c:pt idx="130">
                  <c:v>45.7924330142382</c:v>
                </c:pt>
                <c:pt idx="131">
                  <c:v>38.3707287636427</c:v>
                </c:pt>
                <c:pt idx="132">
                  <c:v>40.7975376482411</c:v>
                </c:pt>
                <c:pt idx="133">
                  <c:v>29.9024772215314</c:v>
                </c:pt>
                <c:pt idx="134">
                  <c:v>49.3229911370059</c:v>
                </c:pt>
                <c:pt idx="135">
                  <c:v>52.6476637195581</c:v>
                </c:pt>
                <c:pt idx="136">
                  <c:v>43.3748647266242</c:v>
                </c:pt>
                <c:pt idx="137">
                  <c:v>38.6290116179254</c:v>
                </c:pt>
                <c:pt idx="138">
                  <c:v>32.9587144615824</c:v>
                </c:pt>
                <c:pt idx="139">
                  <c:v>36.3974424616072</c:v>
                </c:pt>
                <c:pt idx="140">
                  <c:v>23.1751311254584</c:v>
                </c:pt>
                <c:pt idx="141">
                  <c:v>40.5472517872584</c:v>
                </c:pt>
                <c:pt idx="142">
                  <c:v>39.0541965035591</c:v>
                </c:pt>
                <c:pt idx="143">
                  <c:v>35.9502654275744</c:v>
                </c:pt>
                <c:pt idx="144">
                  <c:v>15.0228781597226</c:v>
                </c:pt>
                <c:pt idx="145">
                  <c:v>36.2713992321787</c:v>
                </c:pt>
                <c:pt idx="146">
                  <c:v>6.58041626718674</c:v>
                </c:pt>
                <c:pt idx="147">
                  <c:v>34.941686590199</c:v>
                </c:pt>
                <c:pt idx="148">
                  <c:v>21.2466423514752</c:v>
                </c:pt>
                <c:pt idx="149">
                  <c:v>4.78064643519127</c:v>
                </c:pt>
                <c:pt idx="150">
                  <c:v>36.2987093612601</c:v>
                </c:pt>
                <c:pt idx="151">
                  <c:v>25.3205804686097</c:v>
                </c:pt>
                <c:pt idx="152">
                  <c:v>36.4468303012861</c:v>
                </c:pt>
                <c:pt idx="153">
                  <c:v>35.6533604335808</c:v>
                </c:pt>
                <c:pt idx="154">
                  <c:v>31.6722152825849</c:v>
                </c:pt>
                <c:pt idx="155">
                  <c:v>7.22542561007586</c:v>
                </c:pt>
                <c:pt idx="156">
                  <c:v>37.5164532302143</c:v>
                </c:pt>
                <c:pt idx="157">
                  <c:v>33.296747682439</c:v>
                </c:pt>
                <c:pt idx="158">
                  <c:v>35.6666309537629</c:v>
                </c:pt>
                <c:pt idx="159">
                  <c:v>23.6758090424782</c:v>
                </c:pt>
                <c:pt idx="160">
                  <c:v>29.8876501270702</c:v>
                </c:pt>
                <c:pt idx="161">
                  <c:v>38.2386355780804</c:v>
                </c:pt>
                <c:pt idx="162">
                  <c:v>28.6808891834095</c:v>
                </c:pt>
                <c:pt idx="163">
                  <c:v>32.310335732247</c:v>
                </c:pt>
                <c:pt idx="164">
                  <c:v>35.6001687176916</c:v>
                </c:pt>
                <c:pt idx="165">
                  <c:v>25.9577718559373</c:v>
                </c:pt>
                <c:pt idx="166">
                  <c:v>43.8589490922595</c:v>
                </c:pt>
                <c:pt idx="167">
                  <c:v>51.322075751444</c:v>
                </c:pt>
                <c:pt idx="168">
                  <c:v>32.2213396355444</c:v>
                </c:pt>
                <c:pt idx="169">
                  <c:v>38.6928525727572</c:v>
                </c:pt>
                <c:pt idx="170">
                  <c:v>27.5719920688443</c:v>
                </c:pt>
                <c:pt idx="171">
                  <c:v>33.6137808049117</c:v>
                </c:pt>
                <c:pt idx="172">
                  <c:v>22.5793718947714</c:v>
                </c:pt>
                <c:pt idx="173">
                  <c:v>33.9761196724833</c:v>
                </c:pt>
                <c:pt idx="174">
                  <c:v>31.8913906243141</c:v>
                </c:pt>
                <c:pt idx="175">
                  <c:v>37.4078262601626</c:v>
                </c:pt>
                <c:pt idx="176">
                  <c:v>48.073847167816</c:v>
                </c:pt>
                <c:pt idx="177">
                  <c:v>35.5460913255848</c:v>
                </c:pt>
                <c:pt idx="178">
                  <c:v>33.5149269963915</c:v>
                </c:pt>
                <c:pt idx="179">
                  <c:v>35.3897007161579</c:v>
                </c:pt>
                <c:pt idx="180">
                  <c:v>23.2209652308106</c:v>
                </c:pt>
                <c:pt idx="181">
                  <c:v>37.5469020520731</c:v>
                </c:pt>
                <c:pt idx="182">
                  <c:v>36.6637818984996</c:v>
                </c:pt>
                <c:pt idx="183">
                  <c:v>38.5051444814893</c:v>
                </c:pt>
                <c:pt idx="184">
                  <c:v>33.2941369413641</c:v>
                </c:pt>
                <c:pt idx="185">
                  <c:v>23.434164904082</c:v>
                </c:pt>
                <c:pt idx="186">
                  <c:v>36.0556803636625</c:v>
                </c:pt>
                <c:pt idx="187">
                  <c:v>16.9276792081437</c:v>
                </c:pt>
                <c:pt idx="188">
                  <c:v>47.1136032240112</c:v>
                </c:pt>
                <c:pt idx="189">
                  <c:v>35.537273305624</c:v>
                </c:pt>
                <c:pt idx="190">
                  <c:v>34.9216969812674</c:v>
                </c:pt>
                <c:pt idx="191">
                  <c:v>1.65638035973544</c:v>
                </c:pt>
                <c:pt idx="192">
                  <c:v>33.5869935842232</c:v>
                </c:pt>
                <c:pt idx="193">
                  <c:v>-10.3540181432217</c:v>
                </c:pt>
                <c:pt idx="194">
                  <c:v>40.0797434807614</c:v>
                </c:pt>
                <c:pt idx="195">
                  <c:v>17.3243494114322</c:v>
                </c:pt>
                <c:pt idx="196">
                  <c:v>20.4512093490956</c:v>
                </c:pt>
                <c:pt idx="197">
                  <c:v>35.3624502063529</c:v>
                </c:pt>
                <c:pt idx="198">
                  <c:v>17.9276164195436</c:v>
                </c:pt>
                <c:pt idx="199">
                  <c:v>33.4775176773605</c:v>
                </c:pt>
                <c:pt idx="200">
                  <c:v>52.5976247318917</c:v>
                </c:pt>
                <c:pt idx="201">
                  <c:v>33.0559958797529</c:v>
                </c:pt>
                <c:pt idx="202">
                  <c:v>0.206190995217625</c:v>
                </c:pt>
                <c:pt idx="203">
                  <c:v>37.737932486516</c:v>
                </c:pt>
                <c:pt idx="204">
                  <c:v>29.7065353941607</c:v>
                </c:pt>
                <c:pt idx="205">
                  <c:v>34.6869685923409</c:v>
                </c:pt>
                <c:pt idx="206">
                  <c:v>15.2688631423019</c:v>
                </c:pt>
                <c:pt idx="207">
                  <c:v>18.7658092317578</c:v>
                </c:pt>
                <c:pt idx="208">
                  <c:v>43.3012758103037</c:v>
                </c:pt>
                <c:pt idx="209">
                  <c:v>24.8356258726814</c:v>
                </c:pt>
                <c:pt idx="210">
                  <c:v>34.3465270999208</c:v>
                </c:pt>
                <c:pt idx="211">
                  <c:v>33.1040133175668</c:v>
                </c:pt>
                <c:pt idx="212">
                  <c:v>22.2026687008262</c:v>
                </c:pt>
                <c:pt idx="213">
                  <c:v>46.972313051503</c:v>
                </c:pt>
                <c:pt idx="214">
                  <c:v>52.2947830410065</c:v>
                </c:pt>
                <c:pt idx="215">
                  <c:v>28.6089821693962</c:v>
                </c:pt>
                <c:pt idx="216">
                  <c:v>40.5481144347847</c:v>
                </c:pt>
                <c:pt idx="217">
                  <c:v>18.8132583417582</c:v>
                </c:pt>
                <c:pt idx="218">
                  <c:v>30.6717731117442</c:v>
                </c:pt>
                <c:pt idx="219">
                  <c:v>22.3087471966495</c:v>
                </c:pt>
                <c:pt idx="220">
                  <c:v>48.6676785185204</c:v>
                </c:pt>
                <c:pt idx="221">
                  <c:v>32.0134011342331</c:v>
                </c:pt>
                <c:pt idx="222">
                  <c:v>36.694049659142</c:v>
                </c:pt>
                <c:pt idx="223">
                  <c:v>58.2662401868652</c:v>
                </c:pt>
                <c:pt idx="224">
                  <c:v>63.1686615904351</c:v>
                </c:pt>
                <c:pt idx="225">
                  <c:v>29.747880784341</c:v>
                </c:pt>
                <c:pt idx="226">
                  <c:v>32.9416613178531</c:v>
                </c:pt>
                <c:pt idx="227">
                  <c:v>36.7201710345268</c:v>
                </c:pt>
                <c:pt idx="228">
                  <c:v>22.3181131922652</c:v>
                </c:pt>
                <c:pt idx="229">
                  <c:v>23.4755160972282</c:v>
                </c:pt>
                <c:pt idx="230">
                  <c:v>28.2914623054598</c:v>
                </c:pt>
                <c:pt idx="231">
                  <c:v>33.6874103015137</c:v>
                </c:pt>
                <c:pt idx="232">
                  <c:v>24.0461629464309</c:v>
                </c:pt>
                <c:pt idx="233">
                  <c:v>6.49558141869074</c:v>
                </c:pt>
              </c:numCache>
            </c:numRef>
          </c:yVal>
          <c:smooth val="1"/>
        </c:ser>
        <c:axId val="32674744"/>
        <c:axId val="57982134"/>
      </c:scatterChart>
      <c:scatterChart>
        <c:scatterStyle val="lineMarker"/>
        <c:varyColors val="0"/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relation-Complete'!$AC$4:$AC$5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Correlation-Complete'!$AD$4:$AD$5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1"/>
        </c:ser>
        <c:axId val="3346925"/>
        <c:axId val="76192260"/>
      </c:scatterChart>
      <c:valAx>
        <c:axId val="326747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asured (vol%)</a:t>
                </a:r>
              </a:p>
            </c:rich>
          </c:tx>
          <c:layout>
            <c:manualLayout>
              <c:xMode val="edge"/>
              <c:yMode val="edge"/>
              <c:x val="0.432666493461505"/>
              <c:y val="0.910064239828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82134"/>
        <c:crossesAt val="0"/>
        <c:crossBetween val="midCat"/>
        <c:majorUnit val="10"/>
      </c:valAx>
      <c:valAx>
        <c:axId val="3346925"/>
        <c:scaling>
          <c:orientation val="minMax"/>
          <c:max val="100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asured (vol%)</a:t>
                </a:r>
              </a:p>
            </c:rich>
          </c:tx>
          <c:layout>
            <c:manualLayout>
              <c:xMode val="edge"/>
              <c:yMode val="edge"/>
              <c:x val="0.432666493461505"/>
              <c:y val="0.910064239828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92260"/>
        <c:crossBetween val="midCat"/>
        <c:majorUnit val="10"/>
      </c:valAx>
      <c:valAx>
        <c:axId val="57982134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dicted (vol%)</a:t>
                </a:r>
              </a:p>
            </c:rich>
          </c:tx>
          <c:layout>
            <c:manualLayout>
              <c:xMode val="edge"/>
              <c:yMode val="edge"/>
              <c:x val="0.0215640426084697"/>
              <c:y val="0.03854389721627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74744"/>
        <c:crossesAt val="0"/>
        <c:crossBetween val="midCat"/>
      </c:valAx>
      <c:valAx>
        <c:axId val="76192260"/>
        <c:scaling>
          <c:orientation val="minMax"/>
          <c:max val="100"/>
          <c:min val="0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dicted (vol%)</a:t>
                </a:r>
              </a:p>
            </c:rich>
          </c:tx>
          <c:layout>
            <c:manualLayout>
              <c:xMode val="edge"/>
              <c:yMode val="edge"/>
              <c:x val="0.0215640426084697"/>
              <c:y val="0.03854389721627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6925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613550053167"/>
          <c:y val="0.0247933884297521"/>
          <c:w val="0.800850675983594"/>
          <c:h val="0.9424111242293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relation-Diesel'!$M$7:$M$54</c:f>
              <c:numCache>
                <c:formatCode>General</c:formatCode>
                <c:ptCount val="48"/>
                <c:pt idx="0">
                  <c:v>31.25</c:v>
                </c:pt>
                <c:pt idx="1">
                  <c:v>38.18</c:v>
                </c:pt>
                <c:pt idx="2">
                  <c:v>28.68</c:v>
                </c:pt>
                <c:pt idx="3">
                  <c:v>38.75</c:v>
                </c:pt>
                <c:pt idx="4">
                  <c:v>37.44</c:v>
                </c:pt>
                <c:pt idx="5">
                  <c:v>52.28</c:v>
                </c:pt>
                <c:pt idx="6">
                  <c:v>37.18</c:v>
                </c:pt>
                <c:pt idx="7">
                  <c:v>49.44</c:v>
                </c:pt>
                <c:pt idx="8">
                  <c:v>27.03</c:v>
                </c:pt>
                <c:pt idx="9">
                  <c:v>54.83</c:v>
                </c:pt>
                <c:pt idx="10">
                  <c:v>50.06</c:v>
                </c:pt>
                <c:pt idx="11">
                  <c:v>36.17</c:v>
                </c:pt>
                <c:pt idx="12">
                  <c:v>41.91</c:v>
                </c:pt>
                <c:pt idx="13">
                  <c:v>32.47</c:v>
                </c:pt>
                <c:pt idx="14">
                  <c:v>25.82</c:v>
                </c:pt>
                <c:pt idx="15">
                  <c:v>39.61</c:v>
                </c:pt>
                <c:pt idx="16">
                  <c:v>55.98</c:v>
                </c:pt>
                <c:pt idx="17">
                  <c:v>32.28</c:v>
                </c:pt>
                <c:pt idx="18">
                  <c:v>37.83</c:v>
                </c:pt>
                <c:pt idx="19">
                  <c:v>34.25</c:v>
                </c:pt>
                <c:pt idx="20">
                  <c:v>41.3</c:v>
                </c:pt>
                <c:pt idx="21">
                  <c:v>42.85</c:v>
                </c:pt>
                <c:pt idx="22">
                  <c:v>34.26</c:v>
                </c:pt>
                <c:pt idx="23">
                  <c:v>31.04</c:v>
                </c:pt>
                <c:pt idx="24">
                  <c:v>28.48</c:v>
                </c:pt>
                <c:pt idx="25">
                  <c:v>30.24</c:v>
                </c:pt>
                <c:pt idx="26">
                  <c:v>40.25</c:v>
                </c:pt>
                <c:pt idx="27">
                  <c:v>31.27</c:v>
                </c:pt>
                <c:pt idx="28">
                  <c:v>33.12</c:v>
                </c:pt>
                <c:pt idx="29">
                  <c:v>40.72</c:v>
                </c:pt>
                <c:pt idx="30">
                  <c:v>26.1</c:v>
                </c:pt>
                <c:pt idx="31">
                  <c:v>36.12</c:v>
                </c:pt>
                <c:pt idx="32">
                  <c:v>34.77</c:v>
                </c:pt>
                <c:pt idx="33">
                  <c:v>37.9</c:v>
                </c:pt>
                <c:pt idx="34">
                  <c:v>32.13</c:v>
                </c:pt>
                <c:pt idx="36">
                  <c:v>40.98</c:v>
                </c:pt>
                <c:pt idx="37">
                  <c:v>33.68</c:v>
                </c:pt>
                <c:pt idx="38">
                  <c:v>22.87</c:v>
                </c:pt>
                <c:pt idx="39">
                  <c:v>40.21</c:v>
                </c:pt>
                <c:pt idx="40">
                  <c:v>33.26</c:v>
                </c:pt>
                <c:pt idx="41">
                  <c:v>31.48</c:v>
                </c:pt>
                <c:pt idx="42">
                  <c:v>56.08</c:v>
                </c:pt>
                <c:pt idx="43">
                  <c:v>31.23</c:v>
                </c:pt>
                <c:pt idx="44">
                  <c:v>26.08</c:v>
                </c:pt>
                <c:pt idx="45">
                  <c:v>34.49</c:v>
                </c:pt>
                <c:pt idx="46">
                  <c:v>38.15</c:v>
                </c:pt>
                <c:pt idx="47">
                  <c:v>53.57</c:v>
                </c:pt>
              </c:numCache>
            </c:numRef>
          </c:xVal>
          <c:yVal>
            <c:numRef>
              <c:f>'Correlation-Diesel'!$X$7:$X$54</c:f>
              <c:numCache>
                <c:formatCode>General</c:formatCode>
                <c:ptCount val="48"/>
                <c:pt idx="0">
                  <c:v>31.3268219314553</c:v>
                </c:pt>
                <c:pt idx="1">
                  <c:v>41.7785830338494</c:v>
                </c:pt>
                <c:pt idx="2">
                  <c:v>28.7630841326782</c:v>
                </c:pt>
                <c:pt idx="3">
                  <c:v>35.8889118928448</c:v>
                </c:pt>
                <c:pt idx="4">
                  <c:v>33.6385336386265</c:v>
                </c:pt>
                <c:pt idx="5">
                  <c:v>48.2205527991347</c:v>
                </c:pt>
                <c:pt idx="6">
                  <c:v>34.7651232375363</c:v>
                </c:pt>
                <c:pt idx="7">
                  <c:v>57.3835797648481</c:v>
                </c:pt>
                <c:pt idx="8">
                  <c:v>31.1910671748309</c:v>
                </c:pt>
                <c:pt idx="9">
                  <c:v>43.6487159783666</c:v>
                </c:pt>
                <c:pt idx="10">
                  <c:v>61.2850379592958</c:v>
                </c:pt>
                <c:pt idx="11">
                  <c:v>34.3447943715149</c:v>
                </c:pt>
                <c:pt idx="12">
                  <c:v>42.700315407608</c:v>
                </c:pt>
                <c:pt idx="13">
                  <c:v>30.5294823734639</c:v>
                </c:pt>
                <c:pt idx="14">
                  <c:v>32.6689250668924</c:v>
                </c:pt>
                <c:pt idx="15">
                  <c:v>35.7704428990582</c:v>
                </c:pt>
                <c:pt idx="16">
                  <c:v>50.8477933734235</c:v>
                </c:pt>
                <c:pt idx="17">
                  <c:v>31.7471860212052</c:v>
                </c:pt>
                <c:pt idx="18">
                  <c:v>37.8310355901718</c:v>
                </c:pt>
                <c:pt idx="19">
                  <c:v>34.1708525881524</c:v>
                </c:pt>
                <c:pt idx="20">
                  <c:v>42.7767036270861</c:v>
                </c:pt>
                <c:pt idx="21">
                  <c:v>38.3277099044521</c:v>
                </c:pt>
                <c:pt idx="22">
                  <c:v>30.5007392748948</c:v>
                </c:pt>
                <c:pt idx="23">
                  <c:v>41.3429888747398</c:v>
                </c:pt>
                <c:pt idx="24">
                  <c:v>29.3672389692976</c:v>
                </c:pt>
                <c:pt idx="25">
                  <c:v>32.8568621246507</c:v>
                </c:pt>
                <c:pt idx="26">
                  <c:v>39.2406946175534</c:v>
                </c:pt>
                <c:pt idx="27">
                  <c:v>30.267173040284</c:v>
                </c:pt>
                <c:pt idx="28">
                  <c:v>27.8271089265508</c:v>
                </c:pt>
                <c:pt idx="29">
                  <c:v>36.8033997331818</c:v>
                </c:pt>
                <c:pt idx="30">
                  <c:v>32.5872809419358</c:v>
                </c:pt>
                <c:pt idx="31">
                  <c:v>37.8412813558381</c:v>
                </c:pt>
                <c:pt idx="32">
                  <c:v>38.5649911065432</c:v>
                </c:pt>
                <c:pt idx="33">
                  <c:v>31.9613213253285</c:v>
                </c:pt>
                <c:pt idx="34">
                  <c:v>28.5846879047357</c:v>
                </c:pt>
                <c:pt idx="36">
                  <c:v>36.2195569979546</c:v>
                </c:pt>
                <c:pt idx="37">
                  <c:v>34.7212865364903</c:v>
                </c:pt>
                <c:pt idx="38">
                  <c:v>25.7669553293195</c:v>
                </c:pt>
                <c:pt idx="39">
                  <c:v>33.5654739849871</c:v>
                </c:pt>
                <c:pt idx="40">
                  <c:v>34.5928370228969</c:v>
                </c:pt>
                <c:pt idx="41">
                  <c:v>33.3578800074285</c:v>
                </c:pt>
                <c:pt idx="42">
                  <c:v>43.7914718472157</c:v>
                </c:pt>
                <c:pt idx="43">
                  <c:v>31.3416088489314</c:v>
                </c:pt>
                <c:pt idx="44">
                  <c:v>32.9923253060168</c:v>
                </c:pt>
                <c:pt idx="45">
                  <c:v>34.1229789609914</c:v>
                </c:pt>
                <c:pt idx="46">
                  <c:v>33.5307551094587</c:v>
                </c:pt>
                <c:pt idx="47">
                  <c:v>42.5979379037115</c:v>
                </c:pt>
              </c:numCache>
            </c:numRef>
          </c:yVal>
          <c:smooth val="0"/>
        </c:ser>
        <c:axId val="17715573"/>
        <c:axId val="21679231"/>
      </c:scatterChart>
      <c:valAx>
        <c:axId val="17715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79231"/>
        <c:crossesAt val="0"/>
        <c:crossBetween val="midCat"/>
      </c:valAx>
      <c:valAx>
        <c:axId val="21679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155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448731581346"/>
          <c:y val="0.461235733963007"/>
          <c:w val="0.107169983290293"/>
          <c:h val="0.069395251213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6023977664641"/>
          <c:y val="0.0208958541736134"/>
          <c:w val="0.889801280998522"/>
          <c:h val="0.8989663221073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relation-Light Naphtha'!$L$2:$L$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Correlation-Light Naphtha'!$M$2:$M$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0"/>
        </c:ser>
        <c:axId val="25480094"/>
        <c:axId val="70887607"/>
      </c:scatterChart>
      <c:scatterChart>
        <c:scatterStyle val="lineMarker"/>
        <c:varyColors val="0"/>
        <c:ser>
          <c:idx val="1"/>
          <c:order val="1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ity Plots'!$A$3:$A$235</c:f>
              <c:numCache>
                <c:formatCode>General</c:formatCode>
                <c:ptCount val="233"/>
                <c:pt idx="0">
                  <c:v>85.59</c:v>
                </c:pt>
                <c:pt idx="1">
                  <c:v>85.64</c:v>
                </c:pt>
                <c:pt idx="2">
                  <c:v>85.42</c:v>
                </c:pt>
                <c:pt idx="3">
                  <c:v>83.32</c:v>
                </c:pt>
                <c:pt idx="4">
                  <c:v>84.77</c:v>
                </c:pt>
                <c:pt idx="5">
                  <c:v>76.4</c:v>
                </c:pt>
                <c:pt idx="6">
                  <c:v>85.61</c:v>
                </c:pt>
                <c:pt idx="7">
                  <c:v>93.11</c:v>
                </c:pt>
                <c:pt idx="8">
                  <c:v>88.24</c:v>
                </c:pt>
                <c:pt idx="9">
                  <c:v>70.56</c:v>
                </c:pt>
                <c:pt idx="10">
                  <c:v>73.26</c:v>
                </c:pt>
                <c:pt idx="11">
                  <c:v>87.71</c:v>
                </c:pt>
                <c:pt idx="12">
                  <c:v>79.45</c:v>
                </c:pt>
                <c:pt idx="13">
                  <c:v>87.67</c:v>
                </c:pt>
                <c:pt idx="14">
                  <c:v>93.98</c:v>
                </c:pt>
                <c:pt idx="15">
                  <c:v>86.21</c:v>
                </c:pt>
                <c:pt idx="16">
                  <c:v>80.46</c:v>
                </c:pt>
                <c:pt idx="17">
                  <c:v>93.59</c:v>
                </c:pt>
                <c:pt idx="18">
                  <c:v>80.04</c:v>
                </c:pt>
                <c:pt idx="19">
                  <c:v>84.69</c:v>
                </c:pt>
                <c:pt idx="20">
                  <c:v>92.01</c:v>
                </c:pt>
                <c:pt idx="21">
                  <c:v>83.91</c:v>
                </c:pt>
                <c:pt idx="22">
                  <c:v>88.31</c:v>
                </c:pt>
                <c:pt idx="23">
                  <c:v>56.93</c:v>
                </c:pt>
                <c:pt idx="24">
                  <c:v>86.4</c:v>
                </c:pt>
                <c:pt idx="25">
                  <c:v>85.29</c:v>
                </c:pt>
                <c:pt idx="26">
                  <c:v>85.46</c:v>
                </c:pt>
                <c:pt idx="27">
                  <c:v>86.38</c:v>
                </c:pt>
                <c:pt idx="28">
                  <c:v>85.86</c:v>
                </c:pt>
                <c:pt idx="29">
                  <c:v>86.59</c:v>
                </c:pt>
                <c:pt idx="30">
                  <c:v>87.6</c:v>
                </c:pt>
                <c:pt idx="31">
                  <c:v>80.48</c:v>
                </c:pt>
                <c:pt idx="32">
                  <c:v>83.19</c:v>
                </c:pt>
                <c:pt idx="33">
                  <c:v>85.05</c:v>
                </c:pt>
                <c:pt idx="34">
                  <c:v>90.23</c:v>
                </c:pt>
                <c:pt idx="35">
                  <c:v>81</c:v>
                </c:pt>
                <c:pt idx="36">
                  <c:v>91.59</c:v>
                </c:pt>
                <c:pt idx="37">
                  <c:v>94.94</c:v>
                </c:pt>
                <c:pt idx="38">
                  <c:v>84.72</c:v>
                </c:pt>
                <c:pt idx="39">
                  <c:v>83.33</c:v>
                </c:pt>
                <c:pt idx="40">
                  <c:v>85.74</c:v>
                </c:pt>
                <c:pt idx="41">
                  <c:v>67.46</c:v>
                </c:pt>
                <c:pt idx="42">
                  <c:v>93.75</c:v>
                </c:pt>
                <c:pt idx="43">
                  <c:v>82.09</c:v>
                </c:pt>
                <c:pt idx="44">
                  <c:v>81.08</c:v>
                </c:pt>
                <c:pt idx="45">
                  <c:v>50.21</c:v>
                </c:pt>
                <c:pt idx="46">
                  <c:v>46.31</c:v>
                </c:pt>
                <c:pt idx="47">
                  <c:v>45.25</c:v>
                </c:pt>
                <c:pt idx="48">
                  <c:v>51.55</c:v>
                </c:pt>
                <c:pt idx="49">
                  <c:v>46.64</c:v>
                </c:pt>
                <c:pt idx="50">
                  <c:v>26.8</c:v>
                </c:pt>
                <c:pt idx="51">
                  <c:v>47.08</c:v>
                </c:pt>
                <c:pt idx="52">
                  <c:v>51.25</c:v>
                </c:pt>
                <c:pt idx="53">
                  <c:v>45.16</c:v>
                </c:pt>
                <c:pt idx="54">
                  <c:v>21.56</c:v>
                </c:pt>
                <c:pt idx="55">
                  <c:v>33.47</c:v>
                </c:pt>
                <c:pt idx="56">
                  <c:v>51.21</c:v>
                </c:pt>
                <c:pt idx="57">
                  <c:v>41.81</c:v>
                </c:pt>
                <c:pt idx="58">
                  <c:v>50.5</c:v>
                </c:pt>
                <c:pt idx="59">
                  <c:v>46.51</c:v>
                </c:pt>
                <c:pt idx="60">
                  <c:v>42.97</c:v>
                </c:pt>
                <c:pt idx="61">
                  <c:v>20.65</c:v>
                </c:pt>
                <c:pt idx="62">
                  <c:v>71.02</c:v>
                </c:pt>
                <c:pt idx="63">
                  <c:v>36.41</c:v>
                </c:pt>
                <c:pt idx="64">
                  <c:v>51.69</c:v>
                </c:pt>
                <c:pt idx="65">
                  <c:v>58.84</c:v>
                </c:pt>
                <c:pt idx="66">
                  <c:v>42.53</c:v>
                </c:pt>
                <c:pt idx="67">
                  <c:v>52.36</c:v>
                </c:pt>
                <c:pt idx="68">
                  <c:v>30.27</c:v>
                </c:pt>
                <c:pt idx="69">
                  <c:v>43.47</c:v>
                </c:pt>
                <c:pt idx="70">
                  <c:v>48.29</c:v>
                </c:pt>
                <c:pt idx="71">
                  <c:v>44.15</c:v>
                </c:pt>
                <c:pt idx="72">
                  <c:v>50.47</c:v>
                </c:pt>
                <c:pt idx="73">
                  <c:v>50.19</c:v>
                </c:pt>
                <c:pt idx="74">
                  <c:v>49.34</c:v>
                </c:pt>
                <c:pt idx="75">
                  <c:v>39.99</c:v>
                </c:pt>
                <c:pt idx="76">
                  <c:v>34.3</c:v>
                </c:pt>
                <c:pt idx="77">
                  <c:v>45.02</c:v>
                </c:pt>
                <c:pt idx="78">
                  <c:v>34.57</c:v>
                </c:pt>
                <c:pt idx="79">
                  <c:v>36.73</c:v>
                </c:pt>
                <c:pt idx="80">
                  <c:v>38.68</c:v>
                </c:pt>
                <c:pt idx="81">
                  <c:v>56.34</c:v>
                </c:pt>
                <c:pt idx="82">
                  <c:v>49.28</c:v>
                </c:pt>
                <c:pt idx="83">
                  <c:v>47.16</c:v>
                </c:pt>
                <c:pt idx="84">
                  <c:v>52.92</c:v>
                </c:pt>
                <c:pt idx="85">
                  <c:v>51.82</c:v>
                </c:pt>
                <c:pt idx="86">
                  <c:v>15.94</c:v>
                </c:pt>
                <c:pt idx="87">
                  <c:v>68.02</c:v>
                </c:pt>
                <c:pt idx="88">
                  <c:v>37.33</c:v>
                </c:pt>
                <c:pt idx="89">
                  <c:v>33.75</c:v>
                </c:pt>
                <c:pt idx="90">
                  <c:v>44.66</c:v>
                </c:pt>
                <c:pt idx="91">
                  <c:v>36.85</c:v>
                </c:pt>
                <c:pt idx="92">
                  <c:v>47.74</c:v>
                </c:pt>
                <c:pt idx="93">
                  <c:v>43.54</c:v>
                </c:pt>
                <c:pt idx="94">
                  <c:v>48.83</c:v>
                </c:pt>
                <c:pt idx="95">
                  <c:v>22.6</c:v>
                </c:pt>
                <c:pt idx="96">
                  <c:v>41.03</c:v>
                </c:pt>
                <c:pt idx="97">
                  <c:v>21.88</c:v>
                </c:pt>
                <c:pt idx="98">
                  <c:v>41.03</c:v>
                </c:pt>
                <c:pt idx="99">
                  <c:v>25.43</c:v>
                </c:pt>
                <c:pt idx="100">
                  <c:v>10.14</c:v>
                </c:pt>
                <c:pt idx="101">
                  <c:v>46.95</c:v>
                </c:pt>
                <c:pt idx="102">
                  <c:v>36.47</c:v>
                </c:pt>
                <c:pt idx="103">
                  <c:v>46.37</c:v>
                </c:pt>
                <c:pt idx="104">
                  <c:v>47.76</c:v>
                </c:pt>
                <c:pt idx="105">
                  <c:v>35.13</c:v>
                </c:pt>
                <c:pt idx="106">
                  <c:v>15.88</c:v>
                </c:pt>
                <c:pt idx="107">
                  <c:v>62.08</c:v>
                </c:pt>
                <c:pt idx="108">
                  <c:v>29.01</c:v>
                </c:pt>
                <c:pt idx="109">
                  <c:v>48.35</c:v>
                </c:pt>
                <c:pt idx="110">
                  <c:v>37.86</c:v>
                </c:pt>
                <c:pt idx="111">
                  <c:v>34.71</c:v>
                </c:pt>
                <c:pt idx="112">
                  <c:v>45.4</c:v>
                </c:pt>
                <c:pt idx="113">
                  <c:v>22.18</c:v>
                </c:pt>
                <c:pt idx="114">
                  <c:v>44.64</c:v>
                </c:pt>
                <c:pt idx="115">
                  <c:v>43.3</c:v>
                </c:pt>
                <c:pt idx="116">
                  <c:v>37.09</c:v>
                </c:pt>
                <c:pt idx="117">
                  <c:v>51.16</c:v>
                </c:pt>
                <c:pt idx="118">
                  <c:v>58.25</c:v>
                </c:pt>
                <c:pt idx="119">
                  <c:v>39.87</c:v>
                </c:pt>
                <c:pt idx="120">
                  <c:v>44.21</c:v>
                </c:pt>
                <c:pt idx="121">
                  <c:v>29.84</c:v>
                </c:pt>
                <c:pt idx="122">
                  <c:v>35.5</c:v>
                </c:pt>
                <c:pt idx="123">
                  <c:v>41.79</c:v>
                </c:pt>
                <c:pt idx="124">
                  <c:v>40.44</c:v>
                </c:pt>
                <c:pt idx="125">
                  <c:v>39.8</c:v>
                </c:pt>
                <c:pt idx="126">
                  <c:v>41.69</c:v>
                </c:pt>
                <c:pt idx="127">
                  <c:v>41.37</c:v>
                </c:pt>
                <c:pt idx="128">
                  <c:v>61.1</c:v>
                </c:pt>
                <c:pt idx="129">
                  <c:v>63.55</c:v>
                </c:pt>
                <c:pt idx="130">
                  <c:v>47.65</c:v>
                </c:pt>
                <c:pt idx="131">
                  <c:v>48.14</c:v>
                </c:pt>
                <c:pt idx="132">
                  <c:v>44.82</c:v>
                </c:pt>
                <c:pt idx="133">
                  <c:v>13.17</c:v>
                </c:pt>
                <c:pt idx="134">
                  <c:v>57.24</c:v>
                </c:pt>
                <c:pt idx="135">
                  <c:v>51.9</c:v>
                </c:pt>
                <c:pt idx="136">
                  <c:v>40.3</c:v>
                </c:pt>
                <c:pt idx="137">
                  <c:v>41.84</c:v>
                </c:pt>
                <c:pt idx="138">
                  <c:v>44.59</c:v>
                </c:pt>
                <c:pt idx="139">
                  <c:v>30.16</c:v>
                </c:pt>
                <c:pt idx="140">
                  <c:v>52.62</c:v>
                </c:pt>
                <c:pt idx="141">
                  <c:v>45.98</c:v>
                </c:pt>
                <c:pt idx="142">
                  <c:v>39.42</c:v>
                </c:pt>
                <c:pt idx="143">
                  <c:v>15.67</c:v>
                </c:pt>
                <c:pt idx="144">
                  <c:v>40.38</c:v>
                </c:pt>
                <c:pt idx="145">
                  <c:v>11.82</c:v>
                </c:pt>
                <c:pt idx="146">
                  <c:v>47.62</c:v>
                </c:pt>
                <c:pt idx="147">
                  <c:v>18.94</c:v>
                </c:pt>
                <c:pt idx="148">
                  <c:v>12.9</c:v>
                </c:pt>
                <c:pt idx="149">
                  <c:v>42.4</c:v>
                </c:pt>
                <c:pt idx="150">
                  <c:v>32.08</c:v>
                </c:pt>
                <c:pt idx="151">
                  <c:v>41.63</c:v>
                </c:pt>
                <c:pt idx="152">
                  <c:v>49.55</c:v>
                </c:pt>
                <c:pt idx="153">
                  <c:v>35.68</c:v>
                </c:pt>
                <c:pt idx="154">
                  <c:v>10.27</c:v>
                </c:pt>
                <c:pt idx="155">
                  <c:v>47.44</c:v>
                </c:pt>
                <c:pt idx="156">
                  <c:v>38.19</c:v>
                </c:pt>
                <c:pt idx="157">
                  <c:v>42.64</c:v>
                </c:pt>
                <c:pt idx="158">
                  <c:v>28.48</c:v>
                </c:pt>
                <c:pt idx="159">
                  <c:v>30.4</c:v>
                </c:pt>
                <c:pt idx="160">
                  <c:v>46.46</c:v>
                </c:pt>
                <c:pt idx="161">
                  <c:v>32.64</c:v>
                </c:pt>
                <c:pt idx="162">
                  <c:v>44.45</c:v>
                </c:pt>
                <c:pt idx="163">
                  <c:v>47.03</c:v>
                </c:pt>
                <c:pt idx="164">
                  <c:v>33.82</c:v>
                </c:pt>
                <c:pt idx="165">
                  <c:v>53.46</c:v>
                </c:pt>
                <c:pt idx="166">
                  <c:v>57.1</c:v>
                </c:pt>
                <c:pt idx="167">
                  <c:v>36.79</c:v>
                </c:pt>
                <c:pt idx="168">
                  <c:v>52.42</c:v>
                </c:pt>
                <c:pt idx="169">
                  <c:v>36.2</c:v>
                </c:pt>
                <c:pt idx="170">
                  <c:v>39.58</c:v>
                </c:pt>
                <c:pt idx="171">
                  <c:v>35.25</c:v>
                </c:pt>
                <c:pt idx="172">
                  <c:v>42.69</c:v>
                </c:pt>
                <c:pt idx="173">
                  <c:v>37.08</c:v>
                </c:pt>
                <c:pt idx="174">
                  <c:v>46.35</c:v>
                </c:pt>
                <c:pt idx="175">
                  <c:v>62.71</c:v>
                </c:pt>
                <c:pt idx="176">
                  <c:v>39.26</c:v>
                </c:pt>
                <c:pt idx="177">
                  <c:v>42.46</c:v>
                </c:pt>
                <c:pt idx="178">
                  <c:v>45.96</c:v>
                </c:pt>
                <c:pt idx="179">
                  <c:v>19.61</c:v>
                </c:pt>
                <c:pt idx="180">
                  <c:v>43.56</c:v>
                </c:pt>
                <c:pt idx="181">
                  <c:v>53.39</c:v>
                </c:pt>
                <c:pt idx="182">
                  <c:v>47.06</c:v>
                </c:pt>
                <c:pt idx="183">
                  <c:v>41.46</c:v>
                </c:pt>
                <c:pt idx="184">
                  <c:v>18.99</c:v>
                </c:pt>
                <c:pt idx="185">
                  <c:v>27.79</c:v>
                </c:pt>
                <c:pt idx="186">
                  <c:v>18.2</c:v>
                </c:pt>
                <c:pt idx="187">
                  <c:v>43.55</c:v>
                </c:pt>
                <c:pt idx="188">
                  <c:v>23.18</c:v>
                </c:pt>
                <c:pt idx="189">
                  <c:v>30.18</c:v>
                </c:pt>
                <c:pt idx="190">
                  <c:v>6.67</c:v>
                </c:pt>
                <c:pt idx="191">
                  <c:v>23.55</c:v>
                </c:pt>
                <c:pt idx="192">
                  <c:v>7.63</c:v>
                </c:pt>
                <c:pt idx="193">
                  <c:v>33.68</c:v>
                </c:pt>
                <c:pt idx="194">
                  <c:v>11.67</c:v>
                </c:pt>
                <c:pt idx="195">
                  <c:v>11.16</c:v>
                </c:pt>
                <c:pt idx="196">
                  <c:v>26.34</c:v>
                </c:pt>
                <c:pt idx="197">
                  <c:v>19.43</c:v>
                </c:pt>
                <c:pt idx="198">
                  <c:v>26.57</c:v>
                </c:pt>
                <c:pt idx="199">
                  <c:v>56.81</c:v>
                </c:pt>
                <c:pt idx="200">
                  <c:v>22.34</c:v>
                </c:pt>
                <c:pt idx="201">
                  <c:v>6.26</c:v>
                </c:pt>
                <c:pt idx="202">
                  <c:v>37.33</c:v>
                </c:pt>
                <c:pt idx="203">
                  <c:v>20.96</c:v>
                </c:pt>
                <c:pt idx="204">
                  <c:v>26.68</c:v>
                </c:pt>
                <c:pt idx="205">
                  <c:v>16.18</c:v>
                </c:pt>
                <c:pt idx="206">
                  <c:v>16.35</c:v>
                </c:pt>
                <c:pt idx="207">
                  <c:v>35.17</c:v>
                </c:pt>
                <c:pt idx="208">
                  <c:v>19.39</c:v>
                </c:pt>
                <c:pt idx="209">
                  <c:v>38.41</c:v>
                </c:pt>
                <c:pt idx="210">
                  <c:v>32.35</c:v>
                </c:pt>
                <c:pt idx="211">
                  <c:v>19.93</c:v>
                </c:pt>
                <c:pt idx="212">
                  <c:v>37.71</c:v>
                </c:pt>
                <c:pt idx="213">
                  <c:v>49.36</c:v>
                </c:pt>
                <c:pt idx="214">
                  <c:v>19.24</c:v>
                </c:pt>
                <c:pt idx="215">
                  <c:v>41.42</c:v>
                </c:pt>
                <c:pt idx="216">
                  <c:v>24.69</c:v>
                </c:pt>
                <c:pt idx="217">
                  <c:v>22.18</c:v>
                </c:pt>
                <c:pt idx="218">
                  <c:v>38.36</c:v>
                </c:pt>
                <c:pt idx="219">
                  <c:v>37.75</c:v>
                </c:pt>
                <c:pt idx="220">
                  <c:v>27.46</c:v>
                </c:pt>
                <c:pt idx="221">
                  <c:v>28.59</c:v>
                </c:pt>
                <c:pt idx="222">
                  <c:v>59.19</c:v>
                </c:pt>
                <c:pt idx="223">
                  <c:v>58.77</c:v>
                </c:pt>
                <c:pt idx="224">
                  <c:v>21.27</c:v>
                </c:pt>
                <c:pt idx="225">
                  <c:v>27.51</c:v>
                </c:pt>
                <c:pt idx="226">
                  <c:v>30.93</c:v>
                </c:pt>
                <c:pt idx="227">
                  <c:v>14.42</c:v>
                </c:pt>
                <c:pt idx="228">
                  <c:v>23.26</c:v>
                </c:pt>
                <c:pt idx="229">
                  <c:v>37.87</c:v>
                </c:pt>
                <c:pt idx="230">
                  <c:v>26.65</c:v>
                </c:pt>
                <c:pt idx="231">
                  <c:v>33.44</c:v>
                </c:pt>
                <c:pt idx="232">
                  <c:v>5.31</c:v>
                </c:pt>
              </c:numCache>
            </c:numRef>
          </c:xVal>
          <c:yVal>
            <c:numRef>
              <c:f>'Parity Plots'!$B$3:$B$235</c:f>
              <c:numCache>
                <c:formatCode>General</c:formatCode>
                <c:ptCount val="233"/>
                <c:pt idx="0">
                  <c:v>85.7931356384735</c:v>
                </c:pt>
                <c:pt idx="1">
                  <c:v>88.8017294418115</c:v>
                </c:pt>
                <c:pt idx="2">
                  <c:v>86.0854996417156</c:v>
                </c:pt>
                <c:pt idx="3">
                  <c:v>85.5112378011864</c:v>
                </c:pt>
                <c:pt idx="4">
                  <c:v>81.8753226102151</c:v>
                </c:pt>
                <c:pt idx="5">
                  <c:v>75.8069779115599</c:v>
                </c:pt>
                <c:pt idx="6">
                  <c:v>85.2086681542874</c:v>
                </c:pt>
                <c:pt idx="7">
                  <c:v>93.6657889518524</c:v>
                </c:pt>
                <c:pt idx="8">
                  <c:v>85.1843236939613</c:v>
                </c:pt>
                <c:pt idx="9">
                  <c:v>70.6484267770586</c:v>
                </c:pt>
                <c:pt idx="10">
                  <c:v>68.147375768541</c:v>
                </c:pt>
                <c:pt idx="11">
                  <c:v>88.7432081463737</c:v>
                </c:pt>
                <c:pt idx="12">
                  <c:v>76.3525453638106</c:v>
                </c:pt>
                <c:pt idx="13">
                  <c:v>88.3674146921237</c:v>
                </c:pt>
                <c:pt idx="14">
                  <c:v>92.6675586409866</c:v>
                </c:pt>
                <c:pt idx="15">
                  <c:v>81.7079348978228</c:v>
                </c:pt>
                <c:pt idx="16">
                  <c:v>80.8126576684823</c:v>
                </c:pt>
                <c:pt idx="17">
                  <c:v>89.046085405924</c:v>
                </c:pt>
                <c:pt idx="18">
                  <c:v>82.3128750200431</c:v>
                </c:pt>
                <c:pt idx="19">
                  <c:v>84.3520673516658</c:v>
                </c:pt>
                <c:pt idx="20">
                  <c:v>88.9191492627496</c:v>
                </c:pt>
                <c:pt idx="21">
                  <c:v>82.8289256716686</c:v>
                </c:pt>
                <c:pt idx="22">
                  <c:v>86.4978485382021</c:v>
                </c:pt>
                <c:pt idx="23">
                  <c:v>77.0453506261338</c:v>
                </c:pt>
                <c:pt idx="24">
                  <c:v>91.9095652503189</c:v>
                </c:pt>
                <c:pt idx="25">
                  <c:v>81.5802647788706</c:v>
                </c:pt>
                <c:pt idx="26">
                  <c:v>83.594722618367</c:v>
                </c:pt>
                <c:pt idx="27">
                  <c:v>80.7396202961638</c:v>
                </c:pt>
                <c:pt idx="28">
                  <c:v>81.8653648509287</c:v>
                </c:pt>
                <c:pt idx="29">
                  <c:v>84.8787144858581</c:v>
                </c:pt>
                <c:pt idx="30">
                  <c:v>90.8729522883832</c:v>
                </c:pt>
                <c:pt idx="31">
                  <c:v>82.4428213331626</c:v>
                </c:pt>
                <c:pt idx="32">
                  <c:v>85.5097003883545</c:v>
                </c:pt>
                <c:pt idx="33">
                  <c:v>84.2572726850639</c:v>
                </c:pt>
                <c:pt idx="34">
                  <c:v>89.7728633553433</c:v>
                </c:pt>
                <c:pt idx="35">
                  <c:v>80.6153005810469</c:v>
                </c:pt>
                <c:pt idx="36">
                  <c:v>86.0974139537835</c:v>
                </c:pt>
                <c:pt idx="37">
                  <c:v>96.0399394917628</c:v>
                </c:pt>
                <c:pt idx="38">
                  <c:v>87.7651553999242</c:v>
                </c:pt>
                <c:pt idx="39">
                  <c:v>82.3384689414421</c:v>
                </c:pt>
                <c:pt idx="40">
                  <c:v>83.4949189691595</c:v>
                </c:pt>
                <c:pt idx="41">
                  <c:v>73.9840271049912</c:v>
                </c:pt>
                <c:pt idx="42">
                  <c:v>93.4967809070666</c:v>
                </c:pt>
                <c:pt idx="43">
                  <c:v>83.4178858129047</c:v>
                </c:pt>
                <c:pt idx="44">
                  <c:v>83.8298702768412</c:v>
                </c:pt>
                <c:pt idx="45">
                  <c:v>45.629318135298</c:v>
                </c:pt>
                <c:pt idx="46">
                  <c:v>45.963459750186</c:v>
                </c:pt>
                <c:pt idx="47">
                  <c:v>44.4174945671193</c:v>
                </c:pt>
                <c:pt idx="48">
                  <c:v>47.8034879208792</c:v>
                </c:pt>
                <c:pt idx="49">
                  <c:v>46.8421265171397</c:v>
                </c:pt>
                <c:pt idx="50">
                  <c:v>32.3915199001491</c:v>
                </c:pt>
                <c:pt idx="51">
                  <c:v>47.9782079596766</c:v>
                </c:pt>
                <c:pt idx="52">
                  <c:v>47.2401100608839</c:v>
                </c:pt>
                <c:pt idx="53">
                  <c:v>40.6007396254559</c:v>
                </c:pt>
                <c:pt idx="54">
                  <c:v>29.0083489431779</c:v>
                </c:pt>
                <c:pt idx="55">
                  <c:v>14.4602988363971</c:v>
                </c:pt>
                <c:pt idx="56">
                  <c:v>47.7111213577602</c:v>
                </c:pt>
                <c:pt idx="57">
                  <c:v>41.2232539457456</c:v>
                </c:pt>
                <c:pt idx="58">
                  <c:v>48.2558386526664</c:v>
                </c:pt>
                <c:pt idx="59">
                  <c:v>53.0462865622598</c:v>
                </c:pt>
                <c:pt idx="60">
                  <c:v>41.9117161068105</c:v>
                </c:pt>
                <c:pt idx="61">
                  <c:v>23.1601291619602</c:v>
                </c:pt>
                <c:pt idx="62">
                  <c:v>65.4377166217619</c:v>
                </c:pt>
                <c:pt idx="63">
                  <c:v>40.7079221842907</c:v>
                </c:pt>
                <c:pt idx="64">
                  <c:v>46.184164773135</c:v>
                </c:pt>
                <c:pt idx="65">
                  <c:v>58.0010227538893</c:v>
                </c:pt>
                <c:pt idx="66">
                  <c:v>44.9549010999773</c:v>
                </c:pt>
                <c:pt idx="67">
                  <c:v>48.7234940614303</c:v>
                </c:pt>
                <c:pt idx="68">
                  <c:v>42.5211792487159</c:v>
                </c:pt>
                <c:pt idx="69">
                  <c:v>54.7006636563902</c:v>
                </c:pt>
                <c:pt idx="70">
                  <c:v>42.5690542026669</c:v>
                </c:pt>
                <c:pt idx="71">
                  <c:v>45.6761041959177</c:v>
                </c:pt>
                <c:pt idx="72">
                  <c:v>48.467676510919</c:v>
                </c:pt>
                <c:pt idx="73">
                  <c:v>51.7397556024912</c:v>
                </c:pt>
                <c:pt idx="74">
                  <c:v>43.7737292429306</c:v>
                </c:pt>
                <c:pt idx="75">
                  <c:v>46.2868647194325</c:v>
                </c:pt>
                <c:pt idx="76">
                  <c:v>39.4923233892414</c:v>
                </c:pt>
                <c:pt idx="77">
                  <c:v>45.7068562929413</c:v>
                </c:pt>
                <c:pt idx="78">
                  <c:v>38.2014226224097</c:v>
                </c:pt>
                <c:pt idx="79">
                  <c:v>38.7795276912175</c:v>
                </c:pt>
                <c:pt idx="80">
                  <c:v>36.2072497093884</c:v>
                </c:pt>
                <c:pt idx="81">
                  <c:v>46.4676842376173</c:v>
                </c:pt>
                <c:pt idx="82">
                  <c:v>51.9370840267684</c:v>
                </c:pt>
                <c:pt idx="83">
                  <c:v>53.0043284220488</c:v>
                </c:pt>
                <c:pt idx="84">
                  <c:v>41.5868130756344</c:v>
                </c:pt>
                <c:pt idx="85">
                  <c:v>45.5770280815055</c:v>
                </c:pt>
                <c:pt idx="86">
                  <c:v>32.770862823685</c:v>
                </c:pt>
                <c:pt idx="87">
                  <c:v>59.6997396640262</c:v>
                </c:pt>
                <c:pt idx="88">
                  <c:v>40.5516185217289</c:v>
                </c:pt>
                <c:pt idx="89">
                  <c:v>42.3078208525582</c:v>
                </c:pt>
                <c:pt idx="90">
                  <c:v>45.993651701281</c:v>
                </c:pt>
                <c:pt idx="91">
                  <c:v>40.0044224029017</c:v>
                </c:pt>
                <c:pt idx="92">
                  <c:v>48.9221239453333</c:v>
                </c:pt>
                <c:pt idx="93">
                  <c:v>44.0494477524523</c:v>
                </c:pt>
                <c:pt idx="94">
                  <c:v>44.863232843172</c:v>
                </c:pt>
                <c:pt idx="95">
                  <c:v>21.3386064102327</c:v>
                </c:pt>
                <c:pt idx="96">
                  <c:v>43.3515369344441</c:v>
                </c:pt>
                <c:pt idx="97">
                  <c:v>22.3481945087169</c:v>
                </c:pt>
                <c:pt idx="98">
                  <c:v>42.8581674438528</c:v>
                </c:pt>
                <c:pt idx="99">
                  <c:v>20.8304755878421</c:v>
                </c:pt>
                <c:pt idx="100">
                  <c:v>0.51088971057078</c:v>
                </c:pt>
                <c:pt idx="101">
                  <c:v>44.6984031709173</c:v>
                </c:pt>
                <c:pt idx="102">
                  <c:v>35.3859473548623</c:v>
                </c:pt>
                <c:pt idx="103">
                  <c:v>43.8998237050551</c:v>
                </c:pt>
                <c:pt idx="104">
                  <c:v>43.5967383698596</c:v>
                </c:pt>
                <c:pt idx="105">
                  <c:v>40.6051282033369</c:v>
                </c:pt>
                <c:pt idx="106">
                  <c:v>14.6438986798311</c:v>
                </c:pt>
                <c:pt idx="107">
                  <c:v>58.5319717712324</c:v>
                </c:pt>
                <c:pt idx="108">
                  <c:v>33.9575685111567</c:v>
                </c:pt>
                <c:pt idx="109">
                  <c:v>46.5762907228402</c:v>
                </c:pt>
                <c:pt idx="110">
                  <c:v>42.690057087303</c:v>
                </c:pt>
                <c:pt idx="111">
                  <c:v>39.2015882989316</c:v>
                </c:pt>
                <c:pt idx="112">
                  <c:v>48.3095284602448</c:v>
                </c:pt>
                <c:pt idx="113">
                  <c:v>35.2340577262073</c:v>
                </c:pt>
                <c:pt idx="114">
                  <c:v>40.2981191193566</c:v>
                </c:pt>
                <c:pt idx="115">
                  <c:v>44.384695276524</c:v>
                </c:pt>
                <c:pt idx="116">
                  <c:v>38.336963006896</c:v>
                </c:pt>
                <c:pt idx="117">
                  <c:v>50.193911361181</c:v>
                </c:pt>
                <c:pt idx="118">
                  <c:v>57.4646978567899</c:v>
                </c:pt>
                <c:pt idx="119">
                  <c:v>43.6188881317935</c:v>
                </c:pt>
                <c:pt idx="120">
                  <c:v>44.1698978803996</c:v>
                </c:pt>
                <c:pt idx="121">
                  <c:v>32.2073597103827</c:v>
                </c:pt>
                <c:pt idx="122">
                  <c:v>39.7854575559298</c:v>
                </c:pt>
                <c:pt idx="123">
                  <c:v>39.3204401414707</c:v>
                </c:pt>
                <c:pt idx="124">
                  <c:v>42.4770750092758</c:v>
                </c:pt>
                <c:pt idx="125">
                  <c:v>41.1050896016348</c:v>
                </c:pt>
                <c:pt idx="126">
                  <c:v>35.4216683345717</c:v>
                </c:pt>
                <c:pt idx="127">
                  <c:v>45.7084418569156</c:v>
                </c:pt>
                <c:pt idx="128">
                  <c:v>51.739613761098</c:v>
                </c:pt>
                <c:pt idx="129">
                  <c:v>54.7528193506142</c:v>
                </c:pt>
                <c:pt idx="130">
                  <c:v>47.4011322253228</c:v>
                </c:pt>
                <c:pt idx="131">
                  <c:v>39.3497528368457</c:v>
                </c:pt>
                <c:pt idx="132">
                  <c:v>41.6114393916203</c:v>
                </c:pt>
                <c:pt idx="133">
                  <c:v>27.6207887616212</c:v>
                </c:pt>
                <c:pt idx="134">
                  <c:v>53.2558922494434</c:v>
                </c:pt>
                <c:pt idx="135">
                  <c:v>55.0290784109986</c:v>
                </c:pt>
                <c:pt idx="136">
                  <c:v>44.4445474669325</c:v>
                </c:pt>
                <c:pt idx="137">
                  <c:v>39.1935233750986</c:v>
                </c:pt>
                <c:pt idx="138">
                  <c:v>42.5534030465294</c:v>
                </c:pt>
                <c:pt idx="139">
                  <c:v>27.1741643434495</c:v>
                </c:pt>
                <c:pt idx="140">
                  <c:v>48.5881366596849</c:v>
                </c:pt>
                <c:pt idx="141">
                  <c:v>47.4971213092328</c:v>
                </c:pt>
                <c:pt idx="142">
                  <c:v>42.4181409045164</c:v>
                </c:pt>
                <c:pt idx="143">
                  <c:v>19.0364059648892</c:v>
                </c:pt>
                <c:pt idx="144">
                  <c:v>43.0409789130675</c:v>
                </c:pt>
                <c:pt idx="145">
                  <c:v>8.72313545430863</c:v>
                </c:pt>
                <c:pt idx="146">
                  <c:v>40.8898708181848</c:v>
                </c:pt>
                <c:pt idx="147">
                  <c:v>24.9007017774483</c:v>
                </c:pt>
                <c:pt idx="148">
                  <c:v>7.81762725355793</c:v>
                </c:pt>
                <c:pt idx="149">
                  <c:v>42.8715229115411</c:v>
                </c:pt>
                <c:pt idx="150">
                  <c:v>30.4343088679436</c:v>
                </c:pt>
                <c:pt idx="151">
                  <c:v>43.0770792496354</c:v>
                </c:pt>
                <c:pt idx="152">
                  <c:v>41.875084286769</c:v>
                </c:pt>
                <c:pt idx="153">
                  <c:v>37.246217029248</c:v>
                </c:pt>
                <c:pt idx="154">
                  <c:v>9.67537506412246</c:v>
                </c:pt>
                <c:pt idx="155">
                  <c:v>45.9000809402756</c:v>
                </c:pt>
                <c:pt idx="156">
                  <c:v>39.0188438434725</c:v>
                </c:pt>
                <c:pt idx="157">
                  <c:v>41.9105304021181</c:v>
                </c:pt>
                <c:pt idx="158">
                  <c:v>28.0896806479864</c:v>
                </c:pt>
                <c:pt idx="159">
                  <c:v>34.9757031583519</c:v>
                </c:pt>
                <c:pt idx="160">
                  <c:v>44.547695345221</c:v>
                </c:pt>
                <c:pt idx="161">
                  <c:v>34.2262765841596</c:v>
                </c:pt>
                <c:pt idx="162">
                  <c:v>36.7934107203359</c:v>
                </c:pt>
                <c:pt idx="163">
                  <c:v>42.1978992353756</c:v>
                </c:pt>
                <c:pt idx="164">
                  <c:v>30.2883901411646</c:v>
                </c:pt>
                <c:pt idx="165">
                  <c:v>53.0809473977441</c:v>
                </c:pt>
                <c:pt idx="166">
                  <c:v>64.2790588849627</c:v>
                </c:pt>
                <c:pt idx="167">
                  <c:v>38.0796472166295</c:v>
                </c:pt>
                <c:pt idx="168">
                  <c:v>46.2770465915031</c:v>
                </c:pt>
                <c:pt idx="169">
                  <c:v>32.5253347451129</c:v>
                </c:pt>
                <c:pt idx="170">
                  <c:v>40.0238515014695</c:v>
                </c:pt>
                <c:pt idx="171">
                  <c:v>30.1224661352029</c:v>
                </c:pt>
                <c:pt idx="172">
                  <c:v>41.0756262551936</c:v>
                </c:pt>
                <c:pt idx="173">
                  <c:v>37.7057533786458</c:v>
                </c:pt>
                <c:pt idx="174">
                  <c:v>44.5743045343492</c:v>
                </c:pt>
                <c:pt idx="175">
                  <c:v>58.5924176027342</c:v>
                </c:pt>
                <c:pt idx="176">
                  <c:v>41.5159548459672</c:v>
                </c:pt>
                <c:pt idx="177">
                  <c:v>39.2317681329573</c:v>
                </c:pt>
                <c:pt idx="178">
                  <c:v>41.2911061024412</c:v>
                </c:pt>
                <c:pt idx="179">
                  <c:v>28.0799951519767</c:v>
                </c:pt>
                <c:pt idx="180">
                  <c:v>43.6172574747395</c:v>
                </c:pt>
                <c:pt idx="181">
                  <c:v>45.7777680685877</c:v>
                </c:pt>
                <c:pt idx="182">
                  <c:v>45.7847368546731</c:v>
                </c:pt>
                <c:pt idx="183">
                  <c:v>39.3053249011748</c:v>
                </c:pt>
                <c:pt idx="184">
                  <c:v>28.0302923045871</c:v>
                </c:pt>
                <c:pt idx="185">
                  <c:v>20.8919983113881</c:v>
                </c:pt>
                <c:pt idx="186">
                  <c:v>25.692954837756</c:v>
                </c:pt>
                <c:pt idx="187">
                  <c:v>16.7700686345094</c:v>
                </c:pt>
                <c:pt idx="188">
                  <c:v>17.1940332296283</c:v>
                </c:pt>
                <c:pt idx="189">
                  <c:v>17.0216161928808</c:v>
                </c:pt>
                <c:pt idx="190">
                  <c:v>16.55157640404</c:v>
                </c:pt>
                <c:pt idx="191">
                  <c:v>26.0911414822108</c:v>
                </c:pt>
                <c:pt idx="192">
                  <c:v>25.1842967417993</c:v>
                </c:pt>
                <c:pt idx="193">
                  <c:v>23.8186471487618</c:v>
                </c:pt>
                <c:pt idx="194">
                  <c:v>18.0228179978411</c:v>
                </c:pt>
                <c:pt idx="195">
                  <c:v>11.0810232370913</c:v>
                </c:pt>
                <c:pt idx="196">
                  <c:v>17.2837375330024</c:v>
                </c:pt>
                <c:pt idx="197">
                  <c:v>20.5072102878745</c:v>
                </c:pt>
                <c:pt idx="198">
                  <c:v>22.029484424714</c:v>
                </c:pt>
                <c:pt idx="199">
                  <c:v>22.6671380404649</c:v>
                </c:pt>
                <c:pt idx="200">
                  <c:v>17.0975586613615</c:v>
                </c:pt>
                <c:pt idx="201">
                  <c:v>20.9413947514583</c:v>
                </c:pt>
                <c:pt idx="202">
                  <c:v>22.2856967813266</c:v>
                </c:pt>
                <c:pt idx="203">
                  <c:v>19.2619519170487</c:v>
                </c:pt>
                <c:pt idx="204">
                  <c:v>29.0263389589335</c:v>
                </c:pt>
                <c:pt idx="205">
                  <c:v>13.9266428677388</c:v>
                </c:pt>
                <c:pt idx="206">
                  <c:v>16.5308066028494</c:v>
                </c:pt>
                <c:pt idx="207">
                  <c:v>35.8630802735046</c:v>
                </c:pt>
                <c:pt idx="208">
                  <c:v>20.64398540875</c:v>
                </c:pt>
                <c:pt idx="209">
                  <c:v>32.2379408662196</c:v>
                </c:pt>
                <c:pt idx="210">
                  <c:v>29.6363142716072</c:v>
                </c:pt>
                <c:pt idx="211">
                  <c:v>17.503499279565</c:v>
                </c:pt>
                <c:pt idx="212">
                  <c:v>38.0799697711546</c:v>
                </c:pt>
                <c:pt idx="213">
                  <c:v>56.2551571006748</c:v>
                </c:pt>
                <c:pt idx="214">
                  <c:v>26.3458003754451</c:v>
                </c:pt>
                <c:pt idx="215">
                  <c:v>37.0995175762888</c:v>
                </c:pt>
                <c:pt idx="216">
                  <c:v>21.4779164542994</c:v>
                </c:pt>
                <c:pt idx="217">
                  <c:v>25.0466157859223</c:v>
                </c:pt>
                <c:pt idx="218">
                  <c:v>36.4183214524759</c:v>
                </c:pt>
                <c:pt idx="219">
                  <c:v>45.4357468998045</c:v>
                </c:pt>
                <c:pt idx="220">
                  <c:v>29.474654322845</c:v>
                </c:pt>
                <c:pt idx="221">
                  <c:v>30.4482972367383</c:v>
                </c:pt>
                <c:pt idx="222">
                  <c:v>48.5651578982552</c:v>
                </c:pt>
                <c:pt idx="223">
                  <c:v>55.3248593483767</c:v>
                </c:pt>
                <c:pt idx="224">
                  <c:v>26.0200514136044</c:v>
                </c:pt>
                <c:pt idx="225">
                  <c:v>27.33920194361</c:v>
                </c:pt>
                <c:pt idx="226">
                  <c:v>30.30871918959</c:v>
                </c:pt>
                <c:pt idx="227">
                  <c:v>19.1110490568102</c:v>
                </c:pt>
                <c:pt idx="228">
                  <c:v>22.485008520388</c:v>
                </c:pt>
                <c:pt idx="229">
                  <c:v>33.5961859771883</c:v>
                </c:pt>
                <c:pt idx="230">
                  <c:v>27.2497908051721</c:v>
                </c:pt>
                <c:pt idx="231">
                  <c:v>24.1397113601209</c:v>
                </c:pt>
                <c:pt idx="232">
                  <c:v>8.47894534721965</c:v>
                </c:pt>
              </c:numCache>
            </c:numRef>
          </c:yVal>
          <c:smooth val="0"/>
        </c:ser>
        <c:axId val="95969166"/>
        <c:axId val="90735759"/>
      </c:scatterChart>
      <c:valAx>
        <c:axId val="25480094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asured Paraffin (vol. %)</a:t>
                </a:r>
              </a:p>
            </c:rich>
          </c:tx>
          <c:layout>
            <c:manualLayout>
              <c:xMode val="edge"/>
              <c:yMode val="edge"/>
              <c:x val="0.384217441287568"/>
              <c:y val="0.906524397021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87607"/>
        <c:crossesAt val="0"/>
        <c:crossBetween val="midCat"/>
        <c:majorUnit val="10"/>
      </c:valAx>
      <c:valAx>
        <c:axId val="95969166"/>
        <c:scaling>
          <c:orientation val="minMax"/>
          <c:max val="100"/>
          <c:min val="0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asured Paraffin (vol. %)</a:t>
                </a:r>
              </a:p>
            </c:rich>
          </c:tx>
          <c:layout>
            <c:manualLayout>
              <c:xMode val="edge"/>
              <c:yMode val="edge"/>
              <c:x val="0.384217441287568"/>
              <c:y val="0.906524397021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35759"/>
        <c:crossBetween val="midCat"/>
        <c:majorUnit val="10"/>
      </c:valAx>
      <c:valAx>
        <c:axId val="70887607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alcuated Paraffin (vol.%)</a:t>
                </a:r>
              </a:p>
            </c:rich>
          </c:tx>
          <c:layout>
            <c:manualLayout>
              <c:xMode val="edge"/>
              <c:yMode val="edge"/>
              <c:x val="0.0205288224667433"/>
              <c:y val="-0.186951205957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80094"/>
        <c:crossesAt val="0"/>
        <c:crossBetween val="midCat"/>
        <c:majorUnit val="10"/>
      </c:valAx>
      <c:valAx>
        <c:axId val="90735759"/>
        <c:scaling>
          <c:orientation val="minMax"/>
          <c:max val="100"/>
          <c:min val="0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alcuated Paraffin (vol.%)</a:t>
                </a:r>
              </a:p>
            </c:rich>
          </c:tx>
          <c:layout>
            <c:manualLayout>
              <c:xMode val="edge"/>
              <c:yMode val="edge"/>
              <c:x val="0.0205288224667433"/>
              <c:y val="-0.186951205957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69166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951227522785"/>
          <c:y val="0.0208958541736134"/>
          <c:w val="0.889810329255276"/>
          <c:h val="0.8989663221073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relation-Light Naphtha'!$L$2:$L$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Correlation-Light Naphtha'!$M$2:$M$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0"/>
        </c:ser>
        <c:axId val="593615"/>
        <c:axId val="40947935"/>
      </c:scatterChart>
      <c:scatterChart>
        <c:scatterStyle val="lineMarker"/>
        <c:varyColors val="0"/>
        <c:ser>
          <c:idx val="1"/>
          <c:order val="1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ity Plots'!$D$3:$D$235</c:f>
              <c:numCache>
                <c:formatCode>General</c:formatCode>
                <c:ptCount val="233"/>
                <c:pt idx="0">
                  <c:v>1.44999999999999</c:v>
                </c:pt>
                <c:pt idx="1">
                  <c:v>1.38</c:v>
                </c:pt>
                <c:pt idx="2">
                  <c:v>1.48999999999999</c:v>
                </c:pt>
                <c:pt idx="3">
                  <c:v>0.640000000000015</c:v>
                </c:pt>
                <c:pt idx="4">
                  <c:v>1.38000000000001</c:v>
                </c:pt>
                <c:pt idx="5">
                  <c:v>0.919999999999988</c:v>
                </c:pt>
                <c:pt idx="6">
                  <c:v>1.52</c:v>
                </c:pt>
                <c:pt idx="7">
                  <c:v>0.510000000000005</c:v>
                </c:pt>
                <c:pt idx="8">
                  <c:v>1.66000000000001</c:v>
                </c:pt>
                <c:pt idx="9">
                  <c:v>0.120000000000005</c:v>
                </c:pt>
                <c:pt idx="10">
                  <c:v>0</c:v>
                </c:pt>
                <c:pt idx="11">
                  <c:v>1.04000000000001</c:v>
                </c:pt>
                <c:pt idx="12">
                  <c:v>1.73999999999999</c:v>
                </c:pt>
                <c:pt idx="13">
                  <c:v>1.34999999999999</c:v>
                </c:pt>
                <c:pt idx="14">
                  <c:v>0.259999999999991</c:v>
                </c:pt>
                <c:pt idx="15">
                  <c:v>1.34</c:v>
                </c:pt>
                <c:pt idx="16">
                  <c:v>0</c:v>
                </c:pt>
                <c:pt idx="17">
                  <c:v>0.019999999999996</c:v>
                </c:pt>
                <c:pt idx="18">
                  <c:v>0.379999999999995</c:v>
                </c:pt>
                <c:pt idx="19">
                  <c:v>1.57000000000001</c:v>
                </c:pt>
                <c:pt idx="20">
                  <c:v>0.149999999999991</c:v>
                </c:pt>
                <c:pt idx="21">
                  <c:v>0.230000000000004</c:v>
                </c:pt>
                <c:pt idx="22">
                  <c:v>0.429999999999993</c:v>
                </c:pt>
                <c:pt idx="23">
                  <c:v>0.150000000000006</c:v>
                </c:pt>
                <c:pt idx="24">
                  <c:v>0.439999999999998</c:v>
                </c:pt>
                <c:pt idx="25">
                  <c:v>2.11</c:v>
                </c:pt>
                <c:pt idx="26">
                  <c:v>0.650000000000006</c:v>
                </c:pt>
                <c:pt idx="27">
                  <c:v>1.25</c:v>
                </c:pt>
                <c:pt idx="28">
                  <c:v>0.310000000000002</c:v>
                </c:pt>
                <c:pt idx="29">
                  <c:v>1.22999999999999</c:v>
                </c:pt>
                <c:pt idx="30">
                  <c:v>0.450000000000003</c:v>
                </c:pt>
                <c:pt idx="31">
                  <c:v>0.47999999999999</c:v>
                </c:pt>
                <c:pt idx="32">
                  <c:v>0.450000000000003</c:v>
                </c:pt>
                <c:pt idx="33">
                  <c:v>0.930000000000007</c:v>
                </c:pt>
                <c:pt idx="34">
                  <c:v>1.25999999999999</c:v>
                </c:pt>
                <c:pt idx="35">
                  <c:v>2.18000000000001</c:v>
                </c:pt>
                <c:pt idx="36">
                  <c:v>0.519999999999996</c:v>
                </c:pt>
                <c:pt idx="37">
                  <c:v>0.299999999999997</c:v>
                </c:pt>
                <c:pt idx="38">
                  <c:v>1.44</c:v>
                </c:pt>
                <c:pt idx="39">
                  <c:v>1.17</c:v>
                </c:pt>
                <c:pt idx="40">
                  <c:v>1.28</c:v>
                </c:pt>
                <c:pt idx="41">
                  <c:v>0.300000000000011</c:v>
                </c:pt>
                <c:pt idx="42">
                  <c:v>0.299999999999997</c:v>
                </c:pt>
                <c:pt idx="43">
                  <c:v>0.739999999999995</c:v>
                </c:pt>
                <c:pt idx="44">
                  <c:v>0.599999999999994</c:v>
                </c:pt>
                <c:pt idx="45">
                  <c:v>15.45</c:v>
                </c:pt>
                <c:pt idx="46">
                  <c:v>14.38</c:v>
                </c:pt>
                <c:pt idx="47">
                  <c:v>19.81</c:v>
                </c:pt>
                <c:pt idx="48">
                  <c:v>10.28</c:v>
                </c:pt>
                <c:pt idx="49">
                  <c:v>16.8</c:v>
                </c:pt>
                <c:pt idx="50">
                  <c:v>13.49</c:v>
                </c:pt>
                <c:pt idx="51">
                  <c:v>14.46</c:v>
                </c:pt>
                <c:pt idx="52">
                  <c:v>12.32</c:v>
                </c:pt>
                <c:pt idx="53">
                  <c:v>18.57</c:v>
                </c:pt>
                <c:pt idx="54">
                  <c:v>8.66</c:v>
                </c:pt>
                <c:pt idx="55">
                  <c:v>8.6</c:v>
                </c:pt>
                <c:pt idx="56">
                  <c:v>13.84</c:v>
                </c:pt>
                <c:pt idx="57">
                  <c:v>16.05</c:v>
                </c:pt>
                <c:pt idx="58">
                  <c:v>16.22</c:v>
                </c:pt>
                <c:pt idx="59">
                  <c:v>7.27</c:v>
                </c:pt>
                <c:pt idx="60">
                  <c:v>17.37</c:v>
                </c:pt>
                <c:pt idx="61">
                  <c:v>15.98</c:v>
                </c:pt>
                <c:pt idx="62">
                  <c:v>1.59</c:v>
                </c:pt>
                <c:pt idx="63">
                  <c:v>11.65</c:v>
                </c:pt>
                <c:pt idx="64">
                  <c:v>16.37</c:v>
                </c:pt>
                <c:pt idx="65">
                  <c:v>6.3</c:v>
                </c:pt>
                <c:pt idx="66">
                  <c:v>7.65</c:v>
                </c:pt>
                <c:pt idx="67">
                  <c:v>11.92</c:v>
                </c:pt>
                <c:pt idx="68">
                  <c:v>9.19</c:v>
                </c:pt>
                <c:pt idx="69">
                  <c:v>13.9</c:v>
                </c:pt>
                <c:pt idx="70">
                  <c:v>15.95</c:v>
                </c:pt>
                <c:pt idx="71">
                  <c:v>10.2</c:v>
                </c:pt>
                <c:pt idx="72">
                  <c:v>11.4</c:v>
                </c:pt>
                <c:pt idx="73">
                  <c:v>8.27</c:v>
                </c:pt>
                <c:pt idx="74">
                  <c:v>12.51</c:v>
                </c:pt>
                <c:pt idx="75">
                  <c:v>10.09</c:v>
                </c:pt>
                <c:pt idx="76">
                  <c:v>9.21</c:v>
                </c:pt>
                <c:pt idx="77">
                  <c:v>9.65</c:v>
                </c:pt>
                <c:pt idx="78">
                  <c:v>20.05</c:v>
                </c:pt>
                <c:pt idx="79">
                  <c:v>24.51</c:v>
                </c:pt>
                <c:pt idx="80">
                  <c:v>21.66</c:v>
                </c:pt>
                <c:pt idx="81">
                  <c:v>13.56</c:v>
                </c:pt>
                <c:pt idx="82">
                  <c:v>15.01</c:v>
                </c:pt>
                <c:pt idx="83">
                  <c:v>16.53</c:v>
                </c:pt>
                <c:pt idx="84">
                  <c:v>13.31</c:v>
                </c:pt>
                <c:pt idx="85">
                  <c:v>13.76</c:v>
                </c:pt>
                <c:pt idx="86">
                  <c:v>13.49</c:v>
                </c:pt>
                <c:pt idx="87">
                  <c:v>12.01</c:v>
                </c:pt>
                <c:pt idx="88">
                  <c:v>12.95</c:v>
                </c:pt>
                <c:pt idx="89">
                  <c:v>8.81</c:v>
                </c:pt>
                <c:pt idx="90">
                  <c:v>17.13</c:v>
                </c:pt>
                <c:pt idx="91">
                  <c:v>14.8</c:v>
                </c:pt>
                <c:pt idx="92">
                  <c:v>17.43</c:v>
                </c:pt>
                <c:pt idx="93">
                  <c:v>9.48</c:v>
                </c:pt>
                <c:pt idx="94">
                  <c:v>15.15</c:v>
                </c:pt>
                <c:pt idx="95">
                  <c:v>16.64</c:v>
                </c:pt>
                <c:pt idx="96">
                  <c:v>14.92</c:v>
                </c:pt>
                <c:pt idx="97">
                  <c:v>12.58</c:v>
                </c:pt>
                <c:pt idx="98">
                  <c:v>18.63</c:v>
                </c:pt>
                <c:pt idx="99">
                  <c:v>14.36</c:v>
                </c:pt>
                <c:pt idx="100">
                  <c:v>13.2</c:v>
                </c:pt>
                <c:pt idx="101">
                  <c:v>13.71</c:v>
                </c:pt>
                <c:pt idx="102">
                  <c:v>15.78</c:v>
                </c:pt>
                <c:pt idx="103">
                  <c:v>17.03</c:v>
                </c:pt>
                <c:pt idx="104">
                  <c:v>16.25</c:v>
                </c:pt>
                <c:pt idx="105">
                  <c:v>16.63</c:v>
                </c:pt>
                <c:pt idx="106">
                  <c:v>19.94</c:v>
                </c:pt>
                <c:pt idx="107">
                  <c:v>5.4</c:v>
                </c:pt>
                <c:pt idx="108">
                  <c:v>14.14</c:v>
                </c:pt>
                <c:pt idx="109">
                  <c:v>16.84</c:v>
                </c:pt>
                <c:pt idx="110">
                  <c:v>13.37</c:v>
                </c:pt>
                <c:pt idx="111">
                  <c:v>15.53</c:v>
                </c:pt>
                <c:pt idx="112">
                  <c:v>12.76</c:v>
                </c:pt>
                <c:pt idx="113">
                  <c:v>17.45</c:v>
                </c:pt>
                <c:pt idx="114">
                  <c:v>24.07</c:v>
                </c:pt>
                <c:pt idx="115">
                  <c:v>13.42</c:v>
                </c:pt>
                <c:pt idx="116">
                  <c:v>16.67</c:v>
                </c:pt>
                <c:pt idx="117">
                  <c:v>9.57</c:v>
                </c:pt>
                <c:pt idx="118">
                  <c:v>10</c:v>
                </c:pt>
                <c:pt idx="119">
                  <c:v>12.73</c:v>
                </c:pt>
                <c:pt idx="120">
                  <c:v>13.06</c:v>
                </c:pt>
                <c:pt idx="121">
                  <c:v>13.45</c:v>
                </c:pt>
                <c:pt idx="122">
                  <c:v>13.08</c:v>
                </c:pt>
                <c:pt idx="123">
                  <c:v>30.34</c:v>
                </c:pt>
                <c:pt idx="124">
                  <c:v>25.29</c:v>
                </c:pt>
                <c:pt idx="125">
                  <c:v>23.7</c:v>
                </c:pt>
                <c:pt idx="126">
                  <c:v>17.7</c:v>
                </c:pt>
                <c:pt idx="127">
                  <c:v>14.41</c:v>
                </c:pt>
                <c:pt idx="128">
                  <c:v>14.07</c:v>
                </c:pt>
                <c:pt idx="129">
                  <c:v>19.13</c:v>
                </c:pt>
                <c:pt idx="130">
                  <c:v>14.16</c:v>
                </c:pt>
                <c:pt idx="131">
                  <c:v>15.56</c:v>
                </c:pt>
                <c:pt idx="132">
                  <c:v>14.15</c:v>
                </c:pt>
                <c:pt idx="133">
                  <c:v>18.56</c:v>
                </c:pt>
                <c:pt idx="134">
                  <c:v>19.04</c:v>
                </c:pt>
                <c:pt idx="135">
                  <c:v>6.35</c:v>
                </c:pt>
                <c:pt idx="136">
                  <c:v>12.75</c:v>
                </c:pt>
                <c:pt idx="137">
                  <c:v>16.46</c:v>
                </c:pt>
                <c:pt idx="138">
                  <c:v>24.16</c:v>
                </c:pt>
                <c:pt idx="139">
                  <c:v>31.66</c:v>
                </c:pt>
                <c:pt idx="140">
                  <c:v>18.7</c:v>
                </c:pt>
                <c:pt idx="141">
                  <c:v>15.27</c:v>
                </c:pt>
                <c:pt idx="142">
                  <c:v>23.14</c:v>
                </c:pt>
                <c:pt idx="143">
                  <c:v>32.05</c:v>
                </c:pt>
                <c:pt idx="144">
                  <c:v>22.44</c:v>
                </c:pt>
                <c:pt idx="145">
                  <c:v>38.74</c:v>
                </c:pt>
                <c:pt idx="146">
                  <c:v>25.35</c:v>
                </c:pt>
                <c:pt idx="147">
                  <c:v>26.23</c:v>
                </c:pt>
                <c:pt idx="148">
                  <c:v>37.04</c:v>
                </c:pt>
                <c:pt idx="149">
                  <c:v>21.43</c:v>
                </c:pt>
                <c:pt idx="150">
                  <c:v>26.01</c:v>
                </c:pt>
                <c:pt idx="151">
                  <c:v>25.9</c:v>
                </c:pt>
                <c:pt idx="152">
                  <c:v>24.63</c:v>
                </c:pt>
                <c:pt idx="153">
                  <c:v>24.71</c:v>
                </c:pt>
                <c:pt idx="154">
                  <c:v>33.75</c:v>
                </c:pt>
                <c:pt idx="155">
                  <c:v>20.28</c:v>
                </c:pt>
                <c:pt idx="156">
                  <c:v>23.98</c:v>
                </c:pt>
                <c:pt idx="157">
                  <c:v>23.11</c:v>
                </c:pt>
                <c:pt idx="158">
                  <c:v>30.22</c:v>
                </c:pt>
                <c:pt idx="159">
                  <c:v>26.75</c:v>
                </c:pt>
                <c:pt idx="160">
                  <c:v>19.28</c:v>
                </c:pt>
                <c:pt idx="161">
                  <c:v>36.32</c:v>
                </c:pt>
                <c:pt idx="162">
                  <c:v>27.07</c:v>
                </c:pt>
                <c:pt idx="163">
                  <c:v>22.73</c:v>
                </c:pt>
                <c:pt idx="164">
                  <c:v>25.93</c:v>
                </c:pt>
                <c:pt idx="165">
                  <c:v>15.27</c:v>
                </c:pt>
                <c:pt idx="166">
                  <c:v>9.78</c:v>
                </c:pt>
                <c:pt idx="167">
                  <c:v>22.49</c:v>
                </c:pt>
                <c:pt idx="168">
                  <c:v>21.48</c:v>
                </c:pt>
                <c:pt idx="169">
                  <c:v>27.68</c:v>
                </c:pt>
                <c:pt idx="170">
                  <c:v>25.65</c:v>
                </c:pt>
                <c:pt idx="171">
                  <c:v>26.85</c:v>
                </c:pt>
                <c:pt idx="172">
                  <c:v>25.18</c:v>
                </c:pt>
                <c:pt idx="173">
                  <c:v>21.94</c:v>
                </c:pt>
                <c:pt idx="174">
                  <c:v>19.97</c:v>
                </c:pt>
                <c:pt idx="175">
                  <c:v>14.42</c:v>
                </c:pt>
                <c:pt idx="176">
                  <c:v>20.53</c:v>
                </c:pt>
                <c:pt idx="177">
                  <c:v>24.28</c:v>
                </c:pt>
                <c:pt idx="178">
                  <c:v>22.56</c:v>
                </c:pt>
                <c:pt idx="179">
                  <c:v>24.31</c:v>
                </c:pt>
                <c:pt idx="180">
                  <c:v>25.21</c:v>
                </c:pt>
                <c:pt idx="181">
                  <c:v>20.53</c:v>
                </c:pt>
                <c:pt idx="182">
                  <c:v>18.45</c:v>
                </c:pt>
                <c:pt idx="183">
                  <c:v>20.39</c:v>
                </c:pt>
                <c:pt idx="184">
                  <c:v>27.44</c:v>
                </c:pt>
                <c:pt idx="185">
                  <c:v>35.15</c:v>
                </c:pt>
                <c:pt idx="186">
                  <c:v>45.89</c:v>
                </c:pt>
                <c:pt idx="187">
                  <c:v>25.58</c:v>
                </c:pt>
                <c:pt idx="188">
                  <c:v>26.77</c:v>
                </c:pt>
                <c:pt idx="189">
                  <c:v>37.99</c:v>
                </c:pt>
                <c:pt idx="190">
                  <c:v>50.04</c:v>
                </c:pt>
                <c:pt idx="191">
                  <c:v>36.76</c:v>
                </c:pt>
                <c:pt idx="192">
                  <c:v>46.13</c:v>
                </c:pt>
                <c:pt idx="193">
                  <c:v>32.71</c:v>
                </c:pt>
                <c:pt idx="194">
                  <c:v>43.69</c:v>
                </c:pt>
                <c:pt idx="195">
                  <c:v>42.61</c:v>
                </c:pt>
                <c:pt idx="196">
                  <c:v>38.94</c:v>
                </c:pt>
                <c:pt idx="197">
                  <c:v>40.72</c:v>
                </c:pt>
                <c:pt idx="198">
                  <c:v>39.31</c:v>
                </c:pt>
                <c:pt idx="199">
                  <c:v>24.87</c:v>
                </c:pt>
                <c:pt idx="200">
                  <c:v>38.28</c:v>
                </c:pt>
                <c:pt idx="201">
                  <c:v>55.08</c:v>
                </c:pt>
                <c:pt idx="202">
                  <c:v>27.52</c:v>
                </c:pt>
                <c:pt idx="203">
                  <c:v>36.64</c:v>
                </c:pt>
                <c:pt idx="204">
                  <c:v>35.73</c:v>
                </c:pt>
                <c:pt idx="205">
                  <c:v>47.13</c:v>
                </c:pt>
                <c:pt idx="206">
                  <c:v>52.85</c:v>
                </c:pt>
                <c:pt idx="207">
                  <c:v>27.81</c:v>
                </c:pt>
                <c:pt idx="208">
                  <c:v>38.38</c:v>
                </c:pt>
                <c:pt idx="209">
                  <c:v>36.08</c:v>
                </c:pt>
                <c:pt idx="210">
                  <c:v>35.49</c:v>
                </c:pt>
                <c:pt idx="211">
                  <c:v>43.99</c:v>
                </c:pt>
                <c:pt idx="212">
                  <c:v>24.42</c:v>
                </c:pt>
                <c:pt idx="213">
                  <c:v>15.42</c:v>
                </c:pt>
                <c:pt idx="214">
                  <c:v>35.98</c:v>
                </c:pt>
                <c:pt idx="215">
                  <c:v>30.36</c:v>
                </c:pt>
                <c:pt idx="216">
                  <c:v>41.96</c:v>
                </c:pt>
                <c:pt idx="217">
                  <c:v>24.07</c:v>
                </c:pt>
                <c:pt idx="218">
                  <c:v>39.29</c:v>
                </c:pt>
                <c:pt idx="219">
                  <c:v>23.42</c:v>
                </c:pt>
                <c:pt idx="220">
                  <c:v>34.92</c:v>
                </c:pt>
                <c:pt idx="221">
                  <c:v>31.83</c:v>
                </c:pt>
                <c:pt idx="222">
                  <c:v>20.09</c:v>
                </c:pt>
                <c:pt idx="223">
                  <c:v>7.88999999999999</c:v>
                </c:pt>
                <c:pt idx="224">
                  <c:v>38.56</c:v>
                </c:pt>
                <c:pt idx="225">
                  <c:v>37.34</c:v>
                </c:pt>
                <c:pt idx="226">
                  <c:v>33.47</c:v>
                </c:pt>
                <c:pt idx="227">
                  <c:v>38.18</c:v>
                </c:pt>
                <c:pt idx="228">
                  <c:v>48.34</c:v>
                </c:pt>
                <c:pt idx="229">
                  <c:v>33.28</c:v>
                </c:pt>
                <c:pt idx="230">
                  <c:v>33.76</c:v>
                </c:pt>
                <c:pt idx="231">
                  <c:v>35.48</c:v>
                </c:pt>
                <c:pt idx="232">
                  <c:v>62.2</c:v>
                </c:pt>
              </c:numCache>
            </c:numRef>
          </c:xVal>
          <c:yVal>
            <c:numRef>
              <c:f>'Parity Plots'!$E$3:$E$235</c:f>
              <c:numCache>
                <c:formatCode>General</c:formatCode>
                <c:ptCount val="233"/>
                <c:pt idx="0">
                  <c:v>0.830195943910095</c:v>
                </c:pt>
                <c:pt idx="1">
                  <c:v>0.840177732003604</c:v>
                </c:pt>
                <c:pt idx="2">
                  <c:v>0.817534524326909</c:v>
                </c:pt>
                <c:pt idx="3">
                  <c:v>0.7911001104027</c:v>
                </c:pt>
                <c:pt idx="4">
                  <c:v>0.781200109650487</c:v>
                </c:pt>
                <c:pt idx="5">
                  <c:v>0.996347788008222</c:v>
                </c:pt>
                <c:pt idx="6">
                  <c:v>0.839490434731375</c:v>
                </c:pt>
                <c:pt idx="7">
                  <c:v>0.837097081546254</c:v>
                </c:pt>
                <c:pt idx="8">
                  <c:v>0.950643399692967</c:v>
                </c:pt>
                <c:pt idx="9">
                  <c:v>0.757483057172443</c:v>
                </c:pt>
                <c:pt idx="10">
                  <c:v>0.871819916004654</c:v>
                </c:pt>
                <c:pt idx="11">
                  <c:v>0.823919019482418</c:v>
                </c:pt>
                <c:pt idx="12">
                  <c:v>0.970145879408796</c:v>
                </c:pt>
                <c:pt idx="13">
                  <c:v>0.81186188275534</c:v>
                </c:pt>
                <c:pt idx="14">
                  <c:v>0.847421858996837</c:v>
                </c:pt>
                <c:pt idx="15">
                  <c:v>0.889690044321139</c:v>
                </c:pt>
                <c:pt idx="16">
                  <c:v>0.756624144037294</c:v>
                </c:pt>
                <c:pt idx="17">
                  <c:v>0.662186220061493</c:v>
                </c:pt>
                <c:pt idx="18">
                  <c:v>0.756050654092579</c:v>
                </c:pt>
                <c:pt idx="19">
                  <c:v>0.819011269843247</c:v>
                </c:pt>
                <c:pt idx="20">
                  <c:v>0.753994778443243</c:v>
                </c:pt>
                <c:pt idx="21">
                  <c:v>0.987282040548985</c:v>
                </c:pt>
                <c:pt idx="22">
                  <c:v>0.871119357683019</c:v>
                </c:pt>
                <c:pt idx="23">
                  <c:v>0.887224056169446</c:v>
                </c:pt>
                <c:pt idx="24">
                  <c:v>0.603146223300663</c:v>
                </c:pt>
                <c:pt idx="25">
                  <c:v>1.00498918601356</c:v>
                </c:pt>
                <c:pt idx="26">
                  <c:v>0.895553459840927</c:v>
                </c:pt>
                <c:pt idx="27">
                  <c:v>0.872838689386296</c:v>
                </c:pt>
                <c:pt idx="28">
                  <c:v>0.783538546330153</c:v>
                </c:pt>
                <c:pt idx="29">
                  <c:v>0.861966983668947</c:v>
                </c:pt>
                <c:pt idx="30">
                  <c:v>0.930678579571303</c:v>
                </c:pt>
                <c:pt idx="31">
                  <c:v>0.883740073929423</c:v>
                </c:pt>
                <c:pt idx="32">
                  <c:v>0.788363397393444</c:v>
                </c:pt>
                <c:pt idx="33">
                  <c:v>1.10224390236158</c:v>
                </c:pt>
                <c:pt idx="34">
                  <c:v>0.903205328017772</c:v>
                </c:pt>
                <c:pt idx="35">
                  <c:v>0.830171677241258</c:v>
                </c:pt>
                <c:pt idx="36">
                  <c:v>0.768234996084557</c:v>
                </c:pt>
                <c:pt idx="37">
                  <c:v>0.977475343771491</c:v>
                </c:pt>
                <c:pt idx="38">
                  <c:v>0.698496372896896</c:v>
                </c:pt>
                <c:pt idx="39">
                  <c:v>0.832973792356771</c:v>
                </c:pt>
                <c:pt idx="40">
                  <c:v>0.853275891921732</c:v>
                </c:pt>
                <c:pt idx="41">
                  <c:v>1.04025537637933</c:v>
                </c:pt>
                <c:pt idx="42">
                  <c:v>0.688324867594554</c:v>
                </c:pt>
                <c:pt idx="43">
                  <c:v>0.820452678789115</c:v>
                </c:pt>
                <c:pt idx="44">
                  <c:v>0.678086272628699</c:v>
                </c:pt>
                <c:pt idx="45">
                  <c:v>14.26895999261</c:v>
                </c:pt>
                <c:pt idx="46">
                  <c:v>13.4614799854217</c:v>
                </c:pt>
                <c:pt idx="47">
                  <c:v>13.8419877986908</c:v>
                </c:pt>
                <c:pt idx="48">
                  <c:v>12.5644563106299</c:v>
                </c:pt>
                <c:pt idx="49">
                  <c:v>13.2102658481683</c:v>
                </c:pt>
                <c:pt idx="50">
                  <c:v>15.6242206581538</c:v>
                </c:pt>
                <c:pt idx="51">
                  <c:v>12.5679595319867</c:v>
                </c:pt>
                <c:pt idx="52">
                  <c:v>10.3644944882969</c:v>
                </c:pt>
                <c:pt idx="53">
                  <c:v>16.0470017615234</c:v>
                </c:pt>
                <c:pt idx="54">
                  <c:v>9.76239250575469</c:v>
                </c:pt>
                <c:pt idx="55">
                  <c:v>15.4522183247358</c:v>
                </c:pt>
                <c:pt idx="56">
                  <c:v>12.5716040904803</c:v>
                </c:pt>
                <c:pt idx="57">
                  <c:v>12.9081010120612</c:v>
                </c:pt>
                <c:pt idx="58">
                  <c:v>11.7036089765784</c:v>
                </c:pt>
                <c:pt idx="59">
                  <c:v>13.0989282948978</c:v>
                </c:pt>
                <c:pt idx="60">
                  <c:v>14.1684653237928</c:v>
                </c:pt>
                <c:pt idx="61">
                  <c:v>12.6069430048227</c:v>
                </c:pt>
                <c:pt idx="62">
                  <c:v>7.49830001681826</c:v>
                </c:pt>
                <c:pt idx="63">
                  <c:v>14.060885763058</c:v>
                </c:pt>
                <c:pt idx="64">
                  <c:v>13.0046214011213</c:v>
                </c:pt>
                <c:pt idx="65">
                  <c:v>10.5507263722295</c:v>
                </c:pt>
                <c:pt idx="66">
                  <c:v>15.1063333650053</c:v>
                </c:pt>
                <c:pt idx="67">
                  <c:v>12.8877297578071</c:v>
                </c:pt>
                <c:pt idx="68">
                  <c:v>13.6197851536671</c:v>
                </c:pt>
                <c:pt idx="69">
                  <c:v>11.4161804566172</c:v>
                </c:pt>
                <c:pt idx="70">
                  <c:v>14.0351105437527</c:v>
                </c:pt>
                <c:pt idx="71">
                  <c:v>12.7332293223083</c:v>
                </c:pt>
                <c:pt idx="72">
                  <c:v>12.7311933702709</c:v>
                </c:pt>
                <c:pt idx="73">
                  <c:v>11.4877291984508</c:v>
                </c:pt>
                <c:pt idx="74">
                  <c:v>14.0485599012447</c:v>
                </c:pt>
                <c:pt idx="75">
                  <c:v>13.7307096775925</c:v>
                </c:pt>
                <c:pt idx="76">
                  <c:v>14.0712691187028</c:v>
                </c:pt>
                <c:pt idx="77">
                  <c:v>12.7863327410216</c:v>
                </c:pt>
                <c:pt idx="78">
                  <c:v>19.6366757022587</c:v>
                </c:pt>
                <c:pt idx="79">
                  <c:v>16.2626681113052</c:v>
                </c:pt>
                <c:pt idx="80">
                  <c:v>14.278493414897</c:v>
                </c:pt>
                <c:pt idx="81">
                  <c:v>12.5549910163084</c:v>
                </c:pt>
                <c:pt idx="82">
                  <c:v>14.705848846092</c:v>
                </c:pt>
                <c:pt idx="83">
                  <c:v>8.42850292288844</c:v>
                </c:pt>
                <c:pt idx="84">
                  <c:v>14.2441244192939</c:v>
                </c:pt>
                <c:pt idx="85">
                  <c:v>13.9531491888182</c:v>
                </c:pt>
                <c:pt idx="86">
                  <c:v>14.9062616499949</c:v>
                </c:pt>
                <c:pt idx="87">
                  <c:v>9.71297487303107</c:v>
                </c:pt>
                <c:pt idx="88">
                  <c:v>12.7801724320234</c:v>
                </c:pt>
                <c:pt idx="89">
                  <c:v>11.6002912361953</c:v>
                </c:pt>
                <c:pt idx="90">
                  <c:v>16.0591012185862</c:v>
                </c:pt>
                <c:pt idx="91">
                  <c:v>15.8031622713832</c:v>
                </c:pt>
                <c:pt idx="92">
                  <c:v>15.7195033519562</c:v>
                </c:pt>
                <c:pt idx="93">
                  <c:v>12.5788753197833</c:v>
                </c:pt>
                <c:pt idx="94">
                  <c:v>19.0766168374514</c:v>
                </c:pt>
                <c:pt idx="95">
                  <c:v>15.204288630731</c:v>
                </c:pt>
                <c:pt idx="96">
                  <c:v>15.7700182995152</c:v>
                </c:pt>
                <c:pt idx="97">
                  <c:v>16.2414678664159</c:v>
                </c:pt>
                <c:pt idx="98">
                  <c:v>17.7948874382785</c:v>
                </c:pt>
                <c:pt idx="99">
                  <c:v>12.9423694359194</c:v>
                </c:pt>
                <c:pt idx="100">
                  <c:v>11.6672519476556</c:v>
                </c:pt>
                <c:pt idx="101">
                  <c:v>15.6398391629616</c:v>
                </c:pt>
                <c:pt idx="102">
                  <c:v>13.3617076972216</c:v>
                </c:pt>
                <c:pt idx="103">
                  <c:v>12.621986712474</c:v>
                </c:pt>
                <c:pt idx="104">
                  <c:v>14.5114510372215</c:v>
                </c:pt>
                <c:pt idx="105">
                  <c:v>17.7567491568846</c:v>
                </c:pt>
                <c:pt idx="106">
                  <c:v>18.9389642694907</c:v>
                </c:pt>
                <c:pt idx="107">
                  <c:v>10.8020498423212</c:v>
                </c:pt>
                <c:pt idx="108">
                  <c:v>16.6940966754709</c:v>
                </c:pt>
                <c:pt idx="109">
                  <c:v>16.9360953068128</c:v>
                </c:pt>
                <c:pt idx="110">
                  <c:v>13.6822045898717</c:v>
                </c:pt>
                <c:pt idx="111">
                  <c:v>21.0710972771411</c:v>
                </c:pt>
                <c:pt idx="112">
                  <c:v>15.2535122153479</c:v>
                </c:pt>
                <c:pt idx="113">
                  <c:v>13.4307854538045</c:v>
                </c:pt>
                <c:pt idx="114">
                  <c:v>23.4247845858081</c:v>
                </c:pt>
                <c:pt idx="115">
                  <c:v>14.6656028966569</c:v>
                </c:pt>
                <c:pt idx="116">
                  <c:v>15.551035808521</c:v>
                </c:pt>
                <c:pt idx="117">
                  <c:v>9.92770956555421</c:v>
                </c:pt>
                <c:pt idx="118">
                  <c:v>9.51070290248032</c:v>
                </c:pt>
                <c:pt idx="119">
                  <c:v>15.0527942528583</c:v>
                </c:pt>
                <c:pt idx="120">
                  <c:v>14.2569861508658</c:v>
                </c:pt>
                <c:pt idx="121">
                  <c:v>16.0928747548808</c:v>
                </c:pt>
                <c:pt idx="122">
                  <c:v>13.2083196917805</c:v>
                </c:pt>
                <c:pt idx="123">
                  <c:v>24.5504656849876</c:v>
                </c:pt>
                <c:pt idx="124">
                  <c:v>22.943676366558</c:v>
                </c:pt>
                <c:pt idx="125">
                  <c:v>22.9730586877038</c:v>
                </c:pt>
                <c:pt idx="126">
                  <c:v>17.6597272633239</c:v>
                </c:pt>
                <c:pt idx="127">
                  <c:v>13.9430859615495</c:v>
                </c:pt>
                <c:pt idx="128">
                  <c:v>11.2394059928959</c:v>
                </c:pt>
                <c:pt idx="129">
                  <c:v>15.1951580985004</c:v>
                </c:pt>
                <c:pt idx="130">
                  <c:v>12.5106204732003</c:v>
                </c:pt>
                <c:pt idx="131">
                  <c:v>19.0118849309019</c:v>
                </c:pt>
                <c:pt idx="132">
                  <c:v>16.711816796429</c:v>
                </c:pt>
                <c:pt idx="133">
                  <c:v>18.6175115580184</c:v>
                </c:pt>
                <c:pt idx="134">
                  <c:v>15.166950832355</c:v>
                </c:pt>
                <c:pt idx="135">
                  <c:v>4.76229455666987</c:v>
                </c:pt>
                <c:pt idx="136">
                  <c:v>13.4497062046991</c:v>
                </c:pt>
                <c:pt idx="137">
                  <c:v>16.8028401818337</c:v>
                </c:pt>
                <c:pt idx="138">
                  <c:v>26.1197750220153</c:v>
                </c:pt>
                <c:pt idx="139">
                  <c:v>31.047252622701</c:v>
                </c:pt>
                <c:pt idx="140">
                  <c:v>22.6487792076368</c:v>
                </c:pt>
                <c:pt idx="141">
                  <c:v>16.6139667979223</c:v>
                </c:pt>
                <c:pt idx="142">
                  <c:v>23.9433254568572</c:v>
                </c:pt>
                <c:pt idx="143">
                  <c:v>32.7430412359761</c:v>
                </c:pt>
                <c:pt idx="144">
                  <c:v>22.1938978493963</c:v>
                </c:pt>
                <c:pt idx="145">
                  <c:v>33.8932847808433</c:v>
                </c:pt>
                <c:pt idx="146">
                  <c:v>27.9190620069842</c:v>
                </c:pt>
                <c:pt idx="147">
                  <c:v>31.4505822441852</c:v>
                </c:pt>
                <c:pt idx="148">
                  <c:v>30.8973347871463</c:v>
                </c:pt>
                <c:pt idx="149">
                  <c:v>22.783682716944</c:v>
                </c:pt>
                <c:pt idx="150">
                  <c:v>26.8653757244483</c:v>
                </c:pt>
                <c:pt idx="151">
                  <c:v>26.3934383769007</c:v>
                </c:pt>
                <c:pt idx="152">
                  <c:v>25.4559906463386</c:v>
                </c:pt>
                <c:pt idx="153">
                  <c:v>26.9833400716938</c:v>
                </c:pt>
                <c:pt idx="154">
                  <c:v>39.476831562454</c:v>
                </c:pt>
                <c:pt idx="155">
                  <c:v>22.3527330385192</c:v>
                </c:pt>
                <c:pt idx="156">
                  <c:v>23.1501205663557</c:v>
                </c:pt>
                <c:pt idx="157">
                  <c:v>23.9186170097295</c:v>
                </c:pt>
                <c:pt idx="158">
                  <c:v>29.1336157249275</c:v>
                </c:pt>
                <c:pt idx="159">
                  <c:v>26.696586937196</c:v>
                </c:pt>
                <c:pt idx="160">
                  <c:v>24.9515653798842</c:v>
                </c:pt>
                <c:pt idx="161">
                  <c:v>24.4307345411006</c:v>
                </c:pt>
                <c:pt idx="162">
                  <c:v>33.8393503103665</c:v>
                </c:pt>
                <c:pt idx="163">
                  <c:v>24.9452386399738</c:v>
                </c:pt>
                <c:pt idx="164">
                  <c:v>30.470915241282</c:v>
                </c:pt>
                <c:pt idx="165">
                  <c:v>16.6518795619719</c:v>
                </c:pt>
                <c:pt idx="166">
                  <c:v>7.89383218848656</c:v>
                </c:pt>
                <c:pt idx="167">
                  <c:v>25.1169530501888</c:v>
                </c:pt>
                <c:pt idx="168">
                  <c:v>21.1356724665611</c:v>
                </c:pt>
                <c:pt idx="169">
                  <c:v>29.633383899049</c:v>
                </c:pt>
                <c:pt idx="170">
                  <c:v>21.4111573919872</c:v>
                </c:pt>
                <c:pt idx="171">
                  <c:v>37.9162125394686</c:v>
                </c:pt>
                <c:pt idx="172">
                  <c:v>30.3396858400707</c:v>
                </c:pt>
                <c:pt idx="173">
                  <c:v>26.0746896233996</c:v>
                </c:pt>
                <c:pt idx="174">
                  <c:v>20.7044089291605</c:v>
                </c:pt>
                <c:pt idx="175">
                  <c:v>15.6406270679464</c:v>
                </c:pt>
                <c:pt idx="176">
                  <c:v>24.9185711690457</c:v>
                </c:pt>
                <c:pt idx="177">
                  <c:v>26.1753948441458</c:v>
                </c:pt>
                <c:pt idx="178">
                  <c:v>25.3510138901303</c:v>
                </c:pt>
                <c:pt idx="179">
                  <c:v>28.1285330008076</c:v>
                </c:pt>
                <c:pt idx="180">
                  <c:v>25.0411336763291</c:v>
                </c:pt>
                <c:pt idx="181">
                  <c:v>21.2299066253955</c:v>
                </c:pt>
                <c:pt idx="182">
                  <c:v>20.0922841843355</c:v>
                </c:pt>
                <c:pt idx="183">
                  <c:v>27.1639199893665</c:v>
                </c:pt>
                <c:pt idx="184">
                  <c:v>29.3717697917014</c:v>
                </c:pt>
                <c:pt idx="185">
                  <c:v>41.7366921782295</c:v>
                </c:pt>
                <c:pt idx="186">
                  <c:v>38.6070556122384</c:v>
                </c:pt>
                <c:pt idx="187">
                  <c:v>43.0591362123941</c:v>
                </c:pt>
                <c:pt idx="188">
                  <c:v>42.2455478208872</c:v>
                </c:pt>
                <c:pt idx="189">
                  <c:v>43.6218651356619</c:v>
                </c:pt>
                <c:pt idx="190">
                  <c:v>42.9807306735279</c:v>
                </c:pt>
                <c:pt idx="191">
                  <c:v>37.8655723169358</c:v>
                </c:pt>
                <c:pt idx="192">
                  <c:v>38.945501151624</c:v>
                </c:pt>
                <c:pt idx="193">
                  <c:v>39.6679087025361</c:v>
                </c:pt>
                <c:pt idx="194">
                  <c:v>42.7630040726409</c:v>
                </c:pt>
                <c:pt idx="195">
                  <c:v>44.117533117807</c:v>
                </c:pt>
                <c:pt idx="196">
                  <c:v>43.1142038515767</c:v>
                </c:pt>
                <c:pt idx="197">
                  <c:v>41.1214215920924</c:v>
                </c:pt>
                <c:pt idx="198">
                  <c:v>41.1191623112488</c:v>
                </c:pt>
                <c:pt idx="199">
                  <c:v>37.7077545384616</c:v>
                </c:pt>
                <c:pt idx="200">
                  <c:v>44.1435263419778</c:v>
                </c:pt>
                <c:pt idx="201">
                  <c:v>40.9030930958235</c:v>
                </c:pt>
                <c:pt idx="202">
                  <c:v>42.5510697003107</c:v>
                </c:pt>
                <c:pt idx="203">
                  <c:v>41.7498847737434</c:v>
                </c:pt>
                <c:pt idx="204">
                  <c:v>35.6249354675323</c:v>
                </c:pt>
                <c:pt idx="205">
                  <c:v>44.9709347850145</c:v>
                </c:pt>
                <c:pt idx="206">
                  <c:v>44.219272062221</c:v>
                </c:pt>
                <c:pt idx="207">
                  <c:v>29.522930187314</c:v>
                </c:pt>
                <c:pt idx="208">
                  <c:v>40.5900386745463</c:v>
                </c:pt>
                <c:pt idx="209">
                  <c:v>34.2204963535237</c:v>
                </c:pt>
                <c:pt idx="210">
                  <c:v>35.209442947735</c:v>
                </c:pt>
                <c:pt idx="211">
                  <c:v>41.1388992137178</c:v>
                </c:pt>
                <c:pt idx="212">
                  <c:v>26.6792915518094</c:v>
                </c:pt>
                <c:pt idx="213">
                  <c:v>13.6588422879692</c:v>
                </c:pt>
                <c:pt idx="214">
                  <c:v>38.4946223769552</c:v>
                </c:pt>
                <c:pt idx="215">
                  <c:v>29.1235482813368</c:v>
                </c:pt>
                <c:pt idx="216">
                  <c:v>43.3402803478581</c:v>
                </c:pt>
                <c:pt idx="217">
                  <c:v>36.7989381534083</c:v>
                </c:pt>
                <c:pt idx="218">
                  <c:v>36.9300523148304</c:v>
                </c:pt>
                <c:pt idx="219">
                  <c:v>22.9335961242546</c:v>
                </c:pt>
                <c:pt idx="220">
                  <c:v>36.3325085106754</c:v>
                </c:pt>
                <c:pt idx="221">
                  <c:v>33.7645801922977</c:v>
                </c:pt>
                <c:pt idx="222">
                  <c:v>18.4394181455044</c:v>
                </c:pt>
                <c:pt idx="223">
                  <c:v>9.37537643462212</c:v>
                </c:pt>
                <c:pt idx="224">
                  <c:v>39.1499032941798</c:v>
                </c:pt>
                <c:pt idx="225">
                  <c:v>37.1480430299974</c:v>
                </c:pt>
                <c:pt idx="226">
                  <c:v>34.3450463470259</c:v>
                </c:pt>
                <c:pt idx="227">
                  <c:v>39.3978098185375</c:v>
                </c:pt>
                <c:pt idx="228">
                  <c:v>43.5187536262597</c:v>
                </c:pt>
                <c:pt idx="229">
                  <c:v>35.1970835792634</c:v>
                </c:pt>
                <c:pt idx="230">
                  <c:v>35.7538497432172</c:v>
                </c:pt>
                <c:pt idx="231">
                  <c:v>38.6020803220831</c:v>
                </c:pt>
                <c:pt idx="232">
                  <c:v>47.4212200396648</c:v>
                </c:pt>
              </c:numCache>
            </c:numRef>
          </c:yVal>
          <c:smooth val="0"/>
        </c:ser>
        <c:axId val="45480784"/>
        <c:axId val="85225464"/>
      </c:scatterChart>
      <c:valAx>
        <c:axId val="593615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asured Aromatic (vol. %)</a:t>
                </a:r>
              </a:p>
            </c:rich>
          </c:tx>
          <c:layout>
            <c:manualLayout>
              <c:xMode val="edge"/>
              <c:yMode val="edge"/>
              <c:x val="0.373183348386567"/>
              <c:y val="0.906524397021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47935"/>
        <c:crossesAt val="0"/>
        <c:crossBetween val="midCat"/>
        <c:majorUnit val="10"/>
      </c:valAx>
      <c:valAx>
        <c:axId val="45480784"/>
        <c:scaling>
          <c:orientation val="minMax"/>
          <c:max val="50"/>
          <c:min val="0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asured Aromatic (vol. %)</a:t>
                </a:r>
              </a:p>
            </c:rich>
          </c:tx>
          <c:layout>
            <c:manualLayout>
              <c:xMode val="edge"/>
              <c:yMode val="edge"/>
              <c:x val="0.373183348386567"/>
              <c:y val="0.906524397021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25464"/>
        <c:crossBetween val="midCat"/>
        <c:majorUnit val="10"/>
      </c:valAx>
      <c:valAx>
        <c:axId val="40947935"/>
        <c:scaling>
          <c:orientation val="minMax"/>
          <c:max val="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alcuated Aromatic (vol.%)</a:t>
                </a:r>
              </a:p>
            </c:rich>
          </c:tx>
          <c:layout>
            <c:manualLayout>
              <c:xMode val="edge"/>
              <c:yMode val="edge"/>
              <c:x val="0.0204450283274489"/>
              <c:y val="-0.2247415805268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615"/>
        <c:crossesAt val="0"/>
        <c:crossBetween val="midCat"/>
        <c:majorUnit val="10"/>
      </c:valAx>
      <c:valAx>
        <c:axId val="85225464"/>
        <c:scaling>
          <c:orientation val="minMax"/>
          <c:max val="50"/>
          <c:min val="0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alcuated Aromatic (vol.%)</a:t>
                </a:r>
              </a:p>
            </c:rich>
          </c:tx>
          <c:layout>
            <c:manualLayout>
              <c:xMode val="edge"/>
              <c:yMode val="edge"/>
              <c:x val="0.0204450283274489"/>
              <c:y val="-0.2247415805268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80784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6023977664641"/>
          <c:y val="0.0208958541736134"/>
          <c:w val="0.889801280998522"/>
          <c:h val="0.8989663221073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relation-Light Naphtha'!$L$2:$L$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Correlation-Light Naphtha'!$M$2:$M$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0"/>
        </c:ser>
        <c:axId val="71952612"/>
        <c:axId val="41570850"/>
      </c:scatterChart>
      <c:scatterChart>
        <c:scatterStyle val="lineMarker"/>
        <c:varyColors val="0"/>
        <c:ser>
          <c:idx val="1"/>
          <c:order val="1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ity Plots'!$G$3:$G$235</c:f>
              <c:numCache>
                <c:formatCode>General</c:formatCode>
                <c:ptCount val="233"/>
                <c:pt idx="0">
                  <c:v>12.96</c:v>
                </c:pt>
                <c:pt idx="1">
                  <c:v>12.98</c:v>
                </c:pt>
                <c:pt idx="2">
                  <c:v>13.09</c:v>
                </c:pt>
                <c:pt idx="3">
                  <c:v>16.04</c:v>
                </c:pt>
                <c:pt idx="4">
                  <c:v>13.85</c:v>
                </c:pt>
                <c:pt idx="5">
                  <c:v>22.68</c:v>
                </c:pt>
                <c:pt idx="6">
                  <c:v>12.87</c:v>
                </c:pt>
                <c:pt idx="7">
                  <c:v>6.38</c:v>
                </c:pt>
                <c:pt idx="8">
                  <c:v>10.1</c:v>
                </c:pt>
                <c:pt idx="9">
                  <c:v>29.32</c:v>
                </c:pt>
                <c:pt idx="10">
                  <c:v>26.74</c:v>
                </c:pt>
                <c:pt idx="11">
                  <c:v>11.25</c:v>
                </c:pt>
                <c:pt idx="12">
                  <c:v>18.81</c:v>
                </c:pt>
                <c:pt idx="13">
                  <c:v>10.98</c:v>
                </c:pt>
                <c:pt idx="14">
                  <c:v>5.76</c:v>
                </c:pt>
                <c:pt idx="15">
                  <c:v>12.45</c:v>
                </c:pt>
                <c:pt idx="16">
                  <c:v>19.54</c:v>
                </c:pt>
                <c:pt idx="17">
                  <c:v>6.39</c:v>
                </c:pt>
                <c:pt idx="18">
                  <c:v>19.58</c:v>
                </c:pt>
                <c:pt idx="19">
                  <c:v>13.74</c:v>
                </c:pt>
                <c:pt idx="20">
                  <c:v>7.84</c:v>
                </c:pt>
                <c:pt idx="21">
                  <c:v>15.86</c:v>
                </c:pt>
                <c:pt idx="22">
                  <c:v>11.26</c:v>
                </c:pt>
                <c:pt idx="23">
                  <c:v>42.92</c:v>
                </c:pt>
                <c:pt idx="24">
                  <c:v>13.16</c:v>
                </c:pt>
                <c:pt idx="25">
                  <c:v>12.6</c:v>
                </c:pt>
                <c:pt idx="26">
                  <c:v>13.89</c:v>
                </c:pt>
                <c:pt idx="27">
                  <c:v>12.37</c:v>
                </c:pt>
                <c:pt idx="28">
                  <c:v>13.83</c:v>
                </c:pt>
                <c:pt idx="29">
                  <c:v>12.18</c:v>
                </c:pt>
                <c:pt idx="30">
                  <c:v>11.95</c:v>
                </c:pt>
                <c:pt idx="31">
                  <c:v>19.04</c:v>
                </c:pt>
                <c:pt idx="32">
                  <c:v>16.36</c:v>
                </c:pt>
                <c:pt idx="33">
                  <c:v>14.02</c:v>
                </c:pt>
                <c:pt idx="34">
                  <c:v>8.51</c:v>
                </c:pt>
                <c:pt idx="35">
                  <c:v>16.82</c:v>
                </c:pt>
                <c:pt idx="36">
                  <c:v>7.89</c:v>
                </c:pt>
                <c:pt idx="37">
                  <c:v>4.76</c:v>
                </c:pt>
                <c:pt idx="38">
                  <c:v>13.84</c:v>
                </c:pt>
                <c:pt idx="39">
                  <c:v>15.5</c:v>
                </c:pt>
                <c:pt idx="40">
                  <c:v>12.98</c:v>
                </c:pt>
                <c:pt idx="41">
                  <c:v>32.24</c:v>
                </c:pt>
                <c:pt idx="42">
                  <c:v>5.95</c:v>
                </c:pt>
                <c:pt idx="43">
                  <c:v>17.17</c:v>
                </c:pt>
                <c:pt idx="44">
                  <c:v>18.32</c:v>
                </c:pt>
                <c:pt idx="45">
                  <c:v>34.35</c:v>
                </c:pt>
                <c:pt idx="46">
                  <c:v>39.04</c:v>
                </c:pt>
                <c:pt idx="47">
                  <c:v>34.94</c:v>
                </c:pt>
                <c:pt idx="48">
                  <c:v>37.61</c:v>
                </c:pt>
                <c:pt idx="49">
                  <c:v>36.56</c:v>
                </c:pt>
                <c:pt idx="50">
                  <c:v>59.71</c:v>
                </c:pt>
                <c:pt idx="51">
                  <c:v>38.46</c:v>
                </c:pt>
                <c:pt idx="52">
                  <c:v>36.43</c:v>
                </c:pt>
                <c:pt idx="53">
                  <c:v>36.27</c:v>
                </c:pt>
                <c:pt idx="54">
                  <c:v>69.78</c:v>
                </c:pt>
                <c:pt idx="55">
                  <c:v>57.93</c:v>
                </c:pt>
                <c:pt idx="56">
                  <c:v>34.96</c:v>
                </c:pt>
                <c:pt idx="57">
                  <c:v>42.14</c:v>
                </c:pt>
                <c:pt idx="58">
                  <c:v>33.29</c:v>
                </c:pt>
                <c:pt idx="59">
                  <c:v>46.22</c:v>
                </c:pt>
                <c:pt idx="60">
                  <c:v>39.66</c:v>
                </c:pt>
                <c:pt idx="61">
                  <c:v>63.37</c:v>
                </c:pt>
                <c:pt idx="62">
                  <c:v>26.7</c:v>
                </c:pt>
                <c:pt idx="63">
                  <c:v>51.93</c:v>
                </c:pt>
                <c:pt idx="64">
                  <c:v>31.94</c:v>
                </c:pt>
                <c:pt idx="65">
                  <c:v>34.86</c:v>
                </c:pt>
                <c:pt idx="66">
                  <c:v>49.81</c:v>
                </c:pt>
                <c:pt idx="67">
                  <c:v>35.73</c:v>
                </c:pt>
                <c:pt idx="68">
                  <c:v>60.54</c:v>
                </c:pt>
                <c:pt idx="69">
                  <c:v>42.63</c:v>
                </c:pt>
                <c:pt idx="70">
                  <c:v>34.8</c:v>
                </c:pt>
                <c:pt idx="71">
                  <c:v>45.65</c:v>
                </c:pt>
                <c:pt idx="72">
                  <c:v>38.13</c:v>
                </c:pt>
                <c:pt idx="73">
                  <c:v>41.54</c:v>
                </c:pt>
                <c:pt idx="74">
                  <c:v>38.15</c:v>
                </c:pt>
                <c:pt idx="75">
                  <c:v>49.91</c:v>
                </c:pt>
                <c:pt idx="76">
                  <c:v>56.49</c:v>
                </c:pt>
                <c:pt idx="77">
                  <c:v>45.33</c:v>
                </c:pt>
                <c:pt idx="78">
                  <c:v>45.38</c:v>
                </c:pt>
                <c:pt idx="79">
                  <c:v>38.76</c:v>
                </c:pt>
                <c:pt idx="80">
                  <c:v>39.66</c:v>
                </c:pt>
                <c:pt idx="81">
                  <c:v>30.11</c:v>
                </c:pt>
                <c:pt idx="82">
                  <c:v>35.71</c:v>
                </c:pt>
                <c:pt idx="83">
                  <c:v>35.7</c:v>
                </c:pt>
                <c:pt idx="84">
                  <c:v>33.87</c:v>
                </c:pt>
                <c:pt idx="85">
                  <c:v>34.41</c:v>
                </c:pt>
                <c:pt idx="86">
                  <c:v>70.56</c:v>
                </c:pt>
                <c:pt idx="87">
                  <c:v>19.97</c:v>
                </c:pt>
                <c:pt idx="88">
                  <c:v>49.72</c:v>
                </c:pt>
                <c:pt idx="89">
                  <c:v>57.44</c:v>
                </c:pt>
                <c:pt idx="90">
                  <c:v>36.46</c:v>
                </c:pt>
                <c:pt idx="91">
                  <c:v>44.25</c:v>
                </c:pt>
                <c:pt idx="92">
                  <c:v>36.57</c:v>
                </c:pt>
                <c:pt idx="93">
                  <c:v>42.49</c:v>
                </c:pt>
                <c:pt idx="94">
                  <c:v>31.54</c:v>
                </c:pt>
                <c:pt idx="95">
                  <c:v>48.6</c:v>
                </c:pt>
                <c:pt idx="96">
                  <c:v>42.44</c:v>
                </c:pt>
                <c:pt idx="97">
                  <c:v>65.54</c:v>
                </c:pt>
                <c:pt idx="98">
                  <c:v>39.14</c:v>
                </c:pt>
                <c:pt idx="99">
                  <c:v>47.1</c:v>
                </c:pt>
                <c:pt idx="100">
                  <c:v>67.81</c:v>
                </c:pt>
                <c:pt idx="101">
                  <c:v>35.37</c:v>
                </c:pt>
                <c:pt idx="102">
                  <c:v>44.45</c:v>
                </c:pt>
                <c:pt idx="103">
                  <c:v>33.74</c:v>
                </c:pt>
                <c:pt idx="104">
                  <c:v>33.4</c:v>
                </c:pt>
                <c:pt idx="105">
                  <c:v>45.52</c:v>
                </c:pt>
                <c:pt idx="106">
                  <c:v>45.38</c:v>
                </c:pt>
                <c:pt idx="107">
                  <c:v>25.72</c:v>
                </c:pt>
                <c:pt idx="108">
                  <c:v>53.4</c:v>
                </c:pt>
                <c:pt idx="109">
                  <c:v>32.41</c:v>
                </c:pt>
                <c:pt idx="110">
                  <c:v>47.95</c:v>
                </c:pt>
                <c:pt idx="111">
                  <c:v>42.67</c:v>
                </c:pt>
                <c:pt idx="112">
                  <c:v>41.28</c:v>
                </c:pt>
                <c:pt idx="113">
                  <c:v>60.37</c:v>
                </c:pt>
                <c:pt idx="114">
                  <c:v>34.19</c:v>
                </c:pt>
                <c:pt idx="115">
                  <c:v>37.01</c:v>
                </c:pt>
                <c:pt idx="116">
                  <c:v>45.87</c:v>
                </c:pt>
                <c:pt idx="117">
                  <c:v>35.88</c:v>
                </c:pt>
                <c:pt idx="118">
                  <c:v>28.94</c:v>
                </c:pt>
                <c:pt idx="119">
                  <c:v>46</c:v>
                </c:pt>
                <c:pt idx="120">
                  <c:v>41.6</c:v>
                </c:pt>
                <c:pt idx="121">
                  <c:v>53.37</c:v>
                </c:pt>
                <c:pt idx="122">
                  <c:v>51.41</c:v>
                </c:pt>
                <c:pt idx="123">
                  <c:v>31.15</c:v>
                </c:pt>
                <c:pt idx="124">
                  <c:v>27.56</c:v>
                </c:pt>
                <c:pt idx="125">
                  <c:v>36.5</c:v>
                </c:pt>
                <c:pt idx="126">
                  <c:v>34.39</c:v>
                </c:pt>
                <c:pt idx="127">
                  <c:v>42.48</c:v>
                </c:pt>
                <c:pt idx="128">
                  <c:v>24.25</c:v>
                </c:pt>
                <c:pt idx="129">
                  <c:v>18.38</c:v>
                </c:pt>
                <c:pt idx="130">
                  <c:v>37.11</c:v>
                </c:pt>
                <c:pt idx="131">
                  <c:v>35.09</c:v>
                </c:pt>
                <c:pt idx="132">
                  <c:v>38.74</c:v>
                </c:pt>
                <c:pt idx="133">
                  <c:v>71.9</c:v>
                </c:pt>
                <c:pt idx="134">
                  <c:v>24.95</c:v>
                </c:pt>
                <c:pt idx="135">
                  <c:v>42.44</c:v>
                </c:pt>
                <c:pt idx="136">
                  <c:v>46.05</c:v>
                </c:pt>
                <c:pt idx="137">
                  <c:v>38.3</c:v>
                </c:pt>
                <c:pt idx="138">
                  <c:v>31.25</c:v>
                </c:pt>
                <c:pt idx="139">
                  <c:v>38.18</c:v>
                </c:pt>
                <c:pt idx="140">
                  <c:v>28.68</c:v>
                </c:pt>
                <c:pt idx="141">
                  <c:v>38.75</c:v>
                </c:pt>
                <c:pt idx="142">
                  <c:v>37.44</c:v>
                </c:pt>
                <c:pt idx="143">
                  <c:v>52.28</c:v>
                </c:pt>
                <c:pt idx="144">
                  <c:v>37.18</c:v>
                </c:pt>
                <c:pt idx="145">
                  <c:v>49.44</c:v>
                </c:pt>
                <c:pt idx="146">
                  <c:v>27.03</c:v>
                </c:pt>
                <c:pt idx="147">
                  <c:v>54.83</c:v>
                </c:pt>
                <c:pt idx="148">
                  <c:v>50.06</c:v>
                </c:pt>
                <c:pt idx="149">
                  <c:v>36.17</c:v>
                </c:pt>
                <c:pt idx="150">
                  <c:v>41.91</c:v>
                </c:pt>
                <c:pt idx="151">
                  <c:v>32.47</c:v>
                </c:pt>
                <c:pt idx="152">
                  <c:v>25.82</c:v>
                </c:pt>
                <c:pt idx="153">
                  <c:v>39.61</c:v>
                </c:pt>
                <c:pt idx="154">
                  <c:v>55.98</c:v>
                </c:pt>
                <c:pt idx="155">
                  <c:v>32.28</c:v>
                </c:pt>
                <c:pt idx="156">
                  <c:v>37.83</c:v>
                </c:pt>
                <c:pt idx="157">
                  <c:v>34.25</c:v>
                </c:pt>
                <c:pt idx="158">
                  <c:v>41.3</c:v>
                </c:pt>
                <c:pt idx="159">
                  <c:v>42.85</c:v>
                </c:pt>
                <c:pt idx="160">
                  <c:v>34.26</c:v>
                </c:pt>
                <c:pt idx="161">
                  <c:v>31.04</c:v>
                </c:pt>
                <c:pt idx="162">
                  <c:v>28.48</c:v>
                </c:pt>
                <c:pt idx="163">
                  <c:v>30.24</c:v>
                </c:pt>
                <c:pt idx="164">
                  <c:v>40.25</c:v>
                </c:pt>
                <c:pt idx="165">
                  <c:v>31.27</c:v>
                </c:pt>
                <c:pt idx="166">
                  <c:v>33.12</c:v>
                </c:pt>
                <c:pt idx="167">
                  <c:v>40.72</c:v>
                </c:pt>
                <c:pt idx="168">
                  <c:v>26.1</c:v>
                </c:pt>
                <c:pt idx="169">
                  <c:v>36.12</c:v>
                </c:pt>
                <c:pt idx="170">
                  <c:v>34.77</c:v>
                </c:pt>
                <c:pt idx="171">
                  <c:v>37.9</c:v>
                </c:pt>
                <c:pt idx="172">
                  <c:v>32.13</c:v>
                </c:pt>
                <c:pt idx="173">
                  <c:v>40.98</c:v>
                </c:pt>
                <c:pt idx="174">
                  <c:v>33.68</c:v>
                </c:pt>
                <c:pt idx="175">
                  <c:v>22.87</c:v>
                </c:pt>
                <c:pt idx="176">
                  <c:v>40.21</c:v>
                </c:pt>
                <c:pt idx="177">
                  <c:v>33.26</c:v>
                </c:pt>
                <c:pt idx="178">
                  <c:v>31.48</c:v>
                </c:pt>
                <c:pt idx="179">
                  <c:v>56.08</c:v>
                </c:pt>
                <c:pt idx="180">
                  <c:v>31.23</c:v>
                </c:pt>
                <c:pt idx="181">
                  <c:v>26.08</c:v>
                </c:pt>
                <c:pt idx="182">
                  <c:v>34.49</c:v>
                </c:pt>
                <c:pt idx="183">
                  <c:v>38.15</c:v>
                </c:pt>
                <c:pt idx="184">
                  <c:v>53.57</c:v>
                </c:pt>
                <c:pt idx="185">
                  <c:v>37.06</c:v>
                </c:pt>
                <c:pt idx="186">
                  <c:v>35.91</c:v>
                </c:pt>
                <c:pt idx="187">
                  <c:v>30.87</c:v>
                </c:pt>
                <c:pt idx="188">
                  <c:v>50.05</c:v>
                </c:pt>
                <c:pt idx="189">
                  <c:v>31.83</c:v>
                </c:pt>
                <c:pt idx="190">
                  <c:v>43.29</c:v>
                </c:pt>
                <c:pt idx="191">
                  <c:v>39.69</c:v>
                </c:pt>
                <c:pt idx="192">
                  <c:v>46.24</c:v>
                </c:pt>
                <c:pt idx="193">
                  <c:v>33.61</c:v>
                </c:pt>
                <c:pt idx="194">
                  <c:v>44.64</c:v>
                </c:pt>
                <c:pt idx="195">
                  <c:v>46.23</c:v>
                </c:pt>
                <c:pt idx="196">
                  <c:v>34.72</c:v>
                </c:pt>
                <c:pt idx="197">
                  <c:v>39.85</c:v>
                </c:pt>
                <c:pt idx="198">
                  <c:v>34.12</c:v>
                </c:pt>
                <c:pt idx="199">
                  <c:v>18.32</c:v>
                </c:pt>
                <c:pt idx="200">
                  <c:v>39.38</c:v>
                </c:pt>
                <c:pt idx="201">
                  <c:v>38.66</c:v>
                </c:pt>
                <c:pt idx="202">
                  <c:v>35.15</c:v>
                </c:pt>
                <c:pt idx="203">
                  <c:v>42.4</c:v>
                </c:pt>
                <c:pt idx="204">
                  <c:v>37.59</c:v>
                </c:pt>
                <c:pt idx="205">
                  <c:v>36.69</c:v>
                </c:pt>
                <c:pt idx="206">
                  <c:v>30.8</c:v>
                </c:pt>
                <c:pt idx="207">
                  <c:v>37.02</c:v>
                </c:pt>
                <c:pt idx="208">
                  <c:v>42.23</c:v>
                </c:pt>
                <c:pt idx="209">
                  <c:v>25.51</c:v>
                </c:pt>
                <c:pt idx="210">
                  <c:v>32.16</c:v>
                </c:pt>
                <c:pt idx="211">
                  <c:v>36.08</c:v>
                </c:pt>
                <c:pt idx="212">
                  <c:v>37.87</c:v>
                </c:pt>
                <c:pt idx="213">
                  <c:v>35.22</c:v>
                </c:pt>
                <c:pt idx="214">
                  <c:v>44.78</c:v>
                </c:pt>
                <c:pt idx="215">
                  <c:v>28.22</c:v>
                </c:pt>
                <c:pt idx="216">
                  <c:v>33.35</c:v>
                </c:pt>
                <c:pt idx="217">
                  <c:v>53.75</c:v>
                </c:pt>
                <c:pt idx="218">
                  <c:v>22.35</c:v>
                </c:pt>
                <c:pt idx="219">
                  <c:v>38.83</c:v>
                </c:pt>
                <c:pt idx="220">
                  <c:v>37.62</c:v>
                </c:pt>
                <c:pt idx="221">
                  <c:v>39.58</c:v>
                </c:pt>
                <c:pt idx="222">
                  <c:v>20.72</c:v>
                </c:pt>
                <c:pt idx="223">
                  <c:v>33.34</c:v>
                </c:pt>
                <c:pt idx="224">
                  <c:v>40.17</c:v>
                </c:pt>
                <c:pt idx="225">
                  <c:v>35.15</c:v>
                </c:pt>
                <c:pt idx="226">
                  <c:v>35.6</c:v>
                </c:pt>
                <c:pt idx="227">
                  <c:v>47.4</c:v>
                </c:pt>
                <c:pt idx="228">
                  <c:v>28.4</c:v>
                </c:pt>
                <c:pt idx="229">
                  <c:v>28.85</c:v>
                </c:pt>
                <c:pt idx="230">
                  <c:v>39.59</c:v>
                </c:pt>
                <c:pt idx="231">
                  <c:v>31.08</c:v>
                </c:pt>
                <c:pt idx="232">
                  <c:v>32.49</c:v>
                </c:pt>
              </c:numCache>
            </c:numRef>
          </c:xVal>
          <c:yVal>
            <c:numRef>
              <c:f>'Parity Plots'!$H$3:$H$235</c:f>
              <c:numCache>
                <c:formatCode>General</c:formatCode>
                <c:ptCount val="233"/>
                <c:pt idx="0">
                  <c:v>13.3766684176164</c:v>
                </c:pt>
                <c:pt idx="1">
                  <c:v>10.3580928261849</c:v>
                </c:pt>
                <c:pt idx="2">
                  <c:v>13.0969658339575</c:v>
                </c:pt>
                <c:pt idx="3">
                  <c:v>13.6976620884109</c:v>
                </c:pt>
                <c:pt idx="4">
                  <c:v>17.3434772801344</c:v>
                </c:pt>
                <c:pt idx="5">
                  <c:v>23.1966743004319</c:v>
                </c:pt>
                <c:pt idx="6">
                  <c:v>13.9518414109813</c:v>
                </c:pt>
                <c:pt idx="7">
                  <c:v>5.49711396660138</c:v>
                </c:pt>
                <c:pt idx="8">
                  <c:v>13.8650329063458</c:v>
                </c:pt>
                <c:pt idx="9">
                  <c:v>28.5940901657689</c:v>
                </c:pt>
                <c:pt idx="10">
                  <c:v>30.9808043154544</c:v>
                </c:pt>
                <c:pt idx="11">
                  <c:v>10.4328728341439</c:v>
                </c:pt>
                <c:pt idx="12">
                  <c:v>22.6773087567806</c:v>
                </c:pt>
                <c:pt idx="13">
                  <c:v>10.820723425121</c:v>
                </c:pt>
                <c:pt idx="14">
                  <c:v>6.48501950001655</c:v>
                </c:pt>
                <c:pt idx="15">
                  <c:v>17.4023750578561</c:v>
                </c:pt>
                <c:pt idx="16">
                  <c:v>18.4307181874804</c:v>
                </c:pt>
                <c:pt idx="17">
                  <c:v>10.2917283740145</c:v>
                </c:pt>
                <c:pt idx="18">
                  <c:v>16.9310743258644</c:v>
                </c:pt>
                <c:pt idx="19">
                  <c:v>14.828921378491</c:v>
                </c:pt>
                <c:pt idx="20">
                  <c:v>10.3268559588071</c:v>
                </c:pt>
                <c:pt idx="21">
                  <c:v>16.1837922877824</c:v>
                </c:pt>
                <c:pt idx="22">
                  <c:v>12.6310321041149</c:v>
                </c:pt>
                <c:pt idx="23">
                  <c:v>22.0674253176968</c:v>
                </c:pt>
                <c:pt idx="24">
                  <c:v>7.48728852638045</c:v>
                </c:pt>
                <c:pt idx="25">
                  <c:v>17.4147460351158</c:v>
                </c:pt>
                <c:pt idx="26">
                  <c:v>15.509723921792</c:v>
                </c:pt>
                <c:pt idx="27">
                  <c:v>18.3875410144499</c:v>
                </c:pt>
                <c:pt idx="28">
                  <c:v>17.3510966027411</c:v>
                </c:pt>
                <c:pt idx="29">
                  <c:v>14.259318530473</c:v>
                </c:pt>
                <c:pt idx="30">
                  <c:v>8.19636913204555</c:v>
                </c:pt>
                <c:pt idx="31">
                  <c:v>16.673438592908</c:v>
                </c:pt>
                <c:pt idx="32">
                  <c:v>13.7019362142521</c:v>
                </c:pt>
                <c:pt idx="33">
                  <c:v>14.6404834125745</c:v>
                </c:pt>
                <c:pt idx="34">
                  <c:v>9.32393131663889</c:v>
                </c:pt>
                <c:pt idx="35">
                  <c:v>18.5545277417118</c:v>
                </c:pt>
                <c:pt idx="36">
                  <c:v>13.1343510501319</c:v>
                </c:pt>
                <c:pt idx="37">
                  <c:v>2.98258516446575</c:v>
                </c:pt>
                <c:pt idx="38">
                  <c:v>11.5363482271789</c:v>
                </c:pt>
                <c:pt idx="39">
                  <c:v>16.8285572662011</c:v>
                </c:pt>
                <c:pt idx="40">
                  <c:v>15.6518051389188</c:v>
                </c:pt>
                <c:pt idx="41">
                  <c:v>24.9757175186294</c:v>
                </c:pt>
                <c:pt idx="42">
                  <c:v>5.8148942253388</c:v>
                </c:pt>
                <c:pt idx="43">
                  <c:v>15.7616615083062</c:v>
                </c:pt>
                <c:pt idx="44">
                  <c:v>15.4920434505301</c:v>
                </c:pt>
                <c:pt idx="45">
                  <c:v>40.1017218720921</c:v>
                </c:pt>
                <c:pt idx="46">
                  <c:v>40.5750602643923</c:v>
                </c:pt>
                <c:pt idx="47">
                  <c:v>41.7405176341899</c:v>
                </c:pt>
                <c:pt idx="48">
                  <c:v>39.6320557684909</c:v>
                </c:pt>
                <c:pt idx="49">
                  <c:v>39.947607634692</c:v>
                </c:pt>
                <c:pt idx="50">
                  <c:v>51.9842594416971</c:v>
                </c:pt>
                <c:pt idx="51">
                  <c:v>39.4538325083367</c:v>
                </c:pt>
                <c:pt idx="52">
                  <c:v>42.3953954508192</c:v>
                </c:pt>
                <c:pt idx="53">
                  <c:v>43.3522586130206</c:v>
                </c:pt>
                <c:pt idx="54">
                  <c:v>61.2292585510674</c:v>
                </c:pt>
                <c:pt idx="55">
                  <c:v>70.0874828388672</c:v>
                </c:pt>
                <c:pt idx="56">
                  <c:v>39.7172745517595</c:v>
                </c:pt>
                <c:pt idx="57">
                  <c:v>45.8686450421933</c:v>
                </c:pt>
                <c:pt idx="58">
                  <c:v>40.0405523707552</c:v>
                </c:pt>
                <c:pt idx="59">
                  <c:v>33.8547851428424</c:v>
                </c:pt>
                <c:pt idx="60">
                  <c:v>43.9198185693968</c:v>
                </c:pt>
                <c:pt idx="61">
                  <c:v>64.2329278332171</c:v>
                </c:pt>
                <c:pt idx="62">
                  <c:v>27.0639833614199</c:v>
                </c:pt>
                <c:pt idx="63">
                  <c:v>45.2311920526513</c:v>
                </c:pt>
                <c:pt idx="64">
                  <c:v>40.8112138257436</c:v>
                </c:pt>
                <c:pt idx="65">
                  <c:v>31.4482508738812</c:v>
                </c:pt>
                <c:pt idx="66">
                  <c:v>39.9387655350175</c:v>
                </c:pt>
                <c:pt idx="67">
                  <c:v>38.3887761807627</c:v>
                </c:pt>
                <c:pt idx="68">
                  <c:v>43.859035597617</c:v>
                </c:pt>
                <c:pt idx="69">
                  <c:v>33.8831558869927</c:v>
                </c:pt>
                <c:pt idx="70">
                  <c:v>43.3958352535804</c:v>
                </c:pt>
                <c:pt idx="71">
                  <c:v>41.590666481774</c:v>
                </c:pt>
                <c:pt idx="72">
                  <c:v>38.8011301188102</c:v>
                </c:pt>
                <c:pt idx="73">
                  <c:v>36.7725151990579</c:v>
                </c:pt>
                <c:pt idx="74">
                  <c:v>42.1777108558247</c:v>
                </c:pt>
                <c:pt idx="75">
                  <c:v>39.982425602975</c:v>
                </c:pt>
                <c:pt idx="76">
                  <c:v>46.4364074920558</c:v>
                </c:pt>
                <c:pt idx="77">
                  <c:v>41.5068109660371</c:v>
                </c:pt>
                <c:pt idx="78">
                  <c:v>42.1619016753316</c:v>
                </c:pt>
                <c:pt idx="79">
                  <c:v>44.9578041974772</c:v>
                </c:pt>
                <c:pt idx="80">
                  <c:v>49.5142568757147</c:v>
                </c:pt>
                <c:pt idx="81">
                  <c:v>40.9773247460743</c:v>
                </c:pt>
                <c:pt idx="82">
                  <c:v>33.3570671271395</c:v>
                </c:pt>
                <c:pt idx="83">
                  <c:v>38.5671686550628</c:v>
                </c:pt>
                <c:pt idx="84">
                  <c:v>44.1690625050718</c:v>
                </c:pt>
                <c:pt idx="85">
                  <c:v>40.4698227296763</c:v>
                </c:pt>
                <c:pt idx="86">
                  <c:v>52.3228755263201</c:v>
                </c:pt>
                <c:pt idx="87">
                  <c:v>30.5872854629427</c:v>
                </c:pt>
                <c:pt idx="88">
                  <c:v>46.6682090462477</c:v>
                </c:pt>
                <c:pt idx="89">
                  <c:v>46.0918879112466</c:v>
                </c:pt>
                <c:pt idx="90">
                  <c:v>37.9472470801328</c:v>
                </c:pt>
                <c:pt idx="91">
                  <c:v>44.1924153257151</c:v>
                </c:pt>
                <c:pt idx="92">
                  <c:v>35.3583727027105</c:v>
                </c:pt>
                <c:pt idx="93">
                  <c:v>43.3716769277644</c:v>
                </c:pt>
                <c:pt idx="94">
                  <c:v>36.0601503193766</c:v>
                </c:pt>
                <c:pt idx="95">
                  <c:v>63.4571049590364</c:v>
                </c:pt>
                <c:pt idx="96">
                  <c:v>40.8784447660406</c:v>
                </c:pt>
                <c:pt idx="97">
                  <c:v>61.4103376248673</c:v>
                </c:pt>
                <c:pt idx="98">
                  <c:v>39.3469451178688</c:v>
                </c:pt>
                <c:pt idx="99">
                  <c:v>66.2271549762385</c:v>
                </c:pt>
                <c:pt idx="100">
                  <c:v>87.8218583417736</c:v>
                </c:pt>
                <c:pt idx="101">
                  <c:v>39.6617576661211</c:v>
                </c:pt>
                <c:pt idx="102">
                  <c:v>51.2523449479162</c:v>
                </c:pt>
                <c:pt idx="103">
                  <c:v>43.478189582471</c:v>
                </c:pt>
                <c:pt idx="104">
                  <c:v>41.8918105929189</c:v>
                </c:pt>
                <c:pt idx="105">
                  <c:v>41.6381226397785</c:v>
                </c:pt>
                <c:pt idx="106">
                  <c:v>66.4171370506782</c:v>
                </c:pt>
                <c:pt idx="107">
                  <c:v>30.6659783864465</c:v>
                </c:pt>
                <c:pt idx="108">
                  <c:v>49.3483348133724</c:v>
                </c:pt>
                <c:pt idx="109">
                  <c:v>36.4876139703469</c:v>
                </c:pt>
                <c:pt idx="110">
                  <c:v>43.6277383228253</c:v>
                </c:pt>
                <c:pt idx="111">
                  <c:v>39.7273144239273</c:v>
                </c:pt>
                <c:pt idx="112">
                  <c:v>36.4369593244072</c:v>
                </c:pt>
                <c:pt idx="113">
                  <c:v>51.3351568199882</c:v>
                </c:pt>
                <c:pt idx="114">
                  <c:v>36.2770962948353</c:v>
                </c:pt>
                <c:pt idx="115">
                  <c:v>40.9497018268191</c:v>
                </c:pt>
                <c:pt idx="116">
                  <c:v>46.1120011845831</c:v>
                </c:pt>
                <c:pt idx="117">
                  <c:v>39.8783790732648</c:v>
                </c:pt>
                <c:pt idx="118">
                  <c:v>33.0245992407298</c:v>
                </c:pt>
                <c:pt idx="119">
                  <c:v>41.3283176153482</c:v>
                </c:pt>
                <c:pt idx="120">
                  <c:v>41.5731159687346</c:v>
                </c:pt>
                <c:pt idx="121">
                  <c:v>51.6997655347365</c:v>
                </c:pt>
                <c:pt idx="122">
                  <c:v>47.0062227522897</c:v>
                </c:pt>
                <c:pt idx="123">
                  <c:v>36.1290941735417</c:v>
                </c:pt>
                <c:pt idx="124">
                  <c:v>34.5792486241662</c:v>
                </c:pt>
                <c:pt idx="125">
                  <c:v>35.9218517106614</c:v>
                </c:pt>
                <c:pt idx="126">
                  <c:v>46.9186044021044</c:v>
                </c:pt>
                <c:pt idx="127">
                  <c:v>40.3484721815349</c:v>
                </c:pt>
                <c:pt idx="128">
                  <c:v>37.0209802460062</c:v>
                </c:pt>
                <c:pt idx="129">
                  <c:v>30.0520225508854</c:v>
                </c:pt>
                <c:pt idx="130">
                  <c:v>40.0882473014769</c:v>
                </c:pt>
                <c:pt idx="131">
                  <c:v>41.6383622322524</c:v>
                </c:pt>
                <c:pt idx="132">
                  <c:v>41.6767438119508</c:v>
                </c:pt>
                <c:pt idx="133">
                  <c:v>53.7616996803605</c:v>
                </c:pt>
                <c:pt idx="134">
                  <c:v>31.5771569182017</c:v>
                </c:pt>
                <c:pt idx="135">
                  <c:v>40.2086270323315</c:v>
                </c:pt>
                <c:pt idx="136">
                  <c:v>42.1057463283685</c:v>
                </c:pt>
                <c:pt idx="137">
                  <c:v>44.0036364430677</c:v>
                </c:pt>
                <c:pt idx="138">
                  <c:v>31.3268219314553</c:v>
                </c:pt>
                <c:pt idx="139">
                  <c:v>41.7785830338494</c:v>
                </c:pt>
                <c:pt idx="140">
                  <c:v>28.7630841326782</c:v>
                </c:pt>
                <c:pt idx="141">
                  <c:v>35.8889118928448</c:v>
                </c:pt>
                <c:pt idx="142">
                  <c:v>33.6385336386265</c:v>
                </c:pt>
                <c:pt idx="143">
                  <c:v>48.2205527991347</c:v>
                </c:pt>
                <c:pt idx="144">
                  <c:v>34.7651232375363</c:v>
                </c:pt>
                <c:pt idx="145">
                  <c:v>57.3835797648481</c:v>
                </c:pt>
                <c:pt idx="146">
                  <c:v>31.1910671748309</c:v>
                </c:pt>
                <c:pt idx="147">
                  <c:v>43.6487159783666</c:v>
                </c:pt>
                <c:pt idx="148">
                  <c:v>61.2850379592958</c:v>
                </c:pt>
                <c:pt idx="149">
                  <c:v>34.3447943715149</c:v>
                </c:pt>
                <c:pt idx="150">
                  <c:v>42.700315407608</c:v>
                </c:pt>
                <c:pt idx="151">
                  <c:v>30.5294823734639</c:v>
                </c:pt>
                <c:pt idx="152">
                  <c:v>32.6689250668924</c:v>
                </c:pt>
                <c:pt idx="153">
                  <c:v>35.7704428990582</c:v>
                </c:pt>
                <c:pt idx="154">
                  <c:v>50.8477933734235</c:v>
                </c:pt>
                <c:pt idx="155">
                  <c:v>31.7471860212052</c:v>
                </c:pt>
                <c:pt idx="156">
                  <c:v>37.8310355901718</c:v>
                </c:pt>
                <c:pt idx="157">
                  <c:v>34.1708525881524</c:v>
                </c:pt>
                <c:pt idx="158">
                  <c:v>42.7767036270861</c:v>
                </c:pt>
                <c:pt idx="159">
                  <c:v>38.3277099044521</c:v>
                </c:pt>
                <c:pt idx="160">
                  <c:v>30.5007392748948</c:v>
                </c:pt>
                <c:pt idx="161">
                  <c:v>41.3429888747398</c:v>
                </c:pt>
                <c:pt idx="162">
                  <c:v>29.3672389692976</c:v>
                </c:pt>
                <c:pt idx="163">
                  <c:v>32.8568621246507</c:v>
                </c:pt>
                <c:pt idx="164">
                  <c:v>39.2406946175534</c:v>
                </c:pt>
                <c:pt idx="165">
                  <c:v>30.267173040284</c:v>
                </c:pt>
                <c:pt idx="166">
                  <c:v>27.8271089265508</c:v>
                </c:pt>
                <c:pt idx="167">
                  <c:v>36.8033997331818</c:v>
                </c:pt>
                <c:pt idx="168">
                  <c:v>32.5872809419358</c:v>
                </c:pt>
                <c:pt idx="169">
                  <c:v>37.8412813558381</c:v>
                </c:pt>
                <c:pt idx="170">
                  <c:v>38.5649911065432</c:v>
                </c:pt>
                <c:pt idx="171">
                  <c:v>31.9613213253285</c:v>
                </c:pt>
                <c:pt idx="172">
                  <c:v>28.5846879047357</c:v>
                </c:pt>
                <c:pt idx="173">
                  <c:v>36.2195569979546</c:v>
                </c:pt>
                <c:pt idx="174">
                  <c:v>34.7212865364903</c:v>
                </c:pt>
                <c:pt idx="175">
                  <c:v>25.7669553293195</c:v>
                </c:pt>
                <c:pt idx="176">
                  <c:v>33.5654739849871</c:v>
                </c:pt>
                <c:pt idx="177">
                  <c:v>34.5928370228969</c:v>
                </c:pt>
                <c:pt idx="178">
                  <c:v>33.3578800074285</c:v>
                </c:pt>
                <c:pt idx="179">
                  <c:v>43.7914718472157</c:v>
                </c:pt>
                <c:pt idx="180">
                  <c:v>31.3416088489314</c:v>
                </c:pt>
                <c:pt idx="181">
                  <c:v>32.9923253060168</c:v>
                </c:pt>
                <c:pt idx="182">
                  <c:v>34.1229789609914</c:v>
                </c:pt>
                <c:pt idx="183">
                  <c:v>33.5307551094587</c:v>
                </c:pt>
                <c:pt idx="184">
                  <c:v>42.5979379037115</c:v>
                </c:pt>
                <c:pt idx="185">
                  <c:v>37.3713095103824</c:v>
                </c:pt>
                <c:pt idx="186">
                  <c:v>35.6999895500057</c:v>
                </c:pt>
                <c:pt idx="187">
                  <c:v>40.1707951530965</c:v>
                </c:pt>
                <c:pt idx="188">
                  <c:v>40.5604189494845</c:v>
                </c:pt>
                <c:pt idx="189">
                  <c:v>39.3565186714574</c:v>
                </c:pt>
                <c:pt idx="190">
                  <c:v>40.4676929224321</c:v>
                </c:pt>
                <c:pt idx="191">
                  <c:v>36.0432862008534</c:v>
                </c:pt>
                <c:pt idx="192">
                  <c:v>35.8702021065767</c:v>
                </c:pt>
                <c:pt idx="193">
                  <c:v>36.5134441487021</c:v>
                </c:pt>
                <c:pt idx="194">
                  <c:v>39.214177929518</c:v>
                </c:pt>
                <c:pt idx="195">
                  <c:v>44.8014436451017</c:v>
                </c:pt>
                <c:pt idx="196">
                  <c:v>39.6020586154209</c:v>
                </c:pt>
                <c:pt idx="197">
                  <c:v>38.3713681200331</c:v>
                </c:pt>
                <c:pt idx="198">
                  <c:v>36.8513532640371</c:v>
                </c:pt>
                <c:pt idx="199">
                  <c:v>39.6251074210736</c:v>
                </c:pt>
                <c:pt idx="200">
                  <c:v>38.7589149966607</c:v>
                </c:pt>
                <c:pt idx="201">
                  <c:v>38.1555121527182</c:v>
                </c:pt>
                <c:pt idx="202">
                  <c:v>35.1632335183627</c:v>
                </c:pt>
                <c:pt idx="203">
                  <c:v>38.9881633092078</c:v>
                </c:pt>
                <c:pt idx="204">
                  <c:v>35.3487255735342</c:v>
                </c:pt>
                <c:pt idx="205">
                  <c:v>41.1024223472467</c:v>
                </c:pt>
                <c:pt idx="206">
                  <c:v>39.2499213349296</c:v>
                </c:pt>
                <c:pt idx="207">
                  <c:v>34.6139895391814</c:v>
                </c:pt>
                <c:pt idx="208">
                  <c:v>38.7659759167037</c:v>
                </c:pt>
                <c:pt idx="209">
                  <c:v>33.5415627802567</c:v>
                </c:pt>
                <c:pt idx="210">
                  <c:v>35.1542427806578</c:v>
                </c:pt>
                <c:pt idx="211">
                  <c:v>41.3576015067172</c:v>
                </c:pt>
                <c:pt idx="212">
                  <c:v>35.2407386770361</c:v>
                </c:pt>
                <c:pt idx="213">
                  <c:v>30.0860006113561</c:v>
                </c:pt>
                <c:pt idx="214">
                  <c:v>35.1595772475997</c:v>
                </c:pt>
                <c:pt idx="215">
                  <c:v>33.7769341423744</c:v>
                </c:pt>
                <c:pt idx="216">
                  <c:v>35.1818031978425</c:v>
                </c:pt>
                <c:pt idx="217">
                  <c:v>38.1544460606694</c:v>
                </c:pt>
                <c:pt idx="218">
                  <c:v>26.6516262326937</c:v>
                </c:pt>
                <c:pt idx="219">
                  <c:v>31.630656975941</c:v>
                </c:pt>
                <c:pt idx="220">
                  <c:v>34.1928371664796</c:v>
                </c:pt>
                <c:pt idx="221">
                  <c:v>35.787122570964</c:v>
                </c:pt>
                <c:pt idx="222">
                  <c:v>32.9954239562403</c:v>
                </c:pt>
                <c:pt idx="223">
                  <c:v>35.2997642170012</c:v>
                </c:pt>
                <c:pt idx="224">
                  <c:v>34.8300452922158</c:v>
                </c:pt>
                <c:pt idx="225">
                  <c:v>35.5127550263927</c:v>
                </c:pt>
                <c:pt idx="226">
                  <c:v>35.3462344633841</c:v>
                </c:pt>
                <c:pt idx="227">
                  <c:v>41.4911411246523</c:v>
                </c:pt>
                <c:pt idx="228">
                  <c:v>33.9962378533523</c:v>
                </c:pt>
                <c:pt idx="229">
                  <c:v>31.2067304435483</c:v>
                </c:pt>
                <c:pt idx="230">
                  <c:v>36.9963594516107</c:v>
                </c:pt>
                <c:pt idx="231">
                  <c:v>37.258208317796</c:v>
                </c:pt>
                <c:pt idx="232">
                  <c:v>44.0998346131156</c:v>
                </c:pt>
              </c:numCache>
            </c:numRef>
          </c:yVal>
          <c:smooth val="0"/>
        </c:ser>
        <c:axId val="46553150"/>
        <c:axId val="53067017"/>
      </c:scatterChart>
      <c:valAx>
        <c:axId val="71952612"/>
        <c:scaling>
          <c:orientation val="minMax"/>
          <c:max val="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asured Naphthene (vol. %)</a:t>
                </a:r>
              </a:p>
            </c:rich>
          </c:tx>
          <c:layout>
            <c:manualLayout>
              <c:xMode val="edge"/>
              <c:yMode val="edge"/>
              <c:x val="0.357940548530136"/>
              <c:y val="0.906524397021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70850"/>
        <c:crossesAt val="0"/>
        <c:crossBetween val="midCat"/>
        <c:majorUnit val="10"/>
      </c:valAx>
      <c:valAx>
        <c:axId val="46553150"/>
        <c:scaling>
          <c:orientation val="minMax"/>
          <c:max val="80"/>
          <c:min val="0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asured Naphthene (vol. %)</a:t>
                </a:r>
              </a:p>
            </c:rich>
          </c:tx>
          <c:layout>
            <c:manualLayout>
              <c:xMode val="edge"/>
              <c:yMode val="edge"/>
              <c:x val="0.357940548530136"/>
              <c:y val="0.906524397021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67017"/>
        <c:crossBetween val="midCat"/>
        <c:majorUnit val="10"/>
      </c:valAx>
      <c:valAx>
        <c:axId val="41570850"/>
        <c:scaling>
          <c:orientation val="minMax"/>
          <c:max val="8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alcuated Naphthene (vol.%)</a:t>
                </a:r>
              </a:p>
            </c:rich>
          </c:tx>
          <c:layout>
            <c:manualLayout>
              <c:xMode val="edge"/>
              <c:yMode val="edge"/>
              <c:x val="0.0205288224667433"/>
              <c:y val="-0.274424808269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52612"/>
        <c:crossesAt val="0"/>
        <c:crossBetween val="midCat"/>
        <c:majorUnit val="10"/>
      </c:valAx>
      <c:valAx>
        <c:axId val="53067017"/>
        <c:scaling>
          <c:orientation val="minMax"/>
          <c:max val="80"/>
          <c:min val="0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alcuated Naphthene (vol.%)</a:t>
                </a:r>
              </a:p>
            </c:rich>
          </c:tx>
          <c:layout>
            <c:manualLayout>
              <c:xMode val="edge"/>
              <c:yMode val="edge"/>
              <c:x val="0.0205288224667433"/>
              <c:y val="-0.274424808269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53150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360928299273"/>
          <c:y val="0.0201284796573876"/>
          <c:w val="0.884135781087634"/>
          <c:h val="0.9024625267665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relation-Complete'!$N$7:$N$240</c:f>
              <c:numCache>
                <c:formatCode>General</c:formatCode>
                <c:ptCount val="234"/>
                <c:pt idx="0">
                  <c:v>1.44999999999999</c:v>
                </c:pt>
                <c:pt idx="1">
                  <c:v>1.38</c:v>
                </c:pt>
                <c:pt idx="2">
                  <c:v>1.48999999999999</c:v>
                </c:pt>
                <c:pt idx="3">
                  <c:v>0.640000000000015</c:v>
                </c:pt>
                <c:pt idx="4">
                  <c:v>1.38000000000001</c:v>
                </c:pt>
                <c:pt idx="5">
                  <c:v>0.919999999999988</c:v>
                </c:pt>
                <c:pt idx="6">
                  <c:v>1.52</c:v>
                </c:pt>
                <c:pt idx="7">
                  <c:v>0.510000000000005</c:v>
                </c:pt>
                <c:pt idx="8">
                  <c:v>1.66000000000001</c:v>
                </c:pt>
                <c:pt idx="9">
                  <c:v>0.120000000000005</c:v>
                </c:pt>
                <c:pt idx="10">
                  <c:v>0</c:v>
                </c:pt>
                <c:pt idx="11">
                  <c:v>1.04000000000001</c:v>
                </c:pt>
                <c:pt idx="12">
                  <c:v>1.73999999999999</c:v>
                </c:pt>
                <c:pt idx="13">
                  <c:v>1.34999999999999</c:v>
                </c:pt>
                <c:pt idx="14">
                  <c:v>0.259999999999991</c:v>
                </c:pt>
                <c:pt idx="15">
                  <c:v>1.34</c:v>
                </c:pt>
                <c:pt idx="16">
                  <c:v>0</c:v>
                </c:pt>
                <c:pt idx="17">
                  <c:v>0.019999999999996</c:v>
                </c:pt>
                <c:pt idx="18">
                  <c:v>0.379999999999995</c:v>
                </c:pt>
                <c:pt idx="19">
                  <c:v>1.57000000000001</c:v>
                </c:pt>
                <c:pt idx="20">
                  <c:v>0.149999999999991</c:v>
                </c:pt>
                <c:pt idx="21">
                  <c:v>0.230000000000004</c:v>
                </c:pt>
                <c:pt idx="22">
                  <c:v>0.429999999999993</c:v>
                </c:pt>
                <c:pt idx="23">
                  <c:v>0.150000000000006</c:v>
                </c:pt>
                <c:pt idx="24">
                  <c:v>0.439999999999998</c:v>
                </c:pt>
                <c:pt idx="25">
                  <c:v>2.11</c:v>
                </c:pt>
                <c:pt idx="26">
                  <c:v>0.650000000000006</c:v>
                </c:pt>
                <c:pt idx="27">
                  <c:v>1.25</c:v>
                </c:pt>
                <c:pt idx="28">
                  <c:v>0.310000000000002</c:v>
                </c:pt>
                <c:pt idx="29">
                  <c:v>1.22999999999999</c:v>
                </c:pt>
                <c:pt idx="30">
                  <c:v>0.450000000000003</c:v>
                </c:pt>
                <c:pt idx="31">
                  <c:v>0.47999999999999</c:v>
                </c:pt>
                <c:pt idx="32">
                  <c:v>0.450000000000003</c:v>
                </c:pt>
                <c:pt idx="33">
                  <c:v>0.930000000000007</c:v>
                </c:pt>
                <c:pt idx="34">
                  <c:v>1.25999999999999</c:v>
                </c:pt>
                <c:pt idx="35">
                  <c:v>2.18000000000001</c:v>
                </c:pt>
                <c:pt idx="36">
                  <c:v>0.519999999999996</c:v>
                </c:pt>
                <c:pt idx="37">
                  <c:v>0.299999999999997</c:v>
                </c:pt>
                <c:pt idx="38">
                  <c:v>1.44</c:v>
                </c:pt>
                <c:pt idx="39">
                  <c:v>1.17</c:v>
                </c:pt>
                <c:pt idx="40">
                  <c:v>1.28</c:v>
                </c:pt>
                <c:pt idx="41">
                  <c:v>0.300000000000011</c:v>
                </c:pt>
                <c:pt idx="42">
                  <c:v>0.299999999999997</c:v>
                </c:pt>
                <c:pt idx="43">
                  <c:v>0.739999999999995</c:v>
                </c:pt>
                <c:pt idx="44">
                  <c:v>0.599999999999994</c:v>
                </c:pt>
                <c:pt idx="45">
                  <c:v>15.45</c:v>
                </c:pt>
                <c:pt idx="46">
                  <c:v>14.38</c:v>
                </c:pt>
                <c:pt idx="47">
                  <c:v>19.81</c:v>
                </c:pt>
                <c:pt idx="48">
                  <c:v>10.28</c:v>
                </c:pt>
                <c:pt idx="49">
                  <c:v>16.8</c:v>
                </c:pt>
                <c:pt idx="50">
                  <c:v>13.49</c:v>
                </c:pt>
                <c:pt idx="51">
                  <c:v>14.46</c:v>
                </c:pt>
                <c:pt idx="52">
                  <c:v>12.32</c:v>
                </c:pt>
                <c:pt idx="53">
                  <c:v>18.57</c:v>
                </c:pt>
                <c:pt idx="54">
                  <c:v>8.66</c:v>
                </c:pt>
                <c:pt idx="55">
                  <c:v>8.6</c:v>
                </c:pt>
                <c:pt idx="56">
                  <c:v>13.84</c:v>
                </c:pt>
                <c:pt idx="57">
                  <c:v>16.05</c:v>
                </c:pt>
                <c:pt idx="58">
                  <c:v>16.22</c:v>
                </c:pt>
                <c:pt idx="59">
                  <c:v>7.27</c:v>
                </c:pt>
                <c:pt idx="60">
                  <c:v>17.37</c:v>
                </c:pt>
                <c:pt idx="61">
                  <c:v>15.98</c:v>
                </c:pt>
                <c:pt idx="62">
                  <c:v>1.59</c:v>
                </c:pt>
                <c:pt idx="63">
                  <c:v>11.65</c:v>
                </c:pt>
                <c:pt idx="64">
                  <c:v>16.37</c:v>
                </c:pt>
                <c:pt idx="65">
                  <c:v>6.3</c:v>
                </c:pt>
                <c:pt idx="66">
                  <c:v>7.65</c:v>
                </c:pt>
                <c:pt idx="67">
                  <c:v>11.92</c:v>
                </c:pt>
                <c:pt idx="68">
                  <c:v>9.19</c:v>
                </c:pt>
                <c:pt idx="69">
                  <c:v>13.9</c:v>
                </c:pt>
                <c:pt idx="70">
                  <c:v>15.95</c:v>
                </c:pt>
                <c:pt idx="71">
                  <c:v>10.2</c:v>
                </c:pt>
                <c:pt idx="72">
                  <c:v>11.4</c:v>
                </c:pt>
                <c:pt idx="73">
                  <c:v>8.27</c:v>
                </c:pt>
                <c:pt idx="74">
                  <c:v>12.51</c:v>
                </c:pt>
                <c:pt idx="75">
                  <c:v>10.09</c:v>
                </c:pt>
                <c:pt idx="76">
                  <c:v>9.21</c:v>
                </c:pt>
                <c:pt idx="77">
                  <c:v>9.65</c:v>
                </c:pt>
                <c:pt idx="78">
                  <c:v>20.05</c:v>
                </c:pt>
                <c:pt idx="79">
                  <c:v>24.51</c:v>
                </c:pt>
                <c:pt idx="80">
                  <c:v>21.66</c:v>
                </c:pt>
                <c:pt idx="81">
                  <c:v>13.56</c:v>
                </c:pt>
                <c:pt idx="82">
                  <c:v>15.01</c:v>
                </c:pt>
                <c:pt idx="83">
                  <c:v>16.53</c:v>
                </c:pt>
                <c:pt idx="84">
                  <c:v>13.31</c:v>
                </c:pt>
                <c:pt idx="85">
                  <c:v>13.76</c:v>
                </c:pt>
                <c:pt idx="86">
                  <c:v>13.49</c:v>
                </c:pt>
                <c:pt idx="87">
                  <c:v>12.01</c:v>
                </c:pt>
                <c:pt idx="88">
                  <c:v>12.95</c:v>
                </c:pt>
                <c:pt idx="89">
                  <c:v>8.81</c:v>
                </c:pt>
                <c:pt idx="90">
                  <c:v>17.13</c:v>
                </c:pt>
                <c:pt idx="91">
                  <c:v>14.8</c:v>
                </c:pt>
                <c:pt idx="92">
                  <c:v>17.43</c:v>
                </c:pt>
                <c:pt idx="93">
                  <c:v>9.48</c:v>
                </c:pt>
                <c:pt idx="94">
                  <c:v>15.15</c:v>
                </c:pt>
                <c:pt idx="95">
                  <c:v>16.64</c:v>
                </c:pt>
                <c:pt idx="96">
                  <c:v>14.92</c:v>
                </c:pt>
                <c:pt idx="97">
                  <c:v>12.58</c:v>
                </c:pt>
                <c:pt idx="98">
                  <c:v>18.63</c:v>
                </c:pt>
                <c:pt idx="99">
                  <c:v>14.36</c:v>
                </c:pt>
                <c:pt idx="100">
                  <c:v>13.2</c:v>
                </c:pt>
                <c:pt idx="101">
                  <c:v>13.71</c:v>
                </c:pt>
                <c:pt idx="102">
                  <c:v>15.78</c:v>
                </c:pt>
                <c:pt idx="103">
                  <c:v>17.03</c:v>
                </c:pt>
                <c:pt idx="104">
                  <c:v>16.25</c:v>
                </c:pt>
                <c:pt idx="105">
                  <c:v>16.63</c:v>
                </c:pt>
                <c:pt idx="106">
                  <c:v>19.94</c:v>
                </c:pt>
                <c:pt idx="107">
                  <c:v>5.4</c:v>
                </c:pt>
                <c:pt idx="108">
                  <c:v>14.14</c:v>
                </c:pt>
                <c:pt idx="109">
                  <c:v>16.84</c:v>
                </c:pt>
                <c:pt idx="110">
                  <c:v>13.37</c:v>
                </c:pt>
                <c:pt idx="111">
                  <c:v>15.53</c:v>
                </c:pt>
                <c:pt idx="112">
                  <c:v>12.76</c:v>
                </c:pt>
                <c:pt idx="113">
                  <c:v>17.45</c:v>
                </c:pt>
                <c:pt idx="114">
                  <c:v>24.07</c:v>
                </c:pt>
                <c:pt idx="115">
                  <c:v>13.42</c:v>
                </c:pt>
                <c:pt idx="116">
                  <c:v>16.67</c:v>
                </c:pt>
                <c:pt idx="117">
                  <c:v>9.57</c:v>
                </c:pt>
                <c:pt idx="118">
                  <c:v>10</c:v>
                </c:pt>
                <c:pt idx="119">
                  <c:v>12.73</c:v>
                </c:pt>
                <c:pt idx="120">
                  <c:v>13.06</c:v>
                </c:pt>
                <c:pt idx="121">
                  <c:v>13.45</c:v>
                </c:pt>
                <c:pt idx="122">
                  <c:v>13.08</c:v>
                </c:pt>
                <c:pt idx="123">
                  <c:v>30.34</c:v>
                </c:pt>
                <c:pt idx="124">
                  <c:v>25.29</c:v>
                </c:pt>
                <c:pt idx="125">
                  <c:v>23.7</c:v>
                </c:pt>
                <c:pt idx="126">
                  <c:v>17.7</c:v>
                </c:pt>
                <c:pt idx="127">
                  <c:v>14.41</c:v>
                </c:pt>
                <c:pt idx="128">
                  <c:v>14.07</c:v>
                </c:pt>
                <c:pt idx="129">
                  <c:v>19.13</c:v>
                </c:pt>
                <c:pt idx="130">
                  <c:v>14.16</c:v>
                </c:pt>
                <c:pt idx="131">
                  <c:v>15.56</c:v>
                </c:pt>
                <c:pt idx="132">
                  <c:v>14.15</c:v>
                </c:pt>
                <c:pt idx="133">
                  <c:v>18.56</c:v>
                </c:pt>
                <c:pt idx="134">
                  <c:v>19.04</c:v>
                </c:pt>
                <c:pt idx="135">
                  <c:v>6.35</c:v>
                </c:pt>
                <c:pt idx="136">
                  <c:v>12.75</c:v>
                </c:pt>
                <c:pt idx="137">
                  <c:v>16.46</c:v>
                </c:pt>
                <c:pt idx="138">
                  <c:v>13.73</c:v>
                </c:pt>
                <c:pt idx="139">
                  <c:v>24.16</c:v>
                </c:pt>
                <c:pt idx="140">
                  <c:v>31.66</c:v>
                </c:pt>
                <c:pt idx="141">
                  <c:v>18.7</c:v>
                </c:pt>
                <c:pt idx="142">
                  <c:v>15.27</c:v>
                </c:pt>
                <c:pt idx="143">
                  <c:v>23.14</c:v>
                </c:pt>
                <c:pt idx="144">
                  <c:v>32.05</c:v>
                </c:pt>
                <c:pt idx="145">
                  <c:v>22.44</c:v>
                </c:pt>
                <c:pt idx="146">
                  <c:v>38.74</c:v>
                </c:pt>
                <c:pt idx="147">
                  <c:v>25.35</c:v>
                </c:pt>
                <c:pt idx="148">
                  <c:v>26.23</c:v>
                </c:pt>
                <c:pt idx="149">
                  <c:v>37.04</c:v>
                </c:pt>
                <c:pt idx="150">
                  <c:v>21.43</c:v>
                </c:pt>
                <c:pt idx="151">
                  <c:v>26.01</c:v>
                </c:pt>
                <c:pt idx="152">
                  <c:v>25.9</c:v>
                </c:pt>
                <c:pt idx="153">
                  <c:v>24.63</c:v>
                </c:pt>
                <c:pt idx="154">
                  <c:v>24.71</c:v>
                </c:pt>
                <c:pt idx="155">
                  <c:v>33.75</c:v>
                </c:pt>
                <c:pt idx="156">
                  <c:v>20.28</c:v>
                </c:pt>
                <c:pt idx="157">
                  <c:v>23.98</c:v>
                </c:pt>
                <c:pt idx="158">
                  <c:v>23.11</c:v>
                </c:pt>
                <c:pt idx="159">
                  <c:v>30.22</c:v>
                </c:pt>
                <c:pt idx="160">
                  <c:v>26.75</c:v>
                </c:pt>
                <c:pt idx="161">
                  <c:v>19.28</c:v>
                </c:pt>
                <c:pt idx="162">
                  <c:v>36.32</c:v>
                </c:pt>
                <c:pt idx="163">
                  <c:v>27.07</c:v>
                </c:pt>
                <c:pt idx="164">
                  <c:v>22.73</c:v>
                </c:pt>
                <c:pt idx="165">
                  <c:v>25.93</c:v>
                </c:pt>
                <c:pt idx="166">
                  <c:v>15.27</c:v>
                </c:pt>
                <c:pt idx="167">
                  <c:v>9.78</c:v>
                </c:pt>
                <c:pt idx="168">
                  <c:v>22.49</c:v>
                </c:pt>
                <c:pt idx="169">
                  <c:v>21.48</c:v>
                </c:pt>
                <c:pt idx="170">
                  <c:v>27.68</c:v>
                </c:pt>
                <c:pt idx="171">
                  <c:v>25.65</c:v>
                </c:pt>
                <c:pt idx="172">
                  <c:v>26.85</c:v>
                </c:pt>
                <c:pt idx="173">
                  <c:v>25.18</c:v>
                </c:pt>
                <c:pt idx="174">
                  <c:v>21.94</c:v>
                </c:pt>
                <c:pt idx="175">
                  <c:v>19.97</c:v>
                </c:pt>
                <c:pt idx="176">
                  <c:v>14.42</c:v>
                </c:pt>
                <c:pt idx="177">
                  <c:v>20.53</c:v>
                </c:pt>
                <c:pt idx="178">
                  <c:v>24.28</c:v>
                </c:pt>
                <c:pt idx="179">
                  <c:v>22.56</c:v>
                </c:pt>
                <c:pt idx="180">
                  <c:v>24.31</c:v>
                </c:pt>
                <c:pt idx="181">
                  <c:v>25.21</c:v>
                </c:pt>
                <c:pt idx="182">
                  <c:v>20.53</c:v>
                </c:pt>
                <c:pt idx="183">
                  <c:v>18.45</c:v>
                </c:pt>
                <c:pt idx="184">
                  <c:v>20.39</c:v>
                </c:pt>
                <c:pt idx="185">
                  <c:v>27.44</c:v>
                </c:pt>
                <c:pt idx="186">
                  <c:v>35.15</c:v>
                </c:pt>
                <c:pt idx="187">
                  <c:v>45.89</c:v>
                </c:pt>
                <c:pt idx="188">
                  <c:v>25.58</c:v>
                </c:pt>
                <c:pt idx="189">
                  <c:v>26.77</c:v>
                </c:pt>
                <c:pt idx="190">
                  <c:v>37.99</c:v>
                </c:pt>
                <c:pt idx="191">
                  <c:v>50.04</c:v>
                </c:pt>
                <c:pt idx="192">
                  <c:v>36.76</c:v>
                </c:pt>
                <c:pt idx="193">
                  <c:v>46.13</c:v>
                </c:pt>
                <c:pt idx="194">
                  <c:v>32.71</c:v>
                </c:pt>
                <c:pt idx="195">
                  <c:v>43.69</c:v>
                </c:pt>
                <c:pt idx="196">
                  <c:v>42.61</c:v>
                </c:pt>
                <c:pt idx="197">
                  <c:v>38.94</c:v>
                </c:pt>
                <c:pt idx="198">
                  <c:v>40.72</c:v>
                </c:pt>
                <c:pt idx="199">
                  <c:v>39.31</c:v>
                </c:pt>
                <c:pt idx="200">
                  <c:v>24.87</c:v>
                </c:pt>
                <c:pt idx="201">
                  <c:v>38.28</c:v>
                </c:pt>
                <c:pt idx="202">
                  <c:v>55.08</c:v>
                </c:pt>
                <c:pt idx="203">
                  <c:v>27.52</c:v>
                </c:pt>
                <c:pt idx="204">
                  <c:v>36.64</c:v>
                </c:pt>
                <c:pt idx="205">
                  <c:v>35.73</c:v>
                </c:pt>
                <c:pt idx="206">
                  <c:v>47.13</c:v>
                </c:pt>
                <c:pt idx="207">
                  <c:v>52.85</c:v>
                </c:pt>
                <c:pt idx="208">
                  <c:v>27.81</c:v>
                </c:pt>
                <c:pt idx="209">
                  <c:v>38.38</c:v>
                </c:pt>
                <c:pt idx="210">
                  <c:v>36.08</c:v>
                </c:pt>
                <c:pt idx="211">
                  <c:v>35.49</c:v>
                </c:pt>
                <c:pt idx="212">
                  <c:v>43.99</c:v>
                </c:pt>
                <c:pt idx="213">
                  <c:v>24.42</c:v>
                </c:pt>
                <c:pt idx="214">
                  <c:v>15.42</c:v>
                </c:pt>
                <c:pt idx="215">
                  <c:v>35.98</c:v>
                </c:pt>
                <c:pt idx="216">
                  <c:v>30.36</c:v>
                </c:pt>
                <c:pt idx="217">
                  <c:v>41.96</c:v>
                </c:pt>
                <c:pt idx="218">
                  <c:v>24.07</c:v>
                </c:pt>
                <c:pt idx="219">
                  <c:v>39.29</c:v>
                </c:pt>
                <c:pt idx="220">
                  <c:v>23.42</c:v>
                </c:pt>
                <c:pt idx="221">
                  <c:v>34.92</c:v>
                </c:pt>
                <c:pt idx="222">
                  <c:v>31.83</c:v>
                </c:pt>
                <c:pt idx="223">
                  <c:v>20.09</c:v>
                </c:pt>
                <c:pt idx="224">
                  <c:v>7.88999999999999</c:v>
                </c:pt>
                <c:pt idx="225">
                  <c:v>38.56</c:v>
                </c:pt>
                <c:pt idx="226">
                  <c:v>37.34</c:v>
                </c:pt>
                <c:pt idx="227">
                  <c:v>33.47</c:v>
                </c:pt>
                <c:pt idx="228">
                  <c:v>38.18</c:v>
                </c:pt>
                <c:pt idx="229">
                  <c:v>48.34</c:v>
                </c:pt>
                <c:pt idx="230">
                  <c:v>33.28</c:v>
                </c:pt>
                <c:pt idx="231">
                  <c:v>33.76</c:v>
                </c:pt>
                <c:pt idx="232">
                  <c:v>35.48</c:v>
                </c:pt>
                <c:pt idx="233">
                  <c:v>62.2</c:v>
                </c:pt>
              </c:numCache>
            </c:numRef>
          </c:xVal>
          <c:yVal>
            <c:numRef>
              <c:f>'Correlation-Complete'!$T$7:$T$240</c:f>
              <c:numCache>
                <c:formatCode>General</c:formatCode>
                <c:ptCount val="234"/>
                <c:pt idx="0">
                  <c:v>0.652032682461631</c:v>
                </c:pt>
                <c:pt idx="1">
                  <c:v>0.262851102036549</c:v>
                </c:pt>
                <c:pt idx="2">
                  <c:v>0.548921619126681</c:v>
                </c:pt>
                <c:pt idx="3">
                  <c:v>0.826859545802549</c:v>
                </c:pt>
                <c:pt idx="4">
                  <c:v>2.1628930568822</c:v>
                </c:pt>
                <c:pt idx="5">
                  <c:v>2.57133634646821</c:v>
                </c:pt>
                <c:pt idx="6">
                  <c:v>0.98726568836647</c:v>
                </c:pt>
                <c:pt idx="7">
                  <c:v>0.600736682305609</c:v>
                </c:pt>
                <c:pt idx="8">
                  <c:v>0.752995779680973</c:v>
                </c:pt>
                <c:pt idx="9">
                  <c:v>6.69762736794278</c:v>
                </c:pt>
                <c:pt idx="10">
                  <c:v>4.53873265649595</c:v>
                </c:pt>
                <c:pt idx="11">
                  <c:v>0.229197583259861</c:v>
                </c:pt>
                <c:pt idx="12">
                  <c:v>3.1134101453099</c:v>
                </c:pt>
                <c:pt idx="13">
                  <c:v>0.246244144334511</c:v>
                </c:pt>
                <c:pt idx="14">
                  <c:v>0.27624989311478</c:v>
                </c:pt>
                <c:pt idx="15">
                  <c:v>2.21383241117454</c:v>
                </c:pt>
                <c:pt idx="16">
                  <c:v>5.27167536909875</c:v>
                </c:pt>
                <c:pt idx="17">
                  <c:v>0.0334733025727871</c:v>
                </c:pt>
                <c:pt idx="18">
                  <c:v>1.1425328795659</c:v>
                </c:pt>
                <c:pt idx="19">
                  <c:v>1.04380656916673</c:v>
                </c:pt>
                <c:pt idx="20">
                  <c:v>-0.482009617672979</c:v>
                </c:pt>
                <c:pt idx="21">
                  <c:v>0.0643324796390985</c:v>
                </c:pt>
                <c:pt idx="22">
                  <c:v>0.665590020855348</c:v>
                </c:pt>
                <c:pt idx="23">
                  <c:v>2.13934235323967</c:v>
                </c:pt>
                <c:pt idx="24">
                  <c:v>-0.728309372695691</c:v>
                </c:pt>
                <c:pt idx="25">
                  <c:v>1.59149796934945</c:v>
                </c:pt>
                <c:pt idx="26">
                  <c:v>1.08323340056729</c:v>
                </c:pt>
                <c:pt idx="27">
                  <c:v>1.36408433693005</c:v>
                </c:pt>
                <c:pt idx="28">
                  <c:v>1.47918021411986</c:v>
                </c:pt>
                <c:pt idx="29">
                  <c:v>0.813597064090693</c:v>
                </c:pt>
                <c:pt idx="30">
                  <c:v>0.262954977951075</c:v>
                </c:pt>
                <c:pt idx="31">
                  <c:v>1.17638111108691</c:v>
                </c:pt>
                <c:pt idx="32">
                  <c:v>0.820835551858998</c:v>
                </c:pt>
                <c:pt idx="33">
                  <c:v>-0.128848297431205</c:v>
                </c:pt>
                <c:pt idx="34">
                  <c:v>1.00841854144504</c:v>
                </c:pt>
                <c:pt idx="35">
                  <c:v>2.85747429967476</c:v>
                </c:pt>
                <c:pt idx="36">
                  <c:v>1.15299841920739</c:v>
                </c:pt>
                <c:pt idx="37">
                  <c:v>-1.09119773894198</c:v>
                </c:pt>
                <c:pt idx="38">
                  <c:v>1.82976519765867</c:v>
                </c:pt>
                <c:pt idx="39">
                  <c:v>1.33350761658208</c:v>
                </c:pt>
                <c:pt idx="40">
                  <c:v>0.966518761319776</c:v>
                </c:pt>
                <c:pt idx="41">
                  <c:v>3.123247167991</c:v>
                </c:pt>
                <c:pt idx="42">
                  <c:v>0.0268965761225175</c:v>
                </c:pt>
                <c:pt idx="43">
                  <c:v>1.37619252445162</c:v>
                </c:pt>
                <c:pt idx="44">
                  <c:v>1.86365302110338</c:v>
                </c:pt>
                <c:pt idx="45">
                  <c:v>10.2850781469579</c:v>
                </c:pt>
                <c:pt idx="46">
                  <c:v>10.6002718265698</c:v>
                </c:pt>
                <c:pt idx="47">
                  <c:v>10.665180026191</c:v>
                </c:pt>
                <c:pt idx="48">
                  <c:v>9.80630086196045</c:v>
                </c:pt>
                <c:pt idx="49">
                  <c:v>10.269795202112</c:v>
                </c:pt>
                <c:pt idx="50">
                  <c:v>13.5202186891431</c:v>
                </c:pt>
                <c:pt idx="51">
                  <c:v>10.4053279932626</c:v>
                </c:pt>
                <c:pt idx="52">
                  <c:v>11.8689529960428</c:v>
                </c:pt>
                <c:pt idx="53">
                  <c:v>11.5096531894217</c:v>
                </c:pt>
                <c:pt idx="54">
                  <c:v>15.9194236898536</c:v>
                </c:pt>
                <c:pt idx="55">
                  <c:v>17.5444427704937</c:v>
                </c:pt>
                <c:pt idx="56">
                  <c:v>10.2398746168088</c:v>
                </c:pt>
                <c:pt idx="57">
                  <c:v>11.7258819195723</c:v>
                </c:pt>
                <c:pt idx="58">
                  <c:v>10.4121401442564</c:v>
                </c:pt>
                <c:pt idx="59">
                  <c:v>9.3360314961369</c:v>
                </c:pt>
                <c:pt idx="60">
                  <c:v>11.3425284913859</c:v>
                </c:pt>
                <c:pt idx="61">
                  <c:v>16.5738409230106</c:v>
                </c:pt>
                <c:pt idx="62">
                  <c:v>7.23497816985039</c:v>
                </c:pt>
                <c:pt idx="63">
                  <c:v>11.4752289324919</c:v>
                </c:pt>
                <c:pt idx="64">
                  <c:v>10.3772876709217</c:v>
                </c:pt>
                <c:pt idx="65">
                  <c:v>7.84380312528809</c:v>
                </c:pt>
                <c:pt idx="66">
                  <c:v>9.82721329077657</c:v>
                </c:pt>
                <c:pt idx="67">
                  <c:v>9.71855312905284</c:v>
                </c:pt>
                <c:pt idx="68">
                  <c:v>11.1147293765809</c:v>
                </c:pt>
                <c:pt idx="69">
                  <c:v>8.60482723642593</c:v>
                </c:pt>
                <c:pt idx="70">
                  <c:v>11.5481654288596</c:v>
                </c:pt>
                <c:pt idx="71">
                  <c:v>10.4741556684752</c:v>
                </c:pt>
                <c:pt idx="72">
                  <c:v>10.2906776554318</c:v>
                </c:pt>
                <c:pt idx="73">
                  <c:v>9.70231853447085</c:v>
                </c:pt>
                <c:pt idx="74">
                  <c:v>10.9935267574586</c:v>
                </c:pt>
                <c:pt idx="75">
                  <c:v>10.3551812132125</c:v>
                </c:pt>
                <c:pt idx="76">
                  <c:v>11.9376781270891</c:v>
                </c:pt>
                <c:pt idx="77">
                  <c:v>10.6212449708948</c:v>
                </c:pt>
                <c:pt idx="78">
                  <c:v>11.3624958564807</c:v>
                </c:pt>
                <c:pt idx="79">
                  <c:v>12.5457693783052</c:v>
                </c:pt>
                <c:pt idx="80">
                  <c:v>12.8966208847406</c:v>
                </c:pt>
                <c:pt idx="81">
                  <c:v>10.5494560851976</c:v>
                </c:pt>
                <c:pt idx="82">
                  <c:v>9.5013867630018</c:v>
                </c:pt>
                <c:pt idx="83">
                  <c:v>9.8271385935413</c:v>
                </c:pt>
                <c:pt idx="84">
                  <c:v>11.2554046292678</c:v>
                </c:pt>
                <c:pt idx="85">
                  <c:v>10.2459314948435</c:v>
                </c:pt>
                <c:pt idx="86">
                  <c:v>14.0408868999493</c:v>
                </c:pt>
                <c:pt idx="87">
                  <c:v>7.63710705364412</c:v>
                </c:pt>
                <c:pt idx="88">
                  <c:v>12.1888151476681</c:v>
                </c:pt>
                <c:pt idx="89">
                  <c:v>11.6387222777588</c:v>
                </c:pt>
                <c:pt idx="90">
                  <c:v>15.7927401345185</c:v>
                </c:pt>
                <c:pt idx="91">
                  <c:v>17.3404654515726</c:v>
                </c:pt>
                <c:pt idx="92">
                  <c:v>15.3282979554024</c:v>
                </c:pt>
                <c:pt idx="93">
                  <c:v>16.0913727539508</c:v>
                </c:pt>
                <c:pt idx="94">
                  <c:v>16.1270804328018</c:v>
                </c:pt>
                <c:pt idx="95">
                  <c:v>22.593452601176</c:v>
                </c:pt>
                <c:pt idx="96">
                  <c:v>16.4970410446749</c:v>
                </c:pt>
                <c:pt idx="97">
                  <c:v>22.4378027972126</c:v>
                </c:pt>
                <c:pt idx="98">
                  <c:v>16.9070292940987</c:v>
                </c:pt>
                <c:pt idx="99">
                  <c:v>22.314850244393</c:v>
                </c:pt>
                <c:pt idx="100">
                  <c:v>28.0793215382743</c:v>
                </c:pt>
                <c:pt idx="101">
                  <c:v>16.1821090861924</c:v>
                </c:pt>
                <c:pt idx="102">
                  <c:v>18.3671738152733</c:v>
                </c:pt>
                <c:pt idx="103">
                  <c:v>16.4848124612742</c:v>
                </c:pt>
                <c:pt idx="104">
                  <c:v>16.5413197906547</c:v>
                </c:pt>
                <c:pt idx="105">
                  <c:v>17.2308367892228</c:v>
                </c:pt>
                <c:pt idx="106">
                  <c:v>24.4404585029973</c:v>
                </c:pt>
                <c:pt idx="107">
                  <c:v>13.1348224914368</c:v>
                </c:pt>
                <c:pt idx="108">
                  <c:v>18.8481761129955</c:v>
                </c:pt>
                <c:pt idx="109">
                  <c:v>15.5575397220623</c:v>
                </c:pt>
                <c:pt idx="110">
                  <c:v>16.6605308198204</c:v>
                </c:pt>
                <c:pt idx="111">
                  <c:v>17.4567738826858</c:v>
                </c:pt>
                <c:pt idx="112">
                  <c:v>15.1183228596127</c:v>
                </c:pt>
                <c:pt idx="113">
                  <c:v>18.6749695116458</c:v>
                </c:pt>
                <c:pt idx="114">
                  <c:v>17.5565536226096</c:v>
                </c:pt>
                <c:pt idx="115">
                  <c:v>16.3777296286988</c:v>
                </c:pt>
                <c:pt idx="116">
                  <c:v>17.8962984906515</c:v>
                </c:pt>
                <c:pt idx="117">
                  <c:v>14.8166072141315</c:v>
                </c:pt>
                <c:pt idx="118">
                  <c:v>13.2609822587704</c:v>
                </c:pt>
                <c:pt idx="119">
                  <c:v>16.4461589054928</c:v>
                </c:pt>
                <c:pt idx="120">
                  <c:v>16.3818972664141</c:v>
                </c:pt>
                <c:pt idx="121">
                  <c:v>19.5087279761634</c:v>
                </c:pt>
                <c:pt idx="122">
                  <c:v>17.3584853643331</c:v>
                </c:pt>
                <c:pt idx="123">
                  <c:v>18.3526783773318</c:v>
                </c:pt>
                <c:pt idx="124">
                  <c:v>17.4261415260635</c:v>
                </c:pt>
                <c:pt idx="125">
                  <c:v>17.0128441625757</c:v>
                </c:pt>
                <c:pt idx="126">
                  <c:v>18.6970424284589</c:v>
                </c:pt>
                <c:pt idx="127">
                  <c:v>15.8577051796048</c:v>
                </c:pt>
                <c:pt idx="128">
                  <c:v>14.1238015510533</c:v>
                </c:pt>
                <c:pt idx="129">
                  <c:v>14.2597149175891</c:v>
                </c:pt>
                <c:pt idx="130">
                  <c:v>15.3718351382847</c:v>
                </c:pt>
                <c:pt idx="131">
                  <c:v>17.4889761107222</c:v>
                </c:pt>
                <c:pt idx="132">
                  <c:v>16.79915219527</c:v>
                </c:pt>
                <c:pt idx="133">
                  <c:v>20.7115512148948</c:v>
                </c:pt>
                <c:pt idx="134">
                  <c:v>13.7785216640179</c:v>
                </c:pt>
                <c:pt idx="135">
                  <c:v>13.6338337331894</c:v>
                </c:pt>
                <c:pt idx="136">
                  <c:v>16.1856691991536</c:v>
                </c:pt>
                <c:pt idx="137">
                  <c:v>17.6304102589313</c:v>
                </c:pt>
                <c:pt idx="138">
                  <c:v>19.8034355037703</c:v>
                </c:pt>
                <c:pt idx="139">
                  <c:v>22.0485963473611</c:v>
                </c:pt>
                <c:pt idx="140">
                  <c:v>27.498842374531</c:v>
                </c:pt>
                <c:pt idx="141">
                  <c:v>20.5719168797894</c:v>
                </c:pt>
                <c:pt idx="142">
                  <c:v>22.0464435931514</c:v>
                </c:pt>
                <c:pt idx="143">
                  <c:v>22.5357331827885</c:v>
                </c:pt>
                <c:pt idx="144">
                  <c:v>31.0139740276918</c:v>
                </c:pt>
                <c:pt idx="145">
                  <c:v>22.6142884803208</c:v>
                </c:pt>
                <c:pt idx="146">
                  <c:v>34.7655782155455</c:v>
                </c:pt>
                <c:pt idx="147">
                  <c:v>22.4823111302904</c:v>
                </c:pt>
                <c:pt idx="148">
                  <c:v>28.3358882536007</c:v>
                </c:pt>
                <c:pt idx="149">
                  <c:v>35.971561954637</c:v>
                </c:pt>
                <c:pt idx="150">
                  <c:v>22.5272034476299</c:v>
                </c:pt>
                <c:pt idx="151">
                  <c:v>27.0481242140768</c:v>
                </c:pt>
                <c:pt idx="152">
                  <c:v>21.9819374593737</c:v>
                </c:pt>
                <c:pt idx="153">
                  <c:v>22.4763856911801</c:v>
                </c:pt>
                <c:pt idx="154">
                  <c:v>24.1116183016105</c:v>
                </c:pt>
                <c:pt idx="155">
                  <c:v>33.7277727724581</c:v>
                </c:pt>
                <c:pt idx="156">
                  <c:v>21.995407480912</c:v>
                </c:pt>
                <c:pt idx="157">
                  <c:v>23.8698984928511</c:v>
                </c:pt>
                <c:pt idx="158">
                  <c:v>22.6728141191085</c:v>
                </c:pt>
                <c:pt idx="159">
                  <c:v>27.5148348271197</c:v>
                </c:pt>
                <c:pt idx="160">
                  <c:v>24.9760657749344</c:v>
                </c:pt>
                <c:pt idx="161">
                  <c:v>21.3557222745991</c:v>
                </c:pt>
                <c:pt idx="162">
                  <c:v>25.8209767764239</c:v>
                </c:pt>
                <c:pt idx="163">
                  <c:v>22.9323116239833</c:v>
                </c:pt>
                <c:pt idx="164">
                  <c:v>22.5619295909642</c:v>
                </c:pt>
                <c:pt idx="165">
                  <c:v>26.2930801469401</c:v>
                </c:pt>
                <c:pt idx="166">
                  <c:v>19.8247000557425</c:v>
                </c:pt>
                <c:pt idx="167">
                  <c:v>17.4952530530769</c:v>
                </c:pt>
                <c:pt idx="168">
                  <c:v>24.1013264343663</c:v>
                </c:pt>
                <c:pt idx="169">
                  <c:v>21.6297475060263</c:v>
                </c:pt>
                <c:pt idx="170">
                  <c:v>25.652857950857</c:v>
                </c:pt>
                <c:pt idx="171">
                  <c:v>23.9425266228587</c:v>
                </c:pt>
                <c:pt idx="172">
                  <c:v>26.8066453925763</c:v>
                </c:pt>
                <c:pt idx="173">
                  <c:v>22.5865825801238</c:v>
                </c:pt>
                <c:pt idx="174">
                  <c:v>24.1270034801708</c:v>
                </c:pt>
                <c:pt idx="175">
                  <c:v>22.2830088512321</c:v>
                </c:pt>
                <c:pt idx="176">
                  <c:v>18.0033485711737</c:v>
                </c:pt>
                <c:pt idx="177">
                  <c:v>22.6006992134978</c:v>
                </c:pt>
                <c:pt idx="178">
                  <c:v>23.3706750313655</c:v>
                </c:pt>
                <c:pt idx="179">
                  <c:v>22.6165007456714</c:v>
                </c:pt>
                <c:pt idx="180">
                  <c:v>27.848688203568</c:v>
                </c:pt>
                <c:pt idx="181">
                  <c:v>21.6651486273703</c:v>
                </c:pt>
                <c:pt idx="182">
                  <c:v>22.5225239206635</c:v>
                </c:pt>
                <c:pt idx="183">
                  <c:v>21.8586049130815</c:v>
                </c:pt>
                <c:pt idx="184">
                  <c:v>23.3365927120611</c:v>
                </c:pt>
                <c:pt idx="185">
                  <c:v>27.5912075991751</c:v>
                </c:pt>
                <c:pt idx="186">
                  <c:v>32.1469166576699</c:v>
                </c:pt>
                <c:pt idx="187">
                  <c:v>43.0894916247741</c:v>
                </c:pt>
                <c:pt idx="188">
                  <c:v>26.0782228857857</c:v>
                </c:pt>
                <c:pt idx="189">
                  <c:v>33.7264230802443</c:v>
                </c:pt>
                <c:pt idx="190">
                  <c:v>33.207229872026</c:v>
                </c:pt>
                <c:pt idx="191">
                  <c:v>52.7331998200395</c:v>
                </c:pt>
                <c:pt idx="192">
                  <c:v>33.8021451072572</c:v>
                </c:pt>
                <c:pt idx="193">
                  <c:v>59.0643178836473</c:v>
                </c:pt>
                <c:pt idx="194">
                  <c:v>29.658235553429</c:v>
                </c:pt>
                <c:pt idx="195">
                  <c:v>43.7988142378301</c:v>
                </c:pt>
                <c:pt idx="196">
                  <c:v>44.4563860754411</c:v>
                </c:pt>
                <c:pt idx="197">
                  <c:v>33.3178038724466</c:v>
                </c:pt>
                <c:pt idx="198">
                  <c:v>42.8321459142057</c:v>
                </c:pt>
                <c:pt idx="199">
                  <c:v>33.6323464558779</c:v>
                </c:pt>
                <c:pt idx="200">
                  <c:v>23.3309771420087</c:v>
                </c:pt>
                <c:pt idx="201">
                  <c:v>33.9317208025264</c:v>
                </c:pt>
                <c:pt idx="202">
                  <c:v>53.4637626727103</c:v>
                </c:pt>
                <c:pt idx="203">
                  <c:v>28.985077690957</c:v>
                </c:pt>
                <c:pt idx="204">
                  <c:v>36.6433776917869</c:v>
                </c:pt>
                <c:pt idx="205">
                  <c:v>33.2457029577066</c:v>
                </c:pt>
                <c:pt idx="206">
                  <c:v>45.2554445246839</c:v>
                </c:pt>
                <c:pt idx="207">
                  <c:v>42.6809204547395</c:v>
                </c:pt>
                <c:pt idx="208">
                  <c:v>28.8376471524933</c:v>
                </c:pt>
                <c:pt idx="209">
                  <c:v>39.6096092143198</c:v>
                </c:pt>
                <c:pt idx="210">
                  <c:v>32.4005888708014</c:v>
                </c:pt>
                <c:pt idx="211">
                  <c:v>33.8418721016687</c:v>
                </c:pt>
                <c:pt idx="212">
                  <c:v>42.1852790826391</c:v>
                </c:pt>
                <c:pt idx="213">
                  <c:v>27.4538187993803</c:v>
                </c:pt>
                <c:pt idx="214">
                  <c:v>21.9951876967772</c:v>
                </c:pt>
                <c:pt idx="215">
                  <c:v>35.9431318580484</c:v>
                </c:pt>
                <c:pt idx="216">
                  <c:v>29.6168349666547</c:v>
                </c:pt>
                <c:pt idx="217">
                  <c:v>40.470264057717</c:v>
                </c:pt>
                <c:pt idx="218">
                  <c:v>36.5711164669739</c:v>
                </c:pt>
                <c:pt idx="219">
                  <c:v>34.1975635730403</c:v>
                </c:pt>
                <c:pt idx="220">
                  <c:v>24.6764787152022</c:v>
                </c:pt>
                <c:pt idx="221">
                  <c:v>33.8468964621906</c:v>
                </c:pt>
                <c:pt idx="222">
                  <c:v>32.5325056859572</c:v>
                </c:pt>
                <c:pt idx="223">
                  <c:v>20.9855361797768</c:v>
                </c:pt>
                <c:pt idx="224">
                  <c:v>19.7880851497642</c:v>
                </c:pt>
                <c:pt idx="225">
                  <c:v>35.2729584898343</c:v>
                </c:pt>
                <c:pt idx="226">
                  <c:v>34.1540283887587</c:v>
                </c:pt>
                <c:pt idx="227">
                  <c:v>32.3003500410018</c:v>
                </c:pt>
                <c:pt idx="228">
                  <c:v>42.1612501415722</c:v>
                </c:pt>
                <c:pt idx="229">
                  <c:v>37.7514777267518</c:v>
                </c:pt>
                <c:pt idx="230">
                  <c:v>33.8973533666183</c:v>
                </c:pt>
                <c:pt idx="231">
                  <c:v>34.5751834060566</c:v>
                </c:pt>
                <c:pt idx="232">
                  <c:v>39.1109088028994</c:v>
                </c:pt>
                <c:pt idx="233">
                  <c:v>50.8493577919281</c:v>
                </c:pt>
              </c:numCache>
            </c:numRef>
          </c:yVal>
          <c:smooth val="1"/>
        </c:ser>
        <c:axId val="59936500"/>
        <c:axId val="26271181"/>
      </c:scatterChart>
      <c:scatterChart>
        <c:scatterStyle val="lineMarker"/>
        <c:varyColors val="0"/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relation-Complete'!$AC$4:$AC$5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Correlation-Complete'!$AD$4:$AD$5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1"/>
        </c:ser>
        <c:axId val="54923546"/>
        <c:axId val="88340095"/>
      </c:scatterChart>
      <c:valAx>
        <c:axId val="599365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asured (vol%)</a:t>
                </a:r>
              </a:p>
            </c:rich>
          </c:tx>
          <c:layout>
            <c:manualLayout>
              <c:xMode val="edge"/>
              <c:yMode val="edge"/>
              <c:x val="0.437391756148251"/>
              <c:y val="0.910064239828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71181"/>
        <c:crossesAt val="0"/>
        <c:crossBetween val="midCat"/>
        <c:majorUnit val="10"/>
      </c:valAx>
      <c:valAx>
        <c:axId val="54923546"/>
        <c:scaling>
          <c:orientation val="minMax"/>
          <c:max val="100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asured (vol%)</a:t>
                </a:r>
              </a:p>
            </c:rich>
          </c:tx>
          <c:layout>
            <c:manualLayout>
              <c:xMode val="edge"/>
              <c:yMode val="edge"/>
              <c:x val="0.437391756148251"/>
              <c:y val="0.910064239828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40095"/>
        <c:crossBetween val="midCat"/>
        <c:majorUnit val="10"/>
      </c:valAx>
      <c:valAx>
        <c:axId val="26271181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dicted (vol%)</a:t>
                </a:r>
              </a:p>
            </c:rich>
          </c:tx>
          <c:layout>
            <c:manualLayout>
              <c:xMode val="edge"/>
              <c:yMode val="edge"/>
              <c:x val="0.0216487703498441"/>
              <c:y val="0.03854389721627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36500"/>
        <c:crossesAt val="0"/>
        <c:crossBetween val="midCat"/>
      </c:valAx>
      <c:valAx>
        <c:axId val="88340095"/>
        <c:scaling>
          <c:orientation val="minMax"/>
          <c:max val="100"/>
          <c:min val="0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dicted (vol%)</a:t>
                </a:r>
              </a:p>
            </c:rich>
          </c:tx>
          <c:layout>
            <c:manualLayout>
              <c:xMode val="edge"/>
              <c:yMode val="edge"/>
              <c:x val="0.0216487703498441"/>
              <c:y val="0.03854389721627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23546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238309664011"/>
          <c:y val="0.0193790149892934"/>
          <c:w val="0.949688257706962"/>
          <c:h val="0.9806209850107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relation-Complete'!$M$7:$M$240</c:f>
              <c:numCache>
                <c:formatCode>General</c:formatCode>
                <c:ptCount val="234"/>
                <c:pt idx="0">
                  <c:v>12.96</c:v>
                </c:pt>
                <c:pt idx="1">
                  <c:v>12.98</c:v>
                </c:pt>
                <c:pt idx="2">
                  <c:v>13.09</c:v>
                </c:pt>
                <c:pt idx="3">
                  <c:v>16.04</c:v>
                </c:pt>
                <c:pt idx="4">
                  <c:v>13.85</c:v>
                </c:pt>
                <c:pt idx="5">
                  <c:v>22.68</c:v>
                </c:pt>
                <c:pt idx="6">
                  <c:v>12.87</c:v>
                </c:pt>
                <c:pt idx="7">
                  <c:v>6.38</c:v>
                </c:pt>
                <c:pt idx="8">
                  <c:v>10.1</c:v>
                </c:pt>
                <c:pt idx="9">
                  <c:v>29.32</c:v>
                </c:pt>
                <c:pt idx="10">
                  <c:v>26.74</c:v>
                </c:pt>
                <c:pt idx="11">
                  <c:v>11.25</c:v>
                </c:pt>
                <c:pt idx="12">
                  <c:v>18.81</c:v>
                </c:pt>
                <c:pt idx="13">
                  <c:v>10.98</c:v>
                </c:pt>
                <c:pt idx="14">
                  <c:v>5.76</c:v>
                </c:pt>
                <c:pt idx="15">
                  <c:v>12.45</c:v>
                </c:pt>
                <c:pt idx="16">
                  <c:v>19.54</c:v>
                </c:pt>
                <c:pt idx="17">
                  <c:v>6.39</c:v>
                </c:pt>
                <c:pt idx="18">
                  <c:v>19.58</c:v>
                </c:pt>
                <c:pt idx="19">
                  <c:v>13.74</c:v>
                </c:pt>
                <c:pt idx="20">
                  <c:v>7.84</c:v>
                </c:pt>
                <c:pt idx="21">
                  <c:v>15.86</c:v>
                </c:pt>
                <c:pt idx="22">
                  <c:v>11.26</c:v>
                </c:pt>
                <c:pt idx="23">
                  <c:v>42.92</c:v>
                </c:pt>
                <c:pt idx="24">
                  <c:v>13.16</c:v>
                </c:pt>
                <c:pt idx="25">
                  <c:v>12.6</c:v>
                </c:pt>
                <c:pt idx="26">
                  <c:v>13.89</c:v>
                </c:pt>
                <c:pt idx="27">
                  <c:v>12.37</c:v>
                </c:pt>
                <c:pt idx="28">
                  <c:v>13.83</c:v>
                </c:pt>
                <c:pt idx="29">
                  <c:v>12.18</c:v>
                </c:pt>
                <c:pt idx="30">
                  <c:v>11.95</c:v>
                </c:pt>
                <c:pt idx="31">
                  <c:v>19.04</c:v>
                </c:pt>
                <c:pt idx="32">
                  <c:v>16.36</c:v>
                </c:pt>
                <c:pt idx="33">
                  <c:v>14.02</c:v>
                </c:pt>
                <c:pt idx="34">
                  <c:v>8.51</c:v>
                </c:pt>
                <c:pt idx="35">
                  <c:v>16.82</c:v>
                </c:pt>
                <c:pt idx="36">
                  <c:v>7.89</c:v>
                </c:pt>
                <c:pt idx="37">
                  <c:v>4.76</c:v>
                </c:pt>
                <c:pt idx="38">
                  <c:v>13.84</c:v>
                </c:pt>
                <c:pt idx="39">
                  <c:v>15.5</c:v>
                </c:pt>
                <c:pt idx="40">
                  <c:v>12.98</c:v>
                </c:pt>
                <c:pt idx="41">
                  <c:v>32.24</c:v>
                </c:pt>
                <c:pt idx="42">
                  <c:v>5.95</c:v>
                </c:pt>
                <c:pt idx="43">
                  <c:v>17.17</c:v>
                </c:pt>
                <c:pt idx="44">
                  <c:v>18.32</c:v>
                </c:pt>
                <c:pt idx="45">
                  <c:v>34.35</c:v>
                </c:pt>
                <c:pt idx="46">
                  <c:v>39.04</c:v>
                </c:pt>
                <c:pt idx="47">
                  <c:v>34.94</c:v>
                </c:pt>
                <c:pt idx="48">
                  <c:v>37.61</c:v>
                </c:pt>
                <c:pt idx="49">
                  <c:v>36.56</c:v>
                </c:pt>
                <c:pt idx="50">
                  <c:v>59.71</c:v>
                </c:pt>
                <c:pt idx="51">
                  <c:v>38.46</c:v>
                </c:pt>
                <c:pt idx="52">
                  <c:v>36.43</c:v>
                </c:pt>
                <c:pt idx="53">
                  <c:v>36.27</c:v>
                </c:pt>
                <c:pt idx="54">
                  <c:v>69.78</c:v>
                </c:pt>
                <c:pt idx="55">
                  <c:v>57.93</c:v>
                </c:pt>
                <c:pt idx="56">
                  <c:v>34.96</c:v>
                </c:pt>
                <c:pt idx="57">
                  <c:v>42.14</c:v>
                </c:pt>
                <c:pt idx="58">
                  <c:v>33.29</c:v>
                </c:pt>
                <c:pt idx="59">
                  <c:v>46.22</c:v>
                </c:pt>
                <c:pt idx="60">
                  <c:v>39.66</c:v>
                </c:pt>
                <c:pt idx="61">
                  <c:v>63.37</c:v>
                </c:pt>
                <c:pt idx="62">
                  <c:v>26.7</c:v>
                </c:pt>
                <c:pt idx="63">
                  <c:v>51.93</c:v>
                </c:pt>
                <c:pt idx="64">
                  <c:v>31.94</c:v>
                </c:pt>
                <c:pt idx="65">
                  <c:v>34.86</c:v>
                </c:pt>
                <c:pt idx="66">
                  <c:v>49.81</c:v>
                </c:pt>
                <c:pt idx="67">
                  <c:v>35.73</c:v>
                </c:pt>
                <c:pt idx="68">
                  <c:v>60.54</c:v>
                </c:pt>
                <c:pt idx="69">
                  <c:v>42.63</c:v>
                </c:pt>
                <c:pt idx="70">
                  <c:v>34.8</c:v>
                </c:pt>
                <c:pt idx="71">
                  <c:v>45.65</c:v>
                </c:pt>
                <c:pt idx="72">
                  <c:v>38.13</c:v>
                </c:pt>
                <c:pt idx="73">
                  <c:v>41.54</c:v>
                </c:pt>
                <c:pt idx="74">
                  <c:v>38.15</c:v>
                </c:pt>
                <c:pt idx="75">
                  <c:v>49.91</c:v>
                </c:pt>
                <c:pt idx="76">
                  <c:v>56.49</c:v>
                </c:pt>
                <c:pt idx="77">
                  <c:v>45.33</c:v>
                </c:pt>
                <c:pt idx="78">
                  <c:v>45.38</c:v>
                </c:pt>
                <c:pt idx="79">
                  <c:v>38.76</c:v>
                </c:pt>
                <c:pt idx="80">
                  <c:v>39.66</c:v>
                </c:pt>
                <c:pt idx="81">
                  <c:v>30.11</c:v>
                </c:pt>
                <c:pt idx="82">
                  <c:v>35.71</c:v>
                </c:pt>
                <c:pt idx="83">
                  <c:v>35.7</c:v>
                </c:pt>
                <c:pt idx="84">
                  <c:v>33.87</c:v>
                </c:pt>
                <c:pt idx="85">
                  <c:v>34.41</c:v>
                </c:pt>
                <c:pt idx="86">
                  <c:v>70.56</c:v>
                </c:pt>
                <c:pt idx="87">
                  <c:v>19.97</c:v>
                </c:pt>
                <c:pt idx="88">
                  <c:v>49.72</c:v>
                </c:pt>
                <c:pt idx="89">
                  <c:v>57.44</c:v>
                </c:pt>
                <c:pt idx="90">
                  <c:v>36.46</c:v>
                </c:pt>
                <c:pt idx="91">
                  <c:v>44.25</c:v>
                </c:pt>
                <c:pt idx="92">
                  <c:v>36.57</c:v>
                </c:pt>
                <c:pt idx="93">
                  <c:v>42.49</c:v>
                </c:pt>
                <c:pt idx="94">
                  <c:v>31.54</c:v>
                </c:pt>
                <c:pt idx="95">
                  <c:v>48.6</c:v>
                </c:pt>
                <c:pt idx="96">
                  <c:v>42.44</c:v>
                </c:pt>
                <c:pt idx="97">
                  <c:v>65.54</c:v>
                </c:pt>
                <c:pt idx="98">
                  <c:v>39.14</c:v>
                </c:pt>
                <c:pt idx="99">
                  <c:v>47.1</c:v>
                </c:pt>
                <c:pt idx="100">
                  <c:v>67.81</c:v>
                </c:pt>
                <c:pt idx="101">
                  <c:v>35.37</c:v>
                </c:pt>
                <c:pt idx="102">
                  <c:v>44.45</c:v>
                </c:pt>
                <c:pt idx="103">
                  <c:v>33.74</c:v>
                </c:pt>
                <c:pt idx="104">
                  <c:v>33.4</c:v>
                </c:pt>
                <c:pt idx="105">
                  <c:v>45.52</c:v>
                </c:pt>
                <c:pt idx="106">
                  <c:v>45.38</c:v>
                </c:pt>
                <c:pt idx="107">
                  <c:v>25.72</c:v>
                </c:pt>
                <c:pt idx="108">
                  <c:v>53.4</c:v>
                </c:pt>
                <c:pt idx="109">
                  <c:v>32.41</c:v>
                </c:pt>
                <c:pt idx="110">
                  <c:v>47.95</c:v>
                </c:pt>
                <c:pt idx="111">
                  <c:v>42.67</c:v>
                </c:pt>
                <c:pt idx="112">
                  <c:v>41.28</c:v>
                </c:pt>
                <c:pt idx="113">
                  <c:v>60.37</c:v>
                </c:pt>
                <c:pt idx="114">
                  <c:v>34.19</c:v>
                </c:pt>
                <c:pt idx="115">
                  <c:v>37.01</c:v>
                </c:pt>
                <c:pt idx="116">
                  <c:v>45.87</c:v>
                </c:pt>
                <c:pt idx="117">
                  <c:v>35.88</c:v>
                </c:pt>
                <c:pt idx="118">
                  <c:v>28.94</c:v>
                </c:pt>
                <c:pt idx="119">
                  <c:v>46</c:v>
                </c:pt>
                <c:pt idx="120">
                  <c:v>41.6</c:v>
                </c:pt>
                <c:pt idx="121">
                  <c:v>53.37</c:v>
                </c:pt>
                <c:pt idx="122">
                  <c:v>51.41</c:v>
                </c:pt>
                <c:pt idx="123">
                  <c:v>31.15</c:v>
                </c:pt>
                <c:pt idx="124">
                  <c:v>27.56</c:v>
                </c:pt>
                <c:pt idx="125">
                  <c:v>36.5</c:v>
                </c:pt>
                <c:pt idx="126">
                  <c:v>34.39</c:v>
                </c:pt>
                <c:pt idx="127">
                  <c:v>42.48</c:v>
                </c:pt>
                <c:pt idx="128">
                  <c:v>24.25</c:v>
                </c:pt>
                <c:pt idx="129">
                  <c:v>18.38</c:v>
                </c:pt>
                <c:pt idx="130">
                  <c:v>37.11</c:v>
                </c:pt>
                <c:pt idx="131">
                  <c:v>35.09</c:v>
                </c:pt>
                <c:pt idx="132">
                  <c:v>38.74</c:v>
                </c:pt>
                <c:pt idx="133">
                  <c:v>71.9</c:v>
                </c:pt>
                <c:pt idx="134">
                  <c:v>24.95</c:v>
                </c:pt>
                <c:pt idx="135">
                  <c:v>42.44</c:v>
                </c:pt>
                <c:pt idx="136">
                  <c:v>46.05</c:v>
                </c:pt>
                <c:pt idx="137">
                  <c:v>38.3</c:v>
                </c:pt>
                <c:pt idx="138">
                  <c:v>42.77</c:v>
                </c:pt>
                <c:pt idx="139">
                  <c:v>31.25</c:v>
                </c:pt>
                <c:pt idx="140">
                  <c:v>38.18</c:v>
                </c:pt>
                <c:pt idx="141">
                  <c:v>28.68</c:v>
                </c:pt>
                <c:pt idx="142">
                  <c:v>38.75</c:v>
                </c:pt>
                <c:pt idx="143">
                  <c:v>37.44</c:v>
                </c:pt>
                <c:pt idx="144">
                  <c:v>52.28</c:v>
                </c:pt>
                <c:pt idx="145">
                  <c:v>37.18</c:v>
                </c:pt>
                <c:pt idx="146">
                  <c:v>49.44</c:v>
                </c:pt>
                <c:pt idx="147">
                  <c:v>27.03</c:v>
                </c:pt>
                <c:pt idx="148">
                  <c:v>54.83</c:v>
                </c:pt>
                <c:pt idx="149">
                  <c:v>50.06</c:v>
                </c:pt>
                <c:pt idx="150">
                  <c:v>36.17</c:v>
                </c:pt>
                <c:pt idx="151">
                  <c:v>41.91</c:v>
                </c:pt>
                <c:pt idx="152">
                  <c:v>32.47</c:v>
                </c:pt>
                <c:pt idx="153">
                  <c:v>25.82</c:v>
                </c:pt>
                <c:pt idx="154">
                  <c:v>39.61</c:v>
                </c:pt>
                <c:pt idx="155">
                  <c:v>55.98</c:v>
                </c:pt>
                <c:pt idx="156">
                  <c:v>32.28</c:v>
                </c:pt>
                <c:pt idx="157">
                  <c:v>37.83</c:v>
                </c:pt>
                <c:pt idx="158">
                  <c:v>34.25</c:v>
                </c:pt>
                <c:pt idx="159">
                  <c:v>41.3</c:v>
                </c:pt>
                <c:pt idx="160">
                  <c:v>42.85</c:v>
                </c:pt>
                <c:pt idx="161">
                  <c:v>34.26</c:v>
                </c:pt>
                <c:pt idx="162">
                  <c:v>31.04</c:v>
                </c:pt>
                <c:pt idx="163">
                  <c:v>28.48</c:v>
                </c:pt>
                <c:pt idx="164">
                  <c:v>30.24</c:v>
                </c:pt>
                <c:pt idx="165">
                  <c:v>40.25</c:v>
                </c:pt>
                <c:pt idx="166">
                  <c:v>31.27</c:v>
                </c:pt>
                <c:pt idx="167">
                  <c:v>33.12</c:v>
                </c:pt>
                <c:pt idx="168">
                  <c:v>40.72</c:v>
                </c:pt>
                <c:pt idx="169">
                  <c:v>26.1</c:v>
                </c:pt>
                <c:pt idx="170">
                  <c:v>36.12</c:v>
                </c:pt>
                <c:pt idx="171">
                  <c:v>34.77</c:v>
                </c:pt>
                <c:pt idx="172">
                  <c:v>37.9</c:v>
                </c:pt>
                <c:pt idx="173">
                  <c:v>32.13</c:v>
                </c:pt>
                <c:pt idx="174">
                  <c:v>40.98</c:v>
                </c:pt>
                <c:pt idx="175">
                  <c:v>33.68</c:v>
                </c:pt>
                <c:pt idx="176">
                  <c:v>22.87</c:v>
                </c:pt>
                <c:pt idx="177">
                  <c:v>40.21</c:v>
                </c:pt>
                <c:pt idx="178">
                  <c:v>33.26</c:v>
                </c:pt>
                <c:pt idx="179">
                  <c:v>31.48</c:v>
                </c:pt>
                <c:pt idx="180">
                  <c:v>56.08</c:v>
                </c:pt>
                <c:pt idx="181">
                  <c:v>31.23</c:v>
                </c:pt>
                <c:pt idx="182">
                  <c:v>26.08</c:v>
                </c:pt>
                <c:pt idx="183">
                  <c:v>34.49</c:v>
                </c:pt>
                <c:pt idx="184">
                  <c:v>38.15</c:v>
                </c:pt>
                <c:pt idx="185">
                  <c:v>53.57</c:v>
                </c:pt>
                <c:pt idx="186">
                  <c:v>37.06</c:v>
                </c:pt>
                <c:pt idx="187">
                  <c:v>35.91</c:v>
                </c:pt>
                <c:pt idx="188">
                  <c:v>30.87</c:v>
                </c:pt>
                <c:pt idx="189">
                  <c:v>50.05</c:v>
                </c:pt>
                <c:pt idx="190">
                  <c:v>31.83</c:v>
                </c:pt>
                <c:pt idx="191">
                  <c:v>43.29</c:v>
                </c:pt>
                <c:pt idx="192">
                  <c:v>39.69</c:v>
                </c:pt>
                <c:pt idx="193">
                  <c:v>46.24</c:v>
                </c:pt>
                <c:pt idx="194">
                  <c:v>33.61</c:v>
                </c:pt>
                <c:pt idx="195">
                  <c:v>44.64</c:v>
                </c:pt>
                <c:pt idx="196">
                  <c:v>46.23</c:v>
                </c:pt>
                <c:pt idx="197">
                  <c:v>34.72</c:v>
                </c:pt>
                <c:pt idx="198">
                  <c:v>39.85</c:v>
                </c:pt>
                <c:pt idx="199">
                  <c:v>34.12</c:v>
                </c:pt>
                <c:pt idx="200">
                  <c:v>18.32</c:v>
                </c:pt>
                <c:pt idx="201">
                  <c:v>39.38</c:v>
                </c:pt>
                <c:pt idx="202">
                  <c:v>38.66</c:v>
                </c:pt>
                <c:pt idx="203">
                  <c:v>35.15</c:v>
                </c:pt>
                <c:pt idx="204">
                  <c:v>42.4</c:v>
                </c:pt>
                <c:pt idx="205">
                  <c:v>37.59</c:v>
                </c:pt>
                <c:pt idx="206">
                  <c:v>36.69</c:v>
                </c:pt>
                <c:pt idx="207">
                  <c:v>30.8</c:v>
                </c:pt>
                <c:pt idx="208">
                  <c:v>37.02</c:v>
                </c:pt>
                <c:pt idx="209">
                  <c:v>42.23</c:v>
                </c:pt>
                <c:pt idx="210">
                  <c:v>25.51</c:v>
                </c:pt>
                <c:pt idx="211">
                  <c:v>32.16</c:v>
                </c:pt>
                <c:pt idx="212">
                  <c:v>36.08</c:v>
                </c:pt>
                <c:pt idx="213">
                  <c:v>37.87</c:v>
                </c:pt>
                <c:pt idx="214">
                  <c:v>35.22</c:v>
                </c:pt>
                <c:pt idx="215">
                  <c:v>44.78</c:v>
                </c:pt>
                <c:pt idx="216">
                  <c:v>28.22</c:v>
                </c:pt>
                <c:pt idx="217">
                  <c:v>33.35</c:v>
                </c:pt>
                <c:pt idx="218">
                  <c:v>53.75</c:v>
                </c:pt>
                <c:pt idx="219">
                  <c:v>22.35</c:v>
                </c:pt>
                <c:pt idx="220">
                  <c:v>38.83</c:v>
                </c:pt>
                <c:pt idx="221">
                  <c:v>37.62</c:v>
                </c:pt>
                <c:pt idx="222">
                  <c:v>39.58</c:v>
                </c:pt>
                <c:pt idx="223">
                  <c:v>20.72</c:v>
                </c:pt>
                <c:pt idx="224">
                  <c:v>33.34</c:v>
                </c:pt>
                <c:pt idx="225">
                  <c:v>40.17</c:v>
                </c:pt>
                <c:pt idx="226">
                  <c:v>35.15</c:v>
                </c:pt>
                <c:pt idx="227">
                  <c:v>35.6</c:v>
                </c:pt>
                <c:pt idx="228">
                  <c:v>47.4</c:v>
                </c:pt>
                <c:pt idx="229">
                  <c:v>28.4</c:v>
                </c:pt>
                <c:pt idx="230">
                  <c:v>28.85</c:v>
                </c:pt>
                <c:pt idx="231">
                  <c:v>39.59</c:v>
                </c:pt>
                <c:pt idx="232">
                  <c:v>31.08</c:v>
                </c:pt>
                <c:pt idx="233">
                  <c:v>32.49</c:v>
                </c:pt>
              </c:numCache>
            </c:numRef>
          </c:xVal>
          <c:yVal>
            <c:numRef>
              <c:f>'Correlation-Complete'!$X$6:$X$239</c:f>
              <c:numCache>
                <c:formatCode>General</c:formatCode>
                <c:ptCount val="234"/>
                <c:pt idx="1">
                  <c:v>16.4988518184173</c:v>
                </c:pt>
                <c:pt idx="2">
                  <c:v>15.1974333792095</c:v>
                </c:pt>
                <c:pt idx="3">
                  <c:v>16.343426553563</c:v>
                </c:pt>
                <c:pt idx="4">
                  <c:v>16.3718189741383</c:v>
                </c:pt>
                <c:pt idx="5">
                  <c:v>17.5019872707658</c:v>
                </c:pt>
                <c:pt idx="6">
                  <c:v>21.4128554492727</c:v>
                </c:pt>
                <c:pt idx="7">
                  <c:v>16.6679267883126</c:v>
                </c:pt>
                <c:pt idx="8">
                  <c:v>12.4988200715689</c:v>
                </c:pt>
                <c:pt idx="9">
                  <c:v>17.3174514806615</c:v>
                </c:pt>
                <c:pt idx="10">
                  <c:v>20.8093820674651</c:v>
                </c:pt>
                <c:pt idx="11">
                  <c:v>23.7567876682417</c:v>
                </c:pt>
                <c:pt idx="12">
                  <c:v>15.1699436295825</c:v>
                </c:pt>
                <c:pt idx="13">
                  <c:v>20.7268895971853</c:v>
                </c:pt>
                <c:pt idx="14">
                  <c:v>15.2989653074882</c:v>
                </c:pt>
                <c:pt idx="15">
                  <c:v>13.2309069222417</c:v>
                </c:pt>
                <c:pt idx="16">
                  <c:v>18.0638149192616</c:v>
                </c:pt>
                <c:pt idx="17">
                  <c:v>16.3107143064836</c:v>
                </c:pt>
                <c:pt idx="18">
                  <c:v>14.3675192440988</c:v>
                </c:pt>
                <c:pt idx="19">
                  <c:v>17.6934770348924</c:v>
                </c:pt>
                <c:pt idx="20">
                  <c:v>16.9851998774687</c:v>
                </c:pt>
                <c:pt idx="21">
                  <c:v>15.1274252758408</c:v>
                </c:pt>
                <c:pt idx="22">
                  <c:v>19.0614367527734</c:v>
                </c:pt>
                <c:pt idx="23">
                  <c:v>16.317865040535</c:v>
                </c:pt>
                <c:pt idx="24">
                  <c:v>20.4951703537177</c:v>
                </c:pt>
                <c:pt idx="25">
                  <c:v>13.0162461204313</c:v>
                </c:pt>
                <c:pt idx="26">
                  <c:v>18.9886950322702</c:v>
                </c:pt>
                <c:pt idx="27">
                  <c:v>17.7093274157247</c:v>
                </c:pt>
                <c:pt idx="28">
                  <c:v>18.9293149044884</c:v>
                </c:pt>
                <c:pt idx="29">
                  <c:v>17.8754144040568</c:v>
                </c:pt>
                <c:pt idx="30">
                  <c:v>17.0328728302325</c:v>
                </c:pt>
                <c:pt idx="31">
                  <c:v>14.5484450568044</c:v>
                </c:pt>
                <c:pt idx="32">
                  <c:v>18.1998160269677</c:v>
                </c:pt>
                <c:pt idx="33">
                  <c:v>16.3630938472778</c:v>
                </c:pt>
                <c:pt idx="34">
                  <c:v>18.9581647639122</c:v>
                </c:pt>
                <c:pt idx="35">
                  <c:v>14.5986832747468</c:v>
                </c:pt>
                <c:pt idx="36">
                  <c:v>18.015119994241</c:v>
                </c:pt>
                <c:pt idx="37">
                  <c:v>15.7932604419469</c:v>
                </c:pt>
                <c:pt idx="38">
                  <c:v>12.8091791751972</c:v>
                </c:pt>
                <c:pt idx="39">
                  <c:v>14.2568121116028</c:v>
                </c:pt>
                <c:pt idx="40">
                  <c:v>17.9364844181483</c:v>
                </c:pt>
                <c:pt idx="41">
                  <c:v>17.6261159723694</c:v>
                </c:pt>
                <c:pt idx="42">
                  <c:v>22.2673632864252</c:v>
                </c:pt>
                <c:pt idx="43">
                  <c:v>12.1973616104147</c:v>
                </c:pt>
                <c:pt idx="44">
                  <c:v>17.2997113568888</c:v>
                </c:pt>
                <c:pt idx="45">
                  <c:v>16.1734830690955</c:v>
                </c:pt>
                <c:pt idx="46">
                  <c:v>36.5324974781324</c:v>
                </c:pt>
                <c:pt idx="47">
                  <c:v>36.4303474893861</c:v>
                </c:pt>
                <c:pt idx="48">
                  <c:v>36.8094069515459</c:v>
                </c:pt>
                <c:pt idx="49">
                  <c:v>34.812879213122</c:v>
                </c:pt>
                <c:pt idx="50">
                  <c:v>35.8250937397954</c:v>
                </c:pt>
                <c:pt idx="51">
                  <c:v>42.0064960141189</c:v>
                </c:pt>
                <c:pt idx="52">
                  <c:v>35.5597832909944</c:v>
                </c:pt>
                <c:pt idx="53">
                  <c:v>36.1139227007538</c:v>
                </c:pt>
                <c:pt idx="54">
                  <c:v>39.3621981001613</c:v>
                </c:pt>
                <c:pt idx="55">
                  <c:v>41.6669694741472</c:v>
                </c:pt>
                <c:pt idx="56">
                  <c:v>47.7703090567766</c:v>
                </c:pt>
                <c:pt idx="57">
                  <c:v>35.3661317048095</c:v>
                </c:pt>
                <c:pt idx="58">
                  <c:v>37.7278000922989</c:v>
                </c:pt>
                <c:pt idx="59">
                  <c:v>35.038667450687</c:v>
                </c:pt>
                <c:pt idx="60">
                  <c:v>34.3048701362648</c:v>
                </c:pt>
                <c:pt idx="61">
                  <c:v>37.9690603093186</c:v>
                </c:pt>
                <c:pt idx="62">
                  <c:v>44.4553561875014</c:v>
                </c:pt>
                <c:pt idx="63">
                  <c:v>27.7541747976003</c:v>
                </c:pt>
                <c:pt idx="64">
                  <c:v>38.1258265461717</c:v>
                </c:pt>
                <c:pt idx="65">
                  <c:v>35.8668535747882</c:v>
                </c:pt>
                <c:pt idx="66">
                  <c:v>30.6814091677101</c:v>
                </c:pt>
                <c:pt idx="67">
                  <c:v>36.4886336590141</c:v>
                </c:pt>
                <c:pt idx="68">
                  <c:v>34.8544667332095</c:v>
                </c:pt>
                <c:pt idx="69">
                  <c:v>37.3270164389736</c:v>
                </c:pt>
                <c:pt idx="70">
                  <c:v>32.3045673188737</c:v>
                </c:pt>
                <c:pt idx="71">
                  <c:v>38.117968536208</c:v>
                </c:pt>
                <c:pt idx="72">
                  <c:v>35.8491547429015</c:v>
                </c:pt>
                <c:pt idx="73">
                  <c:v>35.4912678557445</c:v>
                </c:pt>
                <c:pt idx="74">
                  <c:v>33.8601882171689</c:v>
                </c:pt>
                <c:pt idx="75">
                  <c:v>37.3746628350718</c:v>
                </c:pt>
                <c:pt idx="76">
                  <c:v>36.268847472555</c:v>
                </c:pt>
                <c:pt idx="77">
                  <c:v>38.7680448395166</c:v>
                </c:pt>
                <c:pt idx="78">
                  <c:v>36.0643603059186</c:v>
                </c:pt>
                <c:pt idx="79">
                  <c:v>41.4333549536109</c:v>
                </c:pt>
                <c:pt idx="80">
                  <c:v>40.8754321778998</c:v>
                </c:pt>
                <c:pt idx="81">
                  <c:v>40.2453928027231</c:v>
                </c:pt>
                <c:pt idx="82">
                  <c:v>35.8013715238295</c:v>
                </c:pt>
                <c:pt idx="83">
                  <c:v>35.5241634517267</c:v>
                </c:pt>
                <c:pt idx="84">
                  <c:v>32.1295922202578</c:v>
                </c:pt>
                <c:pt idx="85">
                  <c:v>37.9195306250162</c:v>
                </c:pt>
                <c:pt idx="86">
                  <c:v>36.2967240560243</c:v>
                </c:pt>
                <c:pt idx="87">
                  <c:v>42.2140504686875</c:v>
                </c:pt>
                <c:pt idx="88">
                  <c:v>29.8437218899403</c:v>
                </c:pt>
                <c:pt idx="89">
                  <c:v>38.2633000479991</c:v>
                </c:pt>
                <c:pt idx="90">
                  <c:v>36.7868308002622</c:v>
                </c:pt>
                <c:pt idx="91">
                  <c:v>40.4760482906973</c:v>
                </c:pt>
                <c:pt idx="92">
                  <c:v>43.0172091227425</c:v>
                </c:pt>
                <c:pt idx="93">
                  <c:v>39.4752987278291</c:v>
                </c:pt>
                <c:pt idx="94">
                  <c:v>40.1307616521878</c:v>
                </c:pt>
                <c:pt idx="95">
                  <c:v>41.8339151438437</c:v>
                </c:pt>
                <c:pt idx="96">
                  <c:v>51.529297956304</c:v>
                </c:pt>
                <c:pt idx="97">
                  <c:v>41.5766642737747</c:v>
                </c:pt>
                <c:pt idx="98">
                  <c:v>51.5005980644175</c:v>
                </c:pt>
                <c:pt idx="99">
                  <c:v>42.691248073715</c:v>
                </c:pt>
                <c:pt idx="100">
                  <c:v>50.6274405206079</c:v>
                </c:pt>
                <c:pt idx="101">
                  <c:v>59.7837657435055</c:v>
                </c:pt>
                <c:pt idx="102">
                  <c:v>40.9962382831229</c:v>
                </c:pt>
                <c:pt idx="103">
                  <c:v>44.1633922566032</c:v>
                </c:pt>
                <c:pt idx="104">
                  <c:v>40.6528063150293</c:v>
                </c:pt>
                <c:pt idx="105">
                  <c:v>41.2661165995376</c:v>
                </c:pt>
                <c:pt idx="106">
                  <c:v>43.3385264127284</c:v>
                </c:pt>
                <c:pt idx="107">
                  <c:v>55.5988923017397</c:v>
                </c:pt>
                <c:pt idx="108">
                  <c:v>34.3275272813742</c:v>
                </c:pt>
                <c:pt idx="109">
                  <c:v>45.823291878144</c:v>
                </c:pt>
                <c:pt idx="110">
                  <c:v>40.3519920534407</c:v>
                </c:pt>
                <c:pt idx="111">
                  <c:v>41.2935856762106</c:v>
                </c:pt>
                <c:pt idx="112">
                  <c:v>44.6706985478728</c:v>
                </c:pt>
                <c:pt idx="113">
                  <c:v>39.1546412584841</c:v>
                </c:pt>
                <c:pt idx="114">
                  <c:v>44.5851974512276</c:v>
                </c:pt>
                <c:pt idx="115">
                  <c:v>45.3072433790362</c:v>
                </c:pt>
                <c:pt idx="116">
                  <c:v>41.0144660325474</c:v>
                </c:pt>
                <c:pt idx="117">
                  <c:v>43.8327926614367</c:v>
                </c:pt>
                <c:pt idx="118">
                  <c:v>37.1323197986942</c:v>
                </c:pt>
                <c:pt idx="119">
                  <c:v>34.2572317158444</c:v>
                </c:pt>
                <c:pt idx="120">
                  <c:v>41.2899409789034</c:v>
                </c:pt>
                <c:pt idx="121">
                  <c:v>40.9336507437809</c:v>
                </c:pt>
                <c:pt idx="122">
                  <c:v>46.6855510838292</c:v>
                </c:pt>
                <c:pt idx="123">
                  <c:v>42.3657542297046</c:v>
                </c:pt>
                <c:pt idx="124">
                  <c:v>46.7183693696812</c:v>
                </c:pt>
                <c:pt idx="125">
                  <c:v>44.7711608031402</c:v>
                </c:pt>
                <c:pt idx="126">
                  <c:v>44.4133401327336</c:v>
                </c:pt>
                <c:pt idx="127">
                  <c:v>45.7303305654357</c:v>
                </c:pt>
                <c:pt idx="128">
                  <c:v>40.0197845637412</c:v>
                </c:pt>
                <c:pt idx="129">
                  <c:v>36.443626938105</c:v>
                </c:pt>
                <c:pt idx="130">
                  <c:v>37.3430892699148</c:v>
                </c:pt>
                <c:pt idx="131">
                  <c:v>38.8357318474772</c:v>
                </c:pt>
                <c:pt idx="132">
                  <c:v>44.1402951256351</c:v>
                </c:pt>
                <c:pt idx="133">
                  <c:v>42.4033101564889</c:v>
                </c:pt>
                <c:pt idx="134">
                  <c:v>49.3859715635738</c:v>
                </c:pt>
                <c:pt idx="135">
                  <c:v>36.8984871989761</c:v>
                </c:pt>
                <c:pt idx="136">
                  <c:v>33.7185025472525</c:v>
                </c:pt>
                <c:pt idx="137">
                  <c:v>40.4394660742222</c:v>
                </c:pt>
                <c:pt idx="138">
                  <c:v>43.7405781231434</c:v>
                </c:pt>
                <c:pt idx="139">
                  <c:v>47.2378500346473</c:v>
                </c:pt>
                <c:pt idx="140">
                  <c:v>41.5539611910317</c:v>
                </c:pt>
                <c:pt idx="141">
                  <c:v>49.3260265000106</c:v>
                </c:pt>
                <c:pt idx="142">
                  <c:v>38.8808313329523</c:v>
                </c:pt>
                <c:pt idx="143">
                  <c:v>38.8993599032895</c:v>
                </c:pt>
                <c:pt idx="144">
                  <c:v>41.5140013896371</c:v>
                </c:pt>
                <c:pt idx="145">
                  <c:v>53.9631478125856</c:v>
                </c:pt>
                <c:pt idx="146">
                  <c:v>41.1143122875005</c:v>
                </c:pt>
                <c:pt idx="147">
                  <c:v>58.6540055172678</c:v>
                </c:pt>
                <c:pt idx="148">
                  <c:v>42.5760022795106</c:v>
                </c:pt>
                <c:pt idx="149">
                  <c:v>50.4174693949241</c:v>
                </c:pt>
                <c:pt idx="150">
                  <c:v>59.2477916101717</c:v>
                </c:pt>
                <c:pt idx="151">
                  <c:v>41.17408719111</c:v>
                </c:pt>
                <c:pt idx="152">
                  <c:v>47.6312953173136</c:v>
                </c:pt>
                <c:pt idx="153">
                  <c:v>41.5712322393402</c:v>
                </c:pt>
                <c:pt idx="154">
                  <c:v>41.8702538752391</c:v>
                </c:pt>
                <c:pt idx="155">
                  <c:v>44.2161664158047</c:v>
                </c:pt>
                <c:pt idx="156">
                  <c:v>59.046801617466</c:v>
                </c:pt>
                <c:pt idx="157">
                  <c:v>40.4881392888738</c:v>
                </c:pt>
                <c:pt idx="158">
                  <c:v>42.8333538247099</c:v>
                </c:pt>
                <c:pt idx="159">
                  <c:v>41.6605549271286</c:v>
                </c:pt>
                <c:pt idx="160">
                  <c:v>48.8093561304021</c:v>
                </c:pt>
                <c:pt idx="161">
                  <c:v>45.1362840979954</c:v>
                </c:pt>
                <c:pt idx="162">
                  <c:v>40.4056421473205</c:v>
                </c:pt>
                <c:pt idx="163">
                  <c:v>45.4981340401665</c:v>
                </c:pt>
                <c:pt idx="164">
                  <c:v>44.7573526437698</c:v>
                </c:pt>
                <c:pt idx="165">
                  <c:v>41.8379016913442</c:v>
                </c:pt>
                <c:pt idx="166">
                  <c:v>47.7491479971226</c:v>
                </c:pt>
                <c:pt idx="167">
                  <c:v>36.316350851998</c:v>
                </c:pt>
                <c:pt idx="168">
                  <c:v>31.1826711954791</c:v>
                </c:pt>
                <c:pt idx="169">
                  <c:v>43.6773339300894</c:v>
                </c:pt>
                <c:pt idx="170">
                  <c:v>39.6773999212165</c:v>
                </c:pt>
                <c:pt idx="171">
                  <c:v>46.7751499802988</c:v>
                </c:pt>
                <c:pt idx="172">
                  <c:v>42.4436925722297</c:v>
                </c:pt>
                <c:pt idx="173">
                  <c:v>50.6139827126523</c:v>
                </c:pt>
                <c:pt idx="174">
                  <c:v>43.4372977473928</c:v>
                </c:pt>
                <c:pt idx="175">
                  <c:v>43.9816058955151</c:v>
                </c:pt>
                <c:pt idx="176">
                  <c:v>40.3091648886054</c:v>
                </c:pt>
                <c:pt idx="177">
                  <c:v>33.9228042610102</c:v>
                </c:pt>
                <c:pt idx="178">
                  <c:v>41.8532094609173</c:v>
                </c:pt>
                <c:pt idx="179">
                  <c:v>43.114397972243</c:v>
                </c:pt>
                <c:pt idx="180">
                  <c:v>41.9937985381707</c:v>
                </c:pt>
                <c:pt idx="181">
                  <c:v>48.9303465656214</c:v>
                </c:pt>
                <c:pt idx="182">
                  <c:v>40.7879493205566</c:v>
                </c:pt>
                <c:pt idx="183">
                  <c:v>40.8136941808369</c:v>
                </c:pt>
                <c:pt idx="184">
                  <c:v>39.6362506054292</c:v>
                </c:pt>
                <c:pt idx="185">
                  <c:v>43.3692703465748</c:v>
                </c:pt>
                <c:pt idx="186">
                  <c:v>48.9746274967429</c:v>
                </c:pt>
                <c:pt idx="187">
                  <c:v>31.7974029786676</c:v>
                </c:pt>
                <c:pt idx="188">
                  <c:v>39.9828291670823</c:v>
                </c:pt>
                <c:pt idx="189">
                  <c:v>26.8081738902031</c:v>
                </c:pt>
                <c:pt idx="190">
                  <c:v>30.7363036141317</c:v>
                </c:pt>
                <c:pt idx="191">
                  <c:v>31.8710731467066</c:v>
                </c:pt>
                <c:pt idx="192">
                  <c:v>45.6104198202251</c:v>
                </c:pt>
                <c:pt idx="193">
                  <c:v>32.6108613085196</c:v>
                </c:pt>
                <c:pt idx="194">
                  <c:v>51.2897002595743</c:v>
                </c:pt>
                <c:pt idx="195">
                  <c:v>30.2620209658097</c:v>
                </c:pt>
                <c:pt idx="196">
                  <c:v>38.8768363507378</c:v>
                </c:pt>
                <c:pt idx="197">
                  <c:v>35.0924045754633</c:v>
                </c:pt>
                <c:pt idx="198">
                  <c:v>31.3197459212005</c:v>
                </c:pt>
                <c:pt idx="199">
                  <c:v>39.2402376662508</c:v>
                </c:pt>
                <c:pt idx="200">
                  <c:v>32.8901358667616</c:v>
                </c:pt>
                <c:pt idx="201">
                  <c:v>24.0713981260996</c:v>
                </c:pt>
                <c:pt idx="202">
                  <c:v>33.0122833177208</c:v>
                </c:pt>
                <c:pt idx="203">
                  <c:v>46.330046332072</c:v>
                </c:pt>
                <c:pt idx="204">
                  <c:v>33.276989822527</c:v>
                </c:pt>
                <c:pt idx="205">
                  <c:v>33.6500869140524</c:v>
                </c:pt>
                <c:pt idx="206">
                  <c:v>32.0673284499525</c:v>
                </c:pt>
                <c:pt idx="207">
                  <c:v>39.4756923330142</c:v>
                </c:pt>
                <c:pt idx="208">
                  <c:v>38.5532703135027</c:v>
                </c:pt>
                <c:pt idx="209">
                  <c:v>27.861077037203</c:v>
                </c:pt>
                <c:pt idx="210">
                  <c:v>35.5547649129988</c:v>
                </c:pt>
                <c:pt idx="211">
                  <c:v>33.2528840292778</c:v>
                </c:pt>
                <c:pt idx="212">
                  <c:v>33.0541145807645</c:v>
                </c:pt>
                <c:pt idx="213">
                  <c:v>35.6120522165346</c:v>
                </c:pt>
                <c:pt idx="214">
                  <c:v>25.5738681491168</c:v>
                </c:pt>
                <c:pt idx="215">
                  <c:v>25.7100292622163</c:v>
                </c:pt>
                <c:pt idx="216">
                  <c:v>35.4478859725554</c:v>
                </c:pt>
                <c:pt idx="217">
                  <c:v>29.8350505985606</c:v>
                </c:pt>
                <c:pt idx="218">
                  <c:v>40.7164776005248</c:v>
                </c:pt>
                <c:pt idx="219">
                  <c:v>32.7571104212819</c:v>
                </c:pt>
                <c:pt idx="220">
                  <c:v>43.4936892303102</c:v>
                </c:pt>
                <c:pt idx="221">
                  <c:v>26.6558427662774</c:v>
                </c:pt>
                <c:pt idx="222">
                  <c:v>34.1397024035763</c:v>
                </c:pt>
                <c:pt idx="223">
                  <c:v>30.7734446549008</c:v>
                </c:pt>
                <c:pt idx="224">
                  <c:v>20.748223633358</c:v>
                </c:pt>
                <c:pt idx="225">
                  <c:v>17.0432532598007</c:v>
                </c:pt>
                <c:pt idx="226">
                  <c:v>34.9791607258247</c:v>
                </c:pt>
                <c:pt idx="227">
                  <c:v>32.9043102933883</c:v>
                </c:pt>
                <c:pt idx="228">
                  <c:v>30.9794789244714</c:v>
                </c:pt>
                <c:pt idx="229">
                  <c:v>35.5206366661626</c:v>
                </c:pt>
                <c:pt idx="230">
                  <c:v>38.77300617602</c:v>
                </c:pt>
                <c:pt idx="231">
                  <c:v>37.8111843279219</c:v>
                </c:pt>
                <c:pt idx="232">
                  <c:v>31.7374062924297</c:v>
                </c:pt>
                <c:pt idx="233">
                  <c:v>36.8429282506697</c:v>
                </c:pt>
              </c:numCache>
            </c:numRef>
          </c:yVal>
          <c:smooth val="1"/>
        </c:ser>
        <c:axId val="43133276"/>
        <c:axId val="77210921"/>
      </c:scatterChart>
      <c:scatterChart>
        <c:scatterStyle val="lineMarker"/>
        <c:varyColors val="0"/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relation-Complete'!$AC$4:$AC$5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Correlation-Complete'!$AD$4:$AD$5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1"/>
        </c:ser>
        <c:axId val="61934732"/>
        <c:axId val="5072053"/>
      </c:scatterChart>
      <c:valAx>
        <c:axId val="43133276"/>
        <c:scaling>
          <c:orientation val="minMax"/>
          <c:max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10921"/>
        <c:crossesAt val="0"/>
        <c:crossBetween val="midCat"/>
        <c:majorUnit val="10"/>
      </c:valAx>
      <c:valAx>
        <c:axId val="61934732"/>
        <c:scaling>
          <c:orientation val="minMax"/>
          <c:max val="10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2053"/>
        <c:crossBetween val="midCat"/>
        <c:majorUnit val="10"/>
      </c:valAx>
      <c:valAx>
        <c:axId val="77210921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33276"/>
        <c:crossesAt val="0"/>
        <c:crossBetween val="midCat"/>
      </c:valAx>
      <c:valAx>
        <c:axId val="5072053"/>
        <c:scaling>
          <c:orientation val="minMax"/>
          <c:max val="1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34732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951227522785"/>
          <c:y val="0.0208958541736134"/>
          <c:w val="0.889810329255276"/>
          <c:h val="0.8989663221073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relation-Light Naphtha'!$L$2:$L$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Correlation-Light Naphtha'!$M$2:$M$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0"/>
        </c:ser>
        <c:axId val="96730379"/>
        <c:axId val="30572188"/>
      </c:scatterChart>
      <c:scatterChart>
        <c:scatterStyle val="lineMarker"/>
        <c:varyColors val="0"/>
        <c:ser>
          <c:idx val="1"/>
          <c:order val="1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relation-Light Naphtha'!$L$7:$L$51</c:f>
              <c:numCache>
                <c:formatCode>General</c:formatCode>
                <c:ptCount val="45"/>
                <c:pt idx="0">
                  <c:v>85.59</c:v>
                </c:pt>
                <c:pt idx="1">
                  <c:v>85.64</c:v>
                </c:pt>
                <c:pt idx="2">
                  <c:v>85.42</c:v>
                </c:pt>
                <c:pt idx="3">
                  <c:v>83.32</c:v>
                </c:pt>
                <c:pt idx="4">
                  <c:v>84.77</c:v>
                </c:pt>
                <c:pt idx="5">
                  <c:v>76.4</c:v>
                </c:pt>
                <c:pt idx="6">
                  <c:v>85.61</c:v>
                </c:pt>
                <c:pt idx="7">
                  <c:v>93.11</c:v>
                </c:pt>
                <c:pt idx="8">
                  <c:v>88.24</c:v>
                </c:pt>
                <c:pt idx="9">
                  <c:v>70.56</c:v>
                </c:pt>
                <c:pt idx="10">
                  <c:v>73.26</c:v>
                </c:pt>
                <c:pt idx="11">
                  <c:v>87.71</c:v>
                </c:pt>
                <c:pt idx="12">
                  <c:v>79.45</c:v>
                </c:pt>
                <c:pt idx="13">
                  <c:v>87.67</c:v>
                </c:pt>
                <c:pt idx="14">
                  <c:v>93.98</c:v>
                </c:pt>
                <c:pt idx="15">
                  <c:v>86.21</c:v>
                </c:pt>
                <c:pt idx="16">
                  <c:v>80.46</c:v>
                </c:pt>
                <c:pt idx="17">
                  <c:v>93.59</c:v>
                </c:pt>
                <c:pt idx="18">
                  <c:v>80.04</c:v>
                </c:pt>
                <c:pt idx="19">
                  <c:v>84.69</c:v>
                </c:pt>
                <c:pt idx="20">
                  <c:v>92.01</c:v>
                </c:pt>
                <c:pt idx="21">
                  <c:v>83.91</c:v>
                </c:pt>
                <c:pt idx="22">
                  <c:v>88.31</c:v>
                </c:pt>
                <c:pt idx="23">
                  <c:v>56.93</c:v>
                </c:pt>
                <c:pt idx="24">
                  <c:v>86.4</c:v>
                </c:pt>
                <c:pt idx="25">
                  <c:v>85.29</c:v>
                </c:pt>
                <c:pt idx="26">
                  <c:v>85.46</c:v>
                </c:pt>
                <c:pt idx="27">
                  <c:v>86.38</c:v>
                </c:pt>
                <c:pt idx="28">
                  <c:v>85.86</c:v>
                </c:pt>
                <c:pt idx="29">
                  <c:v>86.59</c:v>
                </c:pt>
                <c:pt idx="30">
                  <c:v>87.6</c:v>
                </c:pt>
                <c:pt idx="31">
                  <c:v>80.48</c:v>
                </c:pt>
                <c:pt idx="32">
                  <c:v>83.19</c:v>
                </c:pt>
                <c:pt idx="33">
                  <c:v>85.05</c:v>
                </c:pt>
                <c:pt idx="34">
                  <c:v>90.23</c:v>
                </c:pt>
                <c:pt idx="35">
                  <c:v>81</c:v>
                </c:pt>
                <c:pt idx="36">
                  <c:v>91.59</c:v>
                </c:pt>
                <c:pt idx="37">
                  <c:v>94.94</c:v>
                </c:pt>
                <c:pt idx="38">
                  <c:v>84.72</c:v>
                </c:pt>
                <c:pt idx="39">
                  <c:v>83.33</c:v>
                </c:pt>
                <c:pt idx="40">
                  <c:v>85.74</c:v>
                </c:pt>
                <c:pt idx="41">
                  <c:v>67.46</c:v>
                </c:pt>
                <c:pt idx="42">
                  <c:v>93.75</c:v>
                </c:pt>
                <c:pt idx="43">
                  <c:v>82.09</c:v>
                </c:pt>
                <c:pt idx="44">
                  <c:v>81.08</c:v>
                </c:pt>
              </c:numCache>
            </c:numRef>
          </c:xVal>
          <c:yVal>
            <c:numRef>
              <c:f>'Correlation-Light Naphtha'!$P$7:$P$51</c:f>
              <c:numCache>
                <c:formatCode>General</c:formatCode>
                <c:ptCount val="45"/>
                <c:pt idx="0">
                  <c:v>85.7931356384735</c:v>
                </c:pt>
                <c:pt idx="1">
                  <c:v>88.8017294418115</c:v>
                </c:pt>
                <c:pt idx="2">
                  <c:v>86.0854996417156</c:v>
                </c:pt>
                <c:pt idx="3">
                  <c:v>85.5112378011864</c:v>
                </c:pt>
                <c:pt idx="4">
                  <c:v>81.8753226102151</c:v>
                </c:pt>
                <c:pt idx="5">
                  <c:v>75.8069779115599</c:v>
                </c:pt>
                <c:pt idx="6">
                  <c:v>85.2086681542874</c:v>
                </c:pt>
                <c:pt idx="7">
                  <c:v>93.6657889518524</c:v>
                </c:pt>
                <c:pt idx="8">
                  <c:v>85.1843236939613</c:v>
                </c:pt>
                <c:pt idx="9">
                  <c:v>70.6484267770586</c:v>
                </c:pt>
                <c:pt idx="10">
                  <c:v>68.147375768541</c:v>
                </c:pt>
                <c:pt idx="11">
                  <c:v>88.7432081463737</c:v>
                </c:pt>
                <c:pt idx="12">
                  <c:v>76.3525453638106</c:v>
                </c:pt>
                <c:pt idx="13">
                  <c:v>88.3674146921237</c:v>
                </c:pt>
                <c:pt idx="14">
                  <c:v>92.6675586409866</c:v>
                </c:pt>
                <c:pt idx="15">
                  <c:v>81.7079348978228</c:v>
                </c:pt>
                <c:pt idx="16">
                  <c:v>80.8126576684823</c:v>
                </c:pt>
                <c:pt idx="17">
                  <c:v>89.046085405924</c:v>
                </c:pt>
                <c:pt idx="18">
                  <c:v>82.3128750200431</c:v>
                </c:pt>
                <c:pt idx="19">
                  <c:v>84.3520673516658</c:v>
                </c:pt>
                <c:pt idx="20">
                  <c:v>88.9191492627496</c:v>
                </c:pt>
                <c:pt idx="21">
                  <c:v>82.8289256716686</c:v>
                </c:pt>
                <c:pt idx="22">
                  <c:v>86.4978485382021</c:v>
                </c:pt>
                <c:pt idx="23">
                  <c:v>77.0453506261338</c:v>
                </c:pt>
                <c:pt idx="24">
                  <c:v>91.9095652503189</c:v>
                </c:pt>
                <c:pt idx="25">
                  <c:v>81.5802647788706</c:v>
                </c:pt>
                <c:pt idx="26">
                  <c:v>83.594722618367</c:v>
                </c:pt>
                <c:pt idx="27">
                  <c:v>80.7396202961638</c:v>
                </c:pt>
                <c:pt idx="28">
                  <c:v>81.8653648509287</c:v>
                </c:pt>
                <c:pt idx="29">
                  <c:v>84.8787144858581</c:v>
                </c:pt>
                <c:pt idx="30">
                  <c:v>90.8729522883832</c:v>
                </c:pt>
                <c:pt idx="31">
                  <c:v>82.4428213331626</c:v>
                </c:pt>
                <c:pt idx="32">
                  <c:v>85.5097003883545</c:v>
                </c:pt>
                <c:pt idx="33">
                  <c:v>84.2572726850639</c:v>
                </c:pt>
                <c:pt idx="34">
                  <c:v>89.7728633553433</c:v>
                </c:pt>
                <c:pt idx="35">
                  <c:v>80.6153005810469</c:v>
                </c:pt>
                <c:pt idx="36">
                  <c:v>86.0974139537835</c:v>
                </c:pt>
                <c:pt idx="37">
                  <c:v>96.0399394917628</c:v>
                </c:pt>
                <c:pt idx="38">
                  <c:v>87.7651553999242</c:v>
                </c:pt>
                <c:pt idx="39">
                  <c:v>82.3384689414421</c:v>
                </c:pt>
                <c:pt idx="40">
                  <c:v>83.4949189691595</c:v>
                </c:pt>
                <c:pt idx="41">
                  <c:v>73.9840271049912</c:v>
                </c:pt>
                <c:pt idx="42">
                  <c:v>93.4967809070666</c:v>
                </c:pt>
                <c:pt idx="43">
                  <c:v>83.4178858129047</c:v>
                </c:pt>
                <c:pt idx="44">
                  <c:v>83.8298702768412</c:v>
                </c:pt>
              </c:numCache>
            </c:numRef>
          </c:yVal>
          <c:smooth val="0"/>
        </c:ser>
        <c:axId val="99089418"/>
        <c:axId val="69158316"/>
      </c:scatterChart>
      <c:valAx>
        <c:axId val="96730379"/>
        <c:scaling>
          <c:orientation val="minMax"/>
          <c:max val="100"/>
          <c:min val="7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asured Paraffin (vol. %)</a:t>
                </a:r>
              </a:p>
            </c:rich>
          </c:tx>
          <c:layout>
            <c:manualLayout>
              <c:xMode val="edge"/>
              <c:yMode val="edge"/>
              <c:x val="0.38418589375154"/>
              <c:y val="0.906524397021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72188"/>
        <c:crossesAt val="0"/>
        <c:crossBetween val="midCat"/>
      </c:valAx>
      <c:valAx>
        <c:axId val="99089418"/>
        <c:scaling>
          <c:orientation val="minMax"/>
          <c:max val="100"/>
          <c:min val="70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asured Paraffin (vol. %)</a:t>
                </a:r>
              </a:p>
            </c:rich>
          </c:tx>
          <c:layout>
            <c:manualLayout>
              <c:xMode val="edge"/>
              <c:yMode val="edge"/>
              <c:x val="0.38418589375154"/>
              <c:y val="0.906524397021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58316"/>
        <c:crossBetween val="midCat"/>
      </c:valAx>
      <c:valAx>
        <c:axId val="30572188"/>
        <c:scaling>
          <c:orientation val="minMax"/>
          <c:max val="100"/>
          <c:min val="7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alcuated Paraffin (vol.%)</a:t>
                </a:r>
              </a:p>
            </c:rich>
          </c:tx>
          <c:layout>
            <c:manualLayout>
              <c:xMode val="edge"/>
              <c:yMode val="edge"/>
              <c:x val="0.0204450283274489"/>
              <c:y val="-0.186951205957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30379"/>
        <c:crossesAt val="0"/>
        <c:crossBetween val="midCat"/>
      </c:valAx>
      <c:valAx>
        <c:axId val="69158316"/>
        <c:scaling>
          <c:orientation val="minMax"/>
          <c:max val="100"/>
          <c:min val="70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alcuated Paraffin (vol.%)</a:t>
                </a:r>
              </a:p>
            </c:rich>
          </c:tx>
          <c:layout>
            <c:manualLayout>
              <c:xMode val="edge"/>
              <c:yMode val="edge"/>
              <c:x val="0.0204450283274489"/>
              <c:y val="-0.186951205957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89418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951227522785"/>
          <c:y val="0.0208958541736134"/>
          <c:w val="0.889810329255276"/>
          <c:h val="0.8989663221073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relation-Light Naphtha'!$L$2:$L$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Correlation-Light Naphtha'!$M$2:$M$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0"/>
        </c:ser>
        <c:axId val="34029680"/>
        <c:axId val="41332636"/>
      </c:scatterChart>
      <c:scatterChart>
        <c:scatterStyle val="lineMarker"/>
        <c:varyColors val="0"/>
        <c:ser>
          <c:idx val="1"/>
          <c:order val="1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relation-Light Naphtha'!$M$7:$M$51</c:f>
              <c:numCache>
                <c:formatCode>General</c:formatCode>
                <c:ptCount val="45"/>
                <c:pt idx="0">
                  <c:v>12.96</c:v>
                </c:pt>
                <c:pt idx="1">
                  <c:v>12.98</c:v>
                </c:pt>
                <c:pt idx="2">
                  <c:v>13.09</c:v>
                </c:pt>
                <c:pt idx="3">
                  <c:v>16.04</c:v>
                </c:pt>
                <c:pt idx="4">
                  <c:v>13.85</c:v>
                </c:pt>
                <c:pt idx="5">
                  <c:v>22.68</c:v>
                </c:pt>
                <c:pt idx="6">
                  <c:v>12.87</c:v>
                </c:pt>
                <c:pt idx="7">
                  <c:v>6.38</c:v>
                </c:pt>
                <c:pt idx="8">
                  <c:v>10.1</c:v>
                </c:pt>
                <c:pt idx="9">
                  <c:v>29.32</c:v>
                </c:pt>
                <c:pt idx="10">
                  <c:v>26.74</c:v>
                </c:pt>
                <c:pt idx="11">
                  <c:v>11.25</c:v>
                </c:pt>
                <c:pt idx="12">
                  <c:v>18.81</c:v>
                </c:pt>
                <c:pt idx="13">
                  <c:v>10.98</c:v>
                </c:pt>
                <c:pt idx="14">
                  <c:v>5.76</c:v>
                </c:pt>
                <c:pt idx="15">
                  <c:v>12.45</c:v>
                </c:pt>
                <c:pt idx="16">
                  <c:v>19.54</c:v>
                </c:pt>
                <c:pt idx="17">
                  <c:v>6.39</c:v>
                </c:pt>
                <c:pt idx="18">
                  <c:v>19.58</c:v>
                </c:pt>
                <c:pt idx="19">
                  <c:v>13.74</c:v>
                </c:pt>
                <c:pt idx="20">
                  <c:v>7.84</c:v>
                </c:pt>
                <c:pt idx="21">
                  <c:v>15.86</c:v>
                </c:pt>
                <c:pt idx="22">
                  <c:v>11.26</c:v>
                </c:pt>
                <c:pt idx="23">
                  <c:v>42.92</c:v>
                </c:pt>
                <c:pt idx="24">
                  <c:v>13.16</c:v>
                </c:pt>
                <c:pt idx="25">
                  <c:v>12.6</c:v>
                </c:pt>
                <c:pt idx="26">
                  <c:v>13.89</c:v>
                </c:pt>
                <c:pt idx="27">
                  <c:v>12.37</c:v>
                </c:pt>
                <c:pt idx="28">
                  <c:v>13.83</c:v>
                </c:pt>
                <c:pt idx="29">
                  <c:v>12.18</c:v>
                </c:pt>
                <c:pt idx="30">
                  <c:v>11.95</c:v>
                </c:pt>
                <c:pt idx="31">
                  <c:v>19.04</c:v>
                </c:pt>
                <c:pt idx="32">
                  <c:v>16.36</c:v>
                </c:pt>
                <c:pt idx="33">
                  <c:v>14.02</c:v>
                </c:pt>
                <c:pt idx="34">
                  <c:v>8.51</c:v>
                </c:pt>
                <c:pt idx="35">
                  <c:v>16.82</c:v>
                </c:pt>
                <c:pt idx="36">
                  <c:v>7.89</c:v>
                </c:pt>
                <c:pt idx="37">
                  <c:v>4.76</c:v>
                </c:pt>
                <c:pt idx="38">
                  <c:v>13.84</c:v>
                </c:pt>
                <c:pt idx="39">
                  <c:v>15.5</c:v>
                </c:pt>
                <c:pt idx="40">
                  <c:v>12.98</c:v>
                </c:pt>
                <c:pt idx="41">
                  <c:v>32.24</c:v>
                </c:pt>
                <c:pt idx="42">
                  <c:v>5.95</c:v>
                </c:pt>
                <c:pt idx="43">
                  <c:v>17.17</c:v>
                </c:pt>
                <c:pt idx="44">
                  <c:v>18.32</c:v>
                </c:pt>
              </c:numCache>
            </c:numRef>
          </c:xVal>
          <c:yVal>
            <c:numRef>
              <c:f>'Correlation-Light Naphtha'!$X$7:$X$51</c:f>
              <c:numCache>
                <c:formatCode>General</c:formatCode>
                <c:ptCount val="45"/>
                <c:pt idx="0">
                  <c:v>13.3766684176164</c:v>
                </c:pt>
                <c:pt idx="1">
                  <c:v>10.3580928261849</c:v>
                </c:pt>
                <c:pt idx="2">
                  <c:v>13.0969658339575</c:v>
                </c:pt>
                <c:pt idx="3">
                  <c:v>13.6976620884109</c:v>
                </c:pt>
                <c:pt idx="4">
                  <c:v>17.3434772801344</c:v>
                </c:pt>
                <c:pt idx="5">
                  <c:v>23.1966743004319</c:v>
                </c:pt>
                <c:pt idx="6">
                  <c:v>13.9518414109813</c:v>
                </c:pt>
                <c:pt idx="7">
                  <c:v>5.49711396660138</c:v>
                </c:pt>
                <c:pt idx="8">
                  <c:v>13.8650329063458</c:v>
                </c:pt>
                <c:pt idx="9">
                  <c:v>28.5940901657689</c:v>
                </c:pt>
                <c:pt idx="10">
                  <c:v>30.9808043154544</c:v>
                </c:pt>
                <c:pt idx="11">
                  <c:v>10.4328728341439</c:v>
                </c:pt>
                <c:pt idx="12">
                  <c:v>22.6773087567806</c:v>
                </c:pt>
                <c:pt idx="13">
                  <c:v>10.820723425121</c:v>
                </c:pt>
                <c:pt idx="14">
                  <c:v>6.48501950001655</c:v>
                </c:pt>
                <c:pt idx="15">
                  <c:v>17.4023750578561</c:v>
                </c:pt>
                <c:pt idx="16">
                  <c:v>18.4307181874804</c:v>
                </c:pt>
                <c:pt idx="17">
                  <c:v>10.2917283740145</c:v>
                </c:pt>
                <c:pt idx="18">
                  <c:v>16.9310743258644</c:v>
                </c:pt>
                <c:pt idx="19">
                  <c:v>14.828921378491</c:v>
                </c:pt>
                <c:pt idx="20">
                  <c:v>10.3268559588071</c:v>
                </c:pt>
                <c:pt idx="21">
                  <c:v>16.1837922877824</c:v>
                </c:pt>
                <c:pt idx="22">
                  <c:v>12.6310321041149</c:v>
                </c:pt>
                <c:pt idx="23">
                  <c:v>22.0674253176968</c:v>
                </c:pt>
                <c:pt idx="24">
                  <c:v>7.48728852638045</c:v>
                </c:pt>
                <c:pt idx="25">
                  <c:v>17.4147460351158</c:v>
                </c:pt>
                <c:pt idx="26">
                  <c:v>15.509723921792</c:v>
                </c:pt>
                <c:pt idx="27">
                  <c:v>18.3875410144499</c:v>
                </c:pt>
                <c:pt idx="28">
                  <c:v>17.3510966027411</c:v>
                </c:pt>
                <c:pt idx="29">
                  <c:v>14.259318530473</c:v>
                </c:pt>
                <c:pt idx="30">
                  <c:v>8.19636913204555</c:v>
                </c:pt>
                <c:pt idx="31">
                  <c:v>16.673438592908</c:v>
                </c:pt>
                <c:pt idx="32">
                  <c:v>13.7019362142521</c:v>
                </c:pt>
                <c:pt idx="33">
                  <c:v>14.6404834125745</c:v>
                </c:pt>
                <c:pt idx="34">
                  <c:v>9.32393131663889</c:v>
                </c:pt>
                <c:pt idx="35">
                  <c:v>18.5545277417118</c:v>
                </c:pt>
                <c:pt idx="36">
                  <c:v>13.1343510501319</c:v>
                </c:pt>
                <c:pt idx="37">
                  <c:v>2.98258516446575</c:v>
                </c:pt>
                <c:pt idx="38">
                  <c:v>11.5363482271789</c:v>
                </c:pt>
                <c:pt idx="39">
                  <c:v>16.8285572662011</c:v>
                </c:pt>
                <c:pt idx="40">
                  <c:v>15.6518051389188</c:v>
                </c:pt>
                <c:pt idx="41">
                  <c:v>24.9757175186294</c:v>
                </c:pt>
                <c:pt idx="42">
                  <c:v>5.8148942253388</c:v>
                </c:pt>
                <c:pt idx="43">
                  <c:v>15.7616615083062</c:v>
                </c:pt>
                <c:pt idx="44">
                  <c:v>15.4920434505301</c:v>
                </c:pt>
              </c:numCache>
            </c:numRef>
          </c:yVal>
          <c:smooth val="0"/>
        </c:ser>
        <c:axId val="97633160"/>
        <c:axId val="4790380"/>
      </c:scatterChart>
      <c:valAx>
        <c:axId val="34029680"/>
        <c:scaling>
          <c:orientation val="minMax"/>
          <c:max val="2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asured Naphthene (vol. %)</a:t>
                </a:r>
              </a:p>
            </c:rich>
          </c:tx>
          <c:layout>
            <c:manualLayout>
              <c:xMode val="edge"/>
              <c:yMode val="edge"/>
              <c:x val="0.357911158551605"/>
              <c:y val="0.906524397021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32636"/>
        <c:crossesAt val="0"/>
        <c:crossBetween val="midCat"/>
      </c:valAx>
      <c:valAx>
        <c:axId val="97633160"/>
        <c:scaling>
          <c:orientation val="minMax"/>
          <c:max val="20"/>
          <c:min val="0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asured Naphthene (vol. %)</a:t>
                </a:r>
              </a:p>
            </c:rich>
          </c:tx>
          <c:layout>
            <c:manualLayout>
              <c:xMode val="edge"/>
              <c:yMode val="edge"/>
              <c:x val="0.357911158551605"/>
              <c:y val="0.906524397021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0380"/>
        <c:crossBetween val="midCat"/>
      </c:valAx>
      <c:valAx>
        <c:axId val="41332636"/>
        <c:scaling>
          <c:orientation val="minMax"/>
          <c:max val="2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alcuated Naphthene (vol.%)</a:t>
                </a:r>
              </a:p>
            </c:rich>
          </c:tx>
          <c:layout>
            <c:manualLayout>
              <c:xMode val="edge"/>
              <c:yMode val="edge"/>
              <c:x val="0.0204450283274489"/>
              <c:y val="-0.274424808269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29680"/>
        <c:crossesAt val="0"/>
        <c:crossBetween val="midCat"/>
      </c:valAx>
      <c:valAx>
        <c:axId val="4790380"/>
        <c:scaling>
          <c:orientation val="minMax"/>
          <c:max val="20"/>
          <c:min val="0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alcuated Naphthene (vol.%)</a:t>
                </a:r>
              </a:p>
            </c:rich>
          </c:tx>
          <c:layout>
            <c:manualLayout>
              <c:xMode val="edge"/>
              <c:yMode val="edge"/>
              <c:x val="0.0204450283274489"/>
              <c:y val="-0.274424808269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3316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951227522785"/>
          <c:y val="0.0208958541736134"/>
          <c:w val="0.889810329255276"/>
          <c:h val="0.8989663221073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relation-Light Naphtha'!$L$2:$L$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Correlation-Light Naphtha'!$M$2:$M$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0"/>
        </c:ser>
        <c:axId val="61465756"/>
        <c:axId val="5946965"/>
      </c:scatterChart>
      <c:scatterChart>
        <c:scatterStyle val="lineMarker"/>
        <c:varyColors val="0"/>
        <c:ser>
          <c:idx val="1"/>
          <c:order val="1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relation-Heavy Naphtha'!$L$7:$L$51</c:f>
              <c:numCache>
                <c:formatCode>General</c:formatCode>
                <c:ptCount val="45"/>
                <c:pt idx="0">
                  <c:v>50.21</c:v>
                </c:pt>
                <c:pt idx="1">
                  <c:v>46.31</c:v>
                </c:pt>
                <c:pt idx="2">
                  <c:v>45.25</c:v>
                </c:pt>
                <c:pt idx="3">
                  <c:v>51.55</c:v>
                </c:pt>
                <c:pt idx="4">
                  <c:v>46.64</c:v>
                </c:pt>
                <c:pt idx="5">
                  <c:v>26.8</c:v>
                </c:pt>
                <c:pt idx="6">
                  <c:v>47.08</c:v>
                </c:pt>
                <c:pt idx="7">
                  <c:v>51.25</c:v>
                </c:pt>
                <c:pt idx="8">
                  <c:v>45.16</c:v>
                </c:pt>
                <c:pt idx="9">
                  <c:v>21.56</c:v>
                </c:pt>
                <c:pt idx="10">
                  <c:v>33.47</c:v>
                </c:pt>
                <c:pt idx="11">
                  <c:v>51.21</c:v>
                </c:pt>
                <c:pt idx="12">
                  <c:v>41.81</c:v>
                </c:pt>
                <c:pt idx="13">
                  <c:v>50.5</c:v>
                </c:pt>
                <c:pt idx="14">
                  <c:v>46.51</c:v>
                </c:pt>
                <c:pt idx="15">
                  <c:v>42.97</c:v>
                </c:pt>
                <c:pt idx="16">
                  <c:v>20.65</c:v>
                </c:pt>
                <c:pt idx="17">
                  <c:v>71.02</c:v>
                </c:pt>
                <c:pt idx="18">
                  <c:v>36.41</c:v>
                </c:pt>
                <c:pt idx="19">
                  <c:v>51.69</c:v>
                </c:pt>
                <c:pt idx="20">
                  <c:v>58.84</c:v>
                </c:pt>
                <c:pt idx="21">
                  <c:v>42.53</c:v>
                </c:pt>
                <c:pt idx="22">
                  <c:v>52.36</c:v>
                </c:pt>
                <c:pt idx="23">
                  <c:v>30.27</c:v>
                </c:pt>
                <c:pt idx="24">
                  <c:v>43.47</c:v>
                </c:pt>
                <c:pt idx="25">
                  <c:v>48.29</c:v>
                </c:pt>
                <c:pt idx="26">
                  <c:v>44.15</c:v>
                </c:pt>
                <c:pt idx="27">
                  <c:v>50.47</c:v>
                </c:pt>
                <c:pt idx="28">
                  <c:v>50.19</c:v>
                </c:pt>
                <c:pt idx="29">
                  <c:v>49.34</c:v>
                </c:pt>
                <c:pt idx="30">
                  <c:v>39.99</c:v>
                </c:pt>
                <c:pt idx="31">
                  <c:v>34.3</c:v>
                </c:pt>
                <c:pt idx="32">
                  <c:v>45.02</c:v>
                </c:pt>
                <c:pt idx="33">
                  <c:v>34.57</c:v>
                </c:pt>
                <c:pt idx="34">
                  <c:v>36.73</c:v>
                </c:pt>
                <c:pt idx="35">
                  <c:v>38.68</c:v>
                </c:pt>
                <c:pt idx="36">
                  <c:v>56.34</c:v>
                </c:pt>
                <c:pt idx="37">
                  <c:v>49.28</c:v>
                </c:pt>
                <c:pt idx="38">
                  <c:v>47.16</c:v>
                </c:pt>
                <c:pt idx="39">
                  <c:v>52.92</c:v>
                </c:pt>
                <c:pt idx="40">
                  <c:v>51.82</c:v>
                </c:pt>
                <c:pt idx="41">
                  <c:v>15.94</c:v>
                </c:pt>
                <c:pt idx="42">
                  <c:v>68.02</c:v>
                </c:pt>
                <c:pt idx="43">
                  <c:v>37.33</c:v>
                </c:pt>
                <c:pt idx="44">
                  <c:v>33.75</c:v>
                </c:pt>
              </c:numCache>
            </c:numRef>
          </c:xVal>
          <c:yVal>
            <c:numRef>
              <c:f>'Correlation-Heavy Naphtha'!$P$7:$P$51</c:f>
              <c:numCache>
                <c:formatCode>General</c:formatCode>
                <c:ptCount val="45"/>
                <c:pt idx="0">
                  <c:v>45.629318135298</c:v>
                </c:pt>
                <c:pt idx="1">
                  <c:v>45.963459750186</c:v>
                </c:pt>
                <c:pt idx="2">
                  <c:v>44.4174945671193</c:v>
                </c:pt>
                <c:pt idx="3">
                  <c:v>47.8034879208792</c:v>
                </c:pt>
                <c:pt idx="4">
                  <c:v>46.8421265171397</c:v>
                </c:pt>
                <c:pt idx="5">
                  <c:v>32.3915199001491</c:v>
                </c:pt>
                <c:pt idx="6">
                  <c:v>47.9782079596766</c:v>
                </c:pt>
                <c:pt idx="7">
                  <c:v>47.2401100608839</c:v>
                </c:pt>
                <c:pt idx="8">
                  <c:v>40.6007396254559</c:v>
                </c:pt>
                <c:pt idx="9">
                  <c:v>29.0083489431779</c:v>
                </c:pt>
                <c:pt idx="10">
                  <c:v>14.4602988363971</c:v>
                </c:pt>
                <c:pt idx="11">
                  <c:v>47.7111213577602</c:v>
                </c:pt>
                <c:pt idx="12">
                  <c:v>41.2232539457456</c:v>
                </c:pt>
                <c:pt idx="13">
                  <c:v>48.2558386526664</c:v>
                </c:pt>
                <c:pt idx="14">
                  <c:v>53.0462865622598</c:v>
                </c:pt>
                <c:pt idx="15">
                  <c:v>41.9117161068105</c:v>
                </c:pt>
                <c:pt idx="16">
                  <c:v>23.1601291619602</c:v>
                </c:pt>
                <c:pt idx="17">
                  <c:v>65.4377166217619</c:v>
                </c:pt>
                <c:pt idx="18">
                  <c:v>40.7079221842907</c:v>
                </c:pt>
                <c:pt idx="19">
                  <c:v>46.184164773135</c:v>
                </c:pt>
                <c:pt idx="20">
                  <c:v>58.0010227538893</c:v>
                </c:pt>
                <c:pt idx="21">
                  <c:v>44.9549010999773</c:v>
                </c:pt>
                <c:pt idx="22">
                  <c:v>48.7234940614303</c:v>
                </c:pt>
                <c:pt idx="23">
                  <c:v>42.5211792487159</c:v>
                </c:pt>
                <c:pt idx="24">
                  <c:v>54.7006636563902</c:v>
                </c:pt>
                <c:pt idx="25">
                  <c:v>42.5690542026669</c:v>
                </c:pt>
                <c:pt idx="26">
                  <c:v>45.6761041959177</c:v>
                </c:pt>
                <c:pt idx="27">
                  <c:v>48.467676510919</c:v>
                </c:pt>
                <c:pt idx="28">
                  <c:v>51.7397556024912</c:v>
                </c:pt>
                <c:pt idx="29">
                  <c:v>43.7737292429306</c:v>
                </c:pt>
                <c:pt idx="30">
                  <c:v>46.2868647194325</c:v>
                </c:pt>
                <c:pt idx="31">
                  <c:v>39.4923233892414</c:v>
                </c:pt>
                <c:pt idx="32">
                  <c:v>45.7068562929413</c:v>
                </c:pt>
                <c:pt idx="33">
                  <c:v>38.2014226224097</c:v>
                </c:pt>
                <c:pt idx="34">
                  <c:v>38.7795276912175</c:v>
                </c:pt>
                <c:pt idx="35">
                  <c:v>36.2072497093884</c:v>
                </c:pt>
                <c:pt idx="36">
                  <c:v>46.4676842376173</c:v>
                </c:pt>
                <c:pt idx="37">
                  <c:v>51.9370840267684</c:v>
                </c:pt>
                <c:pt idx="38">
                  <c:v>53.0043284220488</c:v>
                </c:pt>
                <c:pt idx="39">
                  <c:v>41.5868130756344</c:v>
                </c:pt>
                <c:pt idx="40">
                  <c:v>45.5770280815055</c:v>
                </c:pt>
                <c:pt idx="41">
                  <c:v>32.770862823685</c:v>
                </c:pt>
                <c:pt idx="42">
                  <c:v>59.6997396640262</c:v>
                </c:pt>
                <c:pt idx="43">
                  <c:v>40.5516185217289</c:v>
                </c:pt>
                <c:pt idx="44">
                  <c:v>42.3078208525582</c:v>
                </c:pt>
              </c:numCache>
            </c:numRef>
          </c:yVal>
          <c:smooth val="0"/>
        </c:ser>
        <c:axId val="17646258"/>
        <c:axId val="42567687"/>
      </c:scatterChart>
      <c:valAx>
        <c:axId val="61465756"/>
        <c:scaling>
          <c:orientation val="minMax"/>
          <c:max val="7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asured Paraffin (vol. %)</a:t>
                </a:r>
              </a:p>
            </c:rich>
          </c:tx>
          <c:layout>
            <c:manualLayout>
              <c:xMode val="edge"/>
              <c:yMode val="edge"/>
              <c:x val="0.382051071516545"/>
              <c:y val="0.906524397021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6965"/>
        <c:crossesAt val="0"/>
        <c:crossBetween val="midCat"/>
      </c:valAx>
      <c:valAx>
        <c:axId val="17646258"/>
        <c:scaling>
          <c:orientation val="minMax"/>
          <c:max val="70"/>
          <c:min val="10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asured Paraffin (vol. %)</a:t>
                </a:r>
              </a:p>
            </c:rich>
          </c:tx>
          <c:layout>
            <c:manualLayout>
              <c:xMode val="edge"/>
              <c:yMode val="edge"/>
              <c:x val="0.382051071516545"/>
              <c:y val="0.906524397021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67687"/>
        <c:crossBetween val="midCat"/>
      </c:valAx>
      <c:valAx>
        <c:axId val="5946965"/>
        <c:scaling>
          <c:orientation val="minMax"/>
          <c:max val="70"/>
          <c:min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alcuated Paraffin (vol.%)</a:t>
                </a:r>
              </a:p>
            </c:rich>
          </c:tx>
          <c:layout>
            <c:manualLayout>
              <c:xMode val="edge"/>
              <c:yMode val="edge"/>
              <c:x val="0.0204450283274489"/>
              <c:y val="-0.186951205957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65756"/>
        <c:crossesAt val="0"/>
        <c:crossBetween val="midCat"/>
      </c:valAx>
      <c:valAx>
        <c:axId val="42567687"/>
        <c:scaling>
          <c:orientation val="minMax"/>
          <c:max val="70"/>
          <c:min val="10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alcuated Paraffin (vol.%)</a:t>
                </a:r>
              </a:p>
            </c:rich>
          </c:tx>
          <c:layout>
            <c:manualLayout>
              <c:xMode val="edge"/>
              <c:yMode val="edge"/>
              <c:x val="0.0204450283274489"/>
              <c:y val="-0.186951205957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46258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951227522785"/>
          <c:y val="0.0212931995540691"/>
          <c:w val="0.889810329255276"/>
          <c:h val="0.898662207357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relation-Light Naphtha'!$L$2:$L$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Correlation-Light Naphtha'!$M$2:$M$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0"/>
        </c:ser>
        <c:axId val="72857038"/>
        <c:axId val="65262897"/>
      </c:scatterChart>
      <c:scatterChart>
        <c:scatterStyle val="lineMarker"/>
        <c:varyColors val="0"/>
        <c:ser>
          <c:idx val="1"/>
          <c:order val="1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relation-Heavy Naphtha'!$M$7:$M$51</c:f>
              <c:numCache>
                <c:formatCode>General</c:formatCode>
                <c:ptCount val="45"/>
                <c:pt idx="0">
                  <c:v>34.35</c:v>
                </c:pt>
                <c:pt idx="1">
                  <c:v>39.04</c:v>
                </c:pt>
                <c:pt idx="2">
                  <c:v>34.94</c:v>
                </c:pt>
                <c:pt idx="3">
                  <c:v>37.61</c:v>
                </c:pt>
                <c:pt idx="4">
                  <c:v>36.56</c:v>
                </c:pt>
                <c:pt idx="5">
                  <c:v>59.71</c:v>
                </c:pt>
                <c:pt idx="6">
                  <c:v>38.46</c:v>
                </c:pt>
                <c:pt idx="7">
                  <c:v>36.43</c:v>
                </c:pt>
                <c:pt idx="8">
                  <c:v>36.27</c:v>
                </c:pt>
                <c:pt idx="9">
                  <c:v>69.78</c:v>
                </c:pt>
                <c:pt idx="10">
                  <c:v>57.93</c:v>
                </c:pt>
                <c:pt idx="11">
                  <c:v>34.96</c:v>
                </c:pt>
                <c:pt idx="12">
                  <c:v>42.14</c:v>
                </c:pt>
                <c:pt idx="13">
                  <c:v>33.29</c:v>
                </c:pt>
                <c:pt idx="14">
                  <c:v>46.22</c:v>
                </c:pt>
                <c:pt idx="15">
                  <c:v>39.66</c:v>
                </c:pt>
                <c:pt idx="16">
                  <c:v>63.37</c:v>
                </c:pt>
                <c:pt idx="17">
                  <c:v>26.7</c:v>
                </c:pt>
                <c:pt idx="18">
                  <c:v>51.93</c:v>
                </c:pt>
                <c:pt idx="19">
                  <c:v>31.94</c:v>
                </c:pt>
                <c:pt idx="20">
                  <c:v>34.86</c:v>
                </c:pt>
                <c:pt idx="21">
                  <c:v>49.81</c:v>
                </c:pt>
                <c:pt idx="22">
                  <c:v>35.73</c:v>
                </c:pt>
                <c:pt idx="23">
                  <c:v>60.54</c:v>
                </c:pt>
                <c:pt idx="24">
                  <c:v>42.63</c:v>
                </c:pt>
                <c:pt idx="25">
                  <c:v>34.8</c:v>
                </c:pt>
                <c:pt idx="26">
                  <c:v>45.65</c:v>
                </c:pt>
                <c:pt idx="27">
                  <c:v>38.13</c:v>
                </c:pt>
                <c:pt idx="28">
                  <c:v>41.54</c:v>
                </c:pt>
                <c:pt idx="29">
                  <c:v>38.15</c:v>
                </c:pt>
                <c:pt idx="30">
                  <c:v>49.91</c:v>
                </c:pt>
                <c:pt idx="31">
                  <c:v>56.49</c:v>
                </c:pt>
                <c:pt idx="32">
                  <c:v>45.33</c:v>
                </c:pt>
                <c:pt idx="33">
                  <c:v>45.38</c:v>
                </c:pt>
                <c:pt idx="34">
                  <c:v>38.76</c:v>
                </c:pt>
                <c:pt idx="35">
                  <c:v>39.66</c:v>
                </c:pt>
                <c:pt idx="36">
                  <c:v>30.11</c:v>
                </c:pt>
                <c:pt idx="37">
                  <c:v>35.71</c:v>
                </c:pt>
                <c:pt idx="38">
                  <c:v>35.7</c:v>
                </c:pt>
                <c:pt idx="39">
                  <c:v>33.87</c:v>
                </c:pt>
                <c:pt idx="40">
                  <c:v>34.41</c:v>
                </c:pt>
                <c:pt idx="41">
                  <c:v>70.56</c:v>
                </c:pt>
                <c:pt idx="42">
                  <c:v>19.97</c:v>
                </c:pt>
                <c:pt idx="43">
                  <c:v>49.72</c:v>
                </c:pt>
                <c:pt idx="44">
                  <c:v>57.44</c:v>
                </c:pt>
              </c:numCache>
            </c:numRef>
          </c:xVal>
          <c:yVal>
            <c:numRef>
              <c:f>'Correlation-Heavy Naphtha'!$X$7:$X$51</c:f>
              <c:numCache>
                <c:formatCode>General</c:formatCode>
                <c:ptCount val="45"/>
                <c:pt idx="0">
                  <c:v>40.1017218720921</c:v>
                </c:pt>
                <c:pt idx="1">
                  <c:v>40.5750602643923</c:v>
                </c:pt>
                <c:pt idx="2">
                  <c:v>41.7405176341899</c:v>
                </c:pt>
                <c:pt idx="3">
                  <c:v>39.6320557684909</c:v>
                </c:pt>
                <c:pt idx="4">
                  <c:v>39.947607634692</c:v>
                </c:pt>
                <c:pt idx="5">
                  <c:v>51.9842594416971</c:v>
                </c:pt>
                <c:pt idx="6">
                  <c:v>39.4538325083367</c:v>
                </c:pt>
                <c:pt idx="7">
                  <c:v>42.3953954508192</c:v>
                </c:pt>
                <c:pt idx="8">
                  <c:v>43.3522586130206</c:v>
                </c:pt>
                <c:pt idx="9">
                  <c:v>61.2292585510674</c:v>
                </c:pt>
                <c:pt idx="10">
                  <c:v>70.0874828388672</c:v>
                </c:pt>
                <c:pt idx="11">
                  <c:v>39.7172745517595</c:v>
                </c:pt>
                <c:pt idx="12">
                  <c:v>45.8686450421933</c:v>
                </c:pt>
                <c:pt idx="13">
                  <c:v>40.0405523707552</c:v>
                </c:pt>
                <c:pt idx="14">
                  <c:v>33.8547851428424</c:v>
                </c:pt>
                <c:pt idx="15">
                  <c:v>43.9198185693968</c:v>
                </c:pt>
                <c:pt idx="16">
                  <c:v>64.2329278332171</c:v>
                </c:pt>
                <c:pt idx="17">
                  <c:v>27.0639833614199</c:v>
                </c:pt>
                <c:pt idx="18">
                  <c:v>45.2311920526513</c:v>
                </c:pt>
                <c:pt idx="19">
                  <c:v>40.8112138257436</c:v>
                </c:pt>
                <c:pt idx="20">
                  <c:v>31.4482508738812</c:v>
                </c:pt>
                <c:pt idx="21">
                  <c:v>39.9387655350175</c:v>
                </c:pt>
                <c:pt idx="22">
                  <c:v>38.3887761807627</c:v>
                </c:pt>
                <c:pt idx="23">
                  <c:v>43.859035597617</c:v>
                </c:pt>
                <c:pt idx="24">
                  <c:v>33.8831558869927</c:v>
                </c:pt>
                <c:pt idx="25">
                  <c:v>43.3958352535804</c:v>
                </c:pt>
                <c:pt idx="26">
                  <c:v>41.590666481774</c:v>
                </c:pt>
                <c:pt idx="27">
                  <c:v>38.8011301188102</c:v>
                </c:pt>
                <c:pt idx="28">
                  <c:v>36.7725151990579</c:v>
                </c:pt>
                <c:pt idx="29">
                  <c:v>42.1777108558247</c:v>
                </c:pt>
                <c:pt idx="30">
                  <c:v>39.982425602975</c:v>
                </c:pt>
                <c:pt idx="31">
                  <c:v>46.4364074920558</c:v>
                </c:pt>
                <c:pt idx="32">
                  <c:v>41.5068109660371</c:v>
                </c:pt>
                <c:pt idx="33">
                  <c:v>42.1619016753316</c:v>
                </c:pt>
                <c:pt idx="34">
                  <c:v>44.9578041974772</c:v>
                </c:pt>
                <c:pt idx="35">
                  <c:v>49.5142568757147</c:v>
                </c:pt>
                <c:pt idx="36">
                  <c:v>40.9773247460743</c:v>
                </c:pt>
                <c:pt idx="37">
                  <c:v>33.3570671271395</c:v>
                </c:pt>
                <c:pt idx="38">
                  <c:v>38.5671686550628</c:v>
                </c:pt>
                <c:pt idx="39">
                  <c:v>44.1690625050718</c:v>
                </c:pt>
                <c:pt idx="40">
                  <c:v>40.4698227296763</c:v>
                </c:pt>
                <c:pt idx="41">
                  <c:v>52.3228755263201</c:v>
                </c:pt>
                <c:pt idx="42">
                  <c:v>30.5872854629427</c:v>
                </c:pt>
                <c:pt idx="43">
                  <c:v>46.6682090462477</c:v>
                </c:pt>
                <c:pt idx="44">
                  <c:v>46.0918879112466</c:v>
                </c:pt>
              </c:numCache>
            </c:numRef>
          </c:yVal>
          <c:smooth val="0"/>
        </c:ser>
        <c:axId val="93910397"/>
        <c:axId val="66446066"/>
      </c:scatterChart>
      <c:valAx>
        <c:axId val="72857038"/>
        <c:scaling>
          <c:orientation val="minMax"/>
          <c:max val="70"/>
          <c:min val="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asured Naphthene (vol. %)</a:t>
                </a:r>
              </a:p>
            </c:rich>
          </c:tx>
          <c:layout>
            <c:manualLayout>
              <c:xMode val="edge"/>
              <c:yMode val="edge"/>
              <c:x val="0.357911158551605"/>
              <c:y val="0.9062430323299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62897"/>
        <c:crossesAt val="0"/>
        <c:crossBetween val="midCat"/>
      </c:valAx>
      <c:valAx>
        <c:axId val="93910397"/>
        <c:scaling>
          <c:orientation val="minMax"/>
          <c:max val="70"/>
          <c:min val="25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asured Naphthene (vol. %)</a:t>
                </a:r>
              </a:p>
            </c:rich>
          </c:tx>
          <c:layout>
            <c:manualLayout>
              <c:xMode val="edge"/>
              <c:yMode val="edge"/>
              <c:x val="0.357911158551605"/>
              <c:y val="0.9062430323299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46066"/>
        <c:crossBetween val="midCat"/>
      </c:valAx>
      <c:valAx>
        <c:axId val="65262897"/>
        <c:scaling>
          <c:orientation val="minMax"/>
          <c:max val="70"/>
          <c:min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alcuated Naphthene (vol.%)</a:t>
                </a:r>
              </a:p>
            </c:rich>
          </c:tx>
          <c:layout>
            <c:manualLayout>
              <c:xMode val="edge"/>
              <c:yMode val="edge"/>
              <c:x val="0.0204450283274489"/>
              <c:y val="-0.278260869565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57038"/>
        <c:crossesAt val="0"/>
        <c:crossBetween val="midCat"/>
      </c:valAx>
      <c:valAx>
        <c:axId val="66446066"/>
        <c:scaling>
          <c:orientation val="minMax"/>
          <c:max val="70"/>
          <c:min val="25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alcuated Naphthene (vol.%)</a:t>
                </a:r>
              </a:p>
            </c:rich>
          </c:tx>
          <c:layout>
            <c:manualLayout>
              <c:xMode val="edge"/>
              <c:yMode val="edge"/>
              <c:x val="0.0204450283274489"/>
              <c:y val="-0.278260869565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10397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6023977664641"/>
          <c:y val="0.0208958541736134"/>
          <c:w val="0.889801280998522"/>
          <c:h val="0.8989663221073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relation-Light Naphtha'!$L$2:$L$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Correlation-Light Naphtha'!$M$2:$M$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0"/>
        </c:ser>
        <c:axId val="52929707"/>
        <c:axId val="40099915"/>
      </c:scatterChart>
      <c:scatterChart>
        <c:scatterStyle val="lineMarker"/>
        <c:varyColors val="0"/>
        <c:ser>
          <c:idx val="1"/>
          <c:order val="1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relation-Kerosene'!$L$7:$L$51</c:f>
              <c:numCache>
                <c:formatCode>General</c:formatCode>
                <c:ptCount val="45"/>
                <c:pt idx="0">
                  <c:v>44.66</c:v>
                </c:pt>
                <c:pt idx="1">
                  <c:v>36.85</c:v>
                </c:pt>
                <c:pt idx="2">
                  <c:v>47.74</c:v>
                </c:pt>
                <c:pt idx="3">
                  <c:v>43.54</c:v>
                </c:pt>
                <c:pt idx="4">
                  <c:v>48.83</c:v>
                </c:pt>
                <c:pt idx="5">
                  <c:v>22.6</c:v>
                </c:pt>
                <c:pt idx="6">
                  <c:v>41.03</c:v>
                </c:pt>
                <c:pt idx="7">
                  <c:v>21.88</c:v>
                </c:pt>
                <c:pt idx="8">
                  <c:v>41.03</c:v>
                </c:pt>
                <c:pt idx="9">
                  <c:v>25.43</c:v>
                </c:pt>
                <c:pt idx="10">
                  <c:v>10.14</c:v>
                </c:pt>
                <c:pt idx="11">
                  <c:v>46.95</c:v>
                </c:pt>
                <c:pt idx="12">
                  <c:v>36.47</c:v>
                </c:pt>
                <c:pt idx="13">
                  <c:v>46.37</c:v>
                </c:pt>
                <c:pt idx="14">
                  <c:v>47.76</c:v>
                </c:pt>
                <c:pt idx="15">
                  <c:v>35.13</c:v>
                </c:pt>
                <c:pt idx="16">
                  <c:v>15.88</c:v>
                </c:pt>
                <c:pt idx="17">
                  <c:v>62.08</c:v>
                </c:pt>
                <c:pt idx="18">
                  <c:v>29.01</c:v>
                </c:pt>
                <c:pt idx="19">
                  <c:v>48.35</c:v>
                </c:pt>
                <c:pt idx="20">
                  <c:v>37.86</c:v>
                </c:pt>
                <c:pt idx="21">
                  <c:v>34.71</c:v>
                </c:pt>
                <c:pt idx="22">
                  <c:v>45.4</c:v>
                </c:pt>
                <c:pt idx="23">
                  <c:v>22.18</c:v>
                </c:pt>
                <c:pt idx="24">
                  <c:v>44.64</c:v>
                </c:pt>
                <c:pt idx="25">
                  <c:v>43.3</c:v>
                </c:pt>
                <c:pt idx="26">
                  <c:v>37.09</c:v>
                </c:pt>
                <c:pt idx="27">
                  <c:v>51.16</c:v>
                </c:pt>
                <c:pt idx="28">
                  <c:v>58.25</c:v>
                </c:pt>
                <c:pt idx="29">
                  <c:v>39.87</c:v>
                </c:pt>
                <c:pt idx="30">
                  <c:v>44.21</c:v>
                </c:pt>
                <c:pt idx="31">
                  <c:v>29.84</c:v>
                </c:pt>
                <c:pt idx="32">
                  <c:v>35.5</c:v>
                </c:pt>
                <c:pt idx="33">
                  <c:v>41.79</c:v>
                </c:pt>
                <c:pt idx="34">
                  <c:v>40.44</c:v>
                </c:pt>
                <c:pt idx="35">
                  <c:v>39.8</c:v>
                </c:pt>
                <c:pt idx="36">
                  <c:v>41.69</c:v>
                </c:pt>
                <c:pt idx="37">
                  <c:v>41.37</c:v>
                </c:pt>
                <c:pt idx="38">
                  <c:v>61.1</c:v>
                </c:pt>
                <c:pt idx="39">
                  <c:v>63.55</c:v>
                </c:pt>
                <c:pt idx="40">
                  <c:v>47.65</c:v>
                </c:pt>
                <c:pt idx="41">
                  <c:v>48.14</c:v>
                </c:pt>
                <c:pt idx="42">
                  <c:v>44.82</c:v>
                </c:pt>
                <c:pt idx="43">
                  <c:v>13.17</c:v>
                </c:pt>
                <c:pt idx="44">
                  <c:v>57.24</c:v>
                </c:pt>
              </c:numCache>
            </c:numRef>
          </c:xVal>
          <c:yVal>
            <c:numRef>
              <c:f>'Correlation-Kerosene'!$P$7:$P$51</c:f>
              <c:numCache>
                <c:formatCode>General</c:formatCode>
                <c:ptCount val="45"/>
                <c:pt idx="0">
                  <c:v>45.993651701281</c:v>
                </c:pt>
                <c:pt idx="1">
                  <c:v>40.0044224029017</c:v>
                </c:pt>
                <c:pt idx="2">
                  <c:v>48.9221239453333</c:v>
                </c:pt>
                <c:pt idx="3">
                  <c:v>44.0494477524523</c:v>
                </c:pt>
                <c:pt idx="4">
                  <c:v>44.863232843172</c:v>
                </c:pt>
                <c:pt idx="5">
                  <c:v>21.3386064102327</c:v>
                </c:pt>
                <c:pt idx="6">
                  <c:v>43.3515369344441</c:v>
                </c:pt>
                <c:pt idx="7">
                  <c:v>22.3481945087169</c:v>
                </c:pt>
                <c:pt idx="8">
                  <c:v>42.8581674438528</c:v>
                </c:pt>
                <c:pt idx="9">
                  <c:v>20.8304755878421</c:v>
                </c:pt>
                <c:pt idx="10">
                  <c:v>0.51088971057078</c:v>
                </c:pt>
                <c:pt idx="11">
                  <c:v>44.6984031709173</c:v>
                </c:pt>
                <c:pt idx="12">
                  <c:v>35.3859473548623</c:v>
                </c:pt>
                <c:pt idx="13">
                  <c:v>43.8998237050551</c:v>
                </c:pt>
                <c:pt idx="14">
                  <c:v>43.5967383698596</c:v>
                </c:pt>
                <c:pt idx="15">
                  <c:v>40.6051282033369</c:v>
                </c:pt>
                <c:pt idx="16">
                  <c:v>14.6438986798311</c:v>
                </c:pt>
                <c:pt idx="17">
                  <c:v>58.5319717712324</c:v>
                </c:pt>
                <c:pt idx="18">
                  <c:v>33.9575685111567</c:v>
                </c:pt>
                <c:pt idx="19">
                  <c:v>46.5762907228402</c:v>
                </c:pt>
                <c:pt idx="20">
                  <c:v>42.690057087303</c:v>
                </c:pt>
                <c:pt idx="21">
                  <c:v>39.2015882989316</c:v>
                </c:pt>
                <c:pt idx="22">
                  <c:v>48.3095284602448</c:v>
                </c:pt>
                <c:pt idx="23">
                  <c:v>35.2340577262073</c:v>
                </c:pt>
                <c:pt idx="24">
                  <c:v>40.2981191193566</c:v>
                </c:pt>
                <c:pt idx="25">
                  <c:v>44.384695276524</c:v>
                </c:pt>
                <c:pt idx="26">
                  <c:v>38.336963006896</c:v>
                </c:pt>
                <c:pt idx="27">
                  <c:v>50.193911361181</c:v>
                </c:pt>
                <c:pt idx="28">
                  <c:v>57.4646978567899</c:v>
                </c:pt>
                <c:pt idx="29">
                  <c:v>43.6188881317935</c:v>
                </c:pt>
                <c:pt idx="30">
                  <c:v>44.1698978803996</c:v>
                </c:pt>
                <c:pt idx="31">
                  <c:v>32.2073597103827</c:v>
                </c:pt>
                <c:pt idx="32">
                  <c:v>39.7854575559298</c:v>
                </c:pt>
                <c:pt idx="33">
                  <c:v>39.3204401414707</c:v>
                </c:pt>
                <c:pt idx="34">
                  <c:v>42.4770750092758</c:v>
                </c:pt>
                <c:pt idx="35">
                  <c:v>41.1050896016348</c:v>
                </c:pt>
                <c:pt idx="36">
                  <c:v>35.4216683345717</c:v>
                </c:pt>
                <c:pt idx="37">
                  <c:v>45.7084418569156</c:v>
                </c:pt>
                <c:pt idx="38">
                  <c:v>51.739613761098</c:v>
                </c:pt>
                <c:pt idx="39">
                  <c:v>54.7528193506142</c:v>
                </c:pt>
                <c:pt idx="40">
                  <c:v>47.4011322253228</c:v>
                </c:pt>
                <c:pt idx="41">
                  <c:v>39.3497528368457</c:v>
                </c:pt>
                <c:pt idx="42">
                  <c:v>41.6114393916203</c:v>
                </c:pt>
                <c:pt idx="43">
                  <c:v>27.6207887616212</c:v>
                </c:pt>
                <c:pt idx="44">
                  <c:v>53.2558922494434</c:v>
                </c:pt>
              </c:numCache>
            </c:numRef>
          </c:yVal>
          <c:smooth val="0"/>
        </c:ser>
        <c:axId val="5260824"/>
        <c:axId val="22604411"/>
      </c:scatterChart>
      <c:valAx>
        <c:axId val="52929707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asured Paraffin (vol. %)</a:t>
                </a:r>
              </a:p>
            </c:rich>
          </c:tx>
          <c:layout>
            <c:manualLayout>
              <c:xMode val="edge"/>
              <c:yMode val="edge"/>
              <c:x val="0.382082443751026"/>
              <c:y val="0.906524397021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99915"/>
        <c:crossesAt val="0"/>
        <c:crossBetween val="midCat"/>
      </c:valAx>
      <c:valAx>
        <c:axId val="5260824"/>
        <c:scaling>
          <c:orientation val="minMax"/>
          <c:max val="70"/>
          <c:min val="0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asured Paraffin (vol. %)</a:t>
                </a:r>
              </a:p>
            </c:rich>
          </c:tx>
          <c:layout>
            <c:manualLayout>
              <c:xMode val="edge"/>
              <c:yMode val="edge"/>
              <c:x val="0.382082443751026"/>
              <c:y val="0.906524397021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04411"/>
        <c:crossBetween val="midCat"/>
      </c:valAx>
      <c:valAx>
        <c:axId val="40099915"/>
        <c:scaling>
          <c:orientation val="minMax"/>
          <c:max val="7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alcuated Paraffin (vol.%)</a:t>
                </a:r>
              </a:p>
            </c:rich>
          </c:tx>
          <c:layout>
            <c:manualLayout>
              <c:xMode val="edge"/>
              <c:yMode val="edge"/>
              <c:x val="0.0205288224667433"/>
              <c:y val="-0.186951205957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29707"/>
        <c:crossesAt val="0"/>
        <c:crossBetween val="midCat"/>
      </c:valAx>
      <c:valAx>
        <c:axId val="22604411"/>
        <c:scaling>
          <c:orientation val="minMax"/>
          <c:max val="70"/>
          <c:min val="0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alcuated Paraffin (vol.%)</a:t>
                </a:r>
              </a:p>
            </c:rich>
          </c:tx>
          <c:layout>
            <c:manualLayout>
              <c:xMode val="edge"/>
              <c:yMode val="edge"/>
              <c:x val="0.0205288224667433"/>
              <c:y val="-0.186951205957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0824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6023977664641"/>
          <c:y val="0.0212931995540691"/>
          <c:w val="0.889801280998522"/>
          <c:h val="0.898662207357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relation-Light Naphtha'!$L$2:$L$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Correlation-Light Naphtha'!$M$2:$M$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0"/>
        </c:ser>
        <c:axId val="80314691"/>
        <c:axId val="38194724"/>
      </c:scatterChart>
      <c:scatterChart>
        <c:scatterStyle val="lineMarker"/>
        <c:varyColors val="0"/>
        <c:ser>
          <c:idx val="1"/>
          <c:order val="1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relation-Kerosene'!$M$7:$M$51</c:f>
              <c:numCache>
                <c:formatCode>General</c:formatCode>
                <c:ptCount val="45"/>
                <c:pt idx="0">
                  <c:v>36.46</c:v>
                </c:pt>
                <c:pt idx="1">
                  <c:v>44.25</c:v>
                </c:pt>
                <c:pt idx="2">
                  <c:v>36.57</c:v>
                </c:pt>
                <c:pt idx="3">
                  <c:v>42.49</c:v>
                </c:pt>
                <c:pt idx="4">
                  <c:v>31.54</c:v>
                </c:pt>
                <c:pt idx="5">
                  <c:v>48.6</c:v>
                </c:pt>
                <c:pt idx="6">
                  <c:v>42.44</c:v>
                </c:pt>
                <c:pt idx="7">
                  <c:v>65.54</c:v>
                </c:pt>
                <c:pt idx="8">
                  <c:v>39.14</c:v>
                </c:pt>
                <c:pt idx="9">
                  <c:v>47.1</c:v>
                </c:pt>
                <c:pt idx="10">
                  <c:v>67.81</c:v>
                </c:pt>
                <c:pt idx="11">
                  <c:v>35.37</c:v>
                </c:pt>
                <c:pt idx="12">
                  <c:v>44.45</c:v>
                </c:pt>
                <c:pt idx="13">
                  <c:v>33.74</c:v>
                </c:pt>
                <c:pt idx="14">
                  <c:v>33.4</c:v>
                </c:pt>
                <c:pt idx="15">
                  <c:v>45.52</c:v>
                </c:pt>
                <c:pt idx="16">
                  <c:v>45.38</c:v>
                </c:pt>
                <c:pt idx="17">
                  <c:v>25.72</c:v>
                </c:pt>
                <c:pt idx="18">
                  <c:v>53.4</c:v>
                </c:pt>
                <c:pt idx="19">
                  <c:v>32.41</c:v>
                </c:pt>
                <c:pt idx="20">
                  <c:v>47.95</c:v>
                </c:pt>
                <c:pt idx="21">
                  <c:v>42.67</c:v>
                </c:pt>
                <c:pt idx="22">
                  <c:v>41.28</c:v>
                </c:pt>
                <c:pt idx="23">
                  <c:v>60.37</c:v>
                </c:pt>
                <c:pt idx="24">
                  <c:v>34.19</c:v>
                </c:pt>
                <c:pt idx="25">
                  <c:v>37.01</c:v>
                </c:pt>
                <c:pt idx="26">
                  <c:v>45.87</c:v>
                </c:pt>
                <c:pt idx="27">
                  <c:v>35.88</c:v>
                </c:pt>
                <c:pt idx="28">
                  <c:v>28.94</c:v>
                </c:pt>
                <c:pt idx="29">
                  <c:v>46</c:v>
                </c:pt>
                <c:pt idx="30">
                  <c:v>41.6</c:v>
                </c:pt>
                <c:pt idx="31">
                  <c:v>53.37</c:v>
                </c:pt>
                <c:pt idx="32">
                  <c:v>51.41</c:v>
                </c:pt>
                <c:pt idx="33">
                  <c:v>31.15</c:v>
                </c:pt>
                <c:pt idx="34">
                  <c:v>27.56</c:v>
                </c:pt>
                <c:pt idx="35">
                  <c:v>36.5</c:v>
                </c:pt>
                <c:pt idx="36">
                  <c:v>34.39</c:v>
                </c:pt>
                <c:pt idx="37">
                  <c:v>42.48</c:v>
                </c:pt>
                <c:pt idx="38">
                  <c:v>24.25</c:v>
                </c:pt>
                <c:pt idx="39">
                  <c:v>18.38</c:v>
                </c:pt>
                <c:pt idx="40">
                  <c:v>37.11</c:v>
                </c:pt>
                <c:pt idx="41">
                  <c:v>35.09</c:v>
                </c:pt>
                <c:pt idx="42">
                  <c:v>38.74</c:v>
                </c:pt>
                <c:pt idx="43">
                  <c:v>71.9</c:v>
                </c:pt>
                <c:pt idx="44">
                  <c:v>24.95</c:v>
                </c:pt>
              </c:numCache>
            </c:numRef>
          </c:xVal>
          <c:yVal>
            <c:numRef>
              <c:f>'Correlation-Kerosene'!$X$7:$X$51</c:f>
              <c:numCache>
                <c:formatCode>General</c:formatCode>
                <c:ptCount val="45"/>
                <c:pt idx="0">
                  <c:v>37.9472470801328</c:v>
                </c:pt>
                <c:pt idx="1">
                  <c:v>44.1924153257151</c:v>
                </c:pt>
                <c:pt idx="2">
                  <c:v>35.3583727027105</c:v>
                </c:pt>
                <c:pt idx="3">
                  <c:v>43.3716769277644</c:v>
                </c:pt>
                <c:pt idx="4">
                  <c:v>36.0601503193766</c:v>
                </c:pt>
                <c:pt idx="5">
                  <c:v>63.4571049590364</c:v>
                </c:pt>
                <c:pt idx="6">
                  <c:v>40.8784447660406</c:v>
                </c:pt>
                <c:pt idx="7">
                  <c:v>61.4103376248673</c:v>
                </c:pt>
                <c:pt idx="8">
                  <c:v>39.3469451178688</c:v>
                </c:pt>
                <c:pt idx="9">
                  <c:v>66.2271549762385</c:v>
                </c:pt>
                <c:pt idx="10">
                  <c:v>87.8218583417736</c:v>
                </c:pt>
                <c:pt idx="11">
                  <c:v>39.6617576661211</c:v>
                </c:pt>
                <c:pt idx="12">
                  <c:v>51.2523449479162</c:v>
                </c:pt>
                <c:pt idx="13">
                  <c:v>43.478189582471</c:v>
                </c:pt>
                <c:pt idx="14">
                  <c:v>41.8918105929189</c:v>
                </c:pt>
                <c:pt idx="15">
                  <c:v>41.6381226397785</c:v>
                </c:pt>
                <c:pt idx="16">
                  <c:v>66.4171370506782</c:v>
                </c:pt>
                <c:pt idx="17">
                  <c:v>30.6659783864465</c:v>
                </c:pt>
                <c:pt idx="18">
                  <c:v>49.3483348133724</c:v>
                </c:pt>
                <c:pt idx="19">
                  <c:v>36.4876139703469</c:v>
                </c:pt>
                <c:pt idx="20">
                  <c:v>43.6277383228253</c:v>
                </c:pt>
                <c:pt idx="21">
                  <c:v>39.7273144239273</c:v>
                </c:pt>
                <c:pt idx="22">
                  <c:v>36.4369593244072</c:v>
                </c:pt>
                <c:pt idx="23">
                  <c:v>51.3351568199882</c:v>
                </c:pt>
                <c:pt idx="24">
                  <c:v>36.2770962948353</c:v>
                </c:pt>
                <c:pt idx="25">
                  <c:v>40.9497018268191</c:v>
                </c:pt>
                <c:pt idx="26">
                  <c:v>46.1120011845831</c:v>
                </c:pt>
                <c:pt idx="27">
                  <c:v>39.8783790732648</c:v>
                </c:pt>
                <c:pt idx="28">
                  <c:v>33.0245992407298</c:v>
                </c:pt>
                <c:pt idx="29">
                  <c:v>41.3283176153482</c:v>
                </c:pt>
                <c:pt idx="30">
                  <c:v>41.5731159687346</c:v>
                </c:pt>
                <c:pt idx="31">
                  <c:v>51.6997655347365</c:v>
                </c:pt>
                <c:pt idx="32">
                  <c:v>47.0062227522897</c:v>
                </c:pt>
                <c:pt idx="33">
                  <c:v>36.1290941735417</c:v>
                </c:pt>
                <c:pt idx="34">
                  <c:v>34.5792486241662</c:v>
                </c:pt>
                <c:pt idx="35">
                  <c:v>35.9218517106614</c:v>
                </c:pt>
                <c:pt idx="36">
                  <c:v>46.9186044021044</c:v>
                </c:pt>
                <c:pt idx="37">
                  <c:v>40.3484721815349</c:v>
                </c:pt>
                <c:pt idx="38">
                  <c:v>37.0209802460062</c:v>
                </c:pt>
                <c:pt idx="39">
                  <c:v>30.0520225508854</c:v>
                </c:pt>
                <c:pt idx="40">
                  <c:v>40.0882473014769</c:v>
                </c:pt>
                <c:pt idx="41">
                  <c:v>41.6383622322524</c:v>
                </c:pt>
                <c:pt idx="42">
                  <c:v>41.6767438119508</c:v>
                </c:pt>
                <c:pt idx="43">
                  <c:v>53.7616996803605</c:v>
                </c:pt>
                <c:pt idx="44">
                  <c:v>31.5771569182017</c:v>
                </c:pt>
              </c:numCache>
            </c:numRef>
          </c:yVal>
          <c:smooth val="0"/>
        </c:ser>
        <c:axId val="27680999"/>
        <c:axId val="98375003"/>
      </c:scatterChart>
      <c:valAx>
        <c:axId val="80314691"/>
        <c:scaling>
          <c:orientation val="minMax"/>
          <c:max val="90"/>
          <c:min val="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asured Naphthene (vol. %)</a:t>
                </a:r>
              </a:p>
            </c:rich>
          </c:tx>
          <c:layout>
            <c:manualLayout>
              <c:xMode val="edge"/>
              <c:yMode val="edge"/>
              <c:x val="0.357940548530136"/>
              <c:y val="0.9062430323299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94724"/>
        <c:crossesAt val="0"/>
        <c:crossBetween val="midCat"/>
      </c:valAx>
      <c:valAx>
        <c:axId val="27680999"/>
        <c:scaling>
          <c:orientation val="minMax"/>
          <c:max val="90"/>
          <c:min val="25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asured Naphthene (vol. %)</a:t>
                </a:r>
              </a:p>
            </c:rich>
          </c:tx>
          <c:layout>
            <c:manualLayout>
              <c:xMode val="edge"/>
              <c:yMode val="edge"/>
              <c:x val="0.357940548530136"/>
              <c:y val="0.9062430323299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75003"/>
        <c:crossBetween val="midCat"/>
      </c:valAx>
      <c:valAx>
        <c:axId val="38194724"/>
        <c:scaling>
          <c:orientation val="minMax"/>
          <c:max val="90"/>
          <c:min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alcuated Naphthene (vol.%)</a:t>
                </a:r>
              </a:p>
            </c:rich>
          </c:tx>
          <c:layout>
            <c:manualLayout>
              <c:xMode val="edge"/>
              <c:yMode val="edge"/>
              <c:x val="0.0205288224667433"/>
              <c:y val="-0.278260869565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14691"/>
        <c:crossesAt val="0"/>
        <c:crossBetween val="midCat"/>
      </c:valAx>
      <c:valAx>
        <c:axId val="98375003"/>
        <c:scaling>
          <c:orientation val="minMax"/>
          <c:max val="90"/>
          <c:min val="25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alcuated Naphthene (vol.%)</a:t>
                </a:r>
              </a:p>
            </c:rich>
          </c:tx>
          <c:layout>
            <c:manualLayout>
              <c:xMode val="edge"/>
              <c:yMode val="edge"/>
              <c:x val="0.0205288224667433"/>
              <c:y val="-0.278260869565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80999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75120</xdr:colOff>
      <xdr:row>20</xdr:row>
      <xdr:rowOff>19080</xdr:rowOff>
    </xdr:from>
    <xdr:to>
      <xdr:col>17</xdr:col>
      <xdr:colOff>109080</xdr:colOff>
      <xdr:row>37</xdr:row>
      <xdr:rowOff>142560</xdr:rowOff>
    </xdr:to>
    <xdr:graphicFrame>
      <xdr:nvGraphicFramePr>
        <xdr:cNvPr id="0" name="Chart 1"/>
        <xdr:cNvGraphicFramePr/>
      </xdr:nvGraphicFramePr>
      <xdr:xfrm>
        <a:off x="8525520" y="3857760"/>
        <a:ext cx="415656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453960</xdr:colOff>
      <xdr:row>20</xdr:row>
      <xdr:rowOff>19080</xdr:rowOff>
    </xdr:from>
    <xdr:to>
      <xdr:col>24</xdr:col>
      <xdr:colOff>188280</xdr:colOff>
      <xdr:row>37</xdr:row>
      <xdr:rowOff>142560</xdr:rowOff>
    </xdr:to>
    <xdr:graphicFrame>
      <xdr:nvGraphicFramePr>
        <xdr:cNvPr id="2" name="Chart 2"/>
        <xdr:cNvGraphicFramePr/>
      </xdr:nvGraphicFramePr>
      <xdr:xfrm>
        <a:off x="13026960" y="3857760"/>
        <a:ext cx="415692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9</xdr:col>
      <xdr:colOff>453960</xdr:colOff>
      <xdr:row>2</xdr:row>
      <xdr:rowOff>162000</xdr:rowOff>
    </xdr:from>
    <xdr:to>
      <xdr:col>36</xdr:col>
      <xdr:colOff>188280</xdr:colOff>
      <xdr:row>20</xdr:row>
      <xdr:rowOff>95040</xdr:rowOff>
    </xdr:to>
    <xdr:graphicFrame>
      <xdr:nvGraphicFramePr>
        <xdr:cNvPr id="3" name="Chart 3"/>
        <xdr:cNvGraphicFramePr/>
      </xdr:nvGraphicFramePr>
      <xdr:xfrm>
        <a:off x="20608920" y="571680"/>
        <a:ext cx="415692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8972027366416</cdr:x>
      <cdr:y>0.0952890792291221</cdr:y>
    </cdr:from>
    <cdr:to>
      <cdr:x>0.386247510175803</cdr:x>
      <cdr:y>0.185974304068522</cdr:y>
    </cdr:to>
    <cdr:sp>
      <cdr:nvSpPr>
        <cdr:cNvPr id="1" name="TextBox 3"/>
        <cdr:cNvSpPr/>
      </cdr:nvSpPr>
      <cdr:spPr>
        <a:xfrm>
          <a:off x="868680" y="320400"/>
          <a:ext cx="736920" cy="30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7680</xdr:colOff>
      <xdr:row>9</xdr:row>
      <xdr:rowOff>19080</xdr:rowOff>
    </xdr:from>
    <xdr:to>
      <xdr:col>15</xdr:col>
      <xdr:colOff>119160</xdr:colOff>
      <xdr:row>26</xdr:row>
      <xdr:rowOff>19440</xdr:rowOff>
    </xdr:to>
    <xdr:graphicFrame>
      <xdr:nvGraphicFramePr>
        <xdr:cNvPr id="4" name="Chart 1"/>
        <xdr:cNvGraphicFramePr/>
      </xdr:nvGraphicFramePr>
      <xdr:xfrm>
        <a:off x="7030440" y="1733760"/>
        <a:ext cx="43840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75120</xdr:colOff>
      <xdr:row>9</xdr:row>
      <xdr:rowOff>28080</xdr:rowOff>
    </xdr:from>
    <xdr:to>
      <xdr:col>22</xdr:col>
      <xdr:colOff>336240</xdr:colOff>
      <xdr:row>26</xdr:row>
      <xdr:rowOff>28440</xdr:rowOff>
    </xdr:to>
    <xdr:graphicFrame>
      <xdr:nvGraphicFramePr>
        <xdr:cNvPr id="5" name="Chart 3"/>
        <xdr:cNvGraphicFramePr/>
      </xdr:nvGraphicFramePr>
      <xdr:xfrm>
        <a:off x="11670480" y="1742760"/>
        <a:ext cx="43840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14360</xdr:colOff>
      <xdr:row>8</xdr:row>
      <xdr:rowOff>28440</xdr:rowOff>
    </xdr:from>
    <xdr:to>
      <xdr:col>16</xdr:col>
      <xdr:colOff>375840</xdr:colOff>
      <xdr:row>25</xdr:row>
      <xdr:rowOff>28440</xdr:rowOff>
    </xdr:to>
    <xdr:graphicFrame>
      <xdr:nvGraphicFramePr>
        <xdr:cNvPr id="6" name="Chart 1"/>
        <xdr:cNvGraphicFramePr/>
      </xdr:nvGraphicFramePr>
      <xdr:xfrm>
        <a:off x="7918920" y="1552320"/>
        <a:ext cx="43840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0</xdr:colOff>
      <xdr:row>8</xdr:row>
      <xdr:rowOff>38160</xdr:rowOff>
    </xdr:from>
    <xdr:to>
      <xdr:col>23</xdr:col>
      <xdr:colOff>592920</xdr:colOff>
      <xdr:row>25</xdr:row>
      <xdr:rowOff>28440</xdr:rowOff>
    </xdr:to>
    <xdr:graphicFrame>
      <xdr:nvGraphicFramePr>
        <xdr:cNvPr id="7" name="Chart 2"/>
        <xdr:cNvGraphicFramePr/>
      </xdr:nvGraphicFramePr>
      <xdr:xfrm>
        <a:off x="12558960" y="1562040"/>
        <a:ext cx="438408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8640</xdr:colOff>
      <xdr:row>8</xdr:row>
      <xdr:rowOff>95400</xdr:rowOff>
    </xdr:from>
    <xdr:to>
      <xdr:col>17</xdr:col>
      <xdr:colOff>59760</xdr:colOff>
      <xdr:row>25</xdr:row>
      <xdr:rowOff>95400</xdr:rowOff>
    </xdr:to>
    <xdr:graphicFrame>
      <xdr:nvGraphicFramePr>
        <xdr:cNvPr id="8" name="Chart 2"/>
        <xdr:cNvGraphicFramePr/>
      </xdr:nvGraphicFramePr>
      <xdr:xfrm>
        <a:off x="8235000" y="1619280"/>
        <a:ext cx="43837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316080</xdr:colOff>
      <xdr:row>8</xdr:row>
      <xdr:rowOff>105120</xdr:rowOff>
    </xdr:from>
    <xdr:to>
      <xdr:col>24</xdr:col>
      <xdr:colOff>276840</xdr:colOff>
      <xdr:row>25</xdr:row>
      <xdr:rowOff>95400</xdr:rowOff>
    </xdr:to>
    <xdr:graphicFrame>
      <xdr:nvGraphicFramePr>
        <xdr:cNvPr id="9" name="Chart 3"/>
        <xdr:cNvGraphicFramePr/>
      </xdr:nvGraphicFramePr>
      <xdr:xfrm>
        <a:off x="12875040" y="1629000"/>
        <a:ext cx="438372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76480</xdr:colOff>
      <xdr:row>10</xdr:row>
      <xdr:rowOff>85320</xdr:rowOff>
    </xdr:from>
    <xdr:to>
      <xdr:col>25</xdr:col>
      <xdr:colOff>592920</xdr:colOff>
      <xdr:row>24</xdr:row>
      <xdr:rowOff>162360</xdr:rowOff>
    </xdr:to>
    <xdr:graphicFrame>
      <xdr:nvGraphicFramePr>
        <xdr:cNvPr id="10" name="Chart 1"/>
        <xdr:cNvGraphicFramePr/>
      </xdr:nvGraphicFramePr>
      <xdr:xfrm>
        <a:off x="13467240" y="1990440"/>
        <a:ext cx="473940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8720</xdr:colOff>
      <xdr:row>19</xdr:row>
      <xdr:rowOff>133200</xdr:rowOff>
    </xdr:from>
    <xdr:to>
      <xdr:col>17</xdr:col>
      <xdr:colOff>69480</xdr:colOff>
      <xdr:row>36</xdr:row>
      <xdr:rowOff>133200</xdr:rowOff>
    </xdr:to>
    <xdr:graphicFrame>
      <xdr:nvGraphicFramePr>
        <xdr:cNvPr id="11" name="Chart 3"/>
        <xdr:cNvGraphicFramePr/>
      </xdr:nvGraphicFramePr>
      <xdr:xfrm>
        <a:off x="6764040" y="3752640"/>
        <a:ext cx="43837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58040</xdr:colOff>
      <xdr:row>1</xdr:row>
      <xdr:rowOff>152640</xdr:rowOff>
    </xdr:from>
    <xdr:to>
      <xdr:col>17</xdr:col>
      <xdr:colOff>119160</xdr:colOff>
      <xdr:row>18</xdr:row>
      <xdr:rowOff>152640</xdr:rowOff>
    </xdr:to>
    <xdr:graphicFrame>
      <xdr:nvGraphicFramePr>
        <xdr:cNvPr id="12" name="Chart 5"/>
        <xdr:cNvGraphicFramePr/>
      </xdr:nvGraphicFramePr>
      <xdr:xfrm>
        <a:off x="6813360" y="343080"/>
        <a:ext cx="43840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79200</xdr:colOff>
      <xdr:row>37</xdr:row>
      <xdr:rowOff>114480</xdr:rowOff>
    </xdr:from>
    <xdr:to>
      <xdr:col>17</xdr:col>
      <xdr:colOff>39960</xdr:colOff>
      <xdr:row>54</xdr:row>
      <xdr:rowOff>114480</xdr:rowOff>
    </xdr:to>
    <xdr:graphicFrame>
      <xdr:nvGraphicFramePr>
        <xdr:cNvPr id="13" name="Chart 7"/>
        <xdr:cNvGraphicFramePr/>
      </xdr:nvGraphicFramePr>
      <xdr:xfrm>
        <a:off x="6734520" y="7162920"/>
        <a:ext cx="43837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217440</xdr:colOff>
      <xdr:row>21</xdr:row>
      <xdr:rowOff>9360</xdr:rowOff>
    </xdr:from>
    <xdr:to>
      <xdr:col>12</xdr:col>
      <xdr:colOff>425160</xdr:colOff>
      <xdr:row>22</xdr:row>
      <xdr:rowOff>133200</xdr:rowOff>
    </xdr:to>
    <xdr:sp>
      <xdr:nvSpPr>
        <xdr:cNvPr id="14" name="TextBox 1"/>
        <xdr:cNvSpPr/>
      </xdr:nvSpPr>
      <xdr:spPr>
        <a:xfrm>
          <a:off x="7504560" y="4010040"/>
          <a:ext cx="83952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</a:t>
          </a:r>
          <a:r>
            <a:rPr b="0" lang="en-US" sz="1100" spc="-1" strike="noStrike" baseline="33000">
              <a:solidFill>
                <a:srgbClr val="000000"/>
              </a:solidFill>
              <a:latin typeface="Calibri"/>
            </a:rPr>
            <a:t>2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=  0.96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77840</xdr:colOff>
      <xdr:row>3</xdr:row>
      <xdr:rowOff>9360</xdr:rowOff>
    </xdr:from>
    <xdr:to>
      <xdr:col>12</xdr:col>
      <xdr:colOff>385920</xdr:colOff>
      <xdr:row>4</xdr:row>
      <xdr:rowOff>133200</xdr:rowOff>
    </xdr:to>
    <xdr:sp>
      <xdr:nvSpPr>
        <xdr:cNvPr id="15" name="TextBox 5"/>
        <xdr:cNvSpPr/>
      </xdr:nvSpPr>
      <xdr:spPr>
        <a:xfrm>
          <a:off x="7464960" y="581040"/>
          <a:ext cx="83988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</a:t>
          </a:r>
          <a:r>
            <a:rPr b="0" lang="en-US" sz="1100" spc="-1" strike="noStrike" baseline="33000">
              <a:solidFill>
                <a:srgbClr val="000000"/>
              </a:solidFill>
              <a:latin typeface="Calibri"/>
            </a:rPr>
            <a:t>2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=  0.95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66760</xdr:colOff>
      <xdr:row>38</xdr:row>
      <xdr:rowOff>171360</xdr:rowOff>
    </xdr:from>
    <xdr:to>
      <xdr:col>12</xdr:col>
      <xdr:colOff>474480</xdr:colOff>
      <xdr:row>40</xdr:row>
      <xdr:rowOff>104760</xdr:rowOff>
    </xdr:to>
    <xdr:sp>
      <xdr:nvSpPr>
        <xdr:cNvPr id="16" name="TextBox 7"/>
        <xdr:cNvSpPr/>
      </xdr:nvSpPr>
      <xdr:spPr>
        <a:xfrm>
          <a:off x="7553880" y="7410240"/>
          <a:ext cx="839520" cy="31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</a:t>
          </a:r>
          <a:r>
            <a:rPr b="0" lang="en-US" sz="1100" spc="-1" strike="noStrike" baseline="33000">
              <a:solidFill>
                <a:srgbClr val="000000"/>
              </a:solidFill>
              <a:latin typeface="Calibri"/>
            </a:rPr>
            <a:t>2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=  0.879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9.56"/>
    <col collapsed="false" customWidth="true" hidden="false" outlineLevel="0" max="3" min="3" style="0" width="11.28"/>
    <col collapsed="false" customWidth="true" hidden="false" outlineLevel="0" max="5" min="4" style="0" width="9.56"/>
    <col collapsed="false" customWidth="true" hidden="false" outlineLevel="0" max="8" min="8" style="0" width="14.56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B3" s="1" t="s">
        <v>1</v>
      </c>
      <c r="C3" s="1"/>
      <c r="D3" s="1"/>
      <c r="E3" s="1"/>
      <c r="F3" s="1"/>
      <c r="G3" s="2"/>
      <c r="I3" s="1" t="s">
        <v>2</v>
      </c>
      <c r="J3" s="1"/>
      <c r="K3" s="1"/>
      <c r="L3" s="1"/>
      <c r="M3" s="1"/>
    </row>
    <row r="4" customFormat="false" ht="15" hidden="false" customHeight="false" outlineLevel="0" collapsed="false">
      <c r="B4" s="2" t="s">
        <v>3</v>
      </c>
      <c r="C4" s="2" t="s">
        <v>4</v>
      </c>
      <c r="D4" s="2" t="s">
        <v>5</v>
      </c>
      <c r="E4" s="2" t="s">
        <v>6</v>
      </c>
      <c r="F4" s="2" t="s">
        <v>7</v>
      </c>
      <c r="G4" s="2"/>
      <c r="I4" s="2" t="s">
        <v>3</v>
      </c>
      <c r="J4" s="2" t="s">
        <v>4</v>
      </c>
      <c r="K4" s="2" t="s">
        <v>5</v>
      </c>
      <c r="L4" s="2" t="s">
        <v>6</v>
      </c>
      <c r="M4" s="2" t="s">
        <v>8</v>
      </c>
    </row>
    <row r="5" customFormat="false" ht="15" hidden="false" customHeight="false" outlineLevel="0" collapsed="false">
      <c r="A5" s="0" t="s">
        <v>9</v>
      </c>
      <c r="B5" s="3" t="n">
        <v>311.145912280275</v>
      </c>
      <c r="C5" s="3" t="n">
        <v>-771.335117922822</v>
      </c>
      <c r="D5" s="3" t="n">
        <v>230.84146319321</v>
      </c>
      <c r="E5" s="3" t="n">
        <v>66.4618465868573</v>
      </c>
      <c r="F5" s="4" t="n">
        <v>2.63383893460909</v>
      </c>
      <c r="G5" s="4"/>
      <c r="H5" s="0" t="s">
        <v>9</v>
      </c>
      <c r="I5" s="3" t="n">
        <v>-713.659248487145</v>
      </c>
      <c r="J5" s="3" t="n">
        <v>-32.3914429526944</v>
      </c>
      <c r="K5" s="3" t="n">
        <v>693.799496898264</v>
      </c>
      <c r="L5" s="3" t="n">
        <v>1.82204247737784</v>
      </c>
      <c r="M5" s="4" t="n">
        <v>0.512534591544729</v>
      </c>
      <c r="O5" s="0" t="n">
        <v>578.066562857477</v>
      </c>
    </row>
    <row r="6" customFormat="false" ht="15" hidden="false" customHeight="false" outlineLevel="0" collapsed="false">
      <c r="A6" s="0" t="s">
        <v>10</v>
      </c>
      <c r="B6" s="3" t="n">
        <v>364.311056097418</v>
      </c>
      <c r="C6" s="3" t="n">
        <v>-829.31882399797</v>
      </c>
      <c r="D6" s="3" t="n">
        <v>278.982458060642</v>
      </c>
      <c r="E6" s="3" t="n">
        <v>15.1369321328203</v>
      </c>
      <c r="F6" s="4" t="n">
        <v>4.95563650000158</v>
      </c>
      <c r="G6" s="4"/>
      <c r="H6" s="0" t="s">
        <v>10</v>
      </c>
      <c r="I6" s="3" t="n">
        <v>118.611760355999</v>
      </c>
      <c r="J6" s="3" t="n">
        <v>-447.588811449016</v>
      </c>
      <c r="K6" s="3" t="n">
        <v>66.8942244115697</v>
      </c>
      <c r="L6" s="3" t="n">
        <v>185.215521073663</v>
      </c>
      <c r="M6" s="4" t="n">
        <v>3.07626032915383</v>
      </c>
      <c r="O6" s="0" t="n">
        <v>703.819848131152</v>
      </c>
    </row>
    <row r="7" customFormat="false" ht="15" hidden="false" customHeight="false" outlineLevel="0" collapsed="false">
      <c r="A7" s="0" t="s">
        <v>11</v>
      </c>
      <c r="B7" s="3" t="n">
        <v>543.313847880022</v>
      </c>
      <c r="C7" s="3" t="n">
        <v>-1560.49289737387</v>
      </c>
      <c r="D7" s="3" t="n">
        <v>486.34492224016</v>
      </c>
      <c r="E7" s="3" t="n">
        <v>257.664984857765</v>
      </c>
      <c r="F7" s="4" t="n">
        <v>3.67780565739248</v>
      </c>
      <c r="G7" s="4"/>
      <c r="H7" s="0" t="s">
        <v>11</v>
      </c>
      <c r="I7" s="3" t="n">
        <v>400.102563560763</v>
      </c>
      <c r="J7" s="3" t="n">
        <v>-1500.35983177148</v>
      </c>
      <c r="K7" s="3" t="n">
        <v>313.252446054871</v>
      </c>
      <c r="L7" s="3" t="n">
        <v>515.396473530342</v>
      </c>
      <c r="M7" s="4" t="n">
        <v>1.96022015412389</v>
      </c>
      <c r="O7" s="0" t="n">
        <v>854.629281144466</v>
      </c>
    </row>
    <row r="8" customFormat="false" ht="15" hidden="false" customHeight="false" outlineLevel="0" collapsed="false">
      <c r="A8" s="0" t="s">
        <v>12</v>
      </c>
      <c r="B8" s="3" t="n">
        <v>274.529775240269</v>
      </c>
      <c r="C8" s="3" t="n">
        <v>-712.356305113219</v>
      </c>
      <c r="D8" s="3" t="n">
        <v>367.453014038954</v>
      </c>
      <c r="E8" s="3" t="n">
        <v>-14.7358571199167</v>
      </c>
      <c r="F8" s="4" t="n">
        <v>4.0124395379141</v>
      </c>
      <c r="G8" s="4"/>
      <c r="H8" s="0" t="s">
        <v>12</v>
      </c>
      <c r="I8" s="3" t="n">
        <v>228.590473077213</v>
      </c>
      <c r="J8" s="3" t="n">
        <v>-686.828383304322</v>
      </c>
      <c r="K8" s="3" t="n">
        <v>12.2618417846367</v>
      </c>
      <c r="L8" s="3" t="n">
        <v>372.20943705801</v>
      </c>
      <c r="M8" s="4" t="n">
        <v>4.26646404488008</v>
      </c>
      <c r="O8" s="0" t="n">
        <v>999.929034393313</v>
      </c>
    </row>
    <row r="9" customFormat="false" ht="15" hidden="false" customHeight="false" outlineLevel="0" collapsed="false">
      <c r="A9" s="0" t="s">
        <v>13</v>
      </c>
      <c r="B9" s="3" t="n">
        <v>237.77297307113</v>
      </c>
      <c r="C9" s="3" t="n">
        <v>-550.795786933521</v>
      </c>
      <c r="D9" s="3" t="n">
        <v>206.779375851296</v>
      </c>
      <c r="E9" s="3" t="n">
        <v>80.0579865614803</v>
      </c>
      <c r="F9" s="4" t="n">
        <v>3.41456228710328</v>
      </c>
      <c r="G9" s="4"/>
      <c r="H9" s="0" t="s">
        <v>13</v>
      </c>
      <c r="I9" s="3" t="n">
        <v>-159.750877467854</v>
      </c>
      <c r="J9" s="3" t="n">
        <v>380.89366986085</v>
      </c>
      <c r="K9" s="3" t="n">
        <v>-150.906759767943</v>
      </c>
      <c r="L9" s="3" t="n">
        <v>11.4392159750831</v>
      </c>
      <c r="M9" s="4" t="n">
        <v>2.7010139344761</v>
      </c>
      <c r="O9" s="0" t="n">
        <v>1245.57979395851</v>
      </c>
    </row>
  </sheetData>
  <mergeCells count="2">
    <mergeCell ref="B3:F3"/>
    <mergeCell ref="I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Z6" activeCellId="0" sqref="Z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7"/>
    <col collapsed="false" customWidth="true" hidden="false" outlineLevel="0" max="3" min="3" style="0" width="10.13"/>
    <col collapsed="false" customWidth="true" hidden="false" outlineLevel="0" max="4" min="4" style="0" width="11.99"/>
    <col collapsed="false" customWidth="true" hidden="false" outlineLevel="0" max="5" min="5" style="0" width="10.71"/>
    <col collapsed="false" customWidth="true" hidden="false" outlineLevel="0" max="6" min="6" style="0" width="15.28"/>
  </cols>
  <sheetData>
    <row r="1" customFormat="false" ht="17.25" hidden="false" customHeight="false" outlineLevel="0" collapsed="false">
      <c r="A1" s="5"/>
      <c r="B1" s="5" t="s">
        <v>14</v>
      </c>
      <c r="C1" s="5" t="s">
        <v>15</v>
      </c>
      <c r="D1" s="5" t="s">
        <v>16</v>
      </c>
      <c r="E1" s="5" t="s">
        <v>17</v>
      </c>
      <c r="F1" s="6" t="s">
        <v>18</v>
      </c>
      <c r="G1" s="6" t="s">
        <v>8</v>
      </c>
    </row>
    <row r="2" customFormat="false" ht="15" hidden="false" customHeight="false" outlineLevel="0" collapsed="false">
      <c r="A2" s="5" t="s">
        <v>19</v>
      </c>
      <c r="B2" s="5" t="n">
        <v>4439.17209026975</v>
      </c>
      <c r="C2" s="5" t="n">
        <v>-375.93528598583</v>
      </c>
      <c r="D2" s="5" t="n">
        <v>-3914.25237584559</v>
      </c>
      <c r="E2" s="5" t="n">
        <v>62.2907259954506</v>
      </c>
      <c r="F2" s="6" t="n">
        <v>0.8664</v>
      </c>
      <c r="G2" s="6" t="n">
        <v>6.1</v>
      </c>
    </row>
    <row r="3" customFormat="false" ht="15" hidden="false" customHeight="false" outlineLevel="0" collapsed="false">
      <c r="A3" s="5" t="s">
        <v>20</v>
      </c>
      <c r="B3" s="5" t="n">
        <v>-1954.67814299812</v>
      </c>
      <c r="C3" s="5" t="n">
        <v>268.665787214042</v>
      </c>
      <c r="D3" s="5" t="n">
        <v>1722.47492044535</v>
      </c>
      <c r="E3" s="5" t="n">
        <v>-76.4087645580395</v>
      </c>
      <c r="F3" s="6" t="n">
        <v>0.8928</v>
      </c>
      <c r="G3" s="6" t="n">
        <v>2.939113</v>
      </c>
    </row>
    <row r="4" customFormat="false" ht="15" hidden="false" customHeight="false" outlineLevel="0" collapsed="false">
      <c r="P4" s="0" t="s">
        <v>21</v>
      </c>
      <c r="Q4" s="0" t="n">
        <f aca="false">SUM(Q7:Q240)</f>
        <v>13861.0154349117</v>
      </c>
      <c r="R4" s="0" t="n">
        <f aca="false">AVERAGE(R7:R240)</f>
        <v>6.13333287489106</v>
      </c>
      <c r="T4" s="0" t="s">
        <v>21</v>
      </c>
      <c r="U4" s="0" t="n">
        <f aca="false">SUM(U7:U240)</f>
        <v>4018.65007137467</v>
      </c>
      <c r="V4" s="0" t="n">
        <f aca="false">AVERAGE(V7:V240)</f>
        <v>2.93911334149556</v>
      </c>
      <c r="X4" s="0" t="s">
        <v>21</v>
      </c>
      <c r="Y4" s="0" t="n">
        <f aca="false">SUM(Y7:Y240)</f>
        <v>17517.2997367083</v>
      </c>
      <c r="Z4" s="0" t="n">
        <f aca="false">AVERAGE(Z7:Z240)</f>
        <v>6.76685208242078</v>
      </c>
      <c r="AC4" s="0" t="n">
        <v>0</v>
      </c>
      <c r="AD4" s="0" t="n">
        <v>0</v>
      </c>
    </row>
    <row r="5" customFormat="false" ht="15" hidden="false" customHeight="false" outlineLevel="0" collapsed="false">
      <c r="AC5" s="0" t="n">
        <v>100</v>
      </c>
      <c r="AD5" s="0" t="n">
        <v>100</v>
      </c>
    </row>
    <row r="6" customFormat="false" ht="15" hidden="false" customHeight="false" outlineLevel="0" collapsed="false">
      <c r="A6" s="0" t="s">
        <v>22</v>
      </c>
      <c r="B6" s="0" t="s">
        <v>23</v>
      </c>
      <c r="C6" s="0" t="s">
        <v>24</v>
      </c>
      <c r="D6" s="0" t="s">
        <v>25</v>
      </c>
      <c r="E6" s="0" t="s">
        <v>26</v>
      </c>
      <c r="H6" s="0" t="s">
        <v>27</v>
      </c>
      <c r="I6" s="0" t="s">
        <v>28</v>
      </c>
      <c r="J6" s="0" t="s">
        <v>29</v>
      </c>
      <c r="L6" s="0" t="s">
        <v>30</v>
      </c>
      <c r="M6" s="0" t="s">
        <v>31</v>
      </c>
      <c r="N6" s="0" t="s">
        <v>32</v>
      </c>
      <c r="P6" s="0" t="s">
        <v>33</v>
      </c>
      <c r="Q6" s="0" t="s">
        <v>34</v>
      </c>
      <c r="R6" s="0" t="s">
        <v>35</v>
      </c>
      <c r="T6" s="0" t="s">
        <v>36</v>
      </c>
      <c r="U6" s="0" t="s">
        <v>34</v>
      </c>
      <c r="V6" s="0" t="s">
        <v>35</v>
      </c>
      <c r="X6" s="0" t="s">
        <v>37</v>
      </c>
      <c r="Y6" s="0" t="s">
        <v>34</v>
      </c>
    </row>
    <row r="7" customFormat="false" ht="15" hidden="false" customHeight="false" outlineLevel="0" collapsed="false">
      <c r="A7" s="0" t="n">
        <v>0.6619</v>
      </c>
      <c r="B7" s="0" t="n">
        <v>577.305960832579</v>
      </c>
      <c r="C7" s="0" t="n">
        <v>76.0237180807413</v>
      </c>
      <c r="D7" s="0" t="n">
        <v>0.226432781770498</v>
      </c>
      <c r="E7" s="0" t="n">
        <v>0.612476292599209</v>
      </c>
      <c r="H7" s="0" t="n">
        <v>1.37045155009322</v>
      </c>
      <c r="I7" s="0" t="n">
        <v>0.622673306175236</v>
      </c>
      <c r="J7" s="0" t="n">
        <v>1.0591148970056</v>
      </c>
      <c r="L7" s="2" t="n">
        <v>85.59</v>
      </c>
      <c r="M7" s="0" t="n">
        <v>12.96</v>
      </c>
      <c r="N7" s="0" t="n">
        <v>1.44999999999999</v>
      </c>
      <c r="P7" s="0" t="n">
        <f aca="false">$B$2+$C$2*A7+$D$2*J7+$E$2*E7</f>
        <v>82.8491154991211</v>
      </c>
      <c r="Q7" s="0" t="n">
        <f aca="false">(L7-P7)^2</f>
        <v>7.51244784715844</v>
      </c>
      <c r="R7" s="0" t="n">
        <f aca="false">ABS(P7-L7)</f>
        <v>2.74088450087895</v>
      </c>
      <c r="T7" s="0" t="n">
        <f aca="false">$B$3+$C$3*A7+$D$3*J7+$E$3*E7</f>
        <v>0.652032682461631</v>
      </c>
      <c r="U7" s="0" t="n">
        <f aca="false">(T7-N7)^2</f>
        <v>0.636751839859363</v>
      </c>
      <c r="V7" s="0" t="n">
        <f aca="false">ABS(T7-N7)</f>
        <v>0.797967317538358</v>
      </c>
      <c r="X7" s="0" t="n">
        <f aca="false">100-(P7+T7)</f>
        <v>16.4988518184173</v>
      </c>
      <c r="Y7" s="0" t="n">
        <f aca="false">(M7-X7)^2</f>
        <v>12.5234721927155</v>
      </c>
      <c r="Z7" s="0" t="n">
        <f aca="false">ABS(X7-M7)</f>
        <v>3.53885181841731</v>
      </c>
    </row>
    <row r="8" customFormat="false" ht="15" hidden="false" customHeight="false" outlineLevel="0" collapsed="false">
      <c r="A8" s="0" t="n">
        <v>0.6563</v>
      </c>
      <c r="B8" s="0" t="n">
        <v>573.216926839679</v>
      </c>
      <c r="C8" s="0" t="n">
        <v>74.8906371811491</v>
      </c>
      <c r="D8" s="0" t="n">
        <v>0.225003564605594</v>
      </c>
      <c r="E8" s="0" t="n">
        <v>0.593436897152967</v>
      </c>
      <c r="H8" s="0" t="n">
        <v>1.36783973713992</v>
      </c>
      <c r="I8" s="0" t="n">
        <v>0.617843799047363</v>
      </c>
      <c r="J8" s="0" t="n">
        <v>1.05891783761624</v>
      </c>
      <c r="L8" s="2" t="n">
        <v>85.64</v>
      </c>
      <c r="M8" s="0" t="n">
        <v>12.98</v>
      </c>
      <c r="N8" s="0" t="n">
        <v>1.38</v>
      </c>
      <c r="P8" s="0" t="n">
        <f aca="false">$B$2+$C$2*A8+$D$2*J8+$E$2*E8</f>
        <v>84.539715518754</v>
      </c>
      <c r="Q8" s="0" t="n">
        <f aca="false">(L8-P8)^2</f>
        <v>1.21062593967089</v>
      </c>
      <c r="R8" s="0" t="n">
        <f aca="false">ABS(P8-L8)</f>
        <v>1.10028448124605</v>
      </c>
      <c r="T8" s="0" t="n">
        <f aca="false">$B$3+$C$3*A8+$D$3*J8+$E$3*E8</f>
        <v>0.262851102036549</v>
      </c>
      <c r="U8" s="0" t="n">
        <f aca="false">(T8-N8)^2</f>
        <v>1.24802166022094</v>
      </c>
      <c r="V8" s="0" t="n">
        <f aca="false">ABS(T8-N8)</f>
        <v>1.11714889796345</v>
      </c>
      <c r="X8" s="0" t="n">
        <f aca="false">100-(P8+T8)</f>
        <v>15.1974333792095</v>
      </c>
      <c r="Y8" s="0" t="n">
        <f aca="false">(M8-X8)^2</f>
        <v>4.91701079123246</v>
      </c>
      <c r="Z8" s="0" t="n">
        <f aca="false">ABS(X8-M8)</f>
        <v>2.2174333792095</v>
      </c>
    </row>
    <row r="9" customFormat="false" ht="15" hidden="false" customHeight="false" outlineLevel="0" collapsed="false">
      <c r="A9" s="0" t="n">
        <v>0.6614</v>
      </c>
      <c r="B9" s="0" t="n">
        <v>577.594143169299</v>
      </c>
      <c r="C9" s="0" t="n">
        <v>76.0751865841525</v>
      </c>
      <c r="D9" s="0" t="n">
        <v>0.226321201240892</v>
      </c>
      <c r="E9" s="0" t="n">
        <v>0.611205297152967</v>
      </c>
      <c r="H9" s="0" t="n">
        <v>1.37024747520155</v>
      </c>
      <c r="I9" s="0" t="n">
        <v>0.622341666488807</v>
      </c>
      <c r="J9" s="0" t="n">
        <v>1.05907664195715</v>
      </c>
      <c r="L9" s="2" t="n">
        <v>85.42</v>
      </c>
      <c r="M9" s="0" t="n">
        <v>13.09</v>
      </c>
      <c r="N9" s="0" t="n">
        <v>1.48999999999999</v>
      </c>
      <c r="P9" s="0" t="n">
        <f aca="false">$B$2+$C$2*A9+$D$2*J9+$E$2*E9</f>
        <v>83.1076518273103</v>
      </c>
      <c r="Q9" s="0" t="n">
        <f aca="false">(L9-P9)^2</f>
        <v>5.34695407174131</v>
      </c>
      <c r="R9" s="0" t="n">
        <f aca="false">ABS(P9-L9)</f>
        <v>2.31234817268968</v>
      </c>
      <c r="T9" s="0" t="n">
        <f aca="false">$B$3+$C$3*A9+$D$3*J9+$E$3*E9</f>
        <v>0.548921619126681</v>
      </c>
      <c r="U9" s="0" t="n">
        <f aca="false">(T9-N9)^2</f>
        <v>0.885628518947139</v>
      </c>
      <c r="V9" s="0" t="n">
        <f aca="false">ABS(T9-N9)</f>
        <v>0.941078380873314</v>
      </c>
      <c r="X9" s="0" t="n">
        <f aca="false">100-(P9+T9)</f>
        <v>16.343426553563</v>
      </c>
      <c r="Y9" s="0" t="n">
        <f aca="false">(M9-X9)^2</f>
        <v>10.5847843394289</v>
      </c>
      <c r="Z9" s="0" t="n">
        <f aca="false">ABS(X9-M9)</f>
        <v>3.25342655356301</v>
      </c>
    </row>
    <row r="10" customFormat="false" ht="15" hidden="false" customHeight="false" outlineLevel="0" collapsed="false">
      <c r="A10" s="0" t="n">
        <v>0.662</v>
      </c>
      <c r="B10" s="0" t="n">
        <v>578.907472165616</v>
      </c>
      <c r="C10" s="0" t="n">
        <v>76.4006762077333</v>
      </c>
      <c r="D10" s="0" t="n">
        <v>0.22649714588514</v>
      </c>
      <c r="E10" s="0" t="n">
        <v>0.609548158659878</v>
      </c>
      <c r="H10" s="0" t="n">
        <v>1.37056928161035</v>
      </c>
      <c r="I10" s="0" t="n">
        <v>0.622996752855875</v>
      </c>
      <c r="J10" s="0" t="n">
        <v>1.05907090518241</v>
      </c>
      <c r="L10" s="2" t="n">
        <v>83.32</v>
      </c>
      <c r="M10" s="0" t="n">
        <v>16.04</v>
      </c>
      <c r="N10" s="0" t="n">
        <v>0.640000000000015</v>
      </c>
      <c r="P10" s="0" t="n">
        <f aca="false">$B$2+$C$2*A10+$D$2*J10+$E$2*E10</f>
        <v>82.8013214800591</v>
      </c>
      <c r="Q10" s="0" t="n">
        <f aca="false">(L10-P10)^2</f>
        <v>0.269027407048059</v>
      </c>
      <c r="R10" s="0" t="n">
        <f aca="false">ABS(P10-L10)</f>
        <v>0.518678519940877</v>
      </c>
      <c r="T10" s="0" t="n">
        <f aca="false">$B$3+$C$3*A10+$D$3*J10+$E$3*E10</f>
        <v>0.826859545802549</v>
      </c>
      <c r="U10" s="0" t="n">
        <f aca="false">(T10-N10)^2</f>
        <v>0.0349164898575293</v>
      </c>
      <c r="V10" s="0" t="n">
        <f aca="false">ABS(T10-N10)</f>
        <v>0.186859545802534</v>
      </c>
      <c r="X10" s="0" t="n">
        <f aca="false">100-(P10+T10)</f>
        <v>16.3718189741383</v>
      </c>
      <c r="Y10" s="0" t="n">
        <f aca="false">(M10-X10)^2</f>
        <v>0.110103831598218</v>
      </c>
      <c r="Z10" s="0" t="n">
        <f aca="false">ABS(X10-M10)</f>
        <v>0.331818974138336</v>
      </c>
    </row>
    <row r="11" customFormat="false" ht="15" hidden="false" customHeight="false" outlineLevel="0" collapsed="false">
      <c r="A11" s="0" t="n">
        <v>0.6673</v>
      </c>
      <c r="B11" s="0" t="n">
        <v>582.03272901686</v>
      </c>
      <c r="C11" s="0" t="n">
        <v>77.2906548860961</v>
      </c>
      <c r="D11" s="0" t="n">
        <v>0.227843743386822</v>
      </c>
      <c r="E11" s="0" t="n">
        <v>0.615596772073871</v>
      </c>
      <c r="H11" s="0" t="n">
        <v>1.37303458593418</v>
      </c>
      <c r="I11" s="0" t="n">
        <v>0.627492786912462</v>
      </c>
      <c r="J11" s="0" t="n">
        <v>1.05928819247795</v>
      </c>
      <c r="L11" s="2" t="n">
        <v>84.77</v>
      </c>
      <c r="M11" s="0" t="n">
        <v>13.85</v>
      </c>
      <c r="N11" s="0" t="n">
        <v>1.38000000000001</v>
      </c>
      <c r="P11" s="0" t="n">
        <f aca="false">$B$2+$C$2*A11+$D$2*J11+$E$2*E11</f>
        <v>80.335119672352</v>
      </c>
      <c r="Q11" s="0" t="n">
        <f aca="false">(L11-P11)^2</f>
        <v>19.668163520559</v>
      </c>
      <c r="R11" s="0" t="n">
        <f aca="false">ABS(P11-L11)</f>
        <v>4.43488032764797</v>
      </c>
      <c r="T11" s="0" t="n">
        <f aca="false">$B$3+$C$3*A11+$D$3*J11+$E$3*E11</f>
        <v>2.1628930568822</v>
      </c>
      <c r="U11" s="0" t="n">
        <f aca="false">(T11-N11)^2</f>
        <v>0.612921538514336</v>
      </c>
      <c r="V11" s="0" t="n">
        <f aca="false">ABS(T11-N11)</f>
        <v>0.782893056882188</v>
      </c>
      <c r="X11" s="0" t="n">
        <f aca="false">100-(P11+T11)</f>
        <v>17.5019872707658</v>
      </c>
      <c r="Y11" s="0" t="n">
        <f aca="false">(M11-X11)^2</f>
        <v>13.3370110258353</v>
      </c>
      <c r="Z11" s="0" t="n">
        <f aca="false">ABS(X11-M11)</f>
        <v>3.65198727076578</v>
      </c>
    </row>
    <row r="12" customFormat="false" ht="15" hidden="false" customHeight="false" outlineLevel="0" collapsed="false">
      <c r="A12" s="0" t="n">
        <v>0.6804</v>
      </c>
      <c r="B12" s="0" t="n">
        <v>583.677795396556</v>
      </c>
      <c r="C12" s="0" t="n">
        <v>77.969199552116</v>
      </c>
      <c r="D12" s="0" t="n">
        <v>0.23109053018847</v>
      </c>
      <c r="E12" s="0" t="n">
        <v>0.673653758659878</v>
      </c>
      <c r="H12" s="0" t="n">
        <v>1.37899589149158</v>
      </c>
      <c r="I12" s="0" t="n">
        <v>0.637876932554866</v>
      </c>
      <c r="J12" s="0" t="n">
        <v>1.06005742521414</v>
      </c>
      <c r="L12" s="2" t="n">
        <v>76.4</v>
      </c>
      <c r="M12" s="0" t="n">
        <v>22.68</v>
      </c>
      <c r="N12" s="0" t="n">
        <v>0.919999999999988</v>
      </c>
      <c r="P12" s="0" t="n">
        <f aca="false">$B$2+$C$2*A12+$D$2*J12+$E$2*E12</f>
        <v>76.0158082042591</v>
      </c>
      <c r="Q12" s="0" t="n">
        <f aca="false">(L12-P12)^2</f>
        <v>0.147603335914609</v>
      </c>
      <c r="R12" s="0" t="n">
        <f aca="false">ABS(P12-L12)</f>
        <v>0.38419179574089</v>
      </c>
      <c r="T12" s="0" t="n">
        <f aca="false">$B$3+$C$3*A12+$D$3*J12+$E$3*E12</f>
        <v>2.57133634646821</v>
      </c>
      <c r="U12" s="0" t="n">
        <f aca="false">(T12-N12)^2</f>
        <v>2.72691172916703</v>
      </c>
      <c r="V12" s="0" t="n">
        <f aca="false">ABS(T12-N12)</f>
        <v>1.65133634646823</v>
      </c>
      <c r="X12" s="0" t="n">
        <f aca="false">100-(P12+T12)</f>
        <v>21.4128554492727</v>
      </c>
      <c r="Y12" s="0" t="n">
        <f aca="false">(M12-X12)^2</f>
        <v>1.60565531243797</v>
      </c>
      <c r="Z12" s="0" t="n">
        <f aca="false">ABS(X12-M12)</f>
        <v>1.26714455072733</v>
      </c>
    </row>
    <row r="13" customFormat="false" ht="15" hidden="false" customHeight="false" outlineLevel="0" collapsed="false">
      <c r="A13" s="0" t="n">
        <v>0.6626</v>
      </c>
      <c r="B13" s="0" t="n">
        <v>577.078032846818</v>
      </c>
      <c r="C13" s="0" t="n">
        <v>75.992184582551</v>
      </c>
      <c r="D13" s="0" t="n">
        <v>0.22659374262243</v>
      </c>
      <c r="E13" s="0" t="n">
        <v>0.611638558659878</v>
      </c>
      <c r="H13" s="0" t="n">
        <v>1.37074598916827</v>
      </c>
      <c r="I13" s="0" t="n">
        <v>0.623165629375785</v>
      </c>
      <c r="J13" s="0" t="n">
        <v>1.05916317448037</v>
      </c>
      <c r="L13" s="2" t="n">
        <v>85.61</v>
      </c>
      <c r="M13" s="0" t="n">
        <v>12.87</v>
      </c>
      <c r="N13" s="0" t="n">
        <v>1.52</v>
      </c>
      <c r="P13" s="0" t="n">
        <f aca="false">$B$2+$C$2*A13+$D$2*J13+$E$2*E13</f>
        <v>82.344807523321</v>
      </c>
      <c r="Q13" s="0" t="n">
        <f aca="false">(L13-P13)^2</f>
        <v>10.6614819097615</v>
      </c>
      <c r="R13" s="0" t="n">
        <f aca="false">ABS(P13-L13)</f>
        <v>3.26519247667905</v>
      </c>
      <c r="T13" s="0" t="n">
        <f aca="false">$B$3+$C$3*A13+$D$3*J13+$E$3*E13</f>
        <v>0.98726568836647</v>
      </c>
      <c r="U13" s="0" t="n">
        <f aca="false">(T13-N13)^2</f>
        <v>0.283805846791646</v>
      </c>
      <c r="V13" s="0" t="n">
        <f aca="false">ABS(T13-N13)</f>
        <v>0.532734311633526</v>
      </c>
      <c r="X13" s="0" t="n">
        <f aca="false">100-(P13+T13)</f>
        <v>16.6679267883126</v>
      </c>
      <c r="Y13" s="0" t="n">
        <f aca="false">(M13-X13)^2</f>
        <v>14.4242478893822</v>
      </c>
      <c r="Z13" s="0" t="n">
        <f aca="false">ABS(X13-M13)</f>
        <v>3.79792678831257</v>
      </c>
    </row>
    <row r="14" customFormat="false" ht="15" hidden="false" customHeight="false" outlineLevel="0" collapsed="false">
      <c r="A14" s="0" t="n">
        <v>0.6455</v>
      </c>
      <c r="B14" s="0" t="n">
        <v>565.94340358303</v>
      </c>
      <c r="C14" s="0" t="n">
        <v>72.8133988721811</v>
      </c>
      <c r="D14" s="0" t="n">
        <v>0.222304297490634</v>
      </c>
      <c r="E14" s="0" t="n">
        <v>0.542584135878112</v>
      </c>
      <c r="H14" s="0" t="n">
        <v>1.3629196331516</v>
      </c>
      <c r="I14" s="0" t="n">
        <v>0.608753814570082</v>
      </c>
      <c r="J14" s="0" t="n">
        <v>1.05854272586656</v>
      </c>
      <c r="L14" s="2" t="n">
        <v>93.11</v>
      </c>
      <c r="M14" s="0" t="n">
        <v>6.38</v>
      </c>
      <c r="N14" s="0" t="n">
        <v>0.510000000000005</v>
      </c>
      <c r="P14" s="0" t="n">
        <f aca="false">$B$2+$C$2*A14+$D$2*J14+$E$2*E14</f>
        <v>86.9004432461255</v>
      </c>
      <c r="Q14" s="0" t="n">
        <f aca="false">(L14-P14)^2</f>
        <v>38.5585950795885</v>
      </c>
      <c r="R14" s="0" t="n">
        <f aca="false">ABS(P14-L14)</f>
        <v>6.20955675387451</v>
      </c>
      <c r="T14" s="0" t="n">
        <f aca="false">$B$3+$C$3*A14+$D$3*J14+$E$3*E14</f>
        <v>0.600736682305609</v>
      </c>
      <c r="U14" s="0" t="n">
        <f aca="false">(T14-N14)^2</f>
        <v>0.00823314551582806</v>
      </c>
      <c r="V14" s="0" t="n">
        <f aca="false">ABS(T14-N14)</f>
        <v>0.0907366823056037</v>
      </c>
      <c r="X14" s="0" t="n">
        <f aca="false">100-(P14+T14)</f>
        <v>12.4988200715689</v>
      </c>
      <c r="Y14" s="0" t="n">
        <f aca="false">(M14-X14)^2</f>
        <v>37.4399590682344</v>
      </c>
      <c r="Z14" s="0" t="n">
        <f aca="false">ABS(X14-M14)</f>
        <v>6.1188200715689</v>
      </c>
    </row>
    <row r="15" customFormat="false" ht="15" hidden="false" customHeight="false" outlineLevel="0" collapsed="false">
      <c r="A15" s="0" t="n">
        <v>0.6636</v>
      </c>
      <c r="B15" s="0" t="n">
        <v>573.252327440427</v>
      </c>
      <c r="C15" s="0" t="n">
        <v>75.1329449065599</v>
      </c>
      <c r="D15" s="0" t="n">
        <v>0.226735797290154</v>
      </c>
      <c r="E15" s="0" t="n">
        <v>0.62225618718744</v>
      </c>
      <c r="H15" s="0" t="n">
        <v>1.37100589320569</v>
      </c>
      <c r="I15" s="0" t="n">
        <v>0.623327412867795</v>
      </c>
      <c r="J15" s="0" t="n">
        <v>1.0593421867718</v>
      </c>
      <c r="L15" s="2" t="n">
        <v>88.24</v>
      </c>
      <c r="M15" s="0" t="n">
        <v>10.1</v>
      </c>
      <c r="N15" s="0" t="n">
        <v>1.66000000000001</v>
      </c>
      <c r="P15" s="0" t="n">
        <f aca="false">$B$2+$C$2*A15+$D$2*J15+$E$2*E15</f>
        <v>81.9295527396575</v>
      </c>
      <c r="Q15" s="0" t="n">
        <f aca="false">(L15-P15)^2</f>
        <v>39.8217446255643</v>
      </c>
      <c r="R15" s="0" t="n">
        <f aca="false">ABS(P15-L15)</f>
        <v>6.31044726034251</v>
      </c>
      <c r="T15" s="0" t="n">
        <f aca="false">$B$3+$C$3*A15+$D$3*J15+$E$3*E15</f>
        <v>0.752995779680973</v>
      </c>
      <c r="U15" s="0" t="n">
        <f aca="false">(T15-N15)^2</f>
        <v>0.822656655676547</v>
      </c>
      <c r="V15" s="0" t="n">
        <f aca="false">ABS(T15-N15)</f>
        <v>0.907004220319038</v>
      </c>
      <c r="X15" s="0" t="n">
        <f aca="false">100-(P15+T15)</f>
        <v>17.3174514806615</v>
      </c>
      <c r="Y15" s="0" t="n">
        <f aca="false">(M15-X15)^2</f>
        <v>52.0916058757036</v>
      </c>
      <c r="Z15" s="0" t="n">
        <f aca="false">ABS(X15-M15)</f>
        <v>7.21745148066155</v>
      </c>
    </row>
    <row r="16" customFormat="false" ht="15" hidden="false" customHeight="false" outlineLevel="0" collapsed="false">
      <c r="A16" s="0" t="n">
        <v>0.683</v>
      </c>
      <c r="B16" s="0" t="n">
        <v>591.953293553108</v>
      </c>
      <c r="C16" s="0" t="n">
        <v>80.0043452618618</v>
      </c>
      <c r="D16" s="0" t="n">
        <v>0.231928127135648</v>
      </c>
      <c r="E16" s="0" t="n">
        <v>0.626556399385013</v>
      </c>
      <c r="H16" s="0" t="n">
        <v>1.38053774664649</v>
      </c>
      <c r="I16" s="0" t="n">
        <v>0.641159067886034</v>
      </c>
      <c r="J16" s="0" t="n">
        <v>1.05995821270348</v>
      </c>
      <c r="L16" s="2" t="n">
        <v>70.56</v>
      </c>
      <c r="M16" s="0" t="n">
        <v>29.32</v>
      </c>
      <c r="N16" s="0" t="n">
        <v>0.120000000000005</v>
      </c>
      <c r="P16" s="0" t="n">
        <f aca="false">$B$2+$C$2*A16+$D$2*J16+$E$2*E16</f>
        <v>72.4929905645921</v>
      </c>
      <c r="Q16" s="0" t="n">
        <f aca="false">(L16-P16)^2</f>
        <v>3.73645252280221</v>
      </c>
      <c r="R16" s="0" t="n">
        <f aca="false">ABS(P16-L16)</f>
        <v>1.93299056459213</v>
      </c>
      <c r="T16" s="0" t="n">
        <f aca="false">$B$3+$C$3*A16+$D$3*J16+$E$3*E16</f>
        <v>6.69762736794278</v>
      </c>
      <c r="U16" s="0" t="n">
        <f aca="false">(T16-N16)^2</f>
        <v>43.2651817915098</v>
      </c>
      <c r="V16" s="0" t="n">
        <f aca="false">ABS(T16-N16)</f>
        <v>6.57762736794278</v>
      </c>
      <c r="X16" s="0" t="n">
        <f aca="false">100-(P16+T16)</f>
        <v>20.8093820674651</v>
      </c>
      <c r="Y16" s="0" t="n">
        <f aca="false">(M16-X16)^2</f>
        <v>72.4306175935847</v>
      </c>
      <c r="Z16" s="0" t="n">
        <f aca="false">ABS(X16-M16)</f>
        <v>8.51061793253491</v>
      </c>
    </row>
    <row r="17" customFormat="false" ht="15" hidden="false" customHeight="false" outlineLevel="0" collapsed="false">
      <c r="A17" s="0" t="n">
        <v>0.6925</v>
      </c>
      <c r="B17" s="0" t="n">
        <v>598.524126002843</v>
      </c>
      <c r="C17" s="0" t="n">
        <v>81.7278954245942</v>
      </c>
      <c r="D17" s="0" t="n">
        <v>0.234468692710284</v>
      </c>
      <c r="E17" s="0" t="n">
        <v>0.697715190632478</v>
      </c>
      <c r="H17" s="0" t="n">
        <v>1.38522449895579</v>
      </c>
      <c r="I17" s="0" t="n">
        <v>0.649689674151725</v>
      </c>
      <c r="J17" s="0" t="n">
        <v>1.06037966187993</v>
      </c>
      <c r="L17" s="2" t="n">
        <v>73.26</v>
      </c>
      <c r="M17" s="0" t="n">
        <v>26.74</v>
      </c>
      <c r="N17" s="0" t="n">
        <v>0</v>
      </c>
      <c r="P17" s="0" t="n">
        <f aca="false">$B$2+$C$2*A17+$D$2*J17+$E$2*E17</f>
        <v>71.7044796752624</v>
      </c>
      <c r="Q17" s="0" t="n">
        <f aca="false">(L17-P17)^2</f>
        <v>2.41964348067181</v>
      </c>
      <c r="R17" s="0" t="n">
        <f aca="false">ABS(P17-L17)</f>
        <v>1.55552032473761</v>
      </c>
      <c r="T17" s="0" t="n">
        <f aca="false">$B$3+$C$3*A17+$D$3*J17+$E$3*E17</f>
        <v>4.53873265649595</v>
      </c>
      <c r="U17" s="0" t="n">
        <f aca="false">(T17-N17)^2</f>
        <v>20.6000941271428</v>
      </c>
      <c r="V17" s="0" t="n">
        <f aca="false">ABS(T17-N17)</f>
        <v>4.53873265649595</v>
      </c>
      <c r="X17" s="0" t="n">
        <f aca="false">100-(P17+T17)</f>
        <v>23.7567876682417</v>
      </c>
      <c r="Y17" s="0" t="n">
        <f aca="false">(M17-X17)^2</f>
        <v>8.89955581635504</v>
      </c>
      <c r="Z17" s="0" t="n">
        <f aca="false">ABS(X17-M17)</f>
        <v>2.98321233175834</v>
      </c>
    </row>
    <row r="18" customFormat="false" ht="15" hidden="false" customHeight="false" outlineLevel="0" collapsed="false">
      <c r="A18" s="0" t="n">
        <v>0.6564</v>
      </c>
      <c r="B18" s="0" t="n">
        <v>574.040971588879</v>
      </c>
      <c r="C18" s="0" t="n">
        <v>75.0840679597</v>
      </c>
      <c r="D18" s="0" t="n">
        <v>0.22504853269439</v>
      </c>
      <c r="E18" s="0" t="n">
        <v>0.593785297152967</v>
      </c>
      <c r="H18" s="0" t="n">
        <v>1.36792184282488</v>
      </c>
      <c r="I18" s="0" t="n">
        <v>0.618047371552272</v>
      </c>
      <c r="J18" s="0" t="n">
        <v>1.05889815704875</v>
      </c>
      <c r="L18" s="2" t="n">
        <v>87.71</v>
      </c>
      <c r="M18" s="0" t="n">
        <v>11.25</v>
      </c>
      <c r="N18" s="0" t="n">
        <v>1.04000000000001</v>
      </c>
      <c r="P18" s="0" t="n">
        <f aca="false">$B$2+$C$2*A18+$D$2*J18+$E$2*E18</f>
        <v>84.6008587871576</v>
      </c>
      <c r="Q18" s="0" t="n">
        <f aca="false">(L18-P18)^2</f>
        <v>9.66675908139504</v>
      </c>
      <c r="R18" s="0" t="n">
        <f aca="false">ABS(P18-L18)</f>
        <v>3.10914121284239</v>
      </c>
      <c r="T18" s="0" t="n">
        <f aca="false">$B$3+$C$3*A18+$D$3*J18+$E$3*E18</f>
        <v>0.229197583259861</v>
      </c>
      <c r="U18" s="0" t="n">
        <f aca="false">(T18-N18)^2</f>
        <v>0.65740055899166</v>
      </c>
      <c r="V18" s="0" t="n">
        <f aca="false">ABS(T18-N18)</f>
        <v>0.810802416740145</v>
      </c>
      <c r="X18" s="0" t="n">
        <f aca="false">100-(P18+T18)</f>
        <v>15.1699436295825</v>
      </c>
      <c r="Y18" s="0" t="n">
        <f aca="false">(M18-X18)^2</f>
        <v>15.3659580591047</v>
      </c>
      <c r="Z18" s="0" t="n">
        <f aca="false">ABS(X18-M18)</f>
        <v>3.91994362958253</v>
      </c>
    </row>
    <row r="19" customFormat="false" ht="15" hidden="false" customHeight="false" outlineLevel="0" collapsed="false">
      <c r="A19" s="0" t="n">
        <v>0.6782</v>
      </c>
      <c r="B19" s="0" t="n">
        <v>582.236571298279</v>
      </c>
      <c r="C19" s="0" t="n">
        <v>77.5873769197317</v>
      </c>
      <c r="D19" s="0" t="n">
        <v>0.230510754419745</v>
      </c>
      <c r="E19" s="0" t="n">
        <v>0.65666292476753</v>
      </c>
      <c r="H19" s="0" t="n">
        <v>1.37792959366764</v>
      </c>
      <c r="I19" s="0" t="n">
        <v>0.635936049533801</v>
      </c>
      <c r="J19" s="0" t="n">
        <v>1.05996156890074</v>
      </c>
      <c r="L19" s="2" t="n">
        <v>79.45</v>
      </c>
      <c r="M19" s="0" t="n">
        <v>18.81</v>
      </c>
      <c r="N19" s="0" t="n">
        <v>1.73999999999999</v>
      </c>
      <c r="P19" s="0" t="n">
        <f aca="false">$B$2+$C$2*A19+$D$2*J19+$E$2*E19</f>
        <v>76.1597002575048</v>
      </c>
      <c r="Q19" s="0" t="n">
        <f aca="false">(L19-P19)^2</f>
        <v>10.826072395464</v>
      </c>
      <c r="R19" s="0" t="n">
        <f aca="false">ABS(P19-L19)</f>
        <v>3.29029974249521</v>
      </c>
      <c r="T19" s="0" t="n">
        <f aca="false">$B$3+$C$3*A19+$D$3*J19+$E$3*E19</f>
        <v>3.1134101453099</v>
      </c>
      <c r="U19" s="0" t="n">
        <f aca="false">(T19-N19)^2</f>
        <v>1.88625542724017</v>
      </c>
      <c r="V19" s="0" t="n">
        <f aca="false">ABS(T19-N19)</f>
        <v>1.3734101453099</v>
      </c>
      <c r="X19" s="0" t="n">
        <f aca="false">100-(P19+T19)</f>
        <v>20.7268895971853</v>
      </c>
      <c r="Y19" s="0" t="n">
        <f aca="false">(M19-X19)^2</f>
        <v>3.67446572779725</v>
      </c>
      <c r="Z19" s="0" t="n">
        <f aca="false">ABS(X19-M19)</f>
        <v>1.91688959718531</v>
      </c>
    </row>
    <row r="20" customFormat="false" ht="15" hidden="false" customHeight="false" outlineLevel="0" collapsed="false">
      <c r="A20" s="0" t="n">
        <v>0.6571</v>
      </c>
      <c r="B20" s="0" t="n">
        <v>575.04736087785</v>
      </c>
      <c r="C20" s="0" t="n">
        <v>75.3409930651565</v>
      </c>
      <c r="D20" s="0" t="n">
        <v>0.225239221726629</v>
      </c>
      <c r="E20" s="0" t="n">
        <v>0.596224097152968</v>
      </c>
      <c r="H20" s="0" t="n">
        <v>1.3682700664909</v>
      </c>
      <c r="I20" s="0" t="n">
        <v>0.618726023321828</v>
      </c>
      <c r="J20" s="0" t="n">
        <v>1.05890705482999</v>
      </c>
      <c r="L20" s="2" t="n">
        <v>87.67</v>
      </c>
      <c r="M20" s="0" t="n">
        <v>10.98</v>
      </c>
      <c r="N20" s="0" t="n">
        <v>1.34999999999999</v>
      </c>
      <c r="P20" s="0" t="n">
        <f aca="false">$B$2+$C$2*A20+$D$2*J20+$E$2*E20</f>
        <v>84.4547905481773</v>
      </c>
      <c r="Q20" s="0" t="n">
        <f aca="false">(L20-P20)^2</f>
        <v>10.3375718190899</v>
      </c>
      <c r="R20" s="0" t="n">
        <f aca="false">ABS(P20-L20)</f>
        <v>3.21520945182267</v>
      </c>
      <c r="T20" s="0" t="n">
        <f aca="false">$B$3+$C$3*A20+$D$3*J20+$E$3*E20</f>
        <v>0.246244144334511</v>
      </c>
      <c r="U20" s="0" t="n">
        <f aca="false">(T20-N20)^2</f>
        <v>1.21827698891584</v>
      </c>
      <c r="V20" s="0" t="n">
        <f aca="false">ABS(T20-N20)</f>
        <v>1.10375585566548</v>
      </c>
      <c r="X20" s="0" t="n">
        <f aca="false">100-(P20+T20)</f>
        <v>15.2989653074882</v>
      </c>
      <c r="Y20" s="0" t="n">
        <f aca="false">(M20-X20)^2</f>
        <v>18.6534613272863</v>
      </c>
      <c r="Z20" s="0" t="n">
        <f aca="false">ABS(X20-M20)</f>
        <v>4.31896530748816</v>
      </c>
    </row>
    <row r="21" customFormat="false" ht="15" hidden="false" customHeight="false" outlineLevel="0" collapsed="false">
      <c r="A21" s="0" t="n">
        <v>0.6482</v>
      </c>
      <c r="B21" s="0" t="n">
        <v>567.492606094834</v>
      </c>
      <c r="C21" s="0" t="n">
        <v>73.2759493815361</v>
      </c>
      <c r="D21" s="0" t="n">
        <v>0.222966682131409</v>
      </c>
      <c r="E21" s="0" t="n">
        <v>0.558556054360837</v>
      </c>
      <c r="H21" s="0" t="n">
        <v>1.36412547359752</v>
      </c>
      <c r="I21" s="0" t="n">
        <v>0.610967512731146</v>
      </c>
      <c r="J21" s="0" t="n">
        <v>1.05864171723194</v>
      </c>
      <c r="L21" s="2" t="n">
        <v>93.98</v>
      </c>
      <c r="M21" s="0" t="n">
        <v>5.76</v>
      </c>
      <c r="N21" s="0" t="n">
        <v>0.259999999999991</v>
      </c>
      <c r="P21" s="0" t="n">
        <f aca="false">$B$2+$C$2*A21+$D$2*J21+$E$2*E21</f>
        <v>86.4928431846435</v>
      </c>
      <c r="Q21" s="0" t="n">
        <f aca="false">(L21-P21)^2</f>
        <v>56.0575171777397</v>
      </c>
      <c r="R21" s="0" t="n">
        <f aca="false">ABS(P21-L21)</f>
        <v>7.48715681535653</v>
      </c>
      <c r="T21" s="0" t="n">
        <f aca="false">$B$3+$C$3*A21+$D$3*J21+$E$3*E21</f>
        <v>0.27624989311478</v>
      </c>
      <c r="U21" s="0" t="n">
        <f aca="false">(T21-N21)^2</f>
        <v>0.000264059026242081</v>
      </c>
      <c r="V21" s="0" t="n">
        <f aca="false">ABS(T21-N21)</f>
        <v>0.0162498931147894</v>
      </c>
      <c r="X21" s="0" t="n">
        <f aca="false">100-(P21+T21)</f>
        <v>13.2309069222417</v>
      </c>
      <c r="Y21" s="0" t="n">
        <f aca="false">(M21-X21)^2</f>
        <v>55.8144502407996</v>
      </c>
      <c r="Z21" s="0" t="n">
        <f aca="false">ABS(X21-M21)</f>
        <v>7.47090692224174</v>
      </c>
    </row>
    <row r="22" customFormat="false" ht="15" hidden="false" customHeight="false" outlineLevel="0" collapsed="false">
      <c r="A22" s="0" t="n">
        <v>0.6681</v>
      </c>
      <c r="B22" s="0" t="n">
        <v>577.941795993072</v>
      </c>
      <c r="C22" s="0" t="n">
        <v>76.3496183612135</v>
      </c>
      <c r="D22" s="0" t="n">
        <v>0.227935848108557</v>
      </c>
      <c r="E22" s="0" t="n">
        <v>0.62174600761613</v>
      </c>
      <c r="H22" s="0" t="n">
        <v>1.37320336026824</v>
      </c>
      <c r="I22" s="0" t="n">
        <v>0.627475192859309</v>
      </c>
      <c r="J22" s="0" t="n">
        <v>1.05946576383858</v>
      </c>
      <c r="L22" s="2" t="n">
        <v>86.21</v>
      </c>
      <c r="M22" s="0" t="n">
        <v>12.45</v>
      </c>
      <c r="N22" s="0" t="n">
        <v>1.34</v>
      </c>
      <c r="P22" s="0" t="n">
        <f aca="false">$B$2+$C$2*A22+$D$2*J22+$E$2*E22</f>
        <v>79.7223526695639</v>
      </c>
      <c r="Q22" s="0" t="n">
        <f aca="false">(L22-P22)^2</f>
        <v>42.0895678841149</v>
      </c>
      <c r="R22" s="0" t="n">
        <f aca="false">ABS(P22-L22)</f>
        <v>6.48764733043612</v>
      </c>
      <c r="T22" s="0" t="n">
        <f aca="false">$B$3+$C$3*A22+$D$3*J22+$E$3*E22</f>
        <v>2.21383241117454</v>
      </c>
      <c r="U22" s="0" t="n">
        <f aca="false">(T22-N22)^2</f>
        <v>0.763583082819098</v>
      </c>
      <c r="V22" s="0" t="n">
        <f aca="false">ABS(T22-N22)</f>
        <v>0.873832411174533</v>
      </c>
      <c r="X22" s="0" t="n">
        <f aca="false">100-(P22+T22)</f>
        <v>18.0638149192616</v>
      </c>
      <c r="Y22" s="0" t="n">
        <f aca="false">(M22-X22)^2</f>
        <v>31.514917947724</v>
      </c>
      <c r="Z22" s="0" t="n">
        <f aca="false">ABS(X22-M22)</f>
        <v>5.61381491926159</v>
      </c>
    </row>
    <row r="23" customFormat="false" ht="15" hidden="false" customHeight="false" outlineLevel="0" collapsed="false">
      <c r="A23" s="0" t="n">
        <v>0.6641</v>
      </c>
      <c r="B23" s="0" t="n">
        <v>577.382975190017</v>
      </c>
      <c r="C23" s="0" t="n">
        <v>76.1082084513911</v>
      </c>
      <c r="D23" s="0" t="n">
        <v>0.226959745803389</v>
      </c>
      <c r="E23" s="0" t="n">
        <v>0.562628274295219</v>
      </c>
      <c r="H23" s="0" t="n">
        <v>1.37141572457749</v>
      </c>
      <c r="I23" s="0" t="n">
        <v>0.624346496177007</v>
      </c>
      <c r="J23" s="0" t="n">
        <v>1.05924247648898</v>
      </c>
      <c r="L23" s="2" t="n">
        <v>80.46</v>
      </c>
      <c r="M23" s="0" t="n">
        <v>19.54</v>
      </c>
      <c r="N23" s="0" t="n">
        <v>0</v>
      </c>
      <c r="P23" s="0" t="n">
        <f aca="false">$B$2+$C$2*A23+$D$2*J23+$E$2*E23</f>
        <v>78.4176103244176</v>
      </c>
      <c r="Q23" s="0" t="n">
        <f aca="false">(L23-P23)^2</f>
        <v>4.17135558692546</v>
      </c>
      <c r="R23" s="0" t="n">
        <f aca="false">ABS(P23-L23)</f>
        <v>2.04238967558237</v>
      </c>
      <c r="T23" s="0" t="n">
        <f aca="false">$B$3+$C$3*A23+$D$3*J23+$E$3*E23</f>
        <v>5.27167536909875</v>
      </c>
      <c r="U23" s="0" t="n">
        <f aca="false">(T23-N23)^2</f>
        <v>27.7905611971624</v>
      </c>
      <c r="V23" s="0" t="n">
        <f aca="false">ABS(T23-N23)</f>
        <v>5.27167536909875</v>
      </c>
      <c r="X23" s="0" t="n">
        <f aca="false">100-(P23+T23)</f>
        <v>16.3107143064836</v>
      </c>
      <c r="Y23" s="0" t="n">
        <f aca="false">(M23-X23)^2</f>
        <v>10.4282860903495</v>
      </c>
      <c r="Z23" s="0" t="n">
        <f aca="false">ABS(X23-M23)</f>
        <v>3.22928569351637</v>
      </c>
    </row>
    <row r="24" customFormat="false" ht="15" hidden="false" customHeight="false" outlineLevel="0" collapsed="false">
      <c r="A24" s="0" t="n">
        <v>0.6553</v>
      </c>
      <c r="B24" s="0" t="n">
        <v>580.669416971181</v>
      </c>
      <c r="C24" s="0" t="n">
        <v>76.5814472280109</v>
      </c>
      <c r="D24" s="0" t="n">
        <v>0.224963138545081</v>
      </c>
      <c r="E24" s="0" t="n">
        <v>0.586497771538576</v>
      </c>
      <c r="H24" s="0" t="n">
        <v>1.36776592851429</v>
      </c>
      <c r="I24" s="0" t="n">
        <v>0.618266201158038</v>
      </c>
      <c r="J24" s="0" t="n">
        <v>1.05863282793527</v>
      </c>
      <c r="L24" s="2" t="n">
        <v>93.59</v>
      </c>
      <c r="M24" s="0" t="n">
        <v>6.39</v>
      </c>
      <c r="N24" s="0" t="n">
        <v>0.019999999999996</v>
      </c>
      <c r="P24" s="0" t="n">
        <f aca="false">$B$2+$C$2*A24+$D$2*J24+$E$2*E24</f>
        <v>85.5990074533284</v>
      </c>
      <c r="Q24" s="0" t="n">
        <f aca="false">(L24-P24)^2</f>
        <v>63.8559618809616</v>
      </c>
      <c r="R24" s="0" t="n">
        <f aca="false">ABS(P24-L24)</f>
        <v>7.99099254667163</v>
      </c>
      <c r="T24" s="0" t="n">
        <f aca="false">$B$3+$C$3*A24+$D$3*J24+$E$3*E24</f>
        <v>0.0334733025727871</v>
      </c>
      <c r="U24" s="0" t="n">
        <f aca="false">(T24-N24)^2</f>
        <v>0.00018152988221798</v>
      </c>
      <c r="V24" s="0" t="n">
        <f aca="false">ABS(T24-N24)</f>
        <v>0.0134733025727911</v>
      </c>
      <c r="X24" s="0" t="n">
        <f aca="false">100-(P24+T24)</f>
        <v>14.3675192440988</v>
      </c>
      <c r="Y24" s="0" t="n">
        <f aca="false">(M24-X24)^2</f>
        <v>63.6408132899674</v>
      </c>
      <c r="Z24" s="0" t="n">
        <f aca="false">ABS(X24-M24)</f>
        <v>7.97751924409884</v>
      </c>
    </row>
    <row r="25" customFormat="false" ht="15" hidden="false" customHeight="false" outlineLevel="0" collapsed="false">
      <c r="A25" s="0" t="n">
        <v>0.668</v>
      </c>
      <c r="B25" s="0" t="n">
        <v>584.728350022824</v>
      </c>
      <c r="C25" s="0" t="n">
        <v>77.9478849072263</v>
      </c>
      <c r="D25" s="0" t="n">
        <v>0.228078579474731</v>
      </c>
      <c r="E25" s="0" t="n">
        <v>0.630452158659878</v>
      </c>
      <c r="H25" s="0" t="n">
        <v>1.37346494234368</v>
      </c>
      <c r="I25" s="0" t="n">
        <v>0.628438661484958</v>
      </c>
      <c r="J25" s="0" t="n">
        <v>1.0592456116012</v>
      </c>
      <c r="L25" s="2" t="n">
        <v>80.04</v>
      </c>
      <c r="M25" s="0" t="n">
        <v>19.58</v>
      </c>
      <c r="N25" s="0" t="n">
        <v>0.379999999999995</v>
      </c>
      <c r="P25" s="0" t="n">
        <f aca="false">$B$2+$C$2*A25+$D$2*J25+$E$2*E25</f>
        <v>81.1639900855417</v>
      </c>
      <c r="Q25" s="0" t="n">
        <f aca="false">(L25-P25)^2</f>
        <v>1.26335371239602</v>
      </c>
      <c r="R25" s="0" t="n">
        <f aca="false">ABS(P25-L25)</f>
        <v>1.12399008554169</v>
      </c>
      <c r="T25" s="0" t="n">
        <f aca="false">$B$3+$C$3*A25+$D$3*J25+$E$3*E25</f>
        <v>1.1425328795659</v>
      </c>
      <c r="U25" s="0" t="n">
        <f aca="false">(T25-N25)^2</f>
        <v>0.581456392419068</v>
      </c>
      <c r="V25" s="0" t="n">
        <f aca="false">ABS(T25-N25)</f>
        <v>0.762532879565903</v>
      </c>
      <c r="X25" s="0" t="n">
        <f aca="false">100-(P25+T25)</f>
        <v>17.6934770348924</v>
      </c>
      <c r="Y25" s="0" t="n">
        <f aca="false">(M25-X25)^2</f>
        <v>3.55896889787838</v>
      </c>
      <c r="Z25" s="0" t="n">
        <f aca="false">ABS(X25-M25)</f>
        <v>1.8865229651076</v>
      </c>
    </row>
    <row r="26" customFormat="false" ht="15" hidden="false" customHeight="false" outlineLevel="0" collapsed="false">
      <c r="A26" s="0" t="n">
        <v>0.6642</v>
      </c>
      <c r="B26" s="0" t="n">
        <v>579.130514322683</v>
      </c>
      <c r="C26" s="0" t="n">
        <v>76.5198775483702</v>
      </c>
      <c r="D26" s="0" t="n">
        <v>0.22702754016697</v>
      </c>
      <c r="E26" s="0" t="n">
        <v>0.617212958659877</v>
      </c>
      <c r="H26" s="0" t="n">
        <v>1.37153981262323</v>
      </c>
      <c r="I26" s="0" t="n">
        <v>0.624692191345922</v>
      </c>
      <c r="J26" s="0" t="n">
        <v>1.05919371695027</v>
      </c>
      <c r="L26" s="2" t="n">
        <v>84.69</v>
      </c>
      <c r="M26" s="0" t="n">
        <v>13.74</v>
      </c>
      <c r="N26" s="0" t="n">
        <v>1.57000000000001</v>
      </c>
      <c r="P26" s="0" t="n">
        <f aca="false">$B$2+$C$2*A26+$D$2*J26+$E$2*E26</f>
        <v>81.9709935533646</v>
      </c>
      <c r="Q26" s="0" t="n">
        <f aca="false">(L26-P26)^2</f>
        <v>7.39299605684489</v>
      </c>
      <c r="R26" s="0" t="n">
        <f aca="false">ABS(P26-L26)</f>
        <v>2.7190064466354</v>
      </c>
      <c r="T26" s="0" t="n">
        <f aca="false">$B$3+$C$3*A26+$D$3*J26+$E$3*E26</f>
        <v>1.04380656916673</v>
      </c>
      <c r="U26" s="0" t="n">
        <f aca="false">(T26-N26)^2</f>
        <v>0.276879526652099</v>
      </c>
      <c r="V26" s="0" t="n">
        <f aca="false">ABS(T26-N26)</f>
        <v>0.526193430833281</v>
      </c>
      <c r="X26" s="0" t="n">
        <f aca="false">100-(P26+T26)</f>
        <v>16.9851998774687</v>
      </c>
      <c r="Y26" s="0" t="n">
        <f aca="false">(M26-X26)^2</f>
        <v>10.5313222447228</v>
      </c>
      <c r="Z26" s="0" t="n">
        <f aca="false">ABS(X26-M26)</f>
        <v>3.24519987746869</v>
      </c>
    </row>
    <row r="27" customFormat="false" ht="15" hidden="false" customHeight="false" outlineLevel="0" collapsed="false">
      <c r="A27" s="0" t="n">
        <v>0.6569</v>
      </c>
      <c r="B27" s="0" t="n">
        <v>578.234328856971</v>
      </c>
      <c r="C27" s="0" t="n">
        <v>76.0728800723116</v>
      </c>
      <c r="D27" s="0" t="n">
        <v>0.225274740202862</v>
      </c>
      <c r="E27" s="0" t="n">
        <v>0.602584626775755</v>
      </c>
      <c r="H27" s="0" t="n">
        <v>1.36833493712169</v>
      </c>
      <c r="I27" s="0" t="n">
        <v>0.619074659374755</v>
      </c>
      <c r="J27" s="0" t="n">
        <v>1.05879760743431</v>
      </c>
      <c r="L27" s="2" t="n">
        <v>92.01</v>
      </c>
      <c r="M27" s="0" t="n">
        <v>7.84</v>
      </c>
      <c r="N27" s="0" t="n">
        <v>0.149999999999991</v>
      </c>
      <c r="P27" s="0" t="n">
        <f aca="false">$B$2+$C$2*A27+$D$2*J27+$E$2*E27</f>
        <v>85.3545843418322</v>
      </c>
      <c r="Q27" s="0" t="n">
        <f aca="false">(L27-P27)^2</f>
        <v>44.2945575829859</v>
      </c>
      <c r="R27" s="0" t="n">
        <f aca="false">ABS(P27-L27)</f>
        <v>6.65541565816785</v>
      </c>
      <c r="T27" s="0" t="n">
        <f aca="false">$B$3+$C$3*A27+$D$3*J27+$E$3*E27</f>
        <v>-0.482009617672979</v>
      </c>
      <c r="U27" s="0" t="n">
        <f aca="false">(T27-N27)^2</f>
        <v>0.399436156831135</v>
      </c>
      <c r="V27" s="0" t="n">
        <f aca="false">ABS(T27-N27)</f>
        <v>0.632009617672971</v>
      </c>
      <c r="X27" s="0" t="n">
        <f aca="false">100-(P27+T27)</f>
        <v>15.1274252758408</v>
      </c>
      <c r="Y27" s="0" t="n">
        <f aca="false">(M27-X27)^2</f>
        <v>53.1065671509639</v>
      </c>
      <c r="Z27" s="0" t="n">
        <f aca="false">ABS(X27-M27)</f>
        <v>7.28742527584084</v>
      </c>
    </row>
    <row r="28" customFormat="false" ht="15" hidden="false" customHeight="false" outlineLevel="0" collapsed="false">
      <c r="A28" s="0" t="n">
        <v>0.6699</v>
      </c>
      <c r="B28" s="0" t="n">
        <v>577.426485238768</v>
      </c>
      <c r="C28" s="0" t="n">
        <v>76.2741902755676</v>
      </c>
      <c r="D28" s="0" t="n">
        <v>0.228359392111493</v>
      </c>
      <c r="E28" s="0" t="n">
        <v>0.65906285521703</v>
      </c>
      <c r="H28" s="0" t="n">
        <v>1.37397972129523</v>
      </c>
      <c r="I28" s="0" t="n">
        <v>0.628774516885529</v>
      </c>
      <c r="J28" s="0" t="n">
        <v>1.05959246285247</v>
      </c>
      <c r="L28" s="2" t="n">
        <v>83.91</v>
      </c>
      <c r="M28" s="0" t="n">
        <v>15.86</v>
      </c>
      <c r="N28" s="0" t="n">
        <v>0.230000000000004</v>
      </c>
      <c r="P28" s="0" t="n">
        <f aca="false">$B$2+$C$2*A28+$D$2*J28+$E$2*E28</f>
        <v>80.8742307675875</v>
      </c>
      <c r="Q28" s="0" t="n">
        <f aca="false">(L28-P28)^2</f>
        <v>9.2158948324625</v>
      </c>
      <c r="R28" s="0" t="n">
        <f aca="false">ABS(P28-L28)</f>
        <v>3.03576923241252</v>
      </c>
      <c r="T28" s="0" t="n">
        <f aca="false">$B$3+$C$3*A28+$D$3*J28+$E$3*E28</f>
        <v>0.0643324796390985</v>
      </c>
      <c r="U28" s="0" t="n">
        <f aca="false">(T28-N28)^2</f>
        <v>0.027445727302531</v>
      </c>
      <c r="V28" s="0" t="n">
        <f aca="false">ABS(T28-N28)</f>
        <v>0.165667520360905</v>
      </c>
      <c r="X28" s="0" t="n">
        <f aca="false">100-(P28+T28)</f>
        <v>19.0614367527734</v>
      </c>
      <c r="Y28" s="0" t="n">
        <f aca="false">(M28-X28)^2</f>
        <v>10.2491972820085</v>
      </c>
      <c r="Z28" s="0" t="n">
        <f aca="false">ABS(X28-M28)</f>
        <v>3.20143675277343</v>
      </c>
    </row>
    <row r="29" customFormat="false" ht="15" hidden="false" customHeight="false" outlineLevel="0" collapsed="false">
      <c r="A29" s="0" t="n">
        <v>0.6606</v>
      </c>
      <c r="B29" s="0" t="n">
        <v>574.534282397881</v>
      </c>
      <c r="C29" s="0" t="n">
        <v>75.3387814092289</v>
      </c>
      <c r="D29" s="0" t="n">
        <v>0.226053134602154</v>
      </c>
      <c r="E29" s="0" t="n">
        <v>0.607956885645614</v>
      </c>
      <c r="H29" s="0" t="n">
        <v>1.36975731182351</v>
      </c>
      <c r="I29" s="0" t="n">
        <v>0.621264509386513</v>
      </c>
      <c r="J29" s="0" t="n">
        <v>1.05912505713026</v>
      </c>
      <c r="L29" s="2" t="n">
        <v>88.31</v>
      </c>
      <c r="M29" s="0" t="n">
        <v>11.26</v>
      </c>
      <c r="N29" s="0" t="n">
        <v>0.429999999999993</v>
      </c>
      <c r="P29" s="0" t="n">
        <f aca="false">$B$2+$C$2*A29+$D$2*J29+$E$2*E29</f>
        <v>83.0165449386096</v>
      </c>
      <c r="Q29" s="0" t="n">
        <f aca="false">(L29-P29)^2</f>
        <v>28.0206664869594</v>
      </c>
      <c r="R29" s="0" t="n">
        <f aca="false">ABS(P29-L29)</f>
        <v>5.29345506139038</v>
      </c>
      <c r="T29" s="0" t="n">
        <f aca="false">$B$3+$C$3*A29+$D$3*J29+$E$3*E29</f>
        <v>0.665590020855348</v>
      </c>
      <c r="U29" s="0" t="n">
        <f aca="false">(T29-N29)^2</f>
        <v>0.0555026579266266</v>
      </c>
      <c r="V29" s="0" t="n">
        <f aca="false">ABS(T29-N29)</f>
        <v>0.235590020855355</v>
      </c>
      <c r="X29" s="0" t="n">
        <f aca="false">100-(P29+T29)</f>
        <v>16.317865040535</v>
      </c>
      <c r="Y29" s="0" t="n">
        <f aca="false">(M29-X29)^2</f>
        <v>25.5819987682664</v>
      </c>
      <c r="Z29" s="0" t="n">
        <f aca="false">ABS(X29-M29)</f>
        <v>5.05786504053503</v>
      </c>
    </row>
    <row r="30" customFormat="false" ht="15" hidden="false" customHeight="false" outlineLevel="0" collapsed="false">
      <c r="A30" s="0" t="n">
        <v>0.678</v>
      </c>
      <c r="B30" s="0" t="n">
        <v>586.529869417676</v>
      </c>
      <c r="C30" s="0" t="n">
        <v>78.6090257177088</v>
      </c>
      <c r="D30" s="0" t="n">
        <v>0.230561839946957</v>
      </c>
      <c r="E30" s="0" t="n">
        <v>0.665292158659878</v>
      </c>
      <c r="H30" s="0" t="n">
        <v>1.37802351646837</v>
      </c>
      <c r="I30" s="0" t="n">
        <v>0.636426930646245</v>
      </c>
      <c r="J30" s="0" t="n">
        <v>1.05981005114525</v>
      </c>
      <c r="L30" s="2" t="n">
        <v>56.93</v>
      </c>
      <c r="M30" s="0" t="n">
        <v>42.92</v>
      </c>
      <c r="N30" s="0" t="n">
        <v>0.150000000000006</v>
      </c>
      <c r="P30" s="0" t="n">
        <f aca="false">$B$2+$C$2*A30+$D$2*J30+$E$2*E30</f>
        <v>77.3654872930427</v>
      </c>
      <c r="Q30" s="0" t="n">
        <f aca="false">(L30-P30)^2</f>
        <v>417.609140904108</v>
      </c>
      <c r="R30" s="0" t="n">
        <f aca="false">ABS(P30-L30)</f>
        <v>20.4354872930427</v>
      </c>
      <c r="T30" s="0" t="n">
        <f aca="false">$B$3+$C$3*A30+$D$3*J30+$E$3*E30</f>
        <v>2.13934235323967</v>
      </c>
      <c r="U30" s="0" t="n">
        <f aca="false">(T30-N30)^2</f>
        <v>3.95748299839312</v>
      </c>
      <c r="V30" s="0" t="n">
        <f aca="false">ABS(T30-N30)</f>
        <v>1.98934235323966</v>
      </c>
      <c r="X30" s="0" t="n">
        <f aca="false">100-(P30+T30)</f>
        <v>20.4951703537177</v>
      </c>
      <c r="Y30" s="0" t="n">
        <f aca="false">(M30-X30)^2</f>
        <v>502.872984664783</v>
      </c>
      <c r="Z30" s="0" t="n">
        <f aca="false">ABS(X30-M30)</f>
        <v>22.4248296462823</v>
      </c>
    </row>
    <row r="31" customFormat="false" ht="15" hidden="false" customHeight="false" outlineLevel="0" collapsed="false">
      <c r="A31" s="0" t="n">
        <v>0.6503</v>
      </c>
      <c r="B31" s="0" t="n">
        <v>580.885926131903</v>
      </c>
      <c r="C31" s="0" t="n">
        <v>76.4333152662454</v>
      </c>
      <c r="D31" s="0" t="n">
        <v>0.223808980551356</v>
      </c>
      <c r="E31" s="0" t="n">
        <v>0.572532897152967</v>
      </c>
      <c r="H31" s="0" t="n">
        <v>1.3656602687716</v>
      </c>
      <c r="I31" s="0" t="n">
        <v>0.614618596746194</v>
      </c>
      <c r="J31" s="0" t="n">
        <v>1.05835097039851</v>
      </c>
      <c r="L31" s="2" t="n">
        <v>86.4</v>
      </c>
      <c r="M31" s="0" t="n">
        <v>13.16</v>
      </c>
      <c r="N31" s="0" t="n">
        <v>0.439999999999998</v>
      </c>
      <c r="P31" s="0" t="n">
        <f aca="false">$B$2+$C$2*A31+$D$2*J31+$E$2*E31</f>
        <v>87.7120632522644</v>
      </c>
      <c r="Q31" s="0" t="n">
        <f aca="false">(L31-P31)^2</f>
        <v>1.72150997794258</v>
      </c>
      <c r="R31" s="0" t="n">
        <f aca="false">ABS(P31-L31)</f>
        <v>1.31206325226438</v>
      </c>
      <c r="T31" s="0" t="n">
        <f aca="false">$B$3+$C$3*A31+$D$3*J31+$E$3*E31</f>
        <v>-0.728309372695691</v>
      </c>
      <c r="U31" s="0" t="n">
        <f aca="false">(T31-N31)^2</f>
        <v>1.36494679032859</v>
      </c>
      <c r="V31" s="0" t="n">
        <f aca="false">ABS(T31-N31)</f>
        <v>1.16830937269569</v>
      </c>
      <c r="X31" s="0" t="n">
        <f aca="false">100-(P31+T31)</f>
        <v>13.0162461204313</v>
      </c>
      <c r="Y31" s="0" t="n">
        <f aca="false">(M31-X31)^2</f>
        <v>0.020665177891051</v>
      </c>
      <c r="Z31" s="0" t="n">
        <f aca="false">ABS(X31-M31)</f>
        <v>0.143753879568695</v>
      </c>
    </row>
    <row r="32" customFormat="false" ht="15" hidden="false" customHeight="false" outlineLevel="0" collapsed="false">
      <c r="A32" s="0" t="n">
        <v>0.67</v>
      </c>
      <c r="B32" s="0" t="n">
        <v>575.19498328908</v>
      </c>
      <c r="C32" s="0" t="n">
        <v>75.7543539945593</v>
      </c>
      <c r="D32" s="0" t="n">
        <v>0.228328866766153</v>
      </c>
      <c r="E32" s="0" t="n">
        <v>0.641167697152967</v>
      </c>
      <c r="H32" s="0" t="n">
        <v>1.37392375416503</v>
      </c>
      <c r="I32" s="0" t="n">
        <v>0.628508209414622</v>
      </c>
      <c r="J32" s="0" t="n">
        <v>1.05966964945772</v>
      </c>
      <c r="L32" s="2" t="n">
        <v>85.29</v>
      </c>
      <c r="M32" s="0" t="n">
        <v>12.6</v>
      </c>
      <c r="N32" s="0" t="n">
        <v>2.11</v>
      </c>
      <c r="P32" s="0" t="n">
        <f aca="false">$B$2+$C$2*A32+$D$2*J32+$E$2*E32</f>
        <v>79.4198069983803</v>
      </c>
      <c r="Q32" s="0" t="n">
        <f aca="false">(L32-P32)^2</f>
        <v>34.4591658762645</v>
      </c>
      <c r="R32" s="0" t="n">
        <f aca="false">ABS(P32-L32)</f>
        <v>5.87019300161967</v>
      </c>
      <c r="T32" s="0" t="n">
        <f aca="false">$B$3+$C$3*A32+$D$3*J32+$E$3*E32</f>
        <v>1.59149796934945</v>
      </c>
      <c r="U32" s="0" t="n">
        <f aca="false">(T32-N32)^2</f>
        <v>0.268844355788746</v>
      </c>
      <c r="V32" s="0" t="n">
        <f aca="false">ABS(T32-N32)</f>
        <v>0.518502030650552</v>
      </c>
      <c r="X32" s="0" t="n">
        <f aca="false">100-(P32+T32)</f>
        <v>18.9886950322702</v>
      </c>
      <c r="Y32" s="0" t="n">
        <f aca="false">(M32-X32)^2</f>
        <v>40.8154242153541</v>
      </c>
      <c r="Z32" s="0" t="n">
        <f aca="false">ABS(X32-M32)</f>
        <v>6.38869503227022</v>
      </c>
    </row>
    <row r="33" customFormat="false" ht="15" hidden="false" customHeight="false" outlineLevel="0" collapsed="false">
      <c r="A33" s="0" t="n">
        <v>0.6661</v>
      </c>
      <c r="B33" s="0" t="n">
        <v>577.251855651379</v>
      </c>
      <c r="C33" s="0" t="n">
        <v>76.1344747422801</v>
      </c>
      <c r="D33" s="0" t="n">
        <v>0.227436374568871</v>
      </c>
      <c r="E33" s="0" t="n">
        <v>0.627269017478655</v>
      </c>
      <c r="H33" s="0" t="n">
        <v>1.3722883500176</v>
      </c>
      <c r="I33" s="0" t="n">
        <v>0.625844027010623</v>
      </c>
      <c r="J33" s="0" t="n">
        <v>1.05936633651229</v>
      </c>
      <c r="L33" s="2" t="n">
        <v>85.46</v>
      </c>
      <c r="M33" s="0" t="n">
        <v>13.89</v>
      </c>
      <c r="N33" s="0" t="n">
        <v>0.650000000000006</v>
      </c>
      <c r="P33" s="0" t="n">
        <f aca="false">$B$2+$C$2*A33+$D$2*J33+$E$2*E33</f>
        <v>81.207439183708</v>
      </c>
      <c r="Q33" s="0" t="n">
        <f aca="false">(L33-P33)^2</f>
        <v>18.0842734962618</v>
      </c>
      <c r="R33" s="0" t="n">
        <f aca="false">ABS(P33-L33)</f>
        <v>4.25256081629196</v>
      </c>
      <c r="T33" s="0" t="n">
        <f aca="false">$B$3+$C$3*A33+$D$3*J33+$E$3*E33</f>
        <v>1.08323340056729</v>
      </c>
      <c r="U33" s="0" t="n">
        <f aca="false">(T33-N33)^2</f>
        <v>0.187691179367097</v>
      </c>
      <c r="V33" s="0" t="n">
        <f aca="false">ABS(T33-N33)</f>
        <v>0.433233400567289</v>
      </c>
      <c r="X33" s="0" t="n">
        <f aca="false">100-(P33+T33)</f>
        <v>17.7093274157247</v>
      </c>
      <c r="Y33" s="0" t="n">
        <f aca="false">(M33-X33)^2</f>
        <v>14.5872619085061</v>
      </c>
      <c r="Z33" s="0" t="n">
        <f aca="false">ABS(X33-M33)</f>
        <v>3.81932741572467</v>
      </c>
    </row>
    <row r="34" customFormat="false" ht="15" hidden="false" customHeight="false" outlineLevel="0" collapsed="false">
      <c r="A34" s="0" t="n">
        <v>0.6715</v>
      </c>
      <c r="B34" s="0" t="n">
        <v>582.327065387926</v>
      </c>
      <c r="C34" s="0" t="n">
        <v>77.4679264947446</v>
      </c>
      <c r="D34" s="0" t="n">
        <v>0.22886788603533</v>
      </c>
      <c r="E34" s="0" t="n">
        <v>0.646393697152967</v>
      </c>
      <c r="H34" s="0" t="n">
        <v>1.3749123428973</v>
      </c>
      <c r="I34" s="0" t="n">
        <v>0.630753721827803</v>
      </c>
      <c r="J34" s="0" t="n">
        <v>1.0595354819834</v>
      </c>
      <c r="L34" s="2" t="n">
        <v>86.38</v>
      </c>
      <c r="M34" s="0" t="n">
        <v>12.37</v>
      </c>
      <c r="N34" s="0" t="n">
        <v>1.25</v>
      </c>
      <c r="P34" s="0" t="n">
        <f aca="false">$B$2+$C$2*A34+$D$2*J34+$E$2*E34</f>
        <v>79.7066007585816</v>
      </c>
      <c r="Q34" s="0" t="n">
        <f aca="false">(L34-P34)^2</f>
        <v>44.534257435364</v>
      </c>
      <c r="R34" s="0" t="n">
        <f aca="false">ABS(P34-L34)</f>
        <v>6.67339924141842</v>
      </c>
      <c r="T34" s="0" t="n">
        <f aca="false">$B$3+$C$3*A34+$D$3*J34+$E$3*E34</f>
        <v>1.36408433693005</v>
      </c>
      <c r="U34" s="0" t="n">
        <f aca="false">(T34-N34)^2</f>
        <v>0.0130152359327688</v>
      </c>
      <c r="V34" s="0" t="n">
        <f aca="false">ABS(T34-N34)</f>
        <v>0.114084336930048</v>
      </c>
      <c r="X34" s="0" t="n">
        <f aca="false">100-(P34+T34)</f>
        <v>18.9293149044884</v>
      </c>
      <c r="Y34" s="0" t="n">
        <f aca="false">(M34-X34)^2</f>
        <v>43.0246120162434</v>
      </c>
      <c r="Z34" s="0" t="n">
        <f aca="false">ABS(X34-M34)</f>
        <v>6.55931490448838</v>
      </c>
    </row>
    <row r="35" customFormat="false" ht="15" hidden="false" customHeight="false" outlineLevel="0" collapsed="false">
      <c r="A35" s="0" t="n">
        <v>0.6685</v>
      </c>
      <c r="B35" s="0" t="n">
        <v>583.592982131677</v>
      </c>
      <c r="C35" s="0" t="n">
        <v>77.6920998905249</v>
      </c>
      <c r="D35" s="0" t="n">
        <v>0.228171405885743</v>
      </c>
      <c r="E35" s="0" t="n">
        <v>0.629292393423714</v>
      </c>
      <c r="H35" s="0" t="n">
        <v>1.373635089378</v>
      </c>
      <c r="I35" s="0" t="n">
        <v>0.628646938290859</v>
      </c>
      <c r="J35" s="0" t="n">
        <v>1.05931162023257</v>
      </c>
      <c r="L35" s="2" t="n">
        <v>85.86</v>
      </c>
      <c r="M35" s="0" t="n">
        <v>13.83</v>
      </c>
      <c r="N35" s="0" t="n">
        <v>0.310000000000002</v>
      </c>
      <c r="P35" s="0" t="n">
        <f aca="false">$B$2+$C$2*A35+$D$2*J35+$E$2*E35</f>
        <v>80.6454053818233</v>
      </c>
      <c r="Q35" s="0" t="n">
        <f aca="false">(L35-P35)^2</f>
        <v>27.1919970319173</v>
      </c>
      <c r="R35" s="0" t="n">
        <f aca="false">ABS(P35-L35)</f>
        <v>5.21459461817669</v>
      </c>
      <c r="T35" s="0" t="n">
        <f aca="false">$B$3+$C$3*A35+$D$3*J35+$E$3*E35</f>
        <v>1.47918021411986</v>
      </c>
      <c r="U35" s="0" t="n">
        <f aca="false">(T35-N35)^2</f>
        <v>1.36698237308935</v>
      </c>
      <c r="V35" s="0" t="n">
        <f aca="false">ABS(T35-N35)</f>
        <v>1.16918021411986</v>
      </c>
      <c r="X35" s="0" t="n">
        <f aca="false">100-(P35+T35)</f>
        <v>17.8754144040568</v>
      </c>
      <c r="Y35" s="0" t="n">
        <f aca="false">(M35-X35)^2</f>
        <v>16.3653777005506</v>
      </c>
      <c r="Z35" s="0" t="n">
        <f aca="false">ABS(X35-M35)</f>
        <v>4.04541440405684</v>
      </c>
    </row>
    <row r="36" customFormat="false" ht="15" hidden="false" customHeight="false" outlineLevel="0" collapsed="false">
      <c r="A36" s="0" t="n">
        <v>0.6637</v>
      </c>
      <c r="B36" s="0" t="n">
        <v>577.117387969575</v>
      </c>
      <c r="C36" s="0" t="n">
        <v>76.0344350391779</v>
      </c>
      <c r="D36" s="0" t="n">
        <v>0.226857376359824</v>
      </c>
      <c r="E36" s="0" t="n">
        <v>0.619218497152968</v>
      </c>
      <c r="H36" s="0" t="n">
        <v>1.37122837167872</v>
      </c>
      <c r="I36" s="0" t="n">
        <v>0.624002702847563</v>
      </c>
      <c r="J36" s="0" t="n">
        <v>1.05922702025494</v>
      </c>
      <c r="L36" s="2" t="n">
        <v>86.59</v>
      </c>
      <c r="M36" s="0" t="n">
        <v>12.18</v>
      </c>
      <c r="N36" s="0" t="n">
        <v>1.22999999999999</v>
      </c>
      <c r="P36" s="0" t="n">
        <f aca="false">$B$2+$C$2*A36+$D$2*J36+$E$2*E36</f>
        <v>82.1535301056768</v>
      </c>
      <c r="Q36" s="0" t="n">
        <f aca="false">(L36-P36)^2</f>
        <v>19.6822651232359</v>
      </c>
      <c r="R36" s="0" t="n">
        <f aca="false">ABS(P36-L36)</f>
        <v>4.43646989432318</v>
      </c>
      <c r="T36" s="0" t="n">
        <f aca="false">$B$3+$C$3*A36+$D$3*J36+$E$3*E36</f>
        <v>0.813597064090693</v>
      </c>
      <c r="U36" s="0" t="n">
        <f aca="false">(T36-N36)^2</f>
        <v>0.173391405033882</v>
      </c>
      <c r="V36" s="0" t="n">
        <f aca="false">ABS(T36-N36)</f>
        <v>0.416402935909296</v>
      </c>
      <c r="X36" s="0" t="n">
        <f aca="false">100-(P36+T36)</f>
        <v>17.0328728302325</v>
      </c>
      <c r="Y36" s="0" t="n">
        <f aca="false">(M36-X36)^2</f>
        <v>23.5503747064087</v>
      </c>
      <c r="Z36" s="0" t="n">
        <f aca="false">ABS(X36-M36)</f>
        <v>4.85287283023249</v>
      </c>
    </row>
    <row r="37" customFormat="false" ht="15" hidden="false" customHeight="false" outlineLevel="0" collapsed="false">
      <c r="A37" s="0" t="n">
        <v>0.6524</v>
      </c>
      <c r="B37" s="0" t="n">
        <v>566.52698002824</v>
      </c>
      <c r="C37" s="0" t="n">
        <v>73.221027707249</v>
      </c>
      <c r="D37" s="0" t="n">
        <v>0.22391423352254</v>
      </c>
      <c r="E37" s="0" t="n">
        <v>0.579390044354452</v>
      </c>
      <c r="H37" s="0" t="n">
        <v>1.36585216838716</v>
      </c>
      <c r="I37" s="0" t="n">
        <v>0.613898156568915</v>
      </c>
      <c r="J37" s="0" t="n">
        <v>1.0589030901027</v>
      </c>
      <c r="L37" s="2" t="n">
        <v>87.6</v>
      </c>
      <c r="M37" s="0" t="n">
        <v>11.95</v>
      </c>
      <c r="N37" s="0" t="n">
        <v>0.450000000000003</v>
      </c>
      <c r="P37" s="0" t="n">
        <f aca="false">$B$2+$C$2*A37+$D$2*J37+$E$2*E37</f>
        <v>85.1885999652446</v>
      </c>
      <c r="Q37" s="0" t="n">
        <f aca="false">(L37-P37)^2</f>
        <v>5.81485012761843</v>
      </c>
      <c r="R37" s="0" t="n">
        <f aca="false">ABS(P37-L37)</f>
        <v>2.41140003475542</v>
      </c>
      <c r="T37" s="0" t="n">
        <f aca="false">$B$3+$C$3*A37+$D$3*J37+$E$3*E37</f>
        <v>0.262954977951075</v>
      </c>
      <c r="U37" s="0" t="n">
        <f aca="false">(T37-N37)^2</f>
        <v>0.0349858402732838</v>
      </c>
      <c r="V37" s="0" t="n">
        <f aca="false">ABS(T37-N37)</f>
        <v>0.187045022048927</v>
      </c>
      <c r="X37" s="0" t="n">
        <f aca="false">100-(P37+T37)</f>
        <v>14.5484450568044</v>
      </c>
      <c r="Y37" s="0" t="n">
        <f aca="false">(M37-X37)^2</f>
        <v>6.75191671323099</v>
      </c>
      <c r="Z37" s="0" t="n">
        <f aca="false">ABS(X37-M37)</f>
        <v>2.59844505680436</v>
      </c>
    </row>
    <row r="38" customFormat="false" ht="15" hidden="false" customHeight="false" outlineLevel="0" collapsed="false">
      <c r="A38" s="0" t="n">
        <v>0.6683</v>
      </c>
      <c r="B38" s="0" t="n">
        <v>579.424177605289</v>
      </c>
      <c r="C38" s="0" t="n">
        <v>76.7028550716021</v>
      </c>
      <c r="D38" s="0" t="n">
        <v>0.228020765237815</v>
      </c>
      <c r="E38" s="0" t="n">
        <v>0.635244897152967</v>
      </c>
      <c r="H38" s="0" t="n">
        <v>1.37335898122855</v>
      </c>
      <c r="I38" s="0" t="n">
        <v>0.627855812840998</v>
      </c>
      <c r="J38" s="0" t="n">
        <v>1.05943107480805</v>
      </c>
      <c r="L38" s="2" t="n">
        <v>80.48</v>
      </c>
      <c r="M38" s="0" t="n">
        <v>19.04</v>
      </c>
      <c r="N38" s="0" t="n">
        <v>0.47999999999999</v>
      </c>
      <c r="P38" s="0" t="n">
        <f aca="false">$B$2+$C$2*A38+$D$2*J38+$E$2*E38</f>
        <v>80.6238028619454</v>
      </c>
      <c r="Q38" s="0" t="n">
        <f aca="false">(L38-P38)^2</f>
        <v>0.0206792631036968</v>
      </c>
      <c r="R38" s="0" t="n">
        <f aca="false">ABS(P38-L38)</f>
        <v>0.143802861945431</v>
      </c>
      <c r="T38" s="0" t="n">
        <f aca="false">$B$3+$C$3*A38+$D$3*J38+$E$3*E38</f>
        <v>1.17638111108691</v>
      </c>
      <c r="U38" s="0" t="n">
        <f aca="false">(T38-N38)^2</f>
        <v>0.484946651878655</v>
      </c>
      <c r="V38" s="0" t="n">
        <f aca="false">ABS(T38-N38)</f>
        <v>0.696381111086922</v>
      </c>
      <c r="X38" s="0" t="n">
        <f aca="false">100-(P38+T38)</f>
        <v>18.1998160269677</v>
      </c>
      <c r="Y38" s="0" t="n">
        <f aca="false">(M38-X38)^2</f>
        <v>0.705909108540418</v>
      </c>
      <c r="Z38" s="0" t="n">
        <f aca="false">ABS(X38-M38)</f>
        <v>0.840183973032346</v>
      </c>
    </row>
    <row r="39" customFormat="false" ht="15" hidden="false" customHeight="false" outlineLevel="0" collapsed="false">
      <c r="A39" s="0" t="n">
        <v>0.662</v>
      </c>
      <c r="B39" s="0" t="n">
        <v>579.033447294176</v>
      </c>
      <c r="C39" s="0" t="n">
        <v>76.4301295155195</v>
      </c>
      <c r="D39" s="0" t="n">
        <v>0.226500332795069</v>
      </c>
      <c r="E39" s="0" t="n">
        <v>0.60953864008313</v>
      </c>
      <c r="H39" s="0" t="n">
        <v>1.37057511118783</v>
      </c>
      <c r="I39" s="0" t="n">
        <v>0.623016251076082</v>
      </c>
      <c r="J39" s="0" t="n">
        <v>1.05906698564979</v>
      </c>
      <c r="L39" s="2" t="n">
        <v>83.19</v>
      </c>
      <c r="M39" s="0" t="n">
        <v>16.36</v>
      </c>
      <c r="N39" s="0" t="n">
        <v>0.450000000000003</v>
      </c>
      <c r="P39" s="0" t="n">
        <f aca="false">$B$2+$C$2*A39+$D$2*J39+$E$2*E39</f>
        <v>82.8160706008632</v>
      </c>
      <c r="Q39" s="0" t="n">
        <f aca="false">(L39-P39)^2</f>
        <v>0.139823195538818</v>
      </c>
      <c r="R39" s="0" t="n">
        <f aca="false">ABS(P39-L39)</f>
        <v>0.373929399136813</v>
      </c>
      <c r="T39" s="0" t="n">
        <f aca="false">$B$3+$C$3*A39+$D$3*J39+$E$3*E39</f>
        <v>0.820835551858998</v>
      </c>
      <c r="U39" s="0" t="n">
        <f aca="false">(T39-N39)^2</f>
        <v>0.137519006522566</v>
      </c>
      <c r="V39" s="0" t="n">
        <f aca="false">ABS(T39-N39)</f>
        <v>0.370835551858995</v>
      </c>
      <c r="X39" s="0" t="n">
        <f aca="false">100-(P39+T39)</f>
        <v>16.3630938472778</v>
      </c>
      <c r="Y39" s="0" t="n">
        <f aca="false">(M39-X39)^2</f>
        <v>9.57189097841463E-006</v>
      </c>
      <c r="Z39" s="0" t="n">
        <f aca="false">ABS(X39-M39)</f>
        <v>0.00309384727781037</v>
      </c>
    </row>
    <row r="40" customFormat="false" ht="15" hidden="false" customHeight="false" outlineLevel="0" collapsed="false">
      <c r="A40" s="0" t="n">
        <v>0.6678</v>
      </c>
      <c r="B40" s="0" t="n">
        <v>570.971825803829</v>
      </c>
      <c r="C40" s="0" t="n">
        <v>74.7185642034259</v>
      </c>
      <c r="D40" s="0" t="n">
        <v>0.227690044794892</v>
      </c>
      <c r="E40" s="0" t="n">
        <v>0.655918482675856</v>
      </c>
      <c r="H40" s="0" t="n">
        <v>1.3727529893514</v>
      </c>
      <c r="I40" s="0" t="n">
        <v>0.626169225237306</v>
      </c>
      <c r="J40" s="0" t="n">
        <v>1.05966837673275</v>
      </c>
      <c r="L40" s="2" t="n">
        <v>85.05</v>
      </c>
      <c r="M40" s="0" t="n">
        <v>14.02</v>
      </c>
      <c r="N40" s="0" t="n">
        <v>0.930000000000007</v>
      </c>
      <c r="P40" s="0" t="n">
        <f aca="false">$B$2+$C$2*A40+$D$2*J40+$E$2*E40</f>
        <v>81.170683533519</v>
      </c>
      <c r="Q40" s="0" t="n">
        <f aca="false">(L40-P40)^2</f>
        <v>15.0490962471104</v>
      </c>
      <c r="R40" s="0" t="n">
        <f aca="false">ABS(P40-L40)</f>
        <v>3.87931646648097</v>
      </c>
      <c r="T40" s="0" t="n">
        <f aca="false">$B$3+$C$3*A40+$D$3*J40+$E$3*E40</f>
        <v>-0.128848297431205</v>
      </c>
      <c r="U40" s="0" t="n">
        <f aca="false">(T40-N40)^2</f>
        <v>1.12115971697298</v>
      </c>
      <c r="V40" s="0" t="n">
        <f aca="false">ABS(T40-N40)</f>
        <v>1.05884829743121</v>
      </c>
      <c r="X40" s="0" t="n">
        <f aca="false">100-(P40+T40)</f>
        <v>18.9581647639122</v>
      </c>
      <c r="Y40" s="0" t="n">
        <f aca="false">(M40-X40)^2</f>
        <v>24.3854712355438</v>
      </c>
      <c r="Z40" s="0" t="n">
        <f aca="false">ABS(X40-M40)</f>
        <v>4.93816476391218</v>
      </c>
    </row>
    <row r="41" customFormat="false" ht="15" hidden="false" customHeight="false" outlineLevel="0" collapsed="false">
      <c r="A41" s="0" t="n">
        <v>0.6533</v>
      </c>
      <c r="B41" s="0" t="n">
        <v>567.567370410123</v>
      </c>
      <c r="C41" s="0" t="n">
        <v>73.4903890403902</v>
      </c>
      <c r="D41" s="0" t="n">
        <v>0.224152005061592</v>
      </c>
      <c r="E41" s="0" t="n">
        <v>0.573218270258727</v>
      </c>
      <c r="H41" s="0" t="n">
        <v>1.36628577124995</v>
      </c>
      <c r="I41" s="0" t="n">
        <v>0.61472810576224</v>
      </c>
      <c r="J41" s="0" t="n">
        <v>1.05892171836883</v>
      </c>
      <c r="L41" s="2" t="n">
        <v>90.23</v>
      </c>
      <c r="M41" s="0" t="n">
        <v>8.51</v>
      </c>
      <c r="N41" s="0" t="n">
        <v>1.25999999999999</v>
      </c>
      <c r="P41" s="0" t="n">
        <f aca="false">$B$2+$C$2*A41+$D$2*J41+$E$2*E41</f>
        <v>84.3928981838081</v>
      </c>
      <c r="Q41" s="0" t="n">
        <f aca="false">(L41-P41)^2</f>
        <v>34.0717576125903</v>
      </c>
      <c r="R41" s="0" t="n">
        <f aca="false">ABS(P41-L41)</f>
        <v>5.83710181619186</v>
      </c>
      <c r="T41" s="0" t="n">
        <f aca="false">$B$3+$C$3*A41+$D$3*J41+$E$3*E41</f>
        <v>1.00841854144504</v>
      </c>
      <c r="U41" s="0" t="n">
        <f aca="false">(T41-N41)^2</f>
        <v>0.0632932302886371</v>
      </c>
      <c r="V41" s="0" t="n">
        <f aca="false">ABS(T41-N41)</f>
        <v>0.251581458554952</v>
      </c>
      <c r="X41" s="0" t="n">
        <f aca="false">100-(P41+T41)</f>
        <v>14.5986832747468</v>
      </c>
      <c r="Y41" s="0" t="n">
        <f aca="false">(M41-X41)^2</f>
        <v>37.0720640201816</v>
      </c>
      <c r="Z41" s="0" t="n">
        <f aca="false">ABS(X41-M41)</f>
        <v>6.08868327474682</v>
      </c>
    </row>
    <row r="42" customFormat="false" ht="15" hidden="false" customHeight="false" outlineLevel="0" collapsed="false">
      <c r="A42" s="0" t="n">
        <v>0.669</v>
      </c>
      <c r="B42" s="0" t="n">
        <v>580.571502321024</v>
      </c>
      <c r="C42" s="0" t="n">
        <v>76.9910890756598</v>
      </c>
      <c r="D42" s="0" t="n">
        <v>0.228218283480784</v>
      </c>
      <c r="E42" s="0" t="n">
        <v>0.615849330637925</v>
      </c>
      <c r="H42" s="0" t="n">
        <v>1.3737210216455</v>
      </c>
      <c r="I42" s="0" t="n">
        <v>0.628567079715083</v>
      </c>
      <c r="J42" s="0" t="n">
        <v>1.05943748178796</v>
      </c>
      <c r="L42" s="2" t="n">
        <v>81</v>
      </c>
      <c r="M42" s="0" t="n">
        <v>16.82</v>
      </c>
      <c r="N42" s="0" t="n">
        <v>2.18000000000001</v>
      </c>
      <c r="P42" s="0" t="n">
        <f aca="false">$B$2+$C$2*A42+$D$2*J42+$E$2*E42</f>
        <v>79.1274057060842</v>
      </c>
      <c r="Q42" s="0" t="n">
        <f aca="false">(L42-P42)^2</f>
        <v>3.50660938960589</v>
      </c>
      <c r="R42" s="0" t="n">
        <f aca="false">ABS(P42-L42)</f>
        <v>1.87259429391577</v>
      </c>
      <c r="T42" s="0" t="n">
        <f aca="false">$B$3+$C$3*A42+$D$3*J42+$E$3*E42</f>
        <v>2.85747429967476</v>
      </c>
      <c r="U42" s="0" t="n">
        <f aca="false">(T42-N42)^2</f>
        <v>0.458971426719792</v>
      </c>
      <c r="V42" s="0" t="n">
        <f aca="false">ABS(T42-N42)</f>
        <v>0.677474299674749</v>
      </c>
      <c r="X42" s="0" t="n">
        <f aca="false">100-(P42+T42)</f>
        <v>18.015119994241</v>
      </c>
      <c r="Y42" s="0" t="n">
        <f aca="false">(M42-X42)^2</f>
        <v>1.42831180063465</v>
      </c>
      <c r="Z42" s="0" t="n">
        <f aca="false">ABS(X42-M42)</f>
        <v>1.19511999424102</v>
      </c>
    </row>
    <row r="43" customFormat="false" ht="15" hidden="false" customHeight="false" outlineLevel="0" collapsed="false">
      <c r="A43" s="0" t="n">
        <v>0.6601</v>
      </c>
      <c r="B43" s="0" t="n">
        <v>578.167155548786</v>
      </c>
      <c r="C43" s="0" t="n">
        <v>76.1668264048803</v>
      </c>
      <c r="D43" s="0" t="n">
        <v>0.226027445707178</v>
      </c>
      <c r="E43" s="0" t="n">
        <v>0.596621759101252</v>
      </c>
      <c r="H43" s="0" t="n">
        <v>1.36971034796252</v>
      </c>
      <c r="I43" s="0" t="n">
        <v>0.621454314937501</v>
      </c>
      <c r="J43" s="0" t="n">
        <v>1.05898319049377</v>
      </c>
      <c r="L43" s="2" t="n">
        <v>91.59</v>
      </c>
      <c r="M43" s="0" t="n">
        <v>7.89</v>
      </c>
      <c r="N43" s="0" t="n">
        <v>0.519999999999996</v>
      </c>
      <c r="P43" s="0" t="n">
        <f aca="false">$B$2+$C$2*A43+$D$2*J43+$E$2*E43</f>
        <v>83.0537411388457</v>
      </c>
      <c r="Q43" s="0" t="n">
        <f aca="false">(L43-P43)^2</f>
        <v>72.8677153446347</v>
      </c>
      <c r="R43" s="0" t="n">
        <f aca="false">ABS(P43-L43)</f>
        <v>8.53625886115427</v>
      </c>
      <c r="T43" s="0" t="n">
        <f aca="false">$B$3+$C$3*A43+$D$3*J43+$E$3*E43</f>
        <v>1.15299841920739</v>
      </c>
      <c r="U43" s="0" t="n">
        <f aca="false">(T43-N43)^2</f>
        <v>0.400686998719054</v>
      </c>
      <c r="V43" s="0" t="n">
        <f aca="false">ABS(T43-N43)</f>
        <v>0.632998419207389</v>
      </c>
      <c r="X43" s="0" t="n">
        <f aca="false">100-(P43+T43)</f>
        <v>15.7932604419469</v>
      </c>
      <c r="Y43" s="0" t="n">
        <f aca="false">(M43-X43)^2</f>
        <v>62.4615256132422</v>
      </c>
      <c r="Z43" s="0" t="n">
        <f aca="false">ABS(X43-M43)</f>
        <v>7.90326044194687</v>
      </c>
    </row>
    <row r="44" customFormat="false" ht="15" hidden="false" customHeight="false" outlineLevel="0" collapsed="false">
      <c r="A44" s="0" t="n">
        <v>0.6441</v>
      </c>
      <c r="B44" s="0" t="n">
        <v>560.582005376199</v>
      </c>
      <c r="C44" s="0" t="n">
        <v>71.5535935712107</v>
      </c>
      <c r="D44" s="0" t="n">
        <v>0.221836102238005</v>
      </c>
      <c r="E44" s="0" t="n">
        <v>0.561757335291528</v>
      </c>
      <c r="H44" s="0" t="n">
        <v>1.36206790115344</v>
      </c>
      <c r="I44" s="0" t="n">
        <v>0.606877113612361</v>
      </c>
      <c r="J44" s="0" t="n">
        <v>1.05862934434726</v>
      </c>
      <c r="L44" s="2" t="n">
        <v>94.94</v>
      </c>
      <c r="M44" s="0" t="n">
        <v>4.76</v>
      </c>
      <c r="N44" s="0" t="n">
        <v>0.299999999999997</v>
      </c>
      <c r="P44" s="0" t="n">
        <f aca="false">$B$2+$C$2*A44+$D$2*J44+$E$2*E44</f>
        <v>88.2820185637448</v>
      </c>
      <c r="Q44" s="0" t="n">
        <f aca="false">(L44-P44)^2</f>
        <v>44.3287168055192</v>
      </c>
      <c r="R44" s="0" t="n">
        <f aca="false">ABS(P44-L44)</f>
        <v>6.65798143625523</v>
      </c>
      <c r="T44" s="0" t="n">
        <f aca="false">$B$3+$C$3*A44+$D$3*J44+$E$3*E44</f>
        <v>-1.09119773894198</v>
      </c>
      <c r="U44" s="0" t="n">
        <f aca="false">(T44-N44)^2</f>
        <v>1.93543114883727</v>
      </c>
      <c r="V44" s="0" t="n">
        <f aca="false">ABS(T44-N44)</f>
        <v>1.39119773894198</v>
      </c>
      <c r="X44" s="0" t="n">
        <f aca="false">100-(P44+T44)</f>
        <v>12.8091791751972</v>
      </c>
      <c r="Y44" s="0" t="n">
        <f aca="false">(M44-X44)^2</f>
        <v>64.7892853944285</v>
      </c>
      <c r="Z44" s="0" t="n">
        <f aca="false">ABS(X44-M44)</f>
        <v>8.04917917519722</v>
      </c>
    </row>
    <row r="45" customFormat="false" ht="15" hidden="false" customHeight="false" outlineLevel="0" collapsed="false">
      <c r="A45" s="0" t="n">
        <v>0.6551</v>
      </c>
      <c r="B45" s="0" t="n">
        <v>577.011612859642</v>
      </c>
      <c r="C45" s="0" t="n">
        <v>75.7238053084492</v>
      </c>
      <c r="D45" s="0" t="n">
        <v>0.22482132143586</v>
      </c>
      <c r="E45" s="0" t="n">
        <v>0.564553967630412</v>
      </c>
      <c r="H45" s="0" t="n">
        <v>1.36750703269729</v>
      </c>
      <c r="I45" s="0" t="n">
        <v>0.617547157123617</v>
      </c>
      <c r="J45" s="0" t="n">
        <v>1.05873345413548</v>
      </c>
      <c r="L45" s="2" t="n">
        <v>84.72</v>
      </c>
      <c r="M45" s="0" t="n">
        <v>13.84</v>
      </c>
      <c r="N45" s="0" t="n">
        <v>1.44</v>
      </c>
      <c r="P45" s="0" t="n">
        <f aca="false">$B$2+$C$2*A45+$D$2*J45+$E$2*E45</f>
        <v>83.9134226907385</v>
      </c>
      <c r="Q45" s="0" t="n">
        <f aca="false">(L45-P45)^2</f>
        <v>0.650566955815543</v>
      </c>
      <c r="R45" s="0" t="n">
        <f aca="false">ABS(P45-L45)</f>
        <v>0.806577309261513</v>
      </c>
      <c r="T45" s="0" t="n">
        <f aca="false">$B$3+$C$3*A45+$D$3*J45+$E$3*E45</f>
        <v>1.82976519765867</v>
      </c>
      <c r="U45" s="0" t="n">
        <f aca="false">(T45-N45)^2</f>
        <v>0.151916909305901</v>
      </c>
      <c r="V45" s="0" t="n">
        <f aca="false">ABS(T45-N45)</f>
        <v>0.389765197658669</v>
      </c>
      <c r="X45" s="0" t="n">
        <f aca="false">100-(P45+T45)</f>
        <v>14.2568121116028</v>
      </c>
      <c r="Y45" s="0" t="n">
        <f aca="false">(M45-X45)^2</f>
        <v>0.173732336378819</v>
      </c>
      <c r="Z45" s="0" t="n">
        <f aca="false">ABS(X45-M45)</f>
        <v>0.416812111602841</v>
      </c>
    </row>
    <row r="46" customFormat="false" ht="15" hidden="false" customHeight="false" outlineLevel="0" collapsed="false">
      <c r="A46" s="0" t="n">
        <v>0.668</v>
      </c>
      <c r="B46" s="0" t="n">
        <v>581.208922865985</v>
      </c>
      <c r="C46" s="0" t="n">
        <v>77.1151980110759</v>
      </c>
      <c r="D46" s="0" t="n">
        <v>0.227992231419788</v>
      </c>
      <c r="E46" s="0" t="n">
        <v>0.630452158659878</v>
      </c>
      <c r="H46" s="0" t="n">
        <v>1.37330668768718</v>
      </c>
      <c r="I46" s="0" t="n">
        <v>0.627900407594159</v>
      </c>
      <c r="J46" s="0" t="n">
        <v>1.0593564838901</v>
      </c>
      <c r="L46" s="2" t="n">
        <v>83.33</v>
      </c>
      <c r="M46" s="0" t="n">
        <v>15.5</v>
      </c>
      <c r="N46" s="0" t="n">
        <v>1.17</v>
      </c>
      <c r="P46" s="0" t="n">
        <f aca="false">$B$2+$C$2*A46+$D$2*J46+$E$2*E46</f>
        <v>80.7300079652697</v>
      </c>
      <c r="Q46" s="0" t="n">
        <f aca="false">(L46-P46)^2</f>
        <v>6.75995858066126</v>
      </c>
      <c r="R46" s="0" t="n">
        <f aca="false">ABS(P46-L46)</f>
        <v>2.59999203473035</v>
      </c>
      <c r="T46" s="0" t="n">
        <f aca="false">$B$3+$C$3*A46+$D$3*J46+$E$3*E46</f>
        <v>1.33350761658208</v>
      </c>
      <c r="U46" s="0" t="n">
        <f aca="false">(T46-N46)^2</f>
        <v>0.0267347406803503</v>
      </c>
      <c r="V46" s="0" t="n">
        <f aca="false">ABS(T46-N46)</f>
        <v>0.163507616582073</v>
      </c>
      <c r="X46" s="0" t="n">
        <f aca="false">100-(P46+T46)</f>
        <v>17.9364844181483</v>
      </c>
      <c r="Y46" s="0" t="n">
        <f aca="false">(M46-X46)^2</f>
        <v>5.93645631987931</v>
      </c>
      <c r="Z46" s="0" t="n">
        <f aca="false">ABS(X46-M46)</f>
        <v>2.43648441814827</v>
      </c>
    </row>
    <row r="47" customFormat="false" ht="15" hidden="false" customHeight="false" outlineLevel="0" collapsed="false">
      <c r="A47" s="0" t="n">
        <v>0.6663</v>
      </c>
      <c r="B47" s="0" t="n">
        <v>579.358356610425</v>
      </c>
      <c r="C47" s="0" t="n">
        <v>76.6335000887645</v>
      </c>
      <c r="D47" s="0" t="n">
        <v>0.227536911506444</v>
      </c>
      <c r="E47" s="0" t="n">
        <v>0.628276897152967</v>
      </c>
      <c r="H47" s="0" t="n">
        <v>1.3724724824993</v>
      </c>
      <c r="I47" s="0" t="n">
        <v>0.626320783487992</v>
      </c>
      <c r="J47" s="0" t="n">
        <v>1.05931209075531</v>
      </c>
      <c r="L47" s="2" t="n">
        <v>85.74</v>
      </c>
      <c r="M47" s="0" t="n">
        <v>12.98</v>
      </c>
      <c r="N47" s="0" t="n">
        <v>1.28</v>
      </c>
      <c r="P47" s="0" t="n">
        <f aca="false">$B$2+$C$2*A47+$D$2*J47+$E$2*E47</f>
        <v>81.4073652663108</v>
      </c>
      <c r="Q47" s="0" t="n">
        <f aca="false">(L47-P47)^2</f>
        <v>18.7717237355699</v>
      </c>
      <c r="R47" s="0" t="n">
        <f aca="false">ABS(P47-L47)</f>
        <v>4.33263473368918</v>
      </c>
      <c r="T47" s="0" t="n">
        <f aca="false">$B$3+$C$3*A47+$D$3*J47+$E$3*E47</f>
        <v>0.966518761319776</v>
      </c>
      <c r="U47" s="0" t="n">
        <f aca="false">(T47-N47)^2</f>
        <v>0.0982704870044884</v>
      </c>
      <c r="V47" s="0" t="n">
        <f aca="false">ABS(T47-N47)</f>
        <v>0.313481238680225</v>
      </c>
      <c r="X47" s="0" t="n">
        <f aca="false">100-(P47+T47)</f>
        <v>17.6261159723694</v>
      </c>
      <c r="Y47" s="0" t="n">
        <f aca="false">(M47-X47)^2</f>
        <v>21.5863936287061</v>
      </c>
      <c r="Z47" s="0" t="n">
        <f aca="false">ABS(X47-M47)</f>
        <v>4.6461159723694</v>
      </c>
    </row>
    <row r="48" customFormat="false" ht="15" hidden="false" customHeight="false" outlineLevel="0" collapsed="false">
      <c r="A48" s="0" t="n">
        <v>0.6835</v>
      </c>
      <c r="B48" s="0" t="n">
        <v>584.186665733931</v>
      </c>
      <c r="C48" s="0" t="n">
        <v>78.138408715269</v>
      </c>
      <c r="D48" s="0" t="n">
        <v>0.231876627600202</v>
      </c>
      <c r="E48" s="0" t="n">
        <v>0.681552393423714</v>
      </c>
      <c r="H48" s="0" t="n">
        <v>1.38044289860608</v>
      </c>
      <c r="I48" s="0" t="n">
        <v>0.640396402224382</v>
      </c>
      <c r="J48" s="0" t="n">
        <v>1.06024469749389</v>
      </c>
      <c r="L48" s="2" t="n">
        <v>67.46</v>
      </c>
      <c r="M48" s="0" t="n">
        <v>32.24</v>
      </c>
      <c r="N48" s="0" t="n">
        <v>0.300000000000011</v>
      </c>
      <c r="P48" s="0" t="n">
        <f aca="false">$B$2+$C$2*A48+$D$2*J48+$E$2*E48</f>
        <v>74.6093895455838</v>
      </c>
      <c r="Q48" s="0" t="n">
        <f aca="false">(L48-P48)^2</f>
        <v>51.113770874503</v>
      </c>
      <c r="R48" s="0" t="n">
        <f aca="false">ABS(P48-L48)</f>
        <v>7.1493895455838</v>
      </c>
      <c r="T48" s="0" t="n">
        <f aca="false">$B$3+$C$3*A48+$D$3*J48+$E$3*E48</f>
        <v>3.123247167991</v>
      </c>
      <c r="U48" s="0" t="n">
        <f aca="false">(T48-N48)^2</f>
        <v>7.97072457156912</v>
      </c>
      <c r="V48" s="0" t="n">
        <f aca="false">ABS(T48-N48)</f>
        <v>2.82324716799099</v>
      </c>
      <c r="X48" s="0" t="n">
        <f aca="false">100-(P48+T48)</f>
        <v>22.2673632864252</v>
      </c>
      <c r="Y48" s="0" t="n">
        <f aca="false">(M48-X48)^2</f>
        <v>99.4534830209399</v>
      </c>
      <c r="Z48" s="0" t="n">
        <f aca="false">ABS(X48-M48)</f>
        <v>9.97263671357479</v>
      </c>
    </row>
    <row r="49" customFormat="false" ht="15" hidden="false" customHeight="false" outlineLevel="0" collapsed="false">
      <c r="A49" s="0" t="n">
        <v>0.6461</v>
      </c>
      <c r="B49" s="0" t="n">
        <v>573.658645797849</v>
      </c>
      <c r="C49" s="0" t="n">
        <v>74.5883877833178</v>
      </c>
      <c r="D49" s="0" t="n">
        <v>0.222651841347065</v>
      </c>
      <c r="E49" s="0" t="n">
        <v>0.547698752741742</v>
      </c>
      <c r="H49" s="0" t="n">
        <v>1.36355219731225</v>
      </c>
      <c r="I49" s="0" t="n">
        <v>0.610418644528479</v>
      </c>
      <c r="J49" s="0" t="n">
        <v>1.05834287504801</v>
      </c>
      <c r="L49" s="2" t="n">
        <v>93.75</v>
      </c>
      <c r="M49" s="0" t="n">
        <v>5.95</v>
      </c>
      <c r="N49" s="0" t="n">
        <v>0.299999999999997</v>
      </c>
      <c r="P49" s="0" t="n">
        <f aca="false">$B$2+$C$2*A49+$D$2*J49+$E$2*E49</f>
        <v>87.7757418134628</v>
      </c>
      <c r="Q49" s="0" t="n">
        <f aca="false">(L49-P49)^2</f>
        <v>35.6917608794069</v>
      </c>
      <c r="R49" s="0" t="n">
        <f aca="false">ABS(P49-L49)</f>
        <v>5.97425818653721</v>
      </c>
      <c r="T49" s="0" t="n">
        <f aca="false">$B$3+$C$3*A49+$D$3*J49+$E$3*E49</f>
        <v>0.0268965761225175</v>
      </c>
      <c r="U49" s="0" t="n">
        <f aca="false">(T49-N49)^2</f>
        <v>0.0745854801336023</v>
      </c>
      <c r="V49" s="0" t="n">
        <f aca="false">ABS(T49-N49)</f>
        <v>0.27310342387748</v>
      </c>
      <c r="X49" s="0" t="n">
        <f aca="false">100-(P49+T49)</f>
        <v>12.1973616104147</v>
      </c>
      <c r="Y49" s="0" t="n">
        <f aca="false">(M49-X49)^2</f>
        <v>39.0295270912834</v>
      </c>
      <c r="Z49" s="0" t="n">
        <f aca="false">ABS(X49-M49)</f>
        <v>6.2473616104147</v>
      </c>
    </row>
    <row r="50" customFormat="false" ht="15" hidden="false" customHeight="false" outlineLevel="0" collapsed="false">
      <c r="A50" s="0" t="n">
        <v>0.6656</v>
      </c>
      <c r="B50" s="0" t="n">
        <v>579.807750083065</v>
      </c>
      <c r="C50" s="0" t="n">
        <v>76.719318300914</v>
      </c>
      <c r="D50" s="0" t="n">
        <v>0.227379911402242</v>
      </c>
      <c r="E50" s="0" t="n">
        <v>0.619188793423714</v>
      </c>
      <c r="H50" s="0" t="n">
        <v>1.372184948426</v>
      </c>
      <c r="I50" s="0" t="n">
        <v>0.62585796192657</v>
      </c>
      <c r="J50" s="0" t="n">
        <v>1.05925596746271</v>
      </c>
      <c r="L50" s="2" t="n">
        <v>82.09</v>
      </c>
      <c r="M50" s="0" t="n">
        <v>17.17</v>
      </c>
      <c r="N50" s="0" t="n">
        <v>0.739999999999995</v>
      </c>
      <c r="P50" s="0" t="n">
        <f aca="false">$B$2+$C$2*A50+$D$2*J50+$E$2*E50</f>
        <v>81.3240961186596</v>
      </c>
      <c r="Q50" s="0" t="n">
        <f aca="false">(L50-P50)^2</f>
        <v>0.586608755452256</v>
      </c>
      <c r="R50" s="0" t="n">
        <f aca="false">ABS(P50-L50)</f>
        <v>0.765903881340378</v>
      </c>
      <c r="T50" s="0" t="n">
        <f aca="false">$B$3+$C$3*A50+$D$3*J50+$E$3*E50</f>
        <v>1.37619252445162</v>
      </c>
      <c r="U50" s="0" t="n">
        <f aca="false">(T50-N50)^2</f>
        <v>0.404740928168129</v>
      </c>
      <c r="V50" s="0" t="n">
        <f aca="false">ABS(T50-N50)</f>
        <v>0.636192524451623</v>
      </c>
      <c r="X50" s="0" t="n">
        <f aca="false">100-(P50+T50)</f>
        <v>17.2997113568888</v>
      </c>
      <c r="Y50" s="0" t="n">
        <f aca="false">(M50-X50)^2</f>
        <v>0.0168250361059239</v>
      </c>
      <c r="Z50" s="0" t="n">
        <f aca="false">ABS(X50-M50)</f>
        <v>0.129711356888762</v>
      </c>
    </row>
    <row r="51" customFormat="false" ht="15" hidden="false" customHeight="false" outlineLevel="0" collapsed="false">
      <c r="A51" s="0" t="n">
        <v>0.6632</v>
      </c>
      <c r="B51" s="0" t="n">
        <v>583.666970568639</v>
      </c>
      <c r="C51" s="0" t="n">
        <v>77.5562796461642</v>
      </c>
      <c r="D51" s="0" t="n">
        <v>0.226902453292038</v>
      </c>
      <c r="E51" s="0" t="n">
        <v>0.598446658818719</v>
      </c>
      <c r="H51" s="0" t="n">
        <v>1.37131086691005</v>
      </c>
      <c r="I51" s="0" t="n">
        <v>0.624635347903402</v>
      </c>
      <c r="J51" s="0" t="n">
        <v>1.05899319295835</v>
      </c>
      <c r="L51" s="2" t="n">
        <v>81.08</v>
      </c>
      <c r="M51" s="0" t="n">
        <v>18.32</v>
      </c>
      <c r="N51" s="0" t="n">
        <v>0.599999999999994</v>
      </c>
      <c r="P51" s="0" t="n">
        <f aca="false">$B$2+$C$2*A51+$D$2*J51+$E$2*E51</f>
        <v>81.9628639098011</v>
      </c>
      <c r="Q51" s="0" t="n">
        <f aca="false">(L51-P51)^2</f>
        <v>0.779448683229264</v>
      </c>
      <c r="R51" s="0" t="n">
        <f aca="false">ABS(P51-L51)</f>
        <v>0.882863909801088</v>
      </c>
      <c r="T51" s="0" t="n">
        <f aca="false">$B$3+$C$3*A51+$D$3*J51+$E$3*E51</f>
        <v>1.86365302110338</v>
      </c>
      <c r="U51" s="0" t="n">
        <f aca="false">(T51-N51)^2</f>
        <v>1.59681895774372</v>
      </c>
      <c r="V51" s="0" t="n">
        <f aca="false">ABS(T51-N51)</f>
        <v>1.26365302110339</v>
      </c>
      <c r="X51" s="0" t="n">
        <f aca="false">100-(P51+T51)</f>
        <v>16.1734830690955</v>
      </c>
      <c r="Y51" s="0" t="n">
        <f aca="false">(M51-X51)^2</f>
        <v>4.60753493465951</v>
      </c>
      <c r="Z51" s="0" t="n">
        <f aca="false">ABS(X51-M51)</f>
        <v>2.14651693090446</v>
      </c>
    </row>
    <row r="52" customFormat="false" ht="15" hidden="false" customHeight="false" outlineLevel="0" collapsed="false">
      <c r="A52" s="0" t="n">
        <v>0.7576</v>
      </c>
      <c r="B52" s="0" t="n">
        <v>701.713661177495</v>
      </c>
      <c r="C52" s="0" t="n">
        <v>109.10258943315</v>
      </c>
      <c r="D52" s="0" t="n">
        <v>0.253629779978667</v>
      </c>
      <c r="E52" s="0" t="n">
        <v>0.883946784678829</v>
      </c>
      <c r="H52" s="0" t="n">
        <v>1.42107458398094</v>
      </c>
      <c r="I52" s="0" t="n">
        <v>0.718503382708646</v>
      </c>
      <c r="J52" s="0" t="n">
        <v>1.06182289262662</v>
      </c>
      <c r="L52" s="2" t="n">
        <v>50.21</v>
      </c>
      <c r="M52" s="0" t="n">
        <v>34.35</v>
      </c>
      <c r="N52" s="0" t="n">
        <v>15.45</v>
      </c>
      <c r="P52" s="0" t="n">
        <f aca="false">$B$2+$C$2*A52+$D$2*J52+$E$2*E52</f>
        <v>53.1824243749097</v>
      </c>
      <c r="Q52" s="0" t="n">
        <f aca="false">(L52-P52)^2</f>
        <v>8.83530666455724</v>
      </c>
      <c r="R52" s="0" t="n">
        <f aca="false">ABS(P52-L52)</f>
        <v>2.97242437490969</v>
      </c>
      <c r="T52" s="0" t="n">
        <f aca="false">$B$3+$C$3*A52+$D$3*J52+$E$3*E52</f>
        <v>10.2850781469579</v>
      </c>
      <c r="U52" s="0" t="n">
        <f aca="false">(T52-N52)^2</f>
        <v>26.6764177480321</v>
      </c>
      <c r="V52" s="0" t="n">
        <f aca="false">ABS(T52-N52)</f>
        <v>5.16492185304213</v>
      </c>
      <c r="X52" s="0" t="n">
        <f aca="false">100-(P52+T52)</f>
        <v>36.5324974781324</v>
      </c>
      <c r="Y52" s="0" t="n">
        <f aca="false">(M52-X52)^2</f>
        <v>4.76329524205446</v>
      </c>
      <c r="Z52" s="0" t="n">
        <f aca="false">ABS(X52-M52)</f>
        <v>2.18249747813244</v>
      </c>
    </row>
    <row r="53" customFormat="false" ht="15" hidden="false" customHeight="false" outlineLevel="0" collapsed="false">
      <c r="A53" s="0" t="n">
        <v>0.7571</v>
      </c>
      <c r="B53" s="0" t="n">
        <v>700.16529429712</v>
      </c>
      <c r="C53" s="0" t="n">
        <v>108.65355485519</v>
      </c>
      <c r="D53" s="0" t="n">
        <v>0.253472360510733</v>
      </c>
      <c r="E53" s="0" t="n">
        <v>0.878373844459593</v>
      </c>
      <c r="H53" s="0" t="n">
        <v>1.42077633552169</v>
      </c>
      <c r="I53" s="0" t="n">
        <v>0.71787936133004</v>
      </c>
      <c r="J53" s="0" t="n">
        <v>1.06183665485667</v>
      </c>
      <c r="L53" s="2" t="n">
        <v>46.31</v>
      </c>
      <c r="M53" s="0" t="n">
        <v>39.04</v>
      </c>
      <c r="N53" s="0" t="n">
        <v>14.38</v>
      </c>
      <c r="P53" s="0" t="n">
        <f aca="false">$B$2+$C$2*A53+$D$2*J53+$E$2*E53</f>
        <v>52.9693806840441</v>
      </c>
      <c r="Q53" s="0" t="n">
        <f aca="false">(L53-P53)^2</f>
        <v>44.3473510950191</v>
      </c>
      <c r="R53" s="0" t="n">
        <f aca="false">ABS(P53-L53)</f>
        <v>6.65938068404406</v>
      </c>
      <c r="T53" s="0" t="n">
        <f aca="false">$B$3+$C$3*A53+$D$3*J53+$E$3*E53</f>
        <v>10.6002718265698</v>
      </c>
      <c r="U53" s="0" t="n">
        <f aca="false">(T53-N53)^2</f>
        <v>14.2863450650217</v>
      </c>
      <c r="V53" s="0" t="n">
        <f aca="false">ABS(T53-N53)</f>
        <v>3.77972817343016</v>
      </c>
      <c r="X53" s="0" t="n">
        <f aca="false">100-(P53+T53)</f>
        <v>36.4303474893861</v>
      </c>
      <c r="Y53" s="0" t="n">
        <f aca="false">(M53-X53)^2</f>
        <v>6.81028622615342</v>
      </c>
      <c r="Z53" s="0" t="n">
        <f aca="false">ABS(X53-M53)</f>
        <v>2.6096525106139</v>
      </c>
    </row>
    <row r="54" customFormat="false" ht="15" hidden="false" customHeight="false" outlineLevel="0" collapsed="false">
      <c r="A54" s="0" t="n">
        <v>0.7591</v>
      </c>
      <c r="B54" s="0" t="n">
        <v>704.04184762196</v>
      </c>
      <c r="C54" s="0" t="n">
        <v>109.7467487089</v>
      </c>
      <c r="D54" s="0" t="n">
        <v>0.254078596610807</v>
      </c>
      <c r="E54" s="0" t="n">
        <v>0.885250304783624</v>
      </c>
      <c r="H54" s="0" t="n">
        <v>1.42192526352391</v>
      </c>
      <c r="I54" s="0" t="n">
        <v>0.720115679761482</v>
      </c>
      <c r="J54" s="0" t="n">
        <v>1.06186742364317</v>
      </c>
      <c r="L54" s="2" t="n">
        <v>45.25</v>
      </c>
      <c r="M54" s="0" t="n">
        <v>34.94</v>
      </c>
      <c r="N54" s="0" t="n">
        <v>19.81</v>
      </c>
      <c r="P54" s="0" t="n">
        <f aca="false">$B$2+$C$2*A54+$D$2*J54+$E$2*E54</f>
        <v>52.5254130222631</v>
      </c>
      <c r="Q54" s="0" t="n">
        <f aca="false">(L54-P54)^2</f>
        <v>52.9316346445159</v>
      </c>
      <c r="R54" s="0" t="n">
        <f aca="false">ABS(P54-L54)</f>
        <v>7.27541302226313</v>
      </c>
      <c r="T54" s="0" t="n">
        <f aca="false">$B$3+$C$3*A54+$D$3*J54+$E$3*E54</f>
        <v>10.665180026191</v>
      </c>
      <c r="U54" s="0" t="n">
        <f aca="false">(T54-N54)^2</f>
        <v>83.6277323533761</v>
      </c>
      <c r="V54" s="0" t="n">
        <f aca="false">ABS(T54-N54)</f>
        <v>9.144819973809</v>
      </c>
      <c r="X54" s="0" t="n">
        <f aca="false">100-(P54+T54)</f>
        <v>36.8094069515459</v>
      </c>
      <c r="Y54" s="0" t="n">
        <f aca="false">(M54-X54)^2</f>
        <v>3.49468235048805</v>
      </c>
      <c r="Z54" s="0" t="n">
        <f aca="false">ABS(X54-M54)</f>
        <v>1.86940695154588</v>
      </c>
    </row>
    <row r="55" customFormat="false" ht="15" hidden="false" customHeight="false" outlineLevel="0" collapsed="false">
      <c r="A55" s="0" t="n">
        <v>0.7545</v>
      </c>
      <c r="B55" s="0" t="n">
        <v>708.80941838138</v>
      </c>
      <c r="C55" s="0" t="n">
        <v>111.406153645335</v>
      </c>
      <c r="D55" s="0" t="n">
        <v>0.2528282618539</v>
      </c>
      <c r="E55" s="0" t="n">
        <v>0.867442736320042</v>
      </c>
      <c r="H55" s="0" t="n">
        <v>1.41955667755021</v>
      </c>
      <c r="I55" s="0" t="n">
        <v>0.716520667664956</v>
      </c>
      <c r="J55" s="0" t="n">
        <v>1.06129634371774</v>
      </c>
      <c r="L55" s="2" t="n">
        <v>51.55</v>
      </c>
      <c r="M55" s="0" t="n">
        <v>37.61</v>
      </c>
      <c r="N55" s="0" t="n">
        <v>10.28</v>
      </c>
      <c r="P55" s="0" t="n">
        <f aca="false">$B$2+$C$2*A55+$D$2*J55+$E$2*E55</f>
        <v>55.3808199249175</v>
      </c>
      <c r="Q55" s="0" t="n">
        <f aca="false">(L55-P55)^2</f>
        <v>14.675181297145</v>
      </c>
      <c r="R55" s="0" t="n">
        <f aca="false">ABS(P55-L55)</f>
        <v>3.83081992491751</v>
      </c>
      <c r="T55" s="0" t="n">
        <f aca="false">$B$3+$C$3*A55+$D$3*J55+$E$3*E55</f>
        <v>9.80630086196045</v>
      </c>
      <c r="U55" s="0" t="n">
        <f aca="false">(T55-N55)^2</f>
        <v>0.22439087337941</v>
      </c>
      <c r="V55" s="0" t="n">
        <f aca="false">ABS(T55-N55)</f>
        <v>0.473699138039548</v>
      </c>
      <c r="X55" s="0" t="n">
        <f aca="false">100-(P55+T55)</f>
        <v>34.812879213122</v>
      </c>
      <c r="Y55" s="0" t="n">
        <f aca="false">(M55-X55)^2</f>
        <v>7.82388469638475</v>
      </c>
      <c r="Z55" s="0" t="n">
        <f aca="false">ABS(X55-M55)</f>
        <v>2.79712078687795</v>
      </c>
    </row>
    <row r="56" customFormat="false" ht="15" hidden="false" customHeight="false" outlineLevel="0" collapsed="false">
      <c r="A56" s="0" t="n">
        <v>0.7559</v>
      </c>
      <c r="B56" s="0" t="n">
        <v>702.520329753275</v>
      </c>
      <c r="C56" s="0" t="n">
        <v>109.420555876082</v>
      </c>
      <c r="D56" s="0" t="n">
        <v>0.253157250756329</v>
      </c>
      <c r="E56" s="0" t="n">
        <v>0.874186392587227</v>
      </c>
      <c r="H56" s="0" t="n">
        <v>1.42017951526306</v>
      </c>
      <c r="I56" s="0" t="n">
        <v>0.717066609614266</v>
      </c>
      <c r="J56" s="0" t="n">
        <v>1.06164621045593</v>
      </c>
      <c r="L56" s="2" t="n">
        <v>46.64</v>
      </c>
      <c r="M56" s="0" t="n">
        <v>36.56</v>
      </c>
      <c r="N56" s="0" t="n">
        <v>16.8</v>
      </c>
      <c r="P56" s="0" t="n">
        <f aca="false">$B$2+$C$2*A56+$D$2*J56+$E$2*E56</f>
        <v>53.9051110580926</v>
      </c>
      <c r="Q56" s="0" t="n">
        <f aca="false">(L56-P56)^2</f>
        <v>52.7818386864193</v>
      </c>
      <c r="R56" s="0" t="n">
        <f aca="false">ABS(P56-L56)</f>
        <v>7.26511105809259</v>
      </c>
      <c r="T56" s="0" t="n">
        <f aca="false">$B$3+$C$3*A56+$D$3*J56+$E$3*E56</f>
        <v>10.269795202112</v>
      </c>
      <c r="U56" s="0" t="n">
        <f aca="false">(T56-N56)^2</f>
        <v>42.6435747023592</v>
      </c>
      <c r="V56" s="0" t="n">
        <f aca="false">ABS(T56-N56)</f>
        <v>6.53020479788798</v>
      </c>
      <c r="X56" s="0" t="n">
        <f aca="false">100-(P56+T56)</f>
        <v>35.8250937397954</v>
      </c>
      <c r="Y56" s="0" t="n">
        <f aca="false">(M56-X56)^2</f>
        <v>0.540087211287927</v>
      </c>
      <c r="Z56" s="0" t="n">
        <f aca="false">ABS(X56-M56)</f>
        <v>0.73490626020461</v>
      </c>
    </row>
    <row r="57" customFormat="false" ht="15" hidden="false" customHeight="false" outlineLevel="0" collapsed="false">
      <c r="A57" s="0" t="n">
        <v>0.7749</v>
      </c>
      <c r="B57" s="0" t="n">
        <v>707.79525795843</v>
      </c>
      <c r="C57" s="0" t="n">
        <v>110.077225027525</v>
      </c>
      <c r="D57" s="0" t="n">
        <v>0.258674752878508</v>
      </c>
      <c r="E57" s="0" t="n">
        <v>0.932587824497939</v>
      </c>
      <c r="H57" s="0" t="n">
        <v>1.43066653386434</v>
      </c>
      <c r="I57" s="0" t="n">
        <v>0.735012266246833</v>
      </c>
      <c r="J57" s="0" t="n">
        <v>1.06316040074092</v>
      </c>
      <c r="L57" s="2" t="n">
        <v>26.8</v>
      </c>
      <c r="M57" s="0" t="n">
        <v>59.71</v>
      </c>
      <c r="N57" s="0" t="n">
        <v>13.49</v>
      </c>
      <c r="P57" s="0" t="n">
        <f aca="false">$B$2+$C$2*A57+$D$2*J57+$E$2*E57</f>
        <v>44.473285296738</v>
      </c>
      <c r="Q57" s="0" t="n">
        <f aca="false">(L57-P57)^2</f>
        <v>312.345013179896</v>
      </c>
      <c r="R57" s="0" t="n">
        <f aca="false">ABS(P57-L57)</f>
        <v>17.673285296738</v>
      </c>
      <c r="T57" s="0" t="n">
        <f aca="false">$B$3+$C$3*A57+$D$3*J57+$E$3*E57</f>
        <v>13.5202186891431</v>
      </c>
      <c r="U57" s="0" t="n">
        <f aca="false">(T57-N57)^2</f>
        <v>0.000913169173525136</v>
      </c>
      <c r="V57" s="0" t="n">
        <f aca="false">ABS(T57-N57)</f>
        <v>0.030218689143064</v>
      </c>
      <c r="X57" s="0" t="n">
        <f aca="false">100-(P57+T57)</f>
        <v>42.0064960141189</v>
      </c>
      <c r="Y57" s="0" t="n">
        <f aca="false">(M57-X57)^2</f>
        <v>313.414053378107</v>
      </c>
      <c r="Z57" s="0" t="n">
        <f aca="false">ABS(X57-M57)</f>
        <v>17.7035039858811</v>
      </c>
    </row>
    <row r="58" customFormat="false" ht="15" hidden="false" customHeight="false" outlineLevel="0" collapsed="false">
      <c r="A58" s="0" t="n">
        <v>0.7544</v>
      </c>
      <c r="B58" s="0" t="n">
        <v>699.06597339564</v>
      </c>
      <c r="C58" s="0" t="n">
        <v>108.432617152355</v>
      </c>
      <c r="D58" s="0" t="n">
        <v>0.252698142100903</v>
      </c>
      <c r="E58" s="0" t="n">
        <v>0.867094336320042</v>
      </c>
      <c r="H58" s="0" t="n">
        <v>1.41931041241776</v>
      </c>
      <c r="I58" s="0" t="n">
        <v>0.715332309682222</v>
      </c>
      <c r="J58" s="0" t="n">
        <v>1.06164425757665</v>
      </c>
      <c r="L58" s="2" t="n">
        <v>47.08</v>
      </c>
      <c r="M58" s="0" t="n">
        <v>38.46</v>
      </c>
      <c r="N58" s="0" t="n">
        <v>14.46</v>
      </c>
      <c r="P58" s="0" t="n">
        <f aca="false">$B$2+$C$2*A58+$D$2*J58+$E$2*E58</f>
        <v>54.0348887157429</v>
      </c>
      <c r="Q58" s="0" t="n">
        <f aca="false">(L58-P58)^2</f>
        <v>48.3704770483685</v>
      </c>
      <c r="R58" s="0" t="n">
        <f aca="false">ABS(P58-L58)</f>
        <v>6.95488871574294</v>
      </c>
      <c r="T58" s="0" t="n">
        <f aca="false">$B$3+$C$3*A58+$D$3*J58+$E$3*E58</f>
        <v>10.4053279932626</v>
      </c>
      <c r="U58" s="0" t="n">
        <f aca="false">(T58-N58)^2</f>
        <v>16.4403650822197</v>
      </c>
      <c r="V58" s="0" t="n">
        <f aca="false">ABS(T58-N58)</f>
        <v>4.05467200673737</v>
      </c>
      <c r="X58" s="0" t="n">
        <f aca="false">100-(P58+T58)</f>
        <v>35.5597832909944</v>
      </c>
      <c r="Y58" s="0" t="n">
        <f aca="false">(M58-X58)^2</f>
        <v>8.4112569591951</v>
      </c>
      <c r="Z58" s="0" t="n">
        <f aca="false">ABS(X58-M58)</f>
        <v>2.90021670900557</v>
      </c>
    </row>
    <row r="59" customFormat="false" ht="15" hidden="false" customHeight="false" outlineLevel="0" collapsed="false">
      <c r="A59" s="0" t="n">
        <v>0.7552</v>
      </c>
      <c r="B59" s="0" t="n">
        <v>693.366661626935</v>
      </c>
      <c r="C59" s="0" t="n">
        <v>106.683265442222</v>
      </c>
      <c r="D59" s="0" t="n">
        <v>0.252863340940589</v>
      </c>
      <c r="E59" s="0" t="n">
        <v>0.857030255346602</v>
      </c>
      <c r="H59" s="0" t="n">
        <v>1.41962307572797</v>
      </c>
      <c r="I59" s="0" t="n">
        <v>0.715400637331323</v>
      </c>
      <c r="J59" s="0" t="n">
        <v>1.06192275706231</v>
      </c>
      <c r="L59" s="2" t="n">
        <v>51.25</v>
      </c>
      <c r="M59" s="0" t="n">
        <v>36.43</v>
      </c>
      <c r="N59" s="0" t="n">
        <v>12.32</v>
      </c>
      <c r="P59" s="0" t="n">
        <f aca="false">$B$2+$C$2*A59+$D$2*J59+$E$2*E59</f>
        <v>52.0171243032034</v>
      </c>
      <c r="Q59" s="0" t="n">
        <f aca="false">(L59-P59)^2</f>
        <v>0.58847969656535</v>
      </c>
      <c r="R59" s="0" t="n">
        <f aca="false">ABS(P59-L59)</f>
        <v>0.767124303203431</v>
      </c>
      <c r="T59" s="0" t="n">
        <f aca="false">$B$3+$C$3*A59+$D$3*J59+$E$3*E59</f>
        <v>11.8689529960428</v>
      </c>
      <c r="U59" s="0" t="n">
        <f aca="false">(T59-N59)^2</f>
        <v>0.20344339977876</v>
      </c>
      <c r="V59" s="0" t="n">
        <f aca="false">ABS(T59-N59)</f>
        <v>0.451047003957193</v>
      </c>
      <c r="X59" s="0" t="n">
        <f aca="false">100-(P59+T59)</f>
        <v>36.1139227007538</v>
      </c>
      <c r="Y59" s="0" t="n">
        <f aca="false">(M59-X59)^2</f>
        <v>0.0999048590987961</v>
      </c>
      <c r="Z59" s="0" t="n">
        <f aca="false">ABS(X59-M59)</f>
        <v>0.316077299246238</v>
      </c>
    </row>
    <row r="60" customFormat="false" ht="15" hidden="false" customHeight="false" outlineLevel="0" collapsed="false">
      <c r="A60" s="0" t="n">
        <v>0.7644</v>
      </c>
      <c r="B60" s="0" t="n">
        <v>696.64318619918</v>
      </c>
      <c r="C60" s="0" t="n">
        <v>107.251015778994</v>
      </c>
      <c r="D60" s="0" t="n">
        <v>0.25552456976866</v>
      </c>
      <c r="E60" s="0" t="n">
        <v>0.909693213667238</v>
      </c>
      <c r="H60" s="0" t="n">
        <v>1.42466944235707</v>
      </c>
      <c r="I60" s="0" t="n">
        <v>0.724108286231991</v>
      </c>
      <c r="J60" s="0" t="n">
        <v>1.06261529924107</v>
      </c>
      <c r="L60" s="2" t="n">
        <v>45.16</v>
      </c>
      <c r="M60" s="0" t="n">
        <v>36.27</v>
      </c>
      <c r="N60" s="0" t="n">
        <v>18.57</v>
      </c>
      <c r="P60" s="0" t="n">
        <f aca="false">$B$2+$C$2*A60+$D$2*J60+$E$2*E60</f>
        <v>49.128148710417</v>
      </c>
      <c r="Q60" s="0" t="n">
        <f aca="false">(L60-P60)^2</f>
        <v>15.7462041879845</v>
      </c>
      <c r="R60" s="0" t="n">
        <f aca="false">ABS(P60-L60)</f>
        <v>3.96814871041705</v>
      </c>
      <c r="T60" s="0" t="n">
        <f aca="false">$B$3+$C$3*A60+$D$3*J60+$E$3*E60</f>
        <v>11.5096531894217</v>
      </c>
      <c r="U60" s="0" t="n">
        <f aca="false">(T60-N60)^2</f>
        <v>49.8484970856438</v>
      </c>
      <c r="V60" s="0" t="n">
        <f aca="false">ABS(T60-N60)</f>
        <v>7.06034681057835</v>
      </c>
      <c r="X60" s="0" t="n">
        <f aca="false">100-(P60+T60)</f>
        <v>39.3621981001613</v>
      </c>
      <c r="Y60" s="0" t="n">
        <f aca="false">(M60-X60)^2</f>
        <v>9.56168909064114</v>
      </c>
      <c r="Z60" s="0" t="n">
        <f aca="false">ABS(X60-M60)</f>
        <v>3.0921981001613</v>
      </c>
    </row>
    <row r="61" customFormat="false" ht="15" hidden="false" customHeight="false" outlineLevel="0" collapsed="false">
      <c r="A61" s="0" t="n">
        <v>0.7785</v>
      </c>
      <c r="B61" s="0" t="n">
        <v>721.357488998557</v>
      </c>
      <c r="C61" s="0" t="n">
        <v>114.082387225935</v>
      </c>
      <c r="D61" s="0" t="n">
        <v>0.259829328148879</v>
      </c>
      <c r="E61" s="0" t="n">
        <v>0.909705186719312</v>
      </c>
      <c r="H61" s="0" t="n">
        <v>1.43287098240165</v>
      </c>
      <c r="I61" s="0" t="n">
        <v>0.73978857176613</v>
      </c>
      <c r="J61" s="0" t="n">
        <v>1.06297669651858</v>
      </c>
      <c r="L61" s="2" t="n">
        <v>21.56</v>
      </c>
      <c r="M61" s="0" t="n">
        <v>69.78</v>
      </c>
      <c r="N61" s="0" t="n">
        <v>8.66</v>
      </c>
      <c r="P61" s="0" t="n">
        <f aca="false">$B$2+$C$2*A61+$D$2*J61+$E$2*E61</f>
        <v>42.4136068359992</v>
      </c>
      <c r="Q61" s="0" t="n">
        <f aca="false">(L61-P61)^2</f>
        <v>434.872918070434</v>
      </c>
      <c r="R61" s="0" t="n">
        <f aca="false">ABS(P61-L61)</f>
        <v>20.8536068359992</v>
      </c>
      <c r="T61" s="0" t="n">
        <f aca="false">$B$3+$C$3*A61+$D$3*J61+$E$3*E61</f>
        <v>15.9194236898536</v>
      </c>
      <c r="U61" s="0" t="n">
        <f aca="false">(T61-N61)^2</f>
        <v>52.6992323088073</v>
      </c>
      <c r="V61" s="0" t="n">
        <f aca="false">ABS(T61-N61)</f>
        <v>7.25942368985357</v>
      </c>
      <c r="X61" s="0" t="n">
        <f aca="false">100-(P61+T61)</f>
        <v>41.6669694741472</v>
      </c>
      <c r="Y61" s="0" t="n">
        <f aca="false">(M61-X61)^2</f>
        <v>790.342485347532</v>
      </c>
      <c r="Z61" s="0" t="n">
        <f aca="false">ABS(X61-M61)</f>
        <v>28.1130305258528</v>
      </c>
    </row>
    <row r="62" customFormat="false" ht="15" hidden="false" customHeight="false" outlineLevel="0" collapsed="false">
      <c r="A62" s="0" t="n">
        <v>0.7979</v>
      </c>
      <c r="B62" s="0" t="n">
        <v>735.900997046312</v>
      </c>
      <c r="C62" s="0" t="n">
        <v>117.331149431077</v>
      </c>
      <c r="D62" s="0" t="n">
        <v>0.265708927883123</v>
      </c>
      <c r="E62" s="0" t="n">
        <v>0.986823535724032</v>
      </c>
      <c r="H62" s="0" t="n">
        <v>1.44415141235693</v>
      </c>
      <c r="I62" s="0" t="n">
        <v>0.759672561838383</v>
      </c>
      <c r="J62" s="0" t="n">
        <v>1.06431513143774</v>
      </c>
      <c r="L62" s="2" t="n">
        <v>33.47</v>
      </c>
      <c r="M62" s="0" t="n">
        <v>57.93</v>
      </c>
      <c r="N62" s="0" t="n">
        <v>8.6</v>
      </c>
      <c r="P62" s="0" t="n">
        <f aca="false">$B$2+$C$2*A62+$D$2*J62+$E$2*E62</f>
        <v>34.6852481727297</v>
      </c>
      <c r="Q62" s="0" t="n">
        <f aca="false">(L62-P62)^2</f>
        <v>1.47682812132295</v>
      </c>
      <c r="R62" s="0" t="n">
        <f aca="false">ABS(P62-L62)</f>
        <v>1.21524817272973</v>
      </c>
      <c r="T62" s="0" t="n">
        <f aca="false">$B$3+$C$3*A62+$D$3*J62+$E$3*E62</f>
        <v>17.5444427704937</v>
      </c>
      <c r="U62" s="0" t="n">
        <f aca="false">(T62-N62)^2</f>
        <v>80.0030564746368</v>
      </c>
      <c r="V62" s="0" t="n">
        <f aca="false">ABS(T62-N62)</f>
        <v>8.94444277049369</v>
      </c>
      <c r="X62" s="0" t="n">
        <f aca="false">100-(P62+T62)</f>
        <v>47.7703090567766</v>
      </c>
      <c r="Y62" s="0" t="n">
        <f aca="false">(M62-X62)^2</f>
        <v>103.219320061816</v>
      </c>
      <c r="Z62" s="0" t="n">
        <f aca="false">ABS(X62-M62)</f>
        <v>10.1596909432234</v>
      </c>
    </row>
    <row r="63" customFormat="false" ht="15" hidden="false" customHeight="false" outlineLevel="0" collapsed="false">
      <c r="A63" s="0" t="n">
        <v>0.7547</v>
      </c>
      <c r="B63" s="0" t="n">
        <v>702.715179616964</v>
      </c>
      <c r="C63" s="0" t="n">
        <v>109.529333414063</v>
      </c>
      <c r="D63" s="0" t="n">
        <v>0.252821091472034</v>
      </c>
      <c r="E63" s="0" t="n">
        <v>0.867878025571347</v>
      </c>
      <c r="H63" s="0" t="n">
        <v>1.41954310573797</v>
      </c>
      <c r="I63" s="0" t="n">
        <v>0.716013864793858</v>
      </c>
      <c r="J63" s="0" t="n">
        <v>1.06153617334104</v>
      </c>
      <c r="L63" s="2" t="n">
        <v>51.21</v>
      </c>
      <c r="M63" s="0" t="n">
        <v>34.96</v>
      </c>
      <c r="N63" s="0" t="n">
        <v>13.84</v>
      </c>
      <c r="P63" s="0" t="n">
        <f aca="false">$B$2+$C$2*A63+$D$2*J63+$E$2*E63</f>
        <v>54.3939936783818</v>
      </c>
      <c r="Q63" s="0" t="n">
        <f aca="false">(L63-P63)^2</f>
        <v>10.137815743975</v>
      </c>
      <c r="R63" s="0" t="n">
        <f aca="false">ABS(P63-L63)</f>
        <v>3.18399367838175</v>
      </c>
      <c r="T63" s="0" t="n">
        <f aca="false">$B$3+$C$3*A63+$D$3*J63+$E$3*E63</f>
        <v>10.2398746168088</v>
      </c>
      <c r="U63" s="0" t="n">
        <f aca="false">(T63-N63)^2</f>
        <v>12.9609027746975</v>
      </c>
      <c r="V63" s="0" t="n">
        <f aca="false">ABS(T63-N63)</f>
        <v>3.60012538319119</v>
      </c>
      <c r="X63" s="0" t="n">
        <f aca="false">100-(P63+T63)</f>
        <v>35.3661317048095</v>
      </c>
      <c r="Y63" s="0" t="n">
        <f aca="false">(M63-X63)^2</f>
        <v>0.164942961651427</v>
      </c>
      <c r="Z63" s="0" t="n">
        <f aca="false">ABS(X63-M63)</f>
        <v>0.406131704809447</v>
      </c>
    </row>
    <row r="64" customFormat="false" ht="15" hidden="false" customHeight="false" outlineLevel="0" collapsed="false">
      <c r="A64" s="0" t="n">
        <v>0.7631</v>
      </c>
      <c r="B64" s="0" t="n">
        <v>708.295039787249</v>
      </c>
      <c r="C64" s="0" t="n">
        <v>110.865904629228</v>
      </c>
      <c r="D64" s="0" t="n">
        <v>0.255259173073626</v>
      </c>
      <c r="E64" s="0" t="n">
        <v>0.889804440557292</v>
      </c>
      <c r="H64" s="0" t="n">
        <v>1.42416536874213</v>
      </c>
      <c r="I64" s="0" t="n">
        <v>0.724208059143123</v>
      </c>
      <c r="J64" s="0" t="n">
        <v>1.06206133917056</v>
      </c>
      <c r="L64" s="2" t="n">
        <v>41.81</v>
      </c>
      <c r="M64" s="0" t="n">
        <v>42.14</v>
      </c>
      <c r="N64" s="0" t="n">
        <v>16.05</v>
      </c>
      <c r="P64" s="0" t="n">
        <f aca="false">$B$2+$C$2*A64+$D$2*J64+$E$2*E64</f>
        <v>50.5463179881288</v>
      </c>
      <c r="Q64" s="0" t="n">
        <f aca="false">(L64-P64)^2</f>
        <v>76.3232519897032</v>
      </c>
      <c r="R64" s="0" t="n">
        <f aca="false">ABS(P64-L64)</f>
        <v>8.73631798812882</v>
      </c>
      <c r="T64" s="0" t="n">
        <f aca="false">$B$3+$C$3*A64+$D$3*J64+$E$3*E64</f>
        <v>11.7258819195723</v>
      </c>
      <c r="U64" s="0" t="n">
        <f aca="false">(T64-N64)^2</f>
        <v>18.6979971734815</v>
      </c>
      <c r="V64" s="0" t="n">
        <f aca="false">ABS(T64-N64)</f>
        <v>4.32411808042767</v>
      </c>
      <c r="X64" s="0" t="n">
        <f aca="false">100-(P64+T64)</f>
        <v>37.7278000922989</v>
      </c>
      <c r="Y64" s="0" t="n">
        <f aca="false">(M64-X64)^2</f>
        <v>19.467508025518</v>
      </c>
      <c r="Z64" s="0" t="n">
        <f aca="false">ABS(X64-M64)</f>
        <v>4.41219990770115</v>
      </c>
    </row>
    <row r="65" customFormat="false" ht="15" hidden="false" customHeight="false" outlineLevel="0" collapsed="false">
      <c r="A65" s="0" t="n">
        <v>0.7539</v>
      </c>
      <c r="B65" s="0" t="n">
        <v>702.702798073423</v>
      </c>
      <c r="C65" s="0" t="n">
        <v>109.557721320419</v>
      </c>
      <c r="D65" s="0" t="n">
        <v>0.252596020778532</v>
      </c>
      <c r="E65" s="0" t="n">
        <v>0.861282829260507</v>
      </c>
      <c r="H65" s="0" t="n">
        <v>1.41911716735858</v>
      </c>
      <c r="I65" s="0" t="n">
        <v>0.715297528638334</v>
      </c>
      <c r="J65" s="0" t="n">
        <v>1.06146840303941</v>
      </c>
      <c r="L65" s="2" t="n">
        <v>50.5</v>
      </c>
      <c r="M65" s="0" t="n">
        <v>33.29</v>
      </c>
      <c r="N65" s="0" t="n">
        <v>16.22</v>
      </c>
      <c r="P65" s="0" t="n">
        <f aca="false">$B$2+$C$2*A65+$D$2*J65+$E$2*E65</f>
        <v>54.5491924050566</v>
      </c>
      <c r="Q65" s="0" t="n">
        <f aca="false">(L65-P65)^2</f>
        <v>16.3959591331681</v>
      </c>
      <c r="R65" s="0" t="n">
        <f aca="false">ABS(P65-L65)</f>
        <v>4.0491924050566</v>
      </c>
      <c r="T65" s="0" t="n">
        <f aca="false">$B$3+$C$3*A65+$D$3*J65+$E$3*E65</f>
        <v>10.4121401442564</v>
      </c>
      <c r="U65" s="0" t="n">
        <f aca="false">(T65-N65)^2</f>
        <v>33.7312361039579</v>
      </c>
      <c r="V65" s="0" t="n">
        <f aca="false">ABS(T65-N65)</f>
        <v>5.80785985574359</v>
      </c>
      <c r="X65" s="0" t="n">
        <f aca="false">100-(P65+T65)</f>
        <v>35.038667450687</v>
      </c>
      <c r="Y65" s="0" t="n">
        <f aca="false">(M65-X65)^2</f>
        <v>3.05783785309213</v>
      </c>
      <c r="Z65" s="0" t="n">
        <f aca="false">ABS(X65-M65)</f>
        <v>1.74866745068699</v>
      </c>
    </row>
    <row r="66" customFormat="false" ht="15" hidden="false" customHeight="false" outlineLevel="0" collapsed="false">
      <c r="A66" s="0" t="n">
        <v>0.748</v>
      </c>
      <c r="B66" s="0" t="n">
        <v>689.091490566412</v>
      </c>
      <c r="C66" s="0" t="n">
        <v>105.680275916298</v>
      </c>
      <c r="D66" s="0" t="n">
        <v>0.250792351263857</v>
      </c>
      <c r="E66" s="0" t="n">
        <v>0.854559462069797</v>
      </c>
      <c r="H66" s="0" t="n">
        <v>1.41570842429871</v>
      </c>
      <c r="I66" s="0" t="n">
        <v>0.708485505221388</v>
      </c>
      <c r="J66" s="0" t="n">
        <v>1.06146567168802</v>
      </c>
      <c r="L66" s="2" t="n">
        <v>46.51</v>
      </c>
      <c r="M66" s="0" t="n">
        <v>46.22</v>
      </c>
      <c r="N66" s="0" t="n">
        <v>7.27</v>
      </c>
      <c r="P66" s="0" t="n">
        <f aca="false">$B$2+$C$2*A66+$D$2*J66+$E$2*E66</f>
        <v>56.3590983675983</v>
      </c>
      <c r="Q66" s="0" t="n">
        <f aca="false">(L66-P66)^2</f>
        <v>97.0047386546267</v>
      </c>
      <c r="R66" s="0" t="n">
        <f aca="false">ABS(P66-L66)</f>
        <v>9.84909836759826</v>
      </c>
      <c r="T66" s="0" t="n">
        <f aca="false">$B$3+$C$3*A66+$D$3*J66+$E$3*E66</f>
        <v>9.3360314961369</v>
      </c>
      <c r="U66" s="0" t="n">
        <f aca="false">(T66-N66)^2</f>
        <v>4.26848614302967</v>
      </c>
      <c r="V66" s="0" t="n">
        <f aca="false">ABS(T66-N66)</f>
        <v>2.0660314961369</v>
      </c>
      <c r="X66" s="0" t="n">
        <f aca="false">100-(P66+T66)</f>
        <v>34.3048701362648</v>
      </c>
      <c r="Y66" s="0" t="n">
        <f aca="false">(M66-X66)^2</f>
        <v>141.970319669673</v>
      </c>
      <c r="Z66" s="0" t="n">
        <f aca="false">ABS(X66-M66)</f>
        <v>11.9151298637352</v>
      </c>
    </row>
    <row r="67" customFormat="false" ht="15" hidden="false" customHeight="false" outlineLevel="0" collapsed="false">
      <c r="A67" s="0" t="n">
        <v>0.7624</v>
      </c>
      <c r="B67" s="0" t="n">
        <v>703.643375324333</v>
      </c>
      <c r="C67" s="0" t="n">
        <v>109.472451154199</v>
      </c>
      <c r="D67" s="0" t="n">
        <v>0.255015641453456</v>
      </c>
      <c r="E67" s="0" t="n">
        <v>0.894877357074502</v>
      </c>
      <c r="H67" s="0" t="n">
        <v>1.42370298305079</v>
      </c>
      <c r="I67" s="0" t="n">
        <v>0.723059971990367</v>
      </c>
      <c r="J67" s="0" t="n">
        <v>1.0621729970556</v>
      </c>
      <c r="L67" s="2" t="n">
        <v>42.97</v>
      </c>
      <c r="M67" s="0" t="n">
        <v>39.66</v>
      </c>
      <c r="N67" s="0" t="n">
        <v>17.37</v>
      </c>
      <c r="P67" s="0" t="n">
        <f aca="false">$B$2+$C$2*A67+$D$2*J67+$E$2*E67</f>
        <v>50.6884111992954</v>
      </c>
      <c r="Q67" s="0" t="n">
        <f aca="false">(L67-P67)^2</f>
        <v>59.5738714414093</v>
      </c>
      <c r="R67" s="0" t="n">
        <f aca="false">ABS(P67-L67)</f>
        <v>7.71841119929544</v>
      </c>
      <c r="T67" s="0" t="n">
        <f aca="false">$B$3+$C$3*A67+$D$3*J67+$E$3*E67</f>
        <v>11.3425284913859</v>
      </c>
      <c r="U67" s="0" t="n">
        <f aca="false">(T67-N67)^2</f>
        <v>36.3304127871543</v>
      </c>
      <c r="V67" s="0" t="n">
        <f aca="false">ABS(T67-N67)</f>
        <v>6.02747150861407</v>
      </c>
      <c r="X67" s="0" t="n">
        <f aca="false">100-(P67+T67)</f>
        <v>37.9690603093186</v>
      </c>
      <c r="Y67" s="0" t="n">
        <f aca="false">(M67-X67)^2</f>
        <v>2.8592770375216</v>
      </c>
      <c r="Z67" s="0" t="n">
        <f aca="false">ABS(X67-M67)</f>
        <v>1.69093969068137</v>
      </c>
    </row>
    <row r="68" customFormat="false" ht="15" hidden="false" customHeight="false" outlineLevel="0" collapsed="false">
      <c r="A68" s="0" t="n">
        <v>0.7864</v>
      </c>
      <c r="B68" s="0" t="n">
        <v>723.835932329134</v>
      </c>
      <c r="C68" s="0" t="n">
        <v>114.340748264636</v>
      </c>
      <c r="D68" s="0" t="n">
        <v>0.262186054542749</v>
      </c>
      <c r="E68" s="0" t="n">
        <v>0.943914000551384</v>
      </c>
      <c r="H68" s="0" t="n">
        <v>1.43738155397514</v>
      </c>
      <c r="I68" s="0" t="n">
        <v>0.747479291227444</v>
      </c>
      <c r="J68" s="0" t="n">
        <v>1.06364190836142</v>
      </c>
      <c r="L68" s="2" t="n">
        <v>20.65</v>
      </c>
      <c r="M68" s="0" t="n">
        <v>63.37</v>
      </c>
      <c r="N68" s="0" t="n">
        <v>15.98</v>
      </c>
      <c r="P68" s="0" t="n">
        <f aca="false">$B$2+$C$2*A68+$D$2*J68+$E$2*E68</f>
        <v>38.9708028894881</v>
      </c>
      <c r="Q68" s="0" t="n">
        <f aca="false">(L68-P68)^2</f>
        <v>335.651818515474</v>
      </c>
      <c r="R68" s="0" t="n">
        <f aca="false">ABS(P68-L68)</f>
        <v>18.3208028894881</v>
      </c>
      <c r="T68" s="0" t="n">
        <f aca="false">$B$3+$C$3*A68+$D$3*J68+$E$3*E68</f>
        <v>16.5738409230106</v>
      </c>
      <c r="U68" s="0" t="n">
        <f aca="false">(T68-N68)^2</f>
        <v>0.352647041842039</v>
      </c>
      <c r="V68" s="0" t="n">
        <f aca="false">ABS(T68-N68)</f>
        <v>0.593840923010564</v>
      </c>
      <c r="X68" s="0" t="n">
        <f aca="false">100-(P68+T68)</f>
        <v>44.4553561875014</v>
      </c>
      <c r="Y68" s="0" t="n">
        <f aca="false">(M68-X68)^2</f>
        <v>357.763750553693</v>
      </c>
      <c r="Z68" s="0" t="n">
        <f aca="false">ABS(X68-M68)</f>
        <v>18.9146438124986</v>
      </c>
    </row>
    <row r="69" customFormat="false" ht="15" hidden="false" customHeight="false" outlineLevel="0" collapsed="false">
      <c r="A69" s="0" t="n">
        <v>0.7312</v>
      </c>
      <c r="B69" s="0" t="n">
        <v>699.748600916267</v>
      </c>
      <c r="C69" s="0" t="n">
        <v>109.316076672253</v>
      </c>
      <c r="D69" s="0" t="n">
        <v>0.246340911541906</v>
      </c>
      <c r="E69" s="0" t="n">
        <v>0.784341547266908</v>
      </c>
      <c r="H69" s="0" t="n">
        <v>1.40733066813004</v>
      </c>
      <c r="I69" s="0" t="n">
        <v>0.695158469184008</v>
      </c>
      <c r="J69" s="0" t="n">
        <v>1.05975143353803</v>
      </c>
      <c r="L69" s="2" t="n">
        <v>71.02</v>
      </c>
      <c r="M69" s="0" t="n">
        <v>26.7</v>
      </c>
      <c r="N69" s="0" t="n">
        <v>1.59</v>
      </c>
      <c r="P69" s="0" t="n">
        <f aca="false">$B$2+$C$2*A69+$D$2*J69+$E$2*E69</f>
        <v>65.0108470325493</v>
      </c>
      <c r="Q69" s="0" t="n">
        <f aca="false">(L69-P69)^2</f>
        <v>36.1099193862216</v>
      </c>
      <c r="R69" s="0" t="n">
        <f aca="false">ABS(P69-L69)</f>
        <v>6.0091529674507</v>
      </c>
      <c r="T69" s="0" t="n">
        <f aca="false">$B$3+$C$3*A69+$D$3*J69+$E$3*E69</f>
        <v>7.23497816985039</v>
      </c>
      <c r="U69" s="0" t="n">
        <f aca="false">(T69-N69)^2</f>
        <v>31.8657785380874</v>
      </c>
      <c r="V69" s="0" t="n">
        <f aca="false">ABS(T69-N69)</f>
        <v>5.64497816985039</v>
      </c>
      <c r="X69" s="0" t="n">
        <f aca="false">100-(P69+T69)</f>
        <v>27.7541747976003</v>
      </c>
      <c r="Y69" s="0" t="n">
        <f aca="false">(M69-X69)^2</f>
        <v>1.11128450389566</v>
      </c>
      <c r="Z69" s="0" t="n">
        <f aca="false">ABS(X69-M69)</f>
        <v>1.05417479760031</v>
      </c>
    </row>
    <row r="70" customFormat="false" ht="15" hidden="false" customHeight="false" outlineLevel="0" collapsed="false">
      <c r="A70" s="0" t="n">
        <v>0.7639</v>
      </c>
      <c r="B70" s="0" t="n">
        <v>707.788343030163</v>
      </c>
      <c r="C70" s="0" t="n">
        <v>110.670820449362</v>
      </c>
      <c r="D70" s="0" t="n">
        <v>0.255483581515522</v>
      </c>
      <c r="E70" s="0" t="n">
        <v>0.897929179879458</v>
      </c>
      <c r="H70" s="0" t="n">
        <v>1.42459158067559</v>
      </c>
      <c r="I70" s="0" t="n">
        <v>0.724880258990211</v>
      </c>
      <c r="J70" s="0" t="n">
        <v>1.06215145118048</v>
      </c>
      <c r="L70" s="2" t="n">
        <v>36.41</v>
      </c>
      <c r="M70" s="0" t="n">
        <v>51.93</v>
      </c>
      <c r="N70" s="0" t="n">
        <v>11.65</v>
      </c>
      <c r="P70" s="0" t="n">
        <f aca="false">$B$2+$C$2*A70+$D$2*J70+$E$2*E70</f>
        <v>50.3989445213364</v>
      </c>
      <c r="Q70" s="0" t="n">
        <f aca="false">(L70-P70)^2</f>
        <v>195.690568821027</v>
      </c>
      <c r="R70" s="0" t="n">
        <f aca="false">ABS(P70-L70)</f>
        <v>13.9889445213364</v>
      </c>
      <c r="T70" s="0" t="n">
        <f aca="false">$B$3+$C$3*A70+$D$3*J70+$E$3*E70</f>
        <v>11.4752289324919</v>
      </c>
      <c r="U70" s="0" t="n">
        <f aca="false">(T70-N70)^2</f>
        <v>0.0305449260379253</v>
      </c>
      <c r="V70" s="0" t="n">
        <f aca="false">ABS(T70-N70)</f>
        <v>0.174771067508113</v>
      </c>
      <c r="X70" s="0" t="n">
        <f aca="false">100-(P70+T70)</f>
        <v>38.1258265461717</v>
      </c>
      <c r="Y70" s="0" t="n">
        <f aca="false">(M70-X70)^2</f>
        <v>190.555204743377</v>
      </c>
      <c r="Z70" s="0" t="n">
        <f aca="false">ABS(X70-M70)</f>
        <v>13.8041734538283</v>
      </c>
    </row>
    <row r="71" customFormat="false" ht="15" hidden="false" customHeight="false" outlineLevel="0" collapsed="false">
      <c r="A71" s="0" t="n">
        <v>0.7567</v>
      </c>
      <c r="B71" s="0" t="n">
        <v>705.085675857512</v>
      </c>
      <c r="C71" s="0" t="n">
        <v>110.170712976678</v>
      </c>
      <c r="D71" s="0" t="n">
        <v>0.253409324574022</v>
      </c>
      <c r="E71" s="0" t="n">
        <v>0.875018557074502</v>
      </c>
      <c r="H71" s="0" t="n">
        <v>1.42065692473691</v>
      </c>
      <c r="I71" s="0" t="n">
        <v>0.718072350058774</v>
      </c>
      <c r="J71" s="0" t="n">
        <v>1.06162074970752</v>
      </c>
      <c r="L71" s="2" t="n">
        <v>51.69</v>
      </c>
      <c r="M71" s="0" t="n">
        <v>31.94</v>
      </c>
      <c r="N71" s="0" t="n">
        <v>16.37</v>
      </c>
      <c r="P71" s="0" t="n">
        <f aca="false">$B$2+$C$2*A71+$D$2*J71+$E$2*E71</f>
        <v>53.7558587542901</v>
      </c>
      <c r="Q71" s="0" t="n">
        <f aca="false">(L71-P71)^2</f>
        <v>4.26777239267724</v>
      </c>
      <c r="R71" s="0" t="n">
        <f aca="false">ABS(P71-L71)</f>
        <v>2.06585875429015</v>
      </c>
      <c r="T71" s="0" t="n">
        <f aca="false">$B$3+$C$3*A71+$D$3*J71+$E$3*E71</f>
        <v>10.3772876709217</v>
      </c>
      <c r="U71" s="0" t="n">
        <f aca="false">(T71-N71)^2</f>
        <v>35.912601059087</v>
      </c>
      <c r="V71" s="0" t="n">
        <f aca="false">ABS(T71-N71)</f>
        <v>5.9927123290783</v>
      </c>
      <c r="X71" s="0" t="n">
        <f aca="false">100-(P71+T71)</f>
        <v>35.8668535747882</v>
      </c>
      <c r="Y71" s="0" t="n">
        <f aca="false">(M71-X71)^2</f>
        <v>15.4201789978265</v>
      </c>
      <c r="Z71" s="0" t="n">
        <f aca="false">ABS(X71-M71)</f>
        <v>3.92685357478815</v>
      </c>
    </row>
    <row r="72" customFormat="false" ht="15" hidden="false" customHeight="false" outlineLevel="0" collapsed="false">
      <c r="A72" s="0" t="n">
        <v>0.7411</v>
      </c>
      <c r="B72" s="0" t="n">
        <v>704.739257009959</v>
      </c>
      <c r="C72" s="0" t="n">
        <v>110.609915261313</v>
      </c>
      <c r="D72" s="0" t="n">
        <v>0.249076699397921</v>
      </c>
      <c r="E72" s="0" t="n">
        <v>0.824532263456641</v>
      </c>
      <c r="H72" s="0" t="n">
        <v>1.41247364038307</v>
      </c>
      <c r="I72" s="0" t="n">
        <v>0.704260121691781</v>
      </c>
      <c r="J72" s="0" t="n">
        <v>1.06034357953718</v>
      </c>
      <c r="L72" s="2" t="n">
        <v>58.84</v>
      </c>
      <c r="M72" s="0" t="n">
        <v>34.86</v>
      </c>
      <c r="N72" s="0" t="n">
        <v>6.3</v>
      </c>
      <c r="P72" s="0" t="n">
        <f aca="false">$B$2+$C$2*A72+$D$2*J72+$E$2*E72</f>
        <v>61.4747877070018</v>
      </c>
      <c r="Q72" s="0" t="n">
        <f aca="false">(L72-P72)^2</f>
        <v>6.94210626096791</v>
      </c>
      <c r="R72" s="0" t="n">
        <f aca="false">ABS(P72-L72)</f>
        <v>2.63478770700182</v>
      </c>
      <c r="T72" s="0" t="n">
        <f aca="false">$B$3+$C$3*A72+$D$3*J72+$E$3*E72</f>
        <v>7.84380312528809</v>
      </c>
      <c r="U72" s="0" t="n">
        <f aca="false">(T72-N72)^2</f>
        <v>2.38332808964928</v>
      </c>
      <c r="V72" s="0" t="n">
        <f aca="false">ABS(T72-N72)</f>
        <v>1.54380312528809</v>
      </c>
      <c r="X72" s="0" t="n">
        <f aca="false">100-(P72+T72)</f>
        <v>30.6814091677101</v>
      </c>
      <c r="Y72" s="0" t="n">
        <f aca="false">(M72-X72)^2</f>
        <v>17.4606213436973</v>
      </c>
      <c r="Z72" s="0" t="n">
        <f aca="false">ABS(X72-M72)</f>
        <v>4.17859083228991</v>
      </c>
    </row>
    <row r="73" customFormat="false" ht="15" hidden="false" customHeight="false" outlineLevel="0" collapsed="false">
      <c r="A73" s="0" t="n">
        <v>0.7585</v>
      </c>
      <c r="B73" s="0" t="n">
        <v>706.73870490198</v>
      </c>
      <c r="C73" s="0" t="n">
        <v>110.599890017237</v>
      </c>
      <c r="D73" s="0" t="n">
        <v>0.253934953528152</v>
      </c>
      <c r="E73" s="0" t="n">
        <v>0.89068159034941</v>
      </c>
      <c r="H73" s="0" t="n">
        <v>1.42165294885835</v>
      </c>
      <c r="I73" s="0" t="n">
        <v>0.719874996153956</v>
      </c>
      <c r="J73" s="0" t="n">
        <v>1.06171545078137</v>
      </c>
      <c r="L73" s="2" t="n">
        <v>42.53</v>
      </c>
      <c r="M73" s="0" t="n">
        <v>49.81</v>
      </c>
      <c r="N73" s="0" t="n">
        <v>7.65</v>
      </c>
      <c r="P73" s="0" t="n">
        <f aca="false">$B$2+$C$2*A73+$D$2*J73+$E$2*E73</f>
        <v>53.6841530502094</v>
      </c>
      <c r="Q73" s="0" t="n">
        <f aca="false">(L73-P73)^2</f>
        <v>124.415130267495</v>
      </c>
      <c r="R73" s="0" t="n">
        <f aca="false">ABS(P73-L73)</f>
        <v>11.1541530502094</v>
      </c>
      <c r="T73" s="0" t="n">
        <f aca="false">$B$3+$C$3*A73+$D$3*J73+$E$3*E73</f>
        <v>9.82721329077657</v>
      </c>
      <c r="U73" s="0" t="n">
        <f aca="false">(T73-N73)^2</f>
        <v>4.74025771353414</v>
      </c>
      <c r="V73" s="0" t="n">
        <f aca="false">ABS(T73-N73)</f>
        <v>2.17721329077657</v>
      </c>
      <c r="X73" s="0" t="n">
        <f aca="false">100-(P73+T73)</f>
        <v>36.4886336590141</v>
      </c>
      <c r="Y73" s="0" t="n">
        <f aca="false">(M73-X73)^2</f>
        <v>177.458801190753</v>
      </c>
      <c r="Z73" s="0" t="n">
        <f aca="false">ABS(X73-M73)</f>
        <v>13.3213663409859</v>
      </c>
    </row>
    <row r="74" customFormat="false" ht="15" hidden="false" customHeight="false" outlineLevel="0" collapsed="false">
      <c r="A74" s="0" t="n">
        <v>0.7534</v>
      </c>
      <c r="B74" s="0" t="n">
        <v>704.092009814654</v>
      </c>
      <c r="C74" s="0" t="n">
        <v>110.00159888437</v>
      </c>
      <c r="D74" s="0" t="n">
        <v>0.252470396767193</v>
      </c>
      <c r="E74" s="0" t="n">
        <v>0.866501398109718</v>
      </c>
      <c r="H74" s="0" t="n">
        <v>1.41887948429799</v>
      </c>
      <c r="I74" s="0" t="n">
        <v>0.715008533559398</v>
      </c>
      <c r="J74" s="0" t="n">
        <v>1.0613752175183</v>
      </c>
      <c r="L74" s="2" t="n">
        <v>52.36</v>
      </c>
      <c r="M74" s="0" t="n">
        <v>35.73</v>
      </c>
      <c r="N74" s="0" t="n">
        <v>11.92</v>
      </c>
      <c r="P74" s="0" t="n">
        <f aca="false">$B$2+$C$2*A74+$D$2*J74+$E$2*E74</f>
        <v>55.4269801377377</v>
      </c>
      <c r="Q74" s="0" t="n">
        <f aca="false">(L74-P74)^2</f>
        <v>9.40636716527748</v>
      </c>
      <c r="R74" s="0" t="n">
        <f aca="false">ABS(P74-L74)</f>
        <v>3.06698013773769</v>
      </c>
      <c r="T74" s="0" t="n">
        <f aca="false">$B$3+$C$3*A74+$D$3*J74+$E$3*E74</f>
        <v>9.71855312905284</v>
      </c>
      <c r="U74" s="0" t="n">
        <f aca="false">(T74-N74)^2</f>
        <v>4.84636832560306</v>
      </c>
      <c r="V74" s="0" t="n">
        <f aca="false">ABS(T74-N74)</f>
        <v>2.20144687094716</v>
      </c>
      <c r="X74" s="0" t="n">
        <f aca="false">100-(P74+T74)</f>
        <v>34.8544667332095</v>
      </c>
      <c r="Y74" s="0" t="n">
        <f aca="false">(M74-X74)^2</f>
        <v>0.766558501256879</v>
      </c>
      <c r="Z74" s="0" t="n">
        <f aca="false">ABS(X74-M74)</f>
        <v>0.875533266790519</v>
      </c>
    </row>
    <row r="75" customFormat="false" ht="15" hidden="false" customHeight="false" outlineLevel="0" collapsed="false">
      <c r="A75" s="0" t="n">
        <v>0.7615</v>
      </c>
      <c r="B75" s="0" t="n">
        <v>707.307199899979</v>
      </c>
      <c r="C75" s="0" t="n">
        <v>110.638071278667</v>
      </c>
      <c r="D75" s="0" t="n">
        <v>0.254793069685514</v>
      </c>
      <c r="E75" s="0" t="n">
        <v>0.889818164097022</v>
      </c>
      <c r="H75" s="0" t="n">
        <v>1.42328052621774</v>
      </c>
      <c r="I75" s="0" t="n">
        <v>0.722647652827636</v>
      </c>
      <c r="J75" s="0" t="n">
        <v>1.06195669980392</v>
      </c>
      <c r="L75" s="2" t="n">
        <v>30.27</v>
      </c>
      <c r="M75" s="0" t="n">
        <v>60.54</v>
      </c>
      <c r="N75" s="0" t="n">
        <v>9.19</v>
      </c>
      <c r="P75" s="0" t="n">
        <f aca="false">$B$2+$C$2*A75+$D$2*J75+$E$2*E75</f>
        <v>51.5582541844456</v>
      </c>
      <c r="Q75" s="0" t="n">
        <f aca="false">(L75-P75)^2</f>
        <v>453.189766221564</v>
      </c>
      <c r="R75" s="0" t="n">
        <f aca="false">ABS(P75-L75)</f>
        <v>21.2882541844456</v>
      </c>
      <c r="T75" s="0" t="n">
        <f aca="false">$B$3+$C$3*A75+$D$3*J75+$E$3*E75</f>
        <v>11.1147293765809</v>
      </c>
      <c r="U75" s="0" t="n">
        <f aca="false">(T75-N75)^2</f>
        <v>3.70458317307338</v>
      </c>
      <c r="V75" s="0" t="n">
        <f aca="false">ABS(T75-N75)</f>
        <v>1.92472937658087</v>
      </c>
      <c r="X75" s="0" t="n">
        <f aca="false">100-(P75+T75)</f>
        <v>37.3270164389736</v>
      </c>
      <c r="Y75" s="0" t="n">
        <f aca="false">(M75-X75)^2</f>
        <v>538.842605804483</v>
      </c>
      <c r="Z75" s="0" t="n">
        <f aca="false">ABS(X75-M75)</f>
        <v>23.2129835610264</v>
      </c>
    </row>
    <row r="76" customFormat="false" ht="15" hidden="false" customHeight="false" outlineLevel="0" collapsed="false">
      <c r="A76" s="0" t="n">
        <v>0.7455</v>
      </c>
      <c r="B76" s="0" t="n">
        <v>702.649229554181</v>
      </c>
      <c r="C76" s="0" t="n">
        <v>109.842209180929</v>
      </c>
      <c r="D76" s="0" t="n">
        <v>0.250257895980963</v>
      </c>
      <c r="E76" s="0" t="n">
        <v>0.839683471876981</v>
      </c>
      <c r="H76" s="0" t="n">
        <v>1.41469993933586</v>
      </c>
      <c r="I76" s="0" t="n">
        <v>0.707857462135414</v>
      </c>
      <c r="J76" s="0" t="n">
        <v>1.06077120826815</v>
      </c>
      <c r="L76" s="2" t="n">
        <v>43.47</v>
      </c>
      <c r="M76" s="0" t="n">
        <v>42.63</v>
      </c>
      <c r="N76" s="0" t="n">
        <v>13.9</v>
      </c>
      <c r="P76" s="0" t="n">
        <f aca="false">$B$2+$C$2*A76+$D$2*J76+$E$2*E76</f>
        <v>59.0906054447003</v>
      </c>
      <c r="Q76" s="0" t="n">
        <f aca="false">(L76-P76)^2</f>
        <v>244.003314459002</v>
      </c>
      <c r="R76" s="0" t="n">
        <f aca="false">ABS(P76-L76)</f>
        <v>15.6206054447003</v>
      </c>
      <c r="T76" s="0" t="n">
        <f aca="false">$B$3+$C$3*A76+$D$3*J76+$E$3*E76</f>
        <v>8.60482723642593</v>
      </c>
      <c r="U76" s="0" t="n">
        <f aca="false">(T76-N76)^2</f>
        <v>28.0388545960966</v>
      </c>
      <c r="V76" s="0" t="n">
        <f aca="false">ABS(T76-N76)</f>
        <v>5.29517276357407</v>
      </c>
      <c r="X76" s="0" t="n">
        <f aca="false">100-(P76+T76)</f>
        <v>32.3045673188737</v>
      </c>
      <c r="Y76" s="0" t="n">
        <f aca="false">(M76-X76)^2</f>
        <v>106.61456005247</v>
      </c>
      <c r="Z76" s="0" t="n">
        <f aca="false">ABS(X76-M76)</f>
        <v>10.3254326811263</v>
      </c>
    </row>
    <row r="77" customFormat="false" ht="15" hidden="false" customHeight="false" outlineLevel="0" collapsed="false">
      <c r="A77" s="0" t="n">
        <v>0.7616</v>
      </c>
      <c r="B77" s="0" t="n">
        <v>698.4114223169</v>
      </c>
      <c r="C77" s="0" t="n">
        <v>107.920003859755</v>
      </c>
      <c r="D77" s="0" t="n">
        <v>0.254736669640684</v>
      </c>
      <c r="E77" s="0" t="n">
        <v>0.892179136320042</v>
      </c>
      <c r="H77" s="0" t="n">
        <v>1.42317349514141</v>
      </c>
      <c r="I77" s="0" t="n">
        <v>0.721752049902093</v>
      </c>
      <c r="J77" s="0" t="n">
        <v>1.06229747019036</v>
      </c>
      <c r="L77" s="2" t="n">
        <v>48.29</v>
      </c>
      <c r="M77" s="0" t="n">
        <v>34.8</v>
      </c>
      <c r="N77" s="0" t="n">
        <v>15.95</v>
      </c>
      <c r="P77" s="0" t="n">
        <f aca="false">$B$2+$C$2*A77+$D$2*J77+$E$2*E77</f>
        <v>50.3338660349324</v>
      </c>
      <c r="Q77" s="0" t="n">
        <f aca="false">(L77-P77)^2</f>
        <v>4.17738836875029</v>
      </c>
      <c r="R77" s="0" t="n">
        <f aca="false">ABS(P77-L77)</f>
        <v>2.0438660349324</v>
      </c>
      <c r="T77" s="0" t="n">
        <f aca="false">$B$3+$C$3*A77+$D$3*J77+$E$3*E77</f>
        <v>11.5481654288596</v>
      </c>
      <c r="U77" s="0" t="n">
        <f aca="false">(T77-N77)^2</f>
        <v>19.3761475916869</v>
      </c>
      <c r="V77" s="0" t="n">
        <f aca="false">ABS(T77-N77)</f>
        <v>4.40183457114041</v>
      </c>
      <c r="X77" s="0" t="n">
        <f aca="false">100-(P77+T77)</f>
        <v>38.117968536208</v>
      </c>
      <c r="Y77" s="0" t="n">
        <f aca="false">(M77-X77)^2</f>
        <v>11.0089152072663</v>
      </c>
      <c r="Z77" s="0" t="n">
        <f aca="false">ABS(X77-M77)</f>
        <v>3.31796853620801</v>
      </c>
    </row>
    <row r="78" customFormat="false" ht="15" hidden="false" customHeight="false" outlineLevel="0" collapsed="false">
      <c r="A78" s="0" t="n">
        <v>0.7573</v>
      </c>
      <c r="B78" s="0" t="n">
        <v>707.508196403393</v>
      </c>
      <c r="C78" s="0" t="n">
        <v>110.888738171991</v>
      </c>
      <c r="D78" s="0" t="n">
        <v>0.253603145397613</v>
      </c>
      <c r="E78" s="0" t="n">
        <v>0.8750167481552</v>
      </c>
      <c r="H78" s="0" t="n">
        <v>1.42102411740205</v>
      </c>
      <c r="I78" s="0" t="n">
        <v>0.718881592434914</v>
      </c>
      <c r="J78" s="0" t="n">
        <v>1.06158332118459</v>
      </c>
      <c r="L78" s="2" t="n">
        <v>44.15</v>
      </c>
      <c r="M78" s="0" t="n">
        <v>45.65</v>
      </c>
      <c r="N78" s="0" t="n">
        <v>10.2</v>
      </c>
      <c r="P78" s="0" t="n">
        <f aca="false">$B$2+$C$2*A78+$D$2*J78+$E$2*E78</f>
        <v>53.6766895886233</v>
      </c>
      <c r="Q78" s="0" t="n">
        <f aca="false">(L78-P78)^2</f>
        <v>90.7578145179842</v>
      </c>
      <c r="R78" s="0" t="n">
        <f aca="false">ABS(P78-L78)</f>
        <v>9.52668958862333</v>
      </c>
      <c r="T78" s="0" t="n">
        <f aca="false">$B$3+$C$3*A78+$D$3*J78+$E$3*E78</f>
        <v>10.4741556684752</v>
      </c>
      <c r="U78" s="0" t="n">
        <f aca="false">(T78-N78)^2</f>
        <v>0.0751613305570872</v>
      </c>
      <c r="V78" s="0" t="n">
        <f aca="false">ABS(T78-N78)</f>
        <v>0.274155668475206</v>
      </c>
      <c r="X78" s="0" t="n">
        <f aca="false">100-(P78+T78)</f>
        <v>35.8491547429015</v>
      </c>
      <c r="Y78" s="0" t="n">
        <f aca="false">(M78-X78)^2</f>
        <v>96.0565677535909</v>
      </c>
      <c r="Z78" s="0" t="n">
        <f aca="false">ABS(X78-M78)</f>
        <v>9.80084525709854</v>
      </c>
    </row>
    <row r="79" customFormat="false" ht="15" hidden="false" customHeight="false" outlineLevel="0" collapsed="false">
      <c r="A79" s="0" t="n">
        <v>0.7538</v>
      </c>
      <c r="B79" s="0" t="n">
        <v>697.616379147619</v>
      </c>
      <c r="C79" s="0" t="n">
        <v>108.018290090445</v>
      </c>
      <c r="D79" s="0" t="n">
        <v>0.252513687907934</v>
      </c>
      <c r="E79" s="0" t="n">
        <v>0.866525064547884</v>
      </c>
      <c r="H79" s="0" t="n">
        <v>1.41896138744797</v>
      </c>
      <c r="I79" s="0" t="n">
        <v>0.714630716258023</v>
      </c>
      <c r="J79" s="0" t="n">
        <v>1.06164602931895</v>
      </c>
      <c r="L79" s="2" t="n">
        <v>50.47</v>
      </c>
      <c r="M79" s="0" t="n">
        <v>38.13</v>
      </c>
      <c r="N79" s="0" t="n">
        <v>11.4</v>
      </c>
      <c r="P79" s="0" t="n">
        <f aca="false">$B$2+$C$2*A79+$D$2*J79+$E$2*E79</f>
        <v>54.2180544888237</v>
      </c>
      <c r="Q79" s="0" t="n">
        <f aca="false">(L79-P79)^2</f>
        <v>14.0479124511914</v>
      </c>
      <c r="R79" s="0" t="n">
        <f aca="false">ABS(P79-L79)</f>
        <v>3.74805448882369</v>
      </c>
      <c r="T79" s="0" t="n">
        <f aca="false">$B$3+$C$3*A79+$D$3*J79+$E$3*E79</f>
        <v>10.2906776554318</v>
      </c>
      <c r="U79" s="0" t="n">
        <f aca="false">(T79-N79)^2</f>
        <v>1.23059606415834</v>
      </c>
      <c r="V79" s="0" t="n">
        <f aca="false">ABS(T79-N79)</f>
        <v>1.10932234456822</v>
      </c>
      <c r="X79" s="0" t="n">
        <f aca="false">100-(P79+T79)</f>
        <v>35.4912678557445</v>
      </c>
      <c r="Y79" s="0" t="n">
        <f aca="false">(M79-X79)^2</f>
        <v>6.96290732912711</v>
      </c>
      <c r="Z79" s="0" t="n">
        <f aca="false">ABS(X79-M79)</f>
        <v>2.63873214425548</v>
      </c>
    </row>
    <row r="80" customFormat="false" ht="15" hidden="false" customHeight="false" outlineLevel="0" collapsed="false">
      <c r="A80" s="0" t="n">
        <v>0.7494</v>
      </c>
      <c r="B80" s="0" t="n">
        <v>698.886494888404</v>
      </c>
      <c r="C80" s="0" t="n">
        <v>108.568281597371</v>
      </c>
      <c r="D80" s="0" t="n">
        <v>0.251295423325047</v>
      </c>
      <c r="E80" s="0" t="n">
        <v>0.849329485243316</v>
      </c>
      <c r="H80" s="0" t="n">
        <v>1.41665834919948</v>
      </c>
      <c r="I80" s="0" t="n">
        <v>0.710860788513277</v>
      </c>
      <c r="J80" s="0" t="n">
        <v>1.06122795494284</v>
      </c>
      <c r="L80" s="2" t="n">
        <v>50.19</v>
      </c>
      <c r="M80" s="0" t="n">
        <v>41.54</v>
      </c>
      <c r="N80" s="0" t="n">
        <v>8.27</v>
      </c>
      <c r="P80" s="0" t="n">
        <f aca="false">$B$2+$C$2*A80+$D$2*J80+$E$2*E80</f>
        <v>56.4374932483603</v>
      </c>
      <c r="Q80" s="0" t="n">
        <f aca="false">(L80-P80)^2</f>
        <v>39.0311718883069</v>
      </c>
      <c r="R80" s="0" t="n">
        <f aca="false">ABS(P80-L80)</f>
        <v>6.24749324836025</v>
      </c>
      <c r="T80" s="0" t="n">
        <f aca="false">$B$3+$C$3*A80+$D$3*J80+$E$3*E80</f>
        <v>9.70231853447085</v>
      </c>
      <c r="U80" s="0" t="n">
        <f aca="false">(T80-N80)^2</f>
        <v>2.05153638418872</v>
      </c>
      <c r="V80" s="0" t="n">
        <f aca="false">ABS(T80-N80)</f>
        <v>1.43231853447085</v>
      </c>
      <c r="X80" s="0" t="n">
        <f aca="false">100-(P80+T80)</f>
        <v>33.8601882171689</v>
      </c>
      <c r="Y80" s="0" t="n">
        <f aca="false">(M80-X80)^2</f>
        <v>58.9795090197112</v>
      </c>
      <c r="Z80" s="0" t="n">
        <f aca="false">ABS(X80-M80)</f>
        <v>7.67981178283109</v>
      </c>
    </row>
    <row r="81" customFormat="false" ht="15" hidden="false" customHeight="false" outlineLevel="0" collapsed="false">
      <c r="A81" s="0" t="n">
        <v>0.76</v>
      </c>
      <c r="B81" s="0" t="n">
        <v>700.965446482221</v>
      </c>
      <c r="C81" s="0" t="n">
        <v>108.768411954338</v>
      </c>
      <c r="D81" s="0" t="n">
        <v>0.254304431367987</v>
      </c>
      <c r="E81" s="0" t="n">
        <v>0.888470792587227</v>
      </c>
      <c r="H81" s="0" t="n">
        <v>1.42235350156875</v>
      </c>
      <c r="I81" s="0" t="n">
        <v>0.720585942951143</v>
      </c>
      <c r="J81" s="0" t="n">
        <v>1.06206053009318</v>
      </c>
      <c r="L81" s="2" t="n">
        <v>49.34</v>
      </c>
      <c r="M81" s="0" t="n">
        <v>38.15</v>
      </c>
      <c r="N81" s="0" t="n">
        <v>12.51</v>
      </c>
      <c r="P81" s="0" t="n">
        <f aca="false">$B$2+$C$2*A81+$D$2*J81+$E$2*E81</f>
        <v>51.6318104074696</v>
      </c>
      <c r="Q81" s="0" t="n">
        <f aca="false">(L81-P81)^2</f>
        <v>5.25239494378613</v>
      </c>
      <c r="R81" s="0" t="n">
        <f aca="false">ABS(P81-L81)</f>
        <v>2.29181040746963</v>
      </c>
      <c r="T81" s="0" t="n">
        <f aca="false">$B$3+$C$3*A81+$D$3*J81+$E$3*E81</f>
        <v>10.9935267574586</v>
      </c>
      <c r="U81" s="0" t="n">
        <f aca="false">(T81-N81)^2</f>
        <v>2.29969109534404</v>
      </c>
      <c r="V81" s="0" t="n">
        <f aca="false">ABS(T81-N81)</f>
        <v>1.5164732425414</v>
      </c>
      <c r="X81" s="0" t="n">
        <f aca="false">100-(P81+T81)</f>
        <v>37.3746628350718</v>
      </c>
      <c r="Y81" s="0" t="n">
        <f aca="false">(M81-X81)^2</f>
        <v>0.601147719318948</v>
      </c>
      <c r="Z81" s="0" t="n">
        <f aca="false">ABS(X81-M81)</f>
        <v>0.775337164928232</v>
      </c>
    </row>
    <row r="82" customFormat="false" ht="15" hidden="false" customHeight="false" outlineLevel="0" collapsed="false">
      <c r="A82" s="0" t="n">
        <v>0.7567</v>
      </c>
      <c r="B82" s="0" t="n">
        <v>700.780747077874</v>
      </c>
      <c r="C82" s="0" t="n">
        <v>108.857501621528</v>
      </c>
      <c r="D82" s="0" t="n">
        <v>0.253365417234908</v>
      </c>
      <c r="E82" s="0" t="n">
        <v>0.87888153638848</v>
      </c>
      <c r="H82" s="0" t="n">
        <v>1.42057375578771</v>
      </c>
      <c r="I82" s="0" t="n">
        <v>0.717588957884638</v>
      </c>
      <c r="J82" s="0" t="n">
        <v>1.06177927684539</v>
      </c>
      <c r="L82" s="2" t="n">
        <v>39.99</v>
      </c>
      <c r="M82" s="0" t="n">
        <v>49.91</v>
      </c>
      <c r="N82" s="0" t="n">
        <v>10.09</v>
      </c>
      <c r="P82" s="0" t="n">
        <f aca="false">$B$2+$C$2*A82+$D$2*J82+$E$2*E82</f>
        <v>53.3759713142324</v>
      </c>
      <c r="Q82" s="0" t="n">
        <f aca="false">(L82-P82)^2</f>
        <v>179.184228025453</v>
      </c>
      <c r="R82" s="0" t="n">
        <f aca="false">ABS(P82-L82)</f>
        <v>13.3859713142324</v>
      </c>
      <c r="T82" s="0" t="n">
        <f aca="false">$B$3+$C$3*A82+$D$3*J82+$E$3*E82</f>
        <v>10.3551812132125</v>
      </c>
      <c r="U82" s="0" t="n">
        <f aca="false">(T82-N82)^2</f>
        <v>0.070321075840878</v>
      </c>
      <c r="V82" s="0" t="n">
        <f aca="false">ABS(T82-N82)</f>
        <v>0.265181213212546</v>
      </c>
      <c r="X82" s="0" t="n">
        <f aca="false">100-(P82+T82)</f>
        <v>36.268847472555</v>
      </c>
      <c r="Y82" s="0" t="n">
        <f aca="false">(M82-X82)^2</f>
        <v>186.081042277018</v>
      </c>
      <c r="Z82" s="0" t="n">
        <f aca="false">ABS(X82-M82)</f>
        <v>13.641152527445</v>
      </c>
    </row>
    <row r="83" customFormat="false" ht="15" hidden="false" customHeight="false" outlineLevel="0" collapsed="false">
      <c r="A83" s="0" t="n">
        <v>0.7655</v>
      </c>
      <c r="B83" s="0" t="n">
        <v>706.549035697197</v>
      </c>
      <c r="C83" s="0" t="n">
        <v>110.209956761777</v>
      </c>
      <c r="D83" s="0" t="n">
        <v>0.255931916594765</v>
      </c>
      <c r="E83" s="0" t="n">
        <v>0.901783195657309</v>
      </c>
      <c r="H83" s="0" t="n">
        <v>1.425443477144</v>
      </c>
      <c r="I83" s="0" t="n">
        <v>0.726204290787601</v>
      </c>
      <c r="J83" s="0" t="n">
        <v>1.0623413317502</v>
      </c>
      <c r="L83" s="2" t="n">
        <v>34.3</v>
      </c>
      <c r="M83" s="0" t="n">
        <v>56.49</v>
      </c>
      <c r="N83" s="0" t="n">
        <v>9.21</v>
      </c>
      <c r="P83" s="0" t="n">
        <f aca="false">$B$2+$C$2*A83+$D$2*J83+$E$2*E83</f>
        <v>49.2942770333943</v>
      </c>
      <c r="Q83" s="0" t="n">
        <f aca="false">(L83-P83)^2</f>
        <v>224.828343754176</v>
      </c>
      <c r="R83" s="0" t="n">
        <f aca="false">ABS(P83-L83)</f>
        <v>14.9942770333943</v>
      </c>
      <c r="T83" s="0" t="n">
        <f aca="false">$B$3+$C$3*A83+$D$3*J83+$E$3*E83</f>
        <v>11.9376781270891</v>
      </c>
      <c r="U83" s="0" t="n">
        <f aca="false">(T83-N83)^2</f>
        <v>7.44022796500006</v>
      </c>
      <c r="V83" s="0" t="n">
        <f aca="false">ABS(T83-N83)</f>
        <v>2.72767812708906</v>
      </c>
      <c r="X83" s="0" t="n">
        <f aca="false">100-(P83+T83)</f>
        <v>38.7680448395166</v>
      </c>
      <c r="Y83" s="0" t="n">
        <f aca="false">(M83-X83)^2</f>
        <v>314.067694710183</v>
      </c>
      <c r="Z83" s="0" t="n">
        <f aca="false">ABS(X83-M83)</f>
        <v>17.7219551604834</v>
      </c>
    </row>
    <row r="84" customFormat="false" ht="15" hidden="false" customHeight="false" outlineLevel="0" collapsed="false">
      <c r="A84" s="0" t="n">
        <v>0.7573</v>
      </c>
      <c r="B84" s="0" t="n">
        <v>704.885428704704</v>
      </c>
      <c r="C84" s="0" t="n">
        <v>110.083759280715</v>
      </c>
      <c r="D84" s="0" t="n">
        <v>0.253576851415031</v>
      </c>
      <c r="E84" s="0" t="n">
        <v>0.875268583111242</v>
      </c>
      <c r="H84" s="0" t="n">
        <v>1.42097429795602</v>
      </c>
      <c r="I84" s="0" t="n">
        <v>0.718588822486721</v>
      </c>
      <c r="J84" s="0" t="n">
        <v>1.06167988671266</v>
      </c>
      <c r="L84" s="2" t="n">
        <v>45.02</v>
      </c>
      <c r="M84" s="0" t="n">
        <v>45.33</v>
      </c>
      <c r="N84" s="0" t="n">
        <v>9.65</v>
      </c>
      <c r="P84" s="0" t="n">
        <f aca="false">$B$2+$C$2*A84+$D$2*J84+$E$2*E84</f>
        <v>53.3143947231866</v>
      </c>
      <c r="Q84" s="0" t="n">
        <f aca="false">(L84-P84)^2</f>
        <v>68.7969838240262</v>
      </c>
      <c r="R84" s="0" t="n">
        <f aca="false">ABS(P84-L84)</f>
        <v>8.29439472318663</v>
      </c>
      <c r="T84" s="0" t="n">
        <f aca="false">$B$3+$C$3*A84+$D$3*J84+$E$3*E84</f>
        <v>10.6212449708948</v>
      </c>
      <c r="U84" s="0" t="n">
        <f aca="false">(T84-N84)^2</f>
        <v>0.943316793488399</v>
      </c>
      <c r="V84" s="0" t="n">
        <f aca="false">ABS(T84-N84)</f>
        <v>0.971244970894778</v>
      </c>
      <c r="X84" s="0" t="n">
        <f aca="false">100-(P84+T84)</f>
        <v>36.0643603059186</v>
      </c>
      <c r="Y84" s="0" t="n">
        <f aca="false">(M84-X84)^2</f>
        <v>85.852078940537</v>
      </c>
      <c r="Z84" s="0" t="n">
        <f aca="false">ABS(X84-M84)</f>
        <v>9.26563969408141</v>
      </c>
    </row>
    <row r="85" customFormat="false" ht="15" hidden="false" customHeight="false" outlineLevel="0" collapsed="false">
      <c r="A85" s="0" t="n">
        <v>0.768</v>
      </c>
      <c r="B85" s="0" t="n">
        <v>689.823749349255</v>
      </c>
      <c r="C85" s="0" t="n">
        <v>105.025191823849</v>
      </c>
      <c r="D85" s="0" t="n">
        <v>0.256505885801718</v>
      </c>
      <c r="E85" s="0" t="n">
        <v>0.937561153430375</v>
      </c>
      <c r="H85" s="0" t="n">
        <v>1.4265348506742</v>
      </c>
      <c r="I85" s="0" t="n">
        <v>0.72666056532226</v>
      </c>
      <c r="J85" s="0" t="n">
        <v>1.06320456801307</v>
      </c>
      <c r="L85" s="2" t="n">
        <v>34.57</v>
      </c>
      <c r="M85" s="0" t="n">
        <v>45.38</v>
      </c>
      <c r="N85" s="0" t="n">
        <v>20.05</v>
      </c>
      <c r="P85" s="0" t="n">
        <f aca="false">$B$2+$C$2*A85+$D$2*J85+$E$2*E85</f>
        <v>47.2041491899083</v>
      </c>
      <c r="Q85" s="0" t="n">
        <f aca="false">(L85-P85)^2</f>
        <v>159.621725752861</v>
      </c>
      <c r="R85" s="0" t="n">
        <f aca="false">ABS(P85-L85)</f>
        <v>12.6341491899083</v>
      </c>
      <c r="T85" s="0" t="n">
        <f aca="false">$B$3+$C$3*A85+$D$3*J85+$E$3*E85</f>
        <v>11.3624958564807</v>
      </c>
      <c r="U85" s="0" t="n">
        <f aca="false">(T85-N85)^2</f>
        <v>75.4727282436642</v>
      </c>
      <c r="V85" s="0" t="n">
        <f aca="false">ABS(T85-N85)</f>
        <v>8.68750414351925</v>
      </c>
      <c r="X85" s="0" t="n">
        <f aca="false">100-(P85+T85)</f>
        <v>41.4333549536109</v>
      </c>
      <c r="Y85" s="0" t="n">
        <f aca="false">(M85-X85)^2</f>
        <v>15.5760071221873</v>
      </c>
      <c r="Z85" s="0" t="n">
        <f aca="false">ABS(X85-M85)</f>
        <v>3.94664504638907</v>
      </c>
    </row>
    <row r="86" customFormat="false" ht="15" hidden="false" customHeight="false" outlineLevel="0" collapsed="false">
      <c r="A86" s="0" t="n">
        <v>0.7669</v>
      </c>
      <c r="B86" s="0" t="n">
        <v>688.892174637086</v>
      </c>
      <c r="C86" s="0" t="n">
        <v>104.805483646818</v>
      </c>
      <c r="D86" s="0" t="n">
        <v>0.256176856830964</v>
      </c>
      <c r="E86" s="0" t="n">
        <v>0.916710239174578</v>
      </c>
      <c r="H86" s="0" t="n">
        <v>1.42590911480576</v>
      </c>
      <c r="I86" s="0" t="n">
        <v>0.725541910277307</v>
      </c>
      <c r="J86" s="0" t="n">
        <v>1.06313815966711</v>
      </c>
      <c r="L86" s="2" t="n">
        <v>36.73</v>
      </c>
      <c r="M86" s="0" t="n">
        <v>38.76</v>
      </c>
      <c r="N86" s="0" t="n">
        <v>24.51</v>
      </c>
      <c r="P86" s="0" t="n">
        <f aca="false">$B$2+$C$2*A86+$D$2*J86+$E$2*E86</f>
        <v>46.578798443795</v>
      </c>
      <c r="Q86" s="0" t="n">
        <f aca="false">(L86-P86)^2</f>
        <v>96.9988307864989</v>
      </c>
      <c r="R86" s="0" t="n">
        <f aca="false">ABS(P86-L86)</f>
        <v>9.84879844379501</v>
      </c>
      <c r="T86" s="0" t="n">
        <f aca="false">$B$3+$C$3*A86+$D$3*J86+$E$3*E86</f>
        <v>12.5457693783052</v>
      </c>
      <c r="U86" s="0" t="n">
        <f aca="false">(T86-N86)^2</f>
        <v>143.142814369099</v>
      </c>
      <c r="V86" s="0" t="n">
        <f aca="false">ABS(T86-N86)</f>
        <v>11.9642306216948</v>
      </c>
      <c r="X86" s="0" t="n">
        <f aca="false">100-(P86+T86)</f>
        <v>40.8754321778998</v>
      </c>
      <c r="Y86" s="0" t="n">
        <f aca="false">(M86-X86)^2</f>
        <v>4.47505329929379</v>
      </c>
      <c r="Z86" s="0" t="n">
        <f aca="false">ABS(X86-M86)</f>
        <v>2.11543217789978</v>
      </c>
    </row>
    <row r="87" customFormat="false" ht="15" hidden="false" customHeight="false" outlineLevel="0" collapsed="false">
      <c r="A87" s="0" t="n">
        <v>0.7698</v>
      </c>
      <c r="B87" s="0" t="n">
        <v>706.578480114487</v>
      </c>
      <c r="C87" s="0" t="n">
        <v>109.992971702197</v>
      </c>
      <c r="D87" s="0" t="n">
        <v>0.257175503717844</v>
      </c>
      <c r="E87" s="0" t="n">
        <v>0.913152347892682</v>
      </c>
      <c r="H87" s="0" t="n">
        <v>1.42780916994982</v>
      </c>
      <c r="I87" s="0" t="n">
        <v>0.730154959372798</v>
      </c>
      <c r="J87" s="0" t="n">
        <v>1.06273169026343</v>
      </c>
      <c r="L87" s="2" t="n">
        <v>38.68</v>
      </c>
      <c r="M87" s="0" t="n">
        <v>39.66</v>
      </c>
      <c r="N87" s="0" t="n">
        <v>21.66</v>
      </c>
      <c r="P87" s="0" t="n">
        <f aca="false">$B$2+$C$2*A87+$D$2*J87+$E$2*E87</f>
        <v>46.8579863125363</v>
      </c>
      <c r="Q87" s="0" t="n">
        <f aca="false">(L87-P87)^2</f>
        <v>66.8794601280315</v>
      </c>
      <c r="R87" s="0" t="n">
        <f aca="false">ABS(P87-L87)</f>
        <v>8.17798631253633</v>
      </c>
      <c r="T87" s="0" t="n">
        <f aca="false">$B$3+$C$3*A87+$D$3*J87+$E$3*E87</f>
        <v>12.8966208847406</v>
      </c>
      <c r="U87" s="0" t="n">
        <f aca="false">(T87-N87)^2</f>
        <v>76.7968135177654</v>
      </c>
      <c r="V87" s="0" t="n">
        <f aca="false">ABS(T87-N87)</f>
        <v>8.76337911525944</v>
      </c>
      <c r="X87" s="0" t="n">
        <f aca="false">100-(P87+T87)</f>
        <v>40.2453928027231</v>
      </c>
      <c r="Y87" s="0" t="n">
        <f aca="false">(M87-X87)^2</f>
        <v>0.34268473348003</v>
      </c>
      <c r="Z87" s="0" t="n">
        <f aca="false">ABS(X87-M87)</f>
        <v>0.585392802723121</v>
      </c>
    </row>
    <row r="88" customFormat="false" ht="15" hidden="false" customHeight="false" outlineLevel="0" collapsed="false">
      <c r="A88" s="0" t="n">
        <v>0.7563</v>
      </c>
      <c r="B88" s="0" t="n">
        <v>703.833935748007</v>
      </c>
      <c r="C88" s="0" t="n">
        <v>109.804686336336</v>
      </c>
      <c r="D88" s="0" t="n">
        <v>0.253283645334727</v>
      </c>
      <c r="E88" s="0" t="n">
        <v>0.871620130874967</v>
      </c>
      <c r="H88" s="0" t="n">
        <v>1.42041887716718</v>
      </c>
      <c r="I88" s="0" t="n">
        <v>0.717573072948334</v>
      </c>
      <c r="J88" s="0" t="n">
        <v>1.06163234069302</v>
      </c>
      <c r="L88" s="2" t="n">
        <v>56.34</v>
      </c>
      <c r="M88" s="0" t="n">
        <v>30.11</v>
      </c>
      <c r="N88" s="0" t="n">
        <v>13.56</v>
      </c>
      <c r="P88" s="0" t="n">
        <f aca="false">$B$2+$C$2*A88+$D$2*J88+$E$2*E88</f>
        <v>53.6491723909729</v>
      </c>
      <c r="Q88" s="0" t="n">
        <f aca="false">(L88-P88)^2</f>
        <v>7.24055322150252</v>
      </c>
      <c r="R88" s="0" t="n">
        <f aca="false">ABS(P88-L88)</f>
        <v>2.6908276090271</v>
      </c>
      <c r="T88" s="0" t="n">
        <f aca="false">$B$3+$C$3*A88+$D$3*J88+$E$3*E88</f>
        <v>10.5494560851976</v>
      </c>
      <c r="U88" s="0" t="n">
        <f aca="false">(T88-N88)^2</f>
        <v>9.06337466295373</v>
      </c>
      <c r="V88" s="0" t="n">
        <f aca="false">ABS(T88-N88)</f>
        <v>3.0105439148024</v>
      </c>
      <c r="X88" s="0" t="n">
        <f aca="false">100-(P88+T88)</f>
        <v>35.8013715238295</v>
      </c>
      <c r="Y88" s="0" t="n">
        <f aca="false">(M88-X88)^2</f>
        <v>32.3917098222572</v>
      </c>
      <c r="Z88" s="0" t="n">
        <f aca="false">ABS(X88-M88)</f>
        <v>5.69137152382949</v>
      </c>
    </row>
    <row r="89" customFormat="false" ht="15" hidden="false" customHeight="false" outlineLevel="0" collapsed="false">
      <c r="A89" s="0" t="n">
        <v>0.7497</v>
      </c>
      <c r="B89" s="0" t="n">
        <v>682.27901200032</v>
      </c>
      <c r="C89" s="0" t="n">
        <v>103.608676318594</v>
      </c>
      <c r="D89" s="0" t="n">
        <v>0.251188296330359</v>
      </c>
      <c r="E89" s="0" t="n">
        <v>0.867202146153597</v>
      </c>
      <c r="H89" s="0" t="n">
        <v>1.41645601329322</v>
      </c>
      <c r="I89" s="0" t="n">
        <v>0.709197350701892</v>
      </c>
      <c r="J89" s="0" t="n">
        <v>1.06185733794228</v>
      </c>
      <c r="L89" s="2" t="n">
        <v>49.28</v>
      </c>
      <c r="M89" s="0" t="n">
        <v>35.71</v>
      </c>
      <c r="N89" s="0" t="n">
        <v>15.01</v>
      </c>
      <c r="P89" s="0" t="n">
        <f aca="false">$B$2+$C$2*A89+$D$2*J89+$E$2*E89</f>
        <v>54.9744497852715</v>
      </c>
      <c r="Q89" s="0" t="n">
        <f aca="false">(L89-P89)^2</f>
        <v>32.4267583569788</v>
      </c>
      <c r="R89" s="0" t="n">
        <f aca="false">ABS(P89-L89)</f>
        <v>5.69444978527152</v>
      </c>
      <c r="T89" s="0" t="n">
        <f aca="false">$B$3+$C$3*A89+$D$3*J89+$E$3*E89</f>
        <v>9.5013867630018</v>
      </c>
      <c r="U89" s="0" t="n">
        <f aca="false">(T89-N89)^2</f>
        <v>30.3448197948317</v>
      </c>
      <c r="V89" s="0" t="n">
        <f aca="false">ABS(T89-N89)</f>
        <v>5.5086132369982</v>
      </c>
      <c r="X89" s="0" t="n">
        <f aca="false">100-(P89+T89)</f>
        <v>35.5241634517267</v>
      </c>
      <c r="Y89" s="0" t="n">
        <f aca="false">(M89-X89)^2</f>
        <v>0.0345352226741427</v>
      </c>
      <c r="Z89" s="0" t="n">
        <f aca="false">ABS(X89-M89)</f>
        <v>0.185836548273322</v>
      </c>
    </row>
    <row r="90" customFormat="false" ht="15" hidden="false" customHeight="false" outlineLevel="0" collapsed="false">
      <c r="A90" s="0" t="n">
        <v>0.7473</v>
      </c>
      <c r="B90" s="0" t="n">
        <v>709.328987439089</v>
      </c>
      <c r="C90" s="0" t="n">
        <v>111.831355696235</v>
      </c>
      <c r="D90" s="0" t="n">
        <v>0.250830885331844</v>
      </c>
      <c r="E90" s="0" t="n">
        <v>0.827935826701611</v>
      </c>
      <c r="H90" s="0" t="n">
        <v>1.41578116359208</v>
      </c>
      <c r="I90" s="0" t="n">
        <v>0.7102044243523</v>
      </c>
      <c r="J90" s="0" t="n">
        <v>1.06067895141593</v>
      </c>
      <c r="L90" s="2" t="n">
        <v>47.16</v>
      </c>
      <c r="M90" s="0" t="n">
        <v>35.7</v>
      </c>
      <c r="N90" s="0" t="n">
        <v>16.53</v>
      </c>
      <c r="P90" s="0" t="n">
        <f aca="false">$B$2+$C$2*A90+$D$2*J90+$E$2*E90</f>
        <v>58.0432691862009</v>
      </c>
      <c r="Q90" s="0" t="n">
        <f aca="false">(L90-P90)^2</f>
        <v>118.445548179311</v>
      </c>
      <c r="R90" s="0" t="n">
        <f aca="false">ABS(P90-L90)</f>
        <v>10.8832691862009</v>
      </c>
      <c r="T90" s="0" t="n">
        <f aca="false">$B$3+$C$3*A90+$D$3*J90+$E$3*E90</f>
        <v>9.8271385935413</v>
      </c>
      <c r="U90" s="0" t="n">
        <f aca="false">(T90-N90)^2</f>
        <v>44.9283510341935</v>
      </c>
      <c r="V90" s="0" t="n">
        <f aca="false">ABS(T90-N90)</f>
        <v>6.7028614064587</v>
      </c>
      <c r="X90" s="0" t="n">
        <f aca="false">100-(P90+T90)</f>
        <v>32.1295922202578</v>
      </c>
      <c r="Y90" s="0" t="n">
        <f aca="false">(M90-X90)^2</f>
        <v>12.7478117136438</v>
      </c>
      <c r="Z90" s="0" t="n">
        <f aca="false">ABS(X90-M90)</f>
        <v>3.57040777974223</v>
      </c>
    </row>
    <row r="91" customFormat="false" ht="15" hidden="false" customHeight="false" outlineLevel="0" collapsed="false">
      <c r="A91" s="0" t="n">
        <v>0.7628</v>
      </c>
      <c r="B91" s="0" t="n">
        <v>705.962849857234</v>
      </c>
      <c r="C91" s="0" t="n">
        <v>110.163326433271</v>
      </c>
      <c r="D91" s="0" t="n">
        <v>0.255151803329837</v>
      </c>
      <c r="E91" s="0" t="n">
        <v>0.896270957074502</v>
      </c>
      <c r="H91" s="0" t="n">
        <v>1.42396149048667</v>
      </c>
      <c r="I91" s="0" t="n">
        <v>0.723679289568163</v>
      </c>
      <c r="J91" s="0" t="n">
        <v>1.06212184570259</v>
      </c>
      <c r="L91" s="2" t="n">
        <v>52.92</v>
      </c>
      <c r="M91" s="0" t="n">
        <v>33.87</v>
      </c>
      <c r="N91" s="0" t="n">
        <v>13.31</v>
      </c>
      <c r="P91" s="0" t="n">
        <f aca="false">$B$2+$C$2*A91+$D$2*J91+$E$2*E91</f>
        <v>50.825064745716</v>
      </c>
      <c r="Q91" s="0" t="n">
        <f aca="false">(L91-P91)^2</f>
        <v>4.38875371964198</v>
      </c>
      <c r="R91" s="0" t="n">
        <f aca="false">ABS(P91-L91)</f>
        <v>2.094935254284</v>
      </c>
      <c r="T91" s="0" t="n">
        <f aca="false">$B$3+$C$3*A91+$D$3*J91+$E$3*E91</f>
        <v>11.2554046292678</v>
      </c>
      <c r="U91" s="0" t="n">
        <f aca="false">(T91-N91)^2</f>
        <v>4.22136213743436</v>
      </c>
      <c r="V91" s="0" t="n">
        <f aca="false">ABS(T91-N91)</f>
        <v>2.05459537073224</v>
      </c>
      <c r="X91" s="0" t="n">
        <f aca="false">100-(P91+T91)</f>
        <v>37.9195306250162</v>
      </c>
      <c r="Y91" s="0" t="n">
        <f aca="false">(M91-X91)^2</f>
        <v>16.3986982829445</v>
      </c>
      <c r="Z91" s="0" t="n">
        <f aca="false">ABS(X91-M91)</f>
        <v>4.04953062501625</v>
      </c>
    </row>
    <row r="92" customFormat="false" ht="15" hidden="false" customHeight="false" outlineLevel="0" collapsed="false">
      <c r="A92" s="0" t="n">
        <v>0.7576</v>
      </c>
      <c r="B92" s="0" t="n">
        <v>704.336483602233</v>
      </c>
      <c r="C92" s="0" t="n">
        <v>109.902830899492</v>
      </c>
      <c r="D92" s="0" t="n">
        <v>0.253656209268651</v>
      </c>
      <c r="E92" s="0" t="n">
        <v>0.882276651882651</v>
      </c>
      <c r="H92" s="0" t="n">
        <v>1.42112466336789</v>
      </c>
      <c r="I92" s="0" t="n">
        <v>0.718797169190846</v>
      </c>
      <c r="J92" s="0" t="n">
        <v>1.06172607877247</v>
      </c>
      <c r="L92" s="2" t="n">
        <v>51.82</v>
      </c>
      <c r="M92" s="0" t="n">
        <v>34.41</v>
      </c>
      <c r="N92" s="0" t="n">
        <v>13.76</v>
      </c>
      <c r="P92" s="0" t="n">
        <f aca="false">$B$2+$C$2*A92+$D$2*J92+$E$2*E92</f>
        <v>53.4573444491321</v>
      </c>
      <c r="Q92" s="0" t="n">
        <f aca="false">(L92-P92)^2</f>
        <v>2.68089684510377</v>
      </c>
      <c r="R92" s="0" t="n">
        <f aca="false">ABS(P92-L92)</f>
        <v>1.63734444913212</v>
      </c>
      <c r="T92" s="0" t="n">
        <f aca="false">$B$3+$C$3*A92+$D$3*J92+$E$3*E92</f>
        <v>10.2459314948435</v>
      </c>
      <c r="U92" s="0" t="n">
        <f aca="false">(T92-N92)^2</f>
        <v>12.3486774589325</v>
      </c>
      <c r="V92" s="0" t="n">
        <f aca="false">ABS(T92-N92)</f>
        <v>3.51406850515645</v>
      </c>
      <c r="X92" s="0" t="n">
        <f aca="false">100-(P92+T92)</f>
        <v>36.2967240560243</v>
      </c>
      <c r="Y92" s="0" t="n">
        <f aca="false">(M92-X92)^2</f>
        <v>3.55972766358092</v>
      </c>
      <c r="Z92" s="0" t="n">
        <f aca="false">ABS(X92-M92)</f>
        <v>1.88672405602433</v>
      </c>
    </row>
    <row r="93" customFormat="false" ht="15" hidden="false" customHeight="false" outlineLevel="0" collapsed="false">
      <c r="A93" s="0" t="n">
        <v>0.7744</v>
      </c>
      <c r="B93" s="0" t="n">
        <v>702.627807920938</v>
      </c>
      <c r="C93" s="0" t="n">
        <v>108.5248875899</v>
      </c>
      <c r="D93" s="0" t="n">
        <v>0.258488087756786</v>
      </c>
      <c r="E93" s="0" t="n">
        <v>0.927448192247905</v>
      </c>
      <c r="H93" s="0" t="n">
        <v>1.43031045750235</v>
      </c>
      <c r="I93" s="0" t="n">
        <v>0.733995565513727</v>
      </c>
      <c r="J93" s="0" t="n">
        <v>1.06331267474549</v>
      </c>
      <c r="L93" s="2" t="n">
        <v>15.94</v>
      </c>
      <c r="M93" s="0" t="n">
        <v>70.56</v>
      </c>
      <c r="N93" s="0" t="n">
        <v>13.49</v>
      </c>
      <c r="P93" s="0" t="n">
        <f aca="false">$B$2+$C$2*A93+$D$2*J93+$E$2*E93</f>
        <v>43.7450626313632</v>
      </c>
      <c r="Q93" s="0" t="n">
        <f aca="false">(L93-P93)^2</f>
        <v>773.12150793403</v>
      </c>
      <c r="R93" s="0" t="n">
        <f aca="false">ABS(P93-L93)</f>
        <v>27.8050626313632</v>
      </c>
      <c r="T93" s="0" t="n">
        <f aca="false">$B$3+$C$3*A93+$D$3*J93+$E$3*E93</f>
        <v>14.0408868999493</v>
      </c>
      <c r="U93" s="0" t="n">
        <f aca="false">(T93-N93)^2</f>
        <v>0.303476376535734</v>
      </c>
      <c r="V93" s="0" t="n">
        <f aca="false">ABS(T93-N93)</f>
        <v>0.550886899949285</v>
      </c>
      <c r="X93" s="0" t="n">
        <f aca="false">100-(P93+T93)</f>
        <v>42.2140504686875</v>
      </c>
      <c r="Y93" s="0" t="n">
        <f aca="false">(M93-X93)^2</f>
        <v>803.492854831715</v>
      </c>
      <c r="Z93" s="0" t="n">
        <f aca="false">ABS(X93-M93)</f>
        <v>28.3459495313125</v>
      </c>
    </row>
    <row r="94" customFormat="false" ht="15" hidden="false" customHeight="false" outlineLevel="0" collapsed="false">
      <c r="A94" s="0" t="n">
        <v>0.7388</v>
      </c>
      <c r="B94" s="0" t="n">
        <v>705.423399193197</v>
      </c>
      <c r="C94" s="0" t="n">
        <v>110.879223348838</v>
      </c>
      <c r="D94" s="0" t="n">
        <v>0.248459880185851</v>
      </c>
      <c r="E94" s="0" t="n">
        <v>0.814525104783624</v>
      </c>
      <c r="H94" s="0" t="n">
        <v>1.41131246023951</v>
      </c>
      <c r="I94" s="0" t="n">
        <v>0.702348100490349</v>
      </c>
      <c r="J94" s="0" t="n">
        <v>1.06013840999434</v>
      </c>
      <c r="L94" s="2" t="n">
        <v>68.02</v>
      </c>
      <c r="M94" s="0" t="n">
        <v>19.97</v>
      </c>
      <c r="N94" s="0" t="n">
        <v>12.01</v>
      </c>
      <c r="P94" s="0" t="n">
        <f aca="false">$B$2+$C$2*A94+$D$2*J94+$E$2*E94</f>
        <v>62.5191710564156</v>
      </c>
      <c r="Q94" s="0" t="n">
        <f aca="false">(L94-P94)^2</f>
        <v>30.2591190665761</v>
      </c>
      <c r="R94" s="0" t="n">
        <f aca="false">ABS(P94-L94)</f>
        <v>5.50082894358442</v>
      </c>
      <c r="T94" s="0" t="n">
        <f aca="false">$B$3+$C$3*A94+$D$3*J94+$E$3*E94</f>
        <v>7.63710705364412</v>
      </c>
      <c r="U94" s="0" t="n">
        <f aca="false">(T94-N94)^2</f>
        <v>19.122192720289</v>
      </c>
      <c r="V94" s="0" t="n">
        <f aca="false">ABS(T94-N94)</f>
        <v>4.37289294635588</v>
      </c>
      <c r="X94" s="0" t="n">
        <f aca="false">100-(P94+T94)</f>
        <v>29.8437218899403</v>
      </c>
      <c r="Y94" s="0" t="n">
        <f aca="false">(M94-X94)^2</f>
        <v>97.4903839598862</v>
      </c>
      <c r="Z94" s="0" t="n">
        <f aca="false">ABS(X94-M94)</f>
        <v>9.8737218899403</v>
      </c>
    </row>
    <row r="95" customFormat="false" ht="15" hidden="false" customHeight="false" outlineLevel="0" collapsed="false">
      <c r="A95" s="0" t="n">
        <v>0.764</v>
      </c>
      <c r="B95" s="0" t="n">
        <v>705.330491059977</v>
      </c>
      <c r="C95" s="0" t="n">
        <v>109.911032165696</v>
      </c>
      <c r="D95" s="0" t="n">
        <v>0.255489843178883</v>
      </c>
      <c r="E95" s="0" t="n">
        <v>0.891219623915542</v>
      </c>
      <c r="H95" s="0" t="n">
        <v>1.42460347511235</v>
      </c>
      <c r="I95" s="0" t="n">
        <v>0.724701954059694</v>
      </c>
      <c r="J95" s="0" t="n">
        <v>1.0622524980825</v>
      </c>
      <c r="L95" s="2" t="n">
        <v>37.33</v>
      </c>
      <c r="M95" s="0" t="n">
        <v>49.72</v>
      </c>
      <c r="N95" s="0" t="n">
        <v>12.95</v>
      </c>
      <c r="P95" s="0" t="n">
        <f aca="false">$B$2+$C$2*A95+$D$2*J95+$E$2*E95</f>
        <v>49.5478848043328</v>
      </c>
      <c r="Q95" s="0" t="n">
        <f aca="false">(L95-P95)^2</f>
        <v>149.276709091946</v>
      </c>
      <c r="R95" s="0" t="n">
        <f aca="false">ABS(P95-L95)</f>
        <v>12.2178848043328</v>
      </c>
      <c r="T95" s="0" t="n">
        <f aca="false">$B$3+$C$3*A95+$D$3*J95+$E$3*E95</f>
        <v>12.1888151476681</v>
      </c>
      <c r="U95" s="0" t="n">
        <f aca="false">(T95-N95)^2</f>
        <v>0.579402379419565</v>
      </c>
      <c r="V95" s="0" t="n">
        <f aca="false">ABS(T95-N95)</f>
        <v>0.761184852331919</v>
      </c>
      <c r="X95" s="0" t="n">
        <f aca="false">100-(P95+T95)</f>
        <v>38.2633000479991</v>
      </c>
      <c r="Y95" s="0" t="n">
        <f aca="false">(M95-X95)^2</f>
        <v>131.255973790177</v>
      </c>
      <c r="Z95" s="0" t="n">
        <f aca="false">ABS(X95-M95)</f>
        <v>11.4566999520009</v>
      </c>
    </row>
    <row r="96" customFormat="false" ht="15" hidden="false" customHeight="false" outlineLevel="0" collapsed="false">
      <c r="A96" s="0" t="n">
        <v>0.7615</v>
      </c>
      <c r="B96" s="0" t="n">
        <v>712.059691123223</v>
      </c>
      <c r="C96" s="0" t="n">
        <v>112.106322853842</v>
      </c>
      <c r="D96" s="0" t="n">
        <v>0.254837562123229</v>
      </c>
      <c r="E96" s="0" t="n">
        <v>0.878978479262664</v>
      </c>
      <c r="H96" s="0" t="n">
        <v>1.42336496582999</v>
      </c>
      <c r="I96" s="0" t="n">
        <v>0.723169807471835</v>
      </c>
      <c r="J96" s="0" t="n">
        <v>1.06178006209408</v>
      </c>
      <c r="L96" s="2" t="n">
        <v>33.75</v>
      </c>
      <c r="M96" s="0" t="n">
        <v>57.44</v>
      </c>
      <c r="N96" s="0" t="n">
        <v>8.81</v>
      </c>
      <c r="P96" s="0" t="n">
        <f aca="false">$B$2+$C$2*A96+$D$2*J96+$E$2*E96</f>
        <v>51.574446921979</v>
      </c>
      <c r="Q96" s="0" t="n">
        <f aca="false">(L96-P96)^2</f>
        <v>317.710908074445</v>
      </c>
      <c r="R96" s="0" t="n">
        <f aca="false">ABS(P96-L96)</f>
        <v>17.824446921979</v>
      </c>
      <c r="T96" s="0" t="n">
        <f aca="false">$B$3+$C$3*A96+$D$3*J96+$E$3*E96</f>
        <v>11.6387222777588</v>
      </c>
      <c r="U96" s="0" t="n">
        <f aca="false">(T96-N96)^2</f>
        <v>8.00166972468919</v>
      </c>
      <c r="V96" s="0" t="n">
        <f aca="false">ABS(T96-N96)</f>
        <v>2.82872227775884</v>
      </c>
      <c r="X96" s="0" t="n">
        <f aca="false">100-(P96+T96)</f>
        <v>36.7868308002622</v>
      </c>
      <c r="Y96" s="0" t="n">
        <f aca="false">(M96-X96)^2</f>
        <v>426.553397992998</v>
      </c>
      <c r="Z96" s="0" t="n">
        <f aca="false">ABS(X96-M96)</f>
        <v>20.6531691997378</v>
      </c>
    </row>
    <row r="97" customFormat="false" ht="15" hidden="false" customHeight="false" outlineLevel="0" collapsed="false">
      <c r="A97" s="0" t="n">
        <v>0.8083</v>
      </c>
      <c r="B97" s="0" t="n">
        <v>853.860483908278</v>
      </c>
      <c r="C97" s="0" t="n">
        <v>159.002420151012</v>
      </c>
      <c r="D97" s="0" t="n">
        <v>0.268959462247511</v>
      </c>
      <c r="E97" s="0" t="n">
        <v>0.963243774111497</v>
      </c>
      <c r="H97" s="0" t="n">
        <v>1.4504273834134</v>
      </c>
      <c r="I97" s="0" t="n">
        <v>0.779594744529052</v>
      </c>
      <c r="J97" s="0" t="n">
        <v>1.06063001114888</v>
      </c>
      <c r="L97" s="2" t="n">
        <v>44.66</v>
      </c>
      <c r="M97" s="0" t="n">
        <v>36.46</v>
      </c>
      <c r="N97" s="0" t="n">
        <v>17.13</v>
      </c>
      <c r="P97" s="0" t="n">
        <f aca="false">$B$2+$C$2*A97+$D$2*J97+$E$2*E97</f>
        <v>43.7312115747843</v>
      </c>
      <c r="Q97" s="0" t="n">
        <f aca="false">(L97-P97)^2</f>
        <v>0.862647938814752</v>
      </c>
      <c r="R97" s="0" t="n">
        <f aca="false">ABS(P97-L97)</f>
        <v>0.92878842521575</v>
      </c>
      <c r="T97" s="0" t="n">
        <f aca="false">$B$3+$C$3*A97+$D$3*J97+$E$3*E97</f>
        <v>15.7927401345185</v>
      </c>
      <c r="U97" s="0" t="n">
        <f aca="false">(T97-N97)^2</f>
        <v>1.78826394782765</v>
      </c>
      <c r="V97" s="0" t="n">
        <f aca="false">ABS(T97-N97)</f>
        <v>1.33725986548152</v>
      </c>
      <c r="X97" s="0" t="n">
        <f aca="false">100-(P97+T97)</f>
        <v>40.4760482906973</v>
      </c>
      <c r="Y97" s="0" t="n">
        <f aca="false">(M97-X97)^2</f>
        <v>16.1286438732125</v>
      </c>
      <c r="Z97" s="0" t="n">
        <f aca="false">ABS(X97-M97)</f>
        <v>4.01604829069727</v>
      </c>
    </row>
    <row r="98" customFormat="false" ht="15" hidden="false" customHeight="false" outlineLevel="0" collapsed="false">
      <c r="A98" s="0" t="n">
        <v>0.8158</v>
      </c>
      <c r="B98" s="0" t="n">
        <v>855.515037041506</v>
      </c>
      <c r="C98" s="0" t="n">
        <v>158.880437250038</v>
      </c>
      <c r="D98" s="0" t="n">
        <v>0.271172429028212</v>
      </c>
      <c r="E98" s="0" t="n">
        <v>0.984180670002653</v>
      </c>
      <c r="H98" s="0" t="n">
        <v>1.45471644475577</v>
      </c>
      <c r="I98" s="0" t="n">
        <v>0.786857905529031</v>
      </c>
      <c r="J98" s="0" t="n">
        <v>1.06128749199126</v>
      </c>
      <c r="L98" s="2" t="n">
        <v>36.85</v>
      </c>
      <c r="M98" s="0" t="n">
        <v>44.25</v>
      </c>
      <c r="N98" s="0" t="n">
        <v>14.8</v>
      </c>
      <c r="P98" s="0" t="n">
        <f aca="false">$B$2+$C$2*A98+$D$2*J98+$E$2*E98</f>
        <v>39.642325425685</v>
      </c>
      <c r="Q98" s="0" t="n">
        <f aca="false">(L98-P98)^2</f>
        <v>7.79708128292676</v>
      </c>
      <c r="R98" s="0" t="n">
        <f aca="false">ABS(P98-L98)</f>
        <v>2.79232542568497</v>
      </c>
      <c r="T98" s="0" t="n">
        <f aca="false">$B$3+$C$3*A98+$D$3*J98+$E$3*E98</f>
        <v>17.3404654515726</v>
      </c>
      <c r="U98" s="0" t="n">
        <f aca="false">(T98-N98)^2</f>
        <v>6.45396471063382</v>
      </c>
      <c r="V98" s="0" t="n">
        <f aca="false">ABS(T98-N98)</f>
        <v>2.54046545157257</v>
      </c>
      <c r="X98" s="0" t="n">
        <f aca="false">100-(P98+T98)</f>
        <v>43.0172091227425</v>
      </c>
      <c r="Y98" s="0" t="n">
        <f aca="false">(M98-X98)^2</f>
        <v>1.51977334704942</v>
      </c>
      <c r="Z98" s="0" t="n">
        <f aca="false">ABS(X98-M98)</f>
        <v>1.23279087725754</v>
      </c>
    </row>
    <row r="99" customFormat="false" ht="15" hidden="false" customHeight="false" outlineLevel="0" collapsed="false">
      <c r="A99" s="0" t="n">
        <v>0.8044</v>
      </c>
      <c r="B99" s="0" t="n">
        <v>849.337402229793</v>
      </c>
      <c r="C99" s="0" t="n">
        <v>157.574374225418</v>
      </c>
      <c r="D99" s="0" t="n">
        <v>0.26782199305136</v>
      </c>
      <c r="E99" s="0" t="n">
        <v>0.951346584274253</v>
      </c>
      <c r="H99" s="0" t="n">
        <v>1.4482279735034</v>
      </c>
      <c r="I99" s="0" t="n">
        <v>0.775574095888531</v>
      </c>
      <c r="J99" s="0" t="n">
        <v>1.06044092555913</v>
      </c>
      <c r="L99" s="2" t="n">
        <v>47.74</v>
      </c>
      <c r="M99" s="0" t="n">
        <v>36.57</v>
      </c>
      <c r="N99" s="0" t="n">
        <v>17.43</v>
      </c>
      <c r="P99" s="0" t="n">
        <f aca="false">$B$2+$C$2*A99+$D$2*J99+$E$2*E99</f>
        <v>45.1964033167685</v>
      </c>
      <c r="Q99" s="0" t="n">
        <f aca="false">(L99-P99)^2</f>
        <v>6.46988408694617</v>
      </c>
      <c r="R99" s="0" t="n">
        <f aca="false">ABS(P99-L99)</f>
        <v>2.54359668323148</v>
      </c>
      <c r="T99" s="0" t="n">
        <f aca="false">$B$3+$C$3*A99+$D$3*J99+$E$3*E99</f>
        <v>15.3282979554024</v>
      </c>
      <c r="U99" s="0" t="n">
        <f aca="false">(T99-N99)^2</f>
        <v>4.41715148426589</v>
      </c>
      <c r="V99" s="0" t="n">
        <f aca="false">ABS(T99-N99)</f>
        <v>2.10170204459764</v>
      </c>
      <c r="X99" s="0" t="n">
        <f aca="false">100-(P99+T99)</f>
        <v>39.4752987278291</v>
      </c>
      <c r="Y99" s="0" t="n">
        <f aca="false">(M99-X99)^2</f>
        <v>8.44076069792546</v>
      </c>
      <c r="Z99" s="0" t="n">
        <f aca="false">ABS(X99-M99)</f>
        <v>2.90529872782911</v>
      </c>
    </row>
    <row r="100" customFormat="false" ht="15" hidden="false" customHeight="false" outlineLevel="0" collapsed="false">
      <c r="A100" s="0" t="n">
        <v>0.8085</v>
      </c>
      <c r="B100" s="0" t="n">
        <v>857.588180983967</v>
      </c>
      <c r="C100" s="0" t="n">
        <v>160.48598766818</v>
      </c>
      <c r="D100" s="0" t="n">
        <v>0.269014283381415</v>
      </c>
      <c r="E100" s="0" t="n">
        <v>0.957151314940228</v>
      </c>
      <c r="H100" s="0" t="n">
        <v>1.45053347404838</v>
      </c>
      <c r="I100" s="0" t="n">
        <v>0.780063089547788</v>
      </c>
      <c r="J100" s="0" t="n">
        <v>1.06050192927448</v>
      </c>
      <c r="L100" s="2" t="n">
        <v>43.54</v>
      </c>
      <c r="M100" s="0" t="n">
        <v>42.49</v>
      </c>
      <c r="N100" s="0" t="n">
        <v>9.48</v>
      </c>
      <c r="P100" s="0" t="n">
        <f aca="false">$B$2+$C$2*A100+$D$2*J100+$E$2*E100</f>
        <v>43.7778655938614</v>
      </c>
      <c r="Q100" s="0" t="n">
        <f aca="false">(L100-P100)^2</f>
        <v>0.0565800407430299</v>
      </c>
      <c r="R100" s="0" t="n">
        <f aca="false">ABS(P100-L100)</f>
        <v>0.237865593861386</v>
      </c>
      <c r="T100" s="0" t="n">
        <f aca="false">$B$3+$C$3*A100+$D$3*J100+$E$3*E100</f>
        <v>16.0913727539508</v>
      </c>
      <c r="U100" s="0" t="n">
        <f aca="false">(T100-N100)^2</f>
        <v>43.7102496916835</v>
      </c>
      <c r="V100" s="0" t="n">
        <f aca="false">ABS(T100-N100)</f>
        <v>6.61137275395084</v>
      </c>
      <c r="X100" s="0" t="n">
        <f aca="false">100-(P100+T100)</f>
        <v>40.1307616521878</v>
      </c>
      <c r="Y100" s="0" t="n">
        <f aca="false">(M100-X100)^2</f>
        <v>5.56600558178775</v>
      </c>
      <c r="Z100" s="0" t="n">
        <f aca="false">ABS(X100-M100)</f>
        <v>2.35923834781222</v>
      </c>
    </row>
    <row r="101" customFormat="false" ht="15" hidden="false" customHeight="false" outlineLevel="0" collapsed="false">
      <c r="A101" s="0" t="n">
        <v>0.8117</v>
      </c>
      <c r="B101" s="0" t="n">
        <v>853.153209008208</v>
      </c>
      <c r="C101" s="0" t="n">
        <v>158.369479732936</v>
      </c>
      <c r="D101" s="0" t="n">
        <v>0.26996101881832</v>
      </c>
      <c r="E101" s="0" t="n">
        <v>0.97878161455853</v>
      </c>
      <c r="H101" s="0" t="n">
        <v>1.45236689764175</v>
      </c>
      <c r="I101" s="0" t="n">
        <v>0.78276769151309</v>
      </c>
      <c r="J101" s="0" t="n">
        <v>1.0609830518852</v>
      </c>
      <c r="L101" s="2" t="n">
        <v>48.83</v>
      </c>
      <c r="M101" s="0" t="n">
        <v>31.54</v>
      </c>
      <c r="N101" s="0" t="n">
        <v>15.15</v>
      </c>
      <c r="P101" s="0" t="n">
        <f aca="false">$B$2+$C$2*A101+$D$2*J101+$E$2*E101</f>
        <v>42.0390044233545</v>
      </c>
      <c r="Q101" s="0" t="n">
        <f aca="false">(L101-P101)^2</f>
        <v>46.1176209220183</v>
      </c>
      <c r="R101" s="0" t="n">
        <f aca="false">ABS(P101-L101)</f>
        <v>6.79099557664546</v>
      </c>
      <c r="T101" s="0" t="n">
        <f aca="false">$B$3+$C$3*A101+$D$3*J101+$E$3*E101</f>
        <v>16.1270804328018</v>
      </c>
      <c r="U101" s="0" t="n">
        <f aca="false">(T101-N101)^2</f>
        <v>0.954686172164189</v>
      </c>
      <c r="V101" s="0" t="n">
        <f aca="false">ABS(T101-N101)</f>
        <v>0.977080432801818</v>
      </c>
      <c r="X101" s="0" t="n">
        <f aca="false">100-(P101+T101)</f>
        <v>41.8339151438437</v>
      </c>
      <c r="Y101" s="0" t="n">
        <f aca="false">(M101-X101)^2</f>
        <v>105.964688988654</v>
      </c>
      <c r="Z101" s="0" t="n">
        <f aca="false">ABS(X101-M101)</f>
        <v>10.2939151438436</v>
      </c>
    </row>
    <row r="102" customFormat="false" ht="15" hidden="false" customHeight="false" outlineLevel="0" collapsed="false">
      <c r="A102" s="0" t="n">
        <v>0.8394</v>
      </c>
      <c r="B102" s="0" t="n">
        <v>859.164775982618</v>
      </c>
      <c r="C102" s="0" t="n">
        <v>157.46542115297</v>
      </c>
      <c r="D102" s="0" t="n">
        <v>0.27834780500217</v>
      </c>
      <c r="E102" s="0" t="n">
        <v>1.05032067807833</v>
      </c>
      <c r="H102" s="0" t="n">
        <v>1.46871618881333</v>
      </c>
      <c r="I102" s="0" t="n">
        <v>0.810252216722047</v>
      </c>
      <c r="J102" s="0" t="n">
        <v>1.06359008045231</v>
      </c>
      <c r="L102" s="2" t="n">
        <v>22.6</v>
      </c>
      <c r="M102" s="0" t="n">
        <v>48.6</v>
      </c>
      <c r="N102" s="0" t="n">
        <v>16.64</v>
      </c>
      <c r="P102" s="0" t="n">
        <f aca="false">$B$2+$C$2*A102+$D$2*J102+$E$2*E102</f>
        <v>25.8772494425199</v>
      </c>
      <c r="Q102" s="0" t="n">
        <f aca="false">(L102-P102)^2</f>
        <v>10.7403639084972</v>
      </c>
      <c r="R102" s="0" t="n">
        <f aca="false">ABS(P102-L102)</f>
        <v>3.27724944251992</v>
      </c>
      <c r="T102" s="0" t="n">
        <f aca="false">$B$3+$C$3*A102+$D$3*J102+$E$3*E102</f>
        <v>22.593452601176</v>
      </c>
      <c r="U102" s="0" t="n">
        <f aca="false">(T102-N102)^2</f>
        <v>35.4435978744497</v>
      </c>
      <c r="V102" s="0" t="n">
        <f aca="false">ABS(T102-N102)</f>
        <v>5.95345260117604</v>
      </c>
      <c r="X102" s="0" t="n">
        <f aca="false">100-(P102+T102)</f>
        <v>51.529297956304</v>
      </c>
      <c r="Y102" s="0" t="n">
        <f aca="false">(M102-X102)^2</f>
        <v>8.58078651680699</v>
      </c>
      <c r="Z102" s="0" t="n">
        <f aca="false">ABS(X102-M102)</f>
        <v>2.92929795630403</v>
      </c>
    </row>
    <row r="103" customFormat="false" ht="15" hidden="false" customHeight="false" outlineLevel="0" collapsed="false">
      <c r="A103" s="0" t="n">
        <v>0.8115</v>
      </c>
      <c r="B103" s="0" t="n">
        <v>854.245089643184</v>
      </c>
      <c r="C103" s="0" t="n">
        <v>158.828926087847</v>
      </c>
      <c r="D103" s="0" t="n">
        <v>0.269900361049571</v>
      </c>
      <c r="E103" s="0" t="n">
        <v>0.971821898443788</v>
      </c>
      <c r="H103" s="0" t="n">
        <v>1.45224935627441</v>
      </c>
      <c r="I103" s="0" t="n">
        <v>0.782658113700901</v>
      </c>
      <c r="J103" s="0" t="n">
        <v>1.06092029942396</v>
      </c>
      <c r="L103" s="2" t="n">
        <v>41.03</v>
      </c>
      <c r="M103" s="0" t="n">
        <v>42.44</v>
      </c>
      <c r="N103" s="0" t="n">
        <v>14.92</v>
      </c>
      <c r="P103" s="0" t="n">
        <f aca="false">$B$2+$C$2*A103+$D$2*J103+$E$2*E103</f>
        <v>41.9262946815504</v>
      </c>
      <c r="Q103" s="0" t="n">
        <f aca="false">(L103-P103)^2</f>
        <v>0.803344156175548</v>
      </c>
      <c r="R103" s="0" t="n">
        <f aca="false">ABS(P103-L103)</f>
        <v>0.896294681550408</v>
      </c>
      <c r="T103" s="0" t="n">
        <f aca="false">$B$3+$C$3*A103+$D$3*J103+$E$3*E103</f>
        <v>16.4970410446749</v>
      </c>
      <c r="U103" s="0" t="n">
        <f aca="false">(T103-N103)^2</f>
        <v>2.48705845658922</v>
      </c>
      <c r="V103" s="0" t="n">
        <f aca="false">ABS(T103-N103)</f>
        <v>1.57704104467487</v>
      </c>
      <c r="X103" s="0" t="n">
        <f aca="false">100-(P103+T103)</f>
        <v>41.5766642737747</v>
      </c>
      <c r="Y103" s="0" t="n">
        <f aca="false">(M103-X103)^2</f>
        <v>0.745348576176932</v>
      </c>
      <c r="Z103" s="0" t="n">
        <f aca="false">ABS(X103-M103)</f>
        <v>0.86333572622528</v>
      </c>
    </row>
    <row r="104" customFormat="false" ht="15" hidden="false" customHeight="false" outlineLevel="0" collapsed="false">
      <c r="A104" s="0" t="n">
        <v>0.8388</v>
      </c>
      <c r="B104" s="0" t="n">
        <v>857.290818675306</v>
      </c>
      <c r="C104" s="0" t="n">
        <v>156.793193094745</v>
      </c>
      <c r="D104" s="0" t="n">
        <v>0.278171944187772</v>
      </c>
      <c r="E104" s="0" t="n">
        <v>1.05057753815509</v>
      </c>
      <c r="H104" s="0" t="n">
        <v>1.46837135348845</v>
      </c>
      <c r="I104" s="0" t="n">
        <v>0.809533313682075</v>
      </c>
      <c r="J104" s="0" t="n">
        <v>1.06360469664741</v>
      </c>
      <c r="L104" s="2" t="n">
        <v>21.88</v>
      </c>
      <c r="M104" s="0" t="n">
        <v>65.54</v>
      </c>
      <c r="N104" s="0" t="n">
        <v>12.58</v>
      </c>
      <c r="P104" s="0" t="n">
        <f aca="false">$B$2+$C$2*A104+$D$2*J104+$E$2*E104</f>
        <v>26.0615991383699</v>
      </c>
      <c r="Q104" s="0" t="n">
        <f aca="false">(L104-P104)^2</f>
        <v>17.4857713540158</v>
      </c>
      <c r="R104" s="0" t="n">
        <f aca="false">ABS(P104-L104)</f>
        <v>4.18159913836989</v>
      </c>
      <c r="T104" s="0" t="n">
        <f aca="false">$B$3+$C$3*A104+$D$3*J104+$E$3*E104</f>
        <v>22.4378027972126</v>
      </c>
      <c r="U104" s="0" t="n">
        <f aca="false">(T104-N104)^2</f>
        <v>97.1762759887331</v>
      </c>
      <c r="V104" s="0" t="n">
        <f aca="false">ABS(T104-N104)</f>
        <v>9.85780279721263</v>
      </c>
      <c r="X104" s="0" t="n">
        <f aca="false">100-(P104+T104)</f>
        <v>51.5005980644175</v>
      </c>
      <c r="Y104" s="0" t="n">
        <f aca="false">(M104-X104)^2</f>
        <v>197.104806708838</v>
      </c>
      <c r="Z104" s="0" t="n">
        <f aca="false">ABS(X104-M104)</f>
        <v>14.0394019355825</v>
      </c>
    </row>
    <row r="105" customFormat="false" ht="15" hidden="false" customHeight="false" outlineLevel="0" collapsed="false">
      <c r="A105" s="0" t="n">
        <v>0.8135</v>
      </c>
      <c r="B105" s="0" t="n">
        <v>850.357269317336</v>
      </c>
      <c r="C105" s="0" t="n">
        <v>157.061014838497</v>
      </c>
      <c r="D105" s="0" t="n">
        <v>0.270498604403628</v>
      </c>
      <c r="E105" s="0" t="n">
        <v>0.981360574111497</v>
      </c>
      <c r="H105" s="0" t="n">
        <v>1.45340905804129</v>
      </c>
      <c r="I105" s="0" t="n">
        <v>0.784279109273947</v>
      </c>
      <c r="J105" s="0" t="n">
        <v>1.06126950340432</v>
      </c>
      <c r="L105" s="2" t="n">
        <v>41.03</v>
      </c>
      <c r="M105" s="0" t="n">
        <v>39.14</v>
      </c>
      <c r="N105" s="0" t="n">
        <v>18.63</v>
      </c>
      <c r="P105" s="0" t="n">
        <f aca="false">$B$2+$C$2*A105+$D$2*J105+$E$2*E105</f>
        <v>40.4017226321863</v>
      </c>
      <c r="Q105" s="0" t="n">
        <f aca="false">(L105-P105)^2</f>
        <v>0.394732450906878</v>
      </c>
      <c r="R105" s="0" t="n">
        <f aca="false">ABS(P105-L105)</f>
        <v>0.628277367813674</v>
      </c>
      <c r="T105" s="0" t="n">
        <f aca="false">$B$3+$C$3*A105+$D$3*J105+$E$3*E105</f>
        <v>16.9070292940987</v>
      </c>
      <c r="U105" s="0" t="n">
        <f aca="false">(T105-N105)^2</f>
        <v>2.96862805339405</v>
      </c>
      <c r="V105" s="0" t="n">
        <f aca="false">ABS(T105-N105)</f>
        <v>1.72297070590131</v>
      </c>
      <c r="X105" s="0" t="n">
        <f aca="false">100-(P105+T105)</f>
        <v>42.691248073715</v>
      </c>
      <c r="Y105" s="0" t="n">
        <f aca="false">(M105-X105)^2</f>
        <v>12.6113628810644</v>
      </c>
      <c r="Z105" s="0" t="n">
        <f aca="false">ABS(X105-M105)</f>
        <v>3.55124807371498</v>
      </c>
    </row>
    <row r="106" customFormat="false" ht="15" hidden="false" customHeight="false" outlineLevel="0" collapsed="false">
      <c r="A106" s="0" t="n">
        <v>0.8385</v>
      </c>
      <c r="B106" s="0" t="n">
        <v>864.410301156414</v>
      </c>
      <c r="C106" s="0" t="n">
        <v>159.708157331104</v>
      </c>
      <c r="D106" s="0" t="n">
        <v>0.278036220658436</v>
      </c>
      <c r="E106" s="0" t="n">
        <v>1.04350865780696</v>
      </c>
      <c r="H106" s="0" t="n">
        <v>1.46810528056469</v>
      </c>
      <c r="I106" s="0" t="n">
        <v>0.809677493769938</v>
      </c>
      <c r="J106" s="0" t="n">
        <v>1.06326653367973</v>
      </c>
      <c r="L106" s="2" t="n">
        <v>25.43</v>
      </c>
      <c r="M106" s="0" t="n">
        <v>47.1</v>
      </c>
      <c r="N106" s="0" t="n">
        <v>14.36</v>
      </c>
      <c r="P106" s="0" t="n">
        <f aca="false">$B$2+$C$2*A106+$D$2*J106+$E$2*E106</f>
        <v>27.0577092349991</v>
      </c>
      <c r="Q106" s="0" t="n">
        <f aca="false">(L106-P106)^2</f>
        <v>2.64943735370134</v>
      </c>
      <c r="R106" s="0" t="n">
        <f aca="false">ABS(P106-L106)</f>
        <v>1.6277092349991</v>
      </c>
      <c r="T106" s="0" t="n">
        <f aca="false">$B$3+$C$3*A106+$D$3*J106+$E$3*E106</f>
        <v>22.314850244393</v>
      </c>
      <c r="U106" s="0" t="n">
        <f aca="false">(T106-N106)^2</f>
        <v>63.2796424107189</v>
      </c>
      <c r="V106" s="0" t="n">
        <f aca="false">ABS(T106-N106)</f>
        <v>7.95485024439297</v>
      </c>
      <c r="X106" s="0" t="n">
        <f aca="false">100-(P106+T106)</f>
        <v>50.6274405206079</v>
      </c>
      <c r="Y106" s="0" t="n">
        <f aca="false">(M106-X106)^2</f>
        <v>12.4428366264268</v>
      </c>
      <c r="Z106" s="0" t="n">
        <f aca="false">ABS(X106-M106)</f>
        <v>3.52744052060793</v>
      </c>
    </row>
    <row r="107" customFormat="false" ht="15" hidden="false" customHeight="false" outlineLevel="0" collapsed="false">
      <c r="A107" s="0" t="n">
        <v>0.8638</v>
      </c>
      <c r="B107" s="0" t="n">
        <v>873.970356243483</v>
      </c>
      <c r="C107" s="0" t="n">
        <v>159.865254986137</v>
      </c>
      <c r="D107" s="0" t="n">
        <v>0.285992666168594</v>
      </c>
      <c r="E107" s="0" t="n">
        <v>1.11317112496843</v>
      </c>
      <c r="H107" s="0" t="n">
        <v>1.48379160102235</v>
      </c>
      <c r="I107" s="0" t="n">
        <v>0.836068872109736</v>
      </c>
      <c r="J107" s="0" t="n">
        <v>1.06575716496748</v>
      </c>
      <c r="L107" s="2" t="n">
        <v>10.14</v>
      </c>
      <c r="M107" s="0" t="n">
        <v>67.81</v>
      </c>
      <c r="N107" s="0" t="n">
        <v>13.2</v>
      </c>
      <c r="P107" s="0" t="n">
        <f aca="false">$B$2+$C$2*A107+$D$2*J107+$E$2*E107</f>
        <v>12.1369127182202</v>
      </c>
      <c r="Q107" s="0" t="n">
        <f aca="false">(L107-P107)^2</f>
        <v>3.98766040418942</v>
      </c>
      <c r="R107" s="0" t="n">
        <f aca="false">ABS(P107-L107)</f>
        <v>1.99691271822016</v>
      </c>
      <c r="T107" s="0" t="n">
        <f aca="false">$B$3+$C$3*A107+$D$3*J107+$E$3*E107</f>
        <v>28.0793215382743</v>
      </c>
      <c r="U107" s="0" t="n">
        <f aca="false">(T107-N107)^2</f>
        <v>221.394209439354</v>
      </c>
      <c r="V107" s="0" t="n">
        <f aca="false">ABS(T107-N107)</f>
        <v>14.8793215382743</v>
      </c>
      <c r="X107" s="0" t="n">
        <f aca="false">100-(P107+T107)</f>
        <v>59.7837657435055</v>
      </c>
      <c r="Y107" s="0" t="n">
        <f aca="false">(M107-X107)^2</f>
        <v>64.4204363401257</v>
      </c>
      <c r="Z107" s="0" t="n">
        <f aca="false">ABS(X107-M107)</f>
        <v>8.02623425649449</v>
      </c>
    </row>
    <row r="108" customFormat="false" ht="15" hidden="false" customHeight="false" outlineLevel="0" collapsed="false">
      <c r="A108" s="0" t="n">
        <v>0.8097</v>
      </c>
      <c r="B108" s="0" t="n">
        <v>853.474250834061</v>
      </c>
      <c r="C108" s="0" t="n">
        <v>158.705144388883</v>
      </c>
      <c r="D108" s="0" t="n">
        <v>0.269371025906508</v>
      </c>
      <c r="E108" s="0" t="n">
        <v>0.966415621490839</v>
      </c>
      <c r="H108" s="0" t="n">
        <v>1.45122404647912</v>
      </c>
      <c r="I108" s="0" t="n">
        <v>0.780891295611794</v>
      </c>
      <c r="J108" s="0" t="n">
        <v>1.06077839867323</v>
      </c>
      <c r="L108" s="2" t="n">
        <v>46.95</v>
      </c>
      <c r="M108" s="0" t="n">
        <v>35.37</v>
      </c>
      <c r="N108" s="0" t="n">
        <v>13.71</v>
      </c>
      <c r="P108" s="0" t="n">
        <f aca="false">$B$2+$C$2*A108+$D$2*J108+$E$2*E108</f>
        <v>42.8216526306847</v>
      </c>
      <c r="Q108" s="0" t="n">
        <f aca="false">(L108-P108)^2</f>
        <v>17.0432520017323</v>
      </c>
      <c r="R108" s="0" t="n">
        <f aca="false">ABS(P108-L108)</f>
        <v>4.12834736931526</v>
      </c>
      <c r="T108" s="0" t="n">
        <f aca="false">$B$3+$C$3*A108+$D$3*J108+$E$3*E108</f>
        <v>16.1821090861924</v>
      </c>
      <c r="U108" s="0" t="n">
        <f aca="false">(T108-N108)^2</f>
        <v>6.11132333403501</v>
      </c>
      <c r="V108" s="0" t="n">
        <f aca="false">ABS(T108-N108)</f>
        <v>2.4721090861924</v>
      </c>
      <c r="X108" s="0" t="n">
        <f aca="false">100-(P108+T108)</f>
        <v>40.9962382831229</v>
      </c>
      <c r="Y108" s="0" t="n">
        <f aca="false">(M108-X108)^2</f>
        <v>31.6545572184773</v>
      </c>
      <c r="Z108" s="0" t="n">
        <f aca="false">ABS(X108-M108)</f>
        <v>5.62623828312287</v>
      </c>
    </row>
    <row r="109" customFormat="false" ht="15" hidden="false" customHeight="false" outlineLevel="0" collapsed="false">
      <c r="A109" s="0" t="n">
        <v>0.8201</v>
      </c>
      <c r="B109" s="0" t="n">
        <v>859.529043689761</v>
      </c>
      <c r="C109" s="0" t="n">
        <v>160.020666778841</v>
      </c>
      <c r="D109" s="0" t="n">
        <v>0.272446263215507</v>
      </c>
      <c r="E109" s="0" t="n">
        <v>0.991801169631501</v>
      </c>
      <c r="H109" s="0" t="n">
        <v>1.45719139607073</v>
      </c>
      <c r="I109" s="0" t="n">
        <v>0.791280986624122</v>
      </c>
      <c r="J109" s="0" t="n">
        <v>1.06155090275867</v>
      </c>
      <c r="L109" s="2" t="n">
        <v>36.47</v>
      </c>
      <c r="M109" s="0" t="n">
        <v>44.45</v>
      </c>
      <c r="N109" s="0" t="n">
        <v>15.78</v>
      </c>
      <c r="P109" s="0" t="n">
        <f aca="false">$B$2+$C$2*A109+$D$2*J109+$E$2*E109</f>
        <v>37.4694339281235</v>
      </c>
      <c r="Q109" s="0" t="n">
        <f aca="false">(L109-P109)^2</f>
        <v>0.998868176684344</v>
      </c>
      <c r="R109" s="0" t="n">
        <f aca="false">ABS(P109-L109)</f>
        <v>0.999433928123487</v>
      </c>
      <c r="T109" s="0" t="n">
        <f aca="false">$B$3+$C$3*A109+$D$3*J109+$E$3*E109</f>
        <v>18.3671738152733</v>
      </c>
      <c r="U109" s="0" t="n">
        <f aca="false">(T109-N109)^2</f>
        <v>6.69346835043568</v>
      </c>
      <c r="V109" s="0" t="n">
        <f aca="false">ABS(T109-N109)</f>
        <v>2.58717381527328</v>
      </c>
      <c r="X109" s="0" t="n">
        <f aca="false">100-(P109+T109)</f>
        <v>44.1633922566032</v>
      </c>
      <c r="Y109" s="0" t="n">
        <f aca="false">(M109-X109)^2</f>
        <v>0.0821439985749857</v>
      </c>
      <c r="Z109" s="0" t="n">
        <f aca="false">ABS(X109-M109)</f>
        <v>0.286607743396765</v>
      </c>
    </row>
    <row r="110" customFormat="false" ht="15" hidden="false" customHeight="false" outlineLevel="0" collapsed="false">
      <c r="A110" s="0" t="n">
        <v>0.8088</v>
      </c>
      <c r="B110" s="0" t="n">
        <v>852.780324242605</v>
      </c>
      <c r="C110" s="0" t="n">
        <v>158.5181517273</v>
      </c>
      <c r="D110" s="0" t="n">
        <v>0.269107255699925</v>
      </c>
      <c r="E110" s="0" t="n">
        <v>0.95797567169396</v>
      </c>
      <c r="H110" s="0" t="n">
        <v>1.45071341403626</v>
      </c>
      <c r="I110" s="0" t="n">
        <v>0.779986588072878</v>
      </c>
      <c r="J110" s="0" t="n">
        <v>1.06072011999982</v>
      </c>
      <c r="L110" s="2" t="n">
        <v>46.37</v>
      </c>
      <c r="M110" s="0" t="n">
        <v>33.74</v>
      </c>
      <c r="N110" s="0" t="n">
        <v>17.03</v>
      </c>
      <c r="P110" s="0" t="n">
        <f aca="false">$B$2+$C$2*A110+$D$2*J110+$E$2*E110</f>
        <v>42.8623812236965</v>
      </c>
      <c r="Q110" s="0" t="n">
        <f aca="false">(L110-P110)^2</f>
        <v>12.3033894798769</v>
      </c>
      <c r="R110" s="0" t="n">
        <f aca="false">ABS(P110-L110)</f>
        <v>3.5076187763035</v>
      </c>
      <c r="T110" s="0" t="n">
        <f aca="false">$B$3+$C$3*A110+$D$3*J110+$E$3*E110</f>
        <v>16.4848124612742</v>
      </c>
      <c r="U110" s="0" t="n">
        <f aca="false">(T110-N110)^2</f>
        <v>0.297229452381941</v>
      </c>
      <c r="V110" s="0" t="n">
        <f aca="false">ABS(T110-N110)</f>
        <v>0.545187538725841</v>
      </c>
      <c r="X110" s="0" t="n">
        <f aca="false">100-(P110+T110)</f>
        <v>40.6528063150293</v>
      </c>
      <c r="Y110" s="0" t="n">
        <f aca="false">(M110-X110)^2</f>
        <v>47.7868911491096</v>
      </c>
      <c r="Z110" s="0" t="n">
        <f aca="false">ABS(X110-M110)</f>
        <v>6.91280631502934</v>
      </c>
    </row>
    <row r="111" customFormat="false" ht="15" hidden="false" customHeight="false" outlineLevel="0" collapsed="false">
      <c r="A111" s="0" t="n">
        <v>0.8104</v>
      </c>
      <c r="B111" s="0" t="n">
        <v>852.888031815602</v>
      </c>
      <c r="C111" s="0" t="n">
        <v>158.397990028245</v>
      </c>
      <c r="D111" s="0" t="n">
        <v>0.269577820952298</v>
      </c>
      <c r="E111" s="0" t="n">
        <v>0.966209193168573</v>
      </c>
      <c r="H111" s="0" t="n">
        <v>1.45162451295196</v>
      </c>
      <c r="I111" s="0" t="n">
        <v>0.781511823352725</v>
      </c>
      <c r="J111" s="0" t="n">
        <v>1.06086860127559</v>
      </c>
      <c r="L111" s="2" t="n">
        <v>47.76</v>
      </c>
      <c r="M111" s="0" t="n">
        <v>33.4</v>
      </c>
      <c r="N111" s="0" t="n">
        <v>16.25</v>
      </c>
      <c r="P111" s="0" t="n">
        <f aca="false">$B$2+$C$2*A111+$D$2*J111+$E$2*E111</f>
        <v>42.1925636098077</v>
      </c>
      <c r="Q111" s="0" t="n">
        <f aca="false">(L111-P111)^2</f>
        <v>30.9963479588373</v>
      </c>
      <c r="R111" s="0" t="n">
        <f aca="false">ABS(P111-L111)</f>
        <v>5.56743639019228</v>
      </c>
      <c r="T111" s="0" t="n">
        <f aca="false">$B$3+$C$3*A111+$D$3*J111+$E$3*E111</f>
        <v>16.5413197906547</v>
      </c>
      <c r="U111" s="0" t="n">
        <f aca="false">(T111-N111)^2</f>
        <v>0.0848672204270882</v>
      </c>
      <c r="V111" s="0" t="n">
        <f aca="false">ABS(T111-N111)</f>
        <v>0.291319790654683</v>
      </c>
      <c r="X111" s="0" t="n">
        <f aca="false">100-(P111+T111)</f>
        <v>41.2661165995376</v>
      </c>
      <c r="Y111" s="0" t="n">
        <f aca="false">(M111-X111)^2</f>
        <v>61.8757903575211</v>
      </c>
      <c r="Z111" s="0" t="n">
        <f aca="false">ABS(X111-M111)</f>
        <v>7.86611659953761</v>
      </c>
    </row>
    <row r="112" customFormat="false" ht="15" hidden="false" customHeight="false" outlineLevel="0" collapsed="false">
      <c r="A112" s="0" t="n">
        <v>0.8163</v>
      </c>
      <c r="B112" s="0" t="n">
        <v>854.535158720624</v>
      </c>
      <c r="C112" s="0" t="n">
        <v>158.431504573327</v>
      </c>
      <c r="D112" s="0" t="n">
        <v>0.271323490043356</v>
      </c>
      <c r="E112" s="0" t="n">
        <v>0.989372761475356</v>
      </c>
      <c r="H112" s="0" t="n">
        <v>1.45500971092938</v>
      </c>
      <c r="I112" s="0" t="n">
        <v>0.78726706549522</v>
      </c>
      <c r="J112" s="0" t="n">
        <v>1.06137617818177</v>
      </c>
      <c r="L112" s="2" t="n">
        <v>35.13</v>
      </c>
      <c r="M112" s="0" t="n">
        <v>45.52</v>
      </c>
      <c r="N112" s="0" t="n">
        <v>16.63</v>
      </c>
      <c r="P112" s="0" t="n">
        <f aca="false">$B$2+$C$2*A112+$D$2*J112+$E$2*E112</f>
        <v>39.4306367980489</v>
      </c>
      <c r="Q112" s="0" t="n">
        <f aca="false">(L112-P112)^2</f>
        <v>18.4954768687322</v>
      </c>
      <c r="R112" s="0" t="n">
        <f aca="false">ABS(P112-L112)</f>
        <v>4.30063679804889</v>
      </c>
      <c r="T112" s="0" t="n">
        <f aca="false">$B$3+$C$3*A112+$D$3*J112+$E$3*E112</f>
        <v>17.2308367892228</v>
      </c>
      <c r="U112" s="0" t="n">
        <f aca="false">(T112-N112)^2</f>
        <v>0.361004847283521</v>
      </c>
      <c r="V112" s="0" t="n">
        <f aca="false">ABS(T112-N112)</f>
        <v>0.600836789222765</v>
      </c>
      <c r="X112" s="0" t="n">
        <f aca="false">100-(P112+T112)</f>
        <v>43.3385264127284</v>
      </c>
      <c r="Y112" s="0" t="n">
        <f aca="false">(M112-X112)^2</f>
        <v>4.75882701196386</v>
      </c>
      <c r="Z112" s="0" t="n">
        <f aca="false">ABS(X112-M112)</f>
        <v>2.18147358727165</v>
      </c>
    </row>
    <row r="113" customFormat="false" ht="15" hidden="false" customHeight="false" outlineLevel="0" collapsed="false">
      <c r="A113" s="0" t="n">
        <v>0.8504</v>
      </c>
      <c r="B113" s="0" t="n">
        <v>863.066144049541</v>
      </c>
      <c r="C113" s="0" t="n">
        <v>157.492299538251</v>
      </c>
      <c r="D113" s="0" t="n">
        <v>0.281785140671582</v>
      </c>
      <c r="E113" s="0" t="n">
        <v>1.08893864785226</v>
      </c>
      <c r="H113" s="0" t="n">
        <v>1.47547382863821</v>
      </c>
      <c r="I113" s="0" t="n">
        <v>0.821628209952291</v>
      </c>
      <c r="J113" s="0" t="n">
        <v>1.06465972366207</v>
      </c>
      <c r="L113" s="2" t="n">
        <v>15.88</v>
      </c>
      <c r="M113" s="0" t="n">
        <v>45.38</v>
      </c>
      <c r="N113" s="0" t="n">
        <v>19.94</v>
      </c>
      <c r="P113" s="0" t="n">
        <f aca="false">$B$2+$C$2*A113+$D$2*J113+$E$2*E113</f>
        <v>19.9606491952629</v>
      </c>
      <c r="Q113" s="0" t="n">
        <f aca="false">(L113-P113)^2</f>
        <v>16.6516978547999</v>
      </c>
      <c r="R113" s="0" t="n">
        <f aca="false">ABS(P113-L113)</f>
        <v>4.08064919526292</v>
      </c>
      <c r="T113" s="0" t="n">
        <f aca="false">$B$3+$C$3*A113+$D$3*J113+$E$3*E113</f>
        <v>24.4404585029973</v>
      </c>
      <c r="U113" s="0" t="n">
        <f aca="false">(T113-N113)^2</f>
        <v>20.2541267372011</v>
      </c>
      <c r="V113" s="0" t="n">
        <f aca="false">ABS(T113-N113)</f>
        <v>4.50045850299734</v>
      </c>
      <c r="X113" s="0" t="n">
        <f aca="false">100-(P113+T113)</f>
        <v>55.5988923017397</v>
      </c>
      <c r="Y113" s="0" t="n">
        <f aca="false">(M113-X113)^2</f>
        <v>104.425759874556</v>
      </c>
      <c r="Z113" s="0" t="n">
        <f aca="false">ABS(X113-M113)</f>
        <v>10.2188923017397</v>
      </c>
    </row>
    <row r="114" customFormat="false" ht="15" hidden="false" customHeight="false" outlineLevel="0" collapsed="false">
      <c r="A114" s="0" t="n">
        <v>0.789</v>
      </c>
      <c r="B114" s="0" t="n">
        <v>845.808087058183</v>
      </c>
      <c r="C114" s="0" t="n">
        <v>157.505799682474</v>
      </c>
      <c r="D114" s="0" t="n">
        <v>0.2633979181851</v>
      </c>
      <c r="E114" s="0" t="n">
        <v>0.897734374834261</v>
      </c>
      <c r="H114" s="0" t="n">
        <v>1.43970665609469</v>
      </c>
      <c r="I114" s="0" t="n">
        <v>0.761030731166553</v>
      </c>
      <c r="J114" s="0" t="n">
        <v>1.05919129051141</v>
      </c>
      <c r="L114" s="2" t="n">
        <v>62.08</v>
      </c>
      <c r="M114" s="0" t="n">
        <v>25.72</v>
      </c>
      <c r="N114" s="0" t="n">
        <v>5.4</v>
      </c>
      <c r="P114" s="0" t="n">
        <f aca="false">$B$2+$C$2*A114+$D$2*J114+$E$2*E114</f>
        <v>52.5376502271891</v>
      </c>
      <c r="Q114" s="0" t="n">
        <f aca="false">(L114-P114)^2</f>
        <v>91.0564391866649</v>
      </c>
      <c r="R114" s="0" t="n">
        <f aca="false">ABS(P114-L114)</f>
        <v>9.54234977281094</v>
      </c>
      <c r="T114" s="0" t="n">
        <f aca="false">$B$3+$C$3*A114+$D$3*J114+$E$3*E114</f>
        <v>13.1348224914368</v>
      </c>
      <c r="U114" s="0" t="n">
        <f aca="false">(T114-N114)^2</f>
        <v>59.8274789740363</v>
      </c>
      <c r="V114" s="0" t="n">
        <f aca="false">ABS(T114-N114)</f>
        <v>7.73482249143678</v>
      </c>
      <c r="X114" s="0" t="n">
        <f aca="false">100-(P114+T114)</f>
        <v>34.3275272813742</v>
      </c>
      <c r="Y114" s="0" t="n">
        <f aca="false">(M114-X114)^2</f>
        <v>74.0895258996005</v>
      </c>
      <c r="Z114" s="0" t="n">
        <f aca="false">ABS(X114-M114)</f>
        <v>8.60752728137416</v>
      </c>
    </row>
    <row r="115" customFormat="false" ht="15" hidden="false" customHeight="false" outlineLevel="0" collapsed="false">
      <c r="A115" s="0" t="n">
        <v>0.8241</v>
      </c>
      <c r="B115" s="0" t="n">
        <v>858.482611158492</v>
      </c>
      <c r="C115" s="0" t="n">
        <v>159.130795514192</v>
      </c>
      <c r="D115" s="0" t="n">
        <v>0.27365348267198</v>
      </c>
      <c r="E115" s="0" t="n">
        <v>1.00963969165554</v>
      </c>
      <c r="H115" s="0" t="n">
        <v>1.45954103947166</v>
      </c>
      <c r="I115" s="0" t="n">
        <v>0.795086955829167</v>
      </c>
      <c r="J115" s="0" t="n">
        <v>1.06199756155708</v>
      </c>
      <c r="L115" s="2" t="n">
        <v>29.01</v>
      </c>
      <c r="M115" s="0" t="n">
        <v>53.4</v>
      </c>
      <c r="N115" s="0" t="n">
        <v>14.14</v>
      </c>
      <c r="P115" s="0" t="n">
        <f aca="false">$B$2+$C$2*A115+$D$2*J115+$E$2*E115</f>
        <v>35.3285320088606</v>
      </c>
      <c r="Q115" s="0" t="n">
        <f aca="false">(L115-P115)^2</f>
        <v>39.9238467469953</v>
      </c>
      <c r="R115" s="0" t="n">
        <f aca="false">ABS(P115-L115)</f>
        <v>6.31853200886055</v>
      </c>
      <c r="T115" s="0" t="n">
        <f aca="false">$B$3+$C$3*A115+$D$3*J115+$E$3*E115</f>
        <v>18.8481761129955</v>
      </c>
      <c r="U115" s="0" t="n">
        <f aca="false">(T115-N115)^2</f>
        <v>22.166922310981</v>
      </c>
      <c r="V115" s="0" t="n">
        <f aca="false">ABS(T115-N115)</f>
        <v>4.70817611299546</v>
      </c>
      <c r="X115" s="0" t="n">
        <f aca="false">100-(P115+T115)</f>
        <v>45.823291878144</v>
      </c>
      <c r="Y115" s="0" t="n">
        <f aca="false">(M115-X115)^2</f>
        <v>57.4065059637988</v>
      </c>
      <c r="Z115" s="0" t="n">
        <f aca="false">ABS(X115-M115)</f>
        <v>7.57670812185601</v>
      </c>
    </row>
    <row r="116" customFormat="false" ht="15" hidden="false" customHeight="false" outlineLevel="0" collapsed="false">
      <c r="A116" s="0" t="n">
        <v>0.8081</v>
      </c>
      <c r="B116" s="0" t="n">
        <v>854.75587026155</v>
      </c>
      <c r="C116" s="0" t="n">
        <v>159.38281164775</v>
      </c>
      <c r="D116" s="0" t="n">
        <v>0.268899991472088</v>
      </c>
      <c r="E116" s="0" t="n">
        <v>0.964396112953797</v>
      </c>
      <c r="H116" s="0" t="n">
        <v>1.45031230394426</v>
      </c>
      <c r="I116" s="0" t="n">
        <v>0.779473055637697</v>
      </c>
      <c r="J116" s="0" t="n">
        <v>1.06057577612542</v>
      </c>
      <c r="L116" s="2" t="n">
        <v>48.35</v>
      </c>
      <c r="M116" s="0" t="n">
        <v>32.41</v>
      </c>
      <c r="N116" s="0" t="n">
        <v>16.84</v>
      </c>
      <c r="P116" s="0" t="n">
        <f aca="false">$B$2+$C$2*A116+$D$2*J116+$E$2*E116</f>
        <v>44.090468224497</v>
      </c>
      <c r="Q116" s="0" t="n">
        <f aca="false">(L116-P116)^2</f>
        <v>18.1436109465196</v>
      </c>
      <c r="R116" s="0" t="n">
        <f aca="false">ABS(P116-L116)</f>
        <v>4.25953177550298</v>
      </c>
      <c r="T116" s="0" t="n">
        <f aca="false">$B$3+$C$3*A116+$D$3*J116+$E$3*E116</f>
        <v>15.5575397220623</v>
      </c>
      <c r="U116" s="0" t="n">
        <f aca="false">(T116-N116)^2</f>
        <v>1.644704364488</v>
      </c>
      <c r="V116" s="0" t="n">
        <f aca="false">ABS(T116-N116)</f>
        <v>1.28246027793768</v>
      </c>
      <c r="X116" s="0" t="n">
        <f aca="false">100-(P116+T116)</f>
        <v>40.3519920534407</v>
      </c>
      <c r="Y116" s="0" t="n">
        <f aca="false">(M116-X116)^2</f>
        <v>63.0752377769147</v>
      </c>
      <c r="Z116" s="0" t="n">
        <f aca="false">ABS(X116-M116)</f>
        <v>7.94199205344066</v>
      </c>
    </row>
    <row r="117" customFormat="false" ht="15" hidden="false" customHeight="false" outlineLevel="0" collapsed="false">
      <c r="A117" s="0" t="n">
        <v>0.811</v>
      </c>
      <c r="B117" s="0" t="n">
        <v>854.784320485451</v>
      </c>
      <c r="C117" s="0" t="n">
        <v>159.097908392731</v>
      </c>
      <c r="D117" s="0" t="n">
        <v>0.269752121259802</v>
      </c>
      <c r="E117" s="0" t="n">
        <v>0.966357703821831</v>
      </c>
      <c r="H117" s="0" t="n">
        <v>1.45196214243223</v>
      </c>
      <c r="I117" s="0" t="n">
        <v>0.782222660105733</v>
      </c>
      <c r="J117" s="0" t="n">
        <v>1.06085081237936</v>
      </c>
      <c r="L117" s="2" t="n">
        <v>37.86</v>
      </c>
      <c r="M117" s="0" t="n">
        <v>47.95</v>
      </c>
      <c r="N117" s="0" t="n">
        <v>13.37</v>
      </c>
      <c r="P117" s="0" t="n">
        <f aca="false">$B$2+$C$2*A117+$D$2*J117+$E$2*E117</f>
        <v>42.045883503969</v>
      </c>
      <c r="Q117" s="0" t="n">
        <f aca="false">(L117-P117)^2</f>
        <v>17.5216207087997</v>
      </c>
      <c r="R117" s="0" t="n">
        <f aca="false">ABS(P117-L117)</f>
        <v>4.18588350396899</v>
      </c>
      <c r="T117" s="0" t="n">
        <f aca="false">$B$3+$C$3*A117+$D$3*J117+$E$3*E117</f>
        <v>16.6605308198204</v>
      </c>
      <c r="U117" s="0" t="n">
        <f aca="false">(T117-N117)^2</f>
        <v>10.8275930761878</v>
      </c>
      <c r="V117" s="0" t="n">
        <f aca="false">ABS(T117-N117)</f>
        <v>3.29053081982038</v>
      </c>
      <c r="X117" s="0" t="n">
        <f aca="false">100-(P117+T117)</f>
        <v>41.2935856762106</v>
      </c>
      <c r="Y117" s="0" t="n">
        <f aca="false">(M117-X117)^2</f>
        <v>44.3078516499483</v>
      </c>
      <c r="Z117" s="0" t="n">
        <f aca="false">ABS(X117-M117)</f>
        <v>6.65641432378937</v>
      </c>
    </row>
    <row r="118" customFormat="false" ht="15" hidden="false" customHeight="false" outlineLevel="0" collapsed="false">
      <c r="A118" s="0" t="n">
        <v>0.8202</v>
      </c>
      <c r="B118" s="0" t="n">
        <v>856.610861043185</v>
      </c>
      <c r="C118" s="0" t="n">
        <v>158.829920329149</v>
      </c>
      <c r="D118" s="0" t="n">
        <v>0.272484722298049</v>
      </c>
      <c r="E118" s="0" t="n">
        <v>1.00697214112356</v>
      </c>
      <c r="H118" s="0" t="n">
        <v>1.45726618808709</v>
      </c>
      <c r="I118" s="0" t="n">
        <v>0.791172884841041</v>
      </c>
      <c r="J118" s="0" t="n">
        <v>1.06167974566657</v>
      </c>
      <c r="L118" s="2" t="n">
        <v>34.71</v>
      </c>
      <c r="M118" s="0" t="n">
        <v>42.67</v>
      </c>
      <c r="N118" s="0" t="n">
        <v>15.53</v>
      </c>
      <c r="P118" s="0" t="n">
        <f aca="false">$B$2+$C$2*A118+$D$2*J118+$E$2*E118</f>
        <v>37.8725275694414</v>
      </c>
      <c r="Q118" s="0" t="n">
        <f aca="false">(L118-P118)^2</f>
        <v>10.0015806274772</v>
      </c>
      <c r="R118" s="0" t="n">
        <f aca="false">ABS(P118-L118)</f>
        <v>3.16252756944144</v>
      </c>
      <c r="T118" s="0" t="n">
        <f aca="false">$B$3+$C$3*A118+$D$3*J118+$E$3*E118</f>
        <v>17.4567738826858</v>
      </c>
      <c r="U118" s="0" t="n">
        <f aca="false">(T118-N118)^2</f>
        <v>3.71245759499999</v>
      </c>
      <c r="V118" s="0" t="n">
        <f aca="false">ABS(T118-N118)</f>
        <v>1.92677388268577</v>
      </c>
      <c r="X118" s="0" t="n">
        <f aca="false">100-(P118+T118)</f>
        <v>44.6706985478728</v>
      </c>
      <c r="Y118" s="0" t="n">
        <f aca="false">(M118-X118)^2</f>
        <v>4.00279467946031</v>
      </c>
      <c r="Z118" s="0" t="n">
        <f aca="false">ABS(X118-M118)</f>
        <v>2.00069854787279</v>
      </c>
    </row>
    <row r="119" customFormat="false" ht="15" hidden="false" customHeight="false" outlineLevel="0" collapsed="false">
      <c r="A119" s="0" t="n">
        <v>0.8048</v>
      </c>
      <c r="B119" s="0" t="n">
        <v>854.595352803849</v>
      </c>
      <c r="C119" s="0" t="n">
        <v>159.643577139673</v>
      </c>
      <c r="D119" s="0" t="n">
        <v>0.26793664882588</v>
      </c>
      <c r="E119" s="0" t="n">
        <v>0.951709112254911</v>
      </c>
      <c r="H119" s="0" t="n">
        <v>1.44844951327217</v>
      </c>
      <c r="I119" s="0" t="n">
        <v>0.776353599593561</v>
      </c>
      <c r="J119" s="0" t="n">
        <v>1.06027271347539</v>
      </c>
      <c r="L119" s="2" t="n">
        <v>45.4</v>
      </c>
      <c r="M119" s="0" t="n">
        <v>41.28</v>
      </c>
      <c r="N119" s="0" t="n">
        <v>12.76</v>
      </c>
      <c r="P119" s="0" t="n">
        <f aca="false">$B$2+$C$2*A119+$D$2*J119+$E$2*E119</f>
        <v>45.7270358819032</v>
      </c>
      <c r="Q119" s="0" t="n">
        <f aca="false">(L119-P119)^2</f>
        <v>0.106952468052213</v>
      </c>
      <c r="R119" s="0" t="n">
        <f aca="false">ABS(P119-L119)</f>
        <v>0.327035881903214</v>
      </c>
      <c r="T119" s="0" t="n">
        <f aca="false">$B$3+$C$3*A119+$D$3*J119+$E$3*E119</f>
        <v>15.1183228596127</v>
      </c>
      <c r="U119" s="0" t="n">
        <f aca="false">(T119-N119)^2</f>
        <v>5.56168671017191</v>
      </c>
      <c r="V119" s="0" t="n">
        <f aca="false">ABS(T119-N119)</f>
        <v>2.35832285961272</v>
      </c>
      <c r="X119" s="0" t="n">
        <f aca="false">100-(P119+T119)</f>
        <v>39.1546412584841</v>
      </c>
      <c r="Y119" s="0" t="n">
        <f aca="false">(M119-X119)^2</f>
        <v>4.51714978013819</v>
      </c>
      <c r="Z119" s="0" t="n">
        <f aca="false">ABS(X119-M119)</f>
        <v>2.12535874151593</v>
      </c>
    </row>
    <row r="120" customFormat="false" ht="15" hidden="false" customHeight="false" outlineLevel="0" collapsed="false">
      <c r="A120" s="0" t="n">
        <v>0.8204</v>
      </c>
      <c r="B120" s="0" t="n">
        <v>856.04583500843</v>
      </c>
      <c r="C120" s="0" t="n">
        <v>158.579454487934</v>
      </c>
      <c r="D120" s="0" t="n">
        <v>0.272546407588511</v>
      </c>
      <c r="E120" s="0" t="n">
        <v>0.992704011826629</v>
      </c>
      <c r="H120" s="0" t="n">
        <v>1.45738615699288</v>
      </c>
      <c r="I120" s="0" t="n">
        <v>0.791326606779741</v>
      </c>
      <c r="J120" s="0" t="n">
        <v>1.06172285360301</v>
      </c>
      <c r="L120" s="2" t="n">
        <v>22.18</v>
      </c>
      <c r="M120" s="0" t="n">
        <v>60.37</v>
      </c>
      <c r="N120" s="0" t="n">
        <v>17.45</v>
      </c>
      <c r="P120" s="0" t="n">
        <f aca="false">$B$2+$C$2*A120+$D$2*J120+$E$2*E120</f>
        <v>36.7398330371267</v>
      </c>
      <c r="Q120" s="0" t="n">
        <f aca="false">(L120-P120)^2</f>
        <v>211.988738069005</v>
      </c>
      <c r="R120" s="0" t="n">
        <f aca="false">ABS(P120-L120)</f>
        <v>14.5598330371267</v>
      </c>
      <c r="T120" s="0" t="n">
        <f aca="false">$B$3+$C$3*A120+$D$3*J120+$E$3*E120</f>
        <v>18.6749695116458</v>
      </c>
      <c r="U120" s="0" t="n">
        <f aca="false">(T120-N120)^2</f>
        <v>1.50055030446168</v>
      </c>
      <c r="V120" s="0" t="n">
        <f aca="false">ABS(T120-N120)</f>
        <v>1.22496951164577</v>
      </c>
      <c r="X120" s="0" t="n">
        <f aca="false">100-(P120+T120)</f>
        <v>44.5851974512276</v>
      </c>
      <c r="Y120" s="0" t="n">
        <f aca="false">(M120-X120)^2</f>
        <v>249.159991503732</v>
      </c>
      <c r="Z120" s="0" t="n">
        <f aca="false">ABS(X120-M120)</f>
        <v>15.7848025487724</v>
      </c>
    </row>
    <row r="121" customFormat="false" ht="15" hidden="false" customHeight="false" outlineLevel="0" collapsed="false">
      <c r="A121" s="0" t="n">
        <v>0.8204</v>
      </c>
      <c r="B121" s="0" t="n">
        <v>851.017018661177</v>
      </c>
      <c r="C121" s="0" t="n">
        <v>156.564413195921</v>
      </c>
      <c r="D121" s="0" t="n">
        <v>0.272560717254683</v>
      </c>
      <c r="E121" s="0" t="n">
        <v>1.01197010746781</v>
      </c>
      <c r="H121" s="0" t="n">
        <v>1.45741398870552</v>
      </c>
      <c r="I121" s="0" t="n">
        <v>0.790971602191725</v>
      </c>
      <c r="J121" s="0" t="n">
        <v>1.06192818760965</v>
      </c>
      <c r="L121" s="2" t="n">
        <v>44.64</v>
      </c>
      <c r="M121" s="0" t="n">
        <v>34.19</v>
      </c>
      <c r="N121" s="0" t="n">
        <v>24.07</v>
      </c>
      <c r="P121" s="0" t="n">
        <f aca="false">$B$2+$C$2*A121+$D$2*J121+$E$2*E121</f>
        <v>37.1362029983541</v>
      </c>
      <c r="Q121" s="0" t="n">
        <f aca="false">(L121-P121)^2</f>
        <v>56.3069694419096</v>
      </c>
      <c r="R121" s="0" t="n">
        <f aca="false">ABS(P121-L121)</f>
        <v>7.50379700164587</v>
      </c>
      <c r="T121" s="0" t="n">
        <f aca="false">$B$3+$C$3*A121+$D$3*J121+$E$3*E121</f>
        <v>17.5565536226096</v>
      </c>
      <c r="U121" s="0" t="n">
        <f aca="false">(T121-N121)^2</f>
        <v>42.4249837111396</v>
      </c>
      <c r="V121" s="0" t="n">
        <f aca="false">ABS(T121-N121)</f>
        <v>6.51344637739036</v>
      </c>
      <c r="X121" s="0" t="n">
        <f aca="false">100-(P121+T121)</f>
        <v>45.3072433790362</v>
      </c>
      <c r="Y121" s="0" t="n">
        <f aca="false">(M121-X121)^2</f>
        <v>123.593100348725</v>
      </c>
      <c r="Z121" s="0" t="n">
        <f aca="false">ABS(X121-M121)</f>
        <v>11.1172433790362</v>
      </c>
    </row>
    <row r="122" customFormat="false" ht="15" hidden="false" customHeight="false" outlineLevel="0" collapsed="false">
      <c r="A122" s="0" t="n">
        <v>0.8095</v>
      </c>
      <c r="B122" s="0" t="n">
        <v>852.129884360275</v>
      </c>
      <c r="C122" s="0" t="n">
        <v>158.186281389677</v>
      </c>
      <c r="D122" s="0" t="n">
        <v>0.269313718007911</v>
      </c>
      <c r="E122" s="0" t="n">
        <v>0.963922375084477</v>
      </c>
      <c r="H122" s="0" t="n">
        <v>1.45111308811755</v>
      </c>
      <c r="I122" s="0" t="n">
        <v>0.78060104950794</v>
      </c>
      <c r="J122" s="0" t="n">
        <v>1.06081256336358</v>
      </c>
      <c r="L122" s="2" t="n">
        <v>43.3</v>
      </c>
      <c r="M122" s="0" t="n">
        <v>37.01</v>
      </c>
      <c r="N122" s="0" t="n">
        <v>13.42</v>
      </c>
      <c r="P122" s="0" t="n">
        <f aca="false">$B$2+$C$2*A122+$D$2*J122+$E$2*E122</f>
        <v>42.6078043387537</v>
      </c>
      <c r="Q122" s="0" t="n">
        <f aca="false">(L122-P122)^2</f>
        <v>0.479134833448146</v>
      </c>
      <c r="R122" s="0" t="n">
        <f aca="false">ABS(P122-L122)</f>
        <v>0.692195661246259</v>
      </c>
      <c r="T122" s="0" t="n">
        <f aca="false">$B$3+$C$3*A122+$D$3*J122+$E$3*E122</f>
        <v>16.3777296286988</v>
      </c>
      <c r="U122" s="0" t="n">
        <f aca="false">(T122-N122)^2</f>
        <v>8.74816455648301</v>
      </c>
      <c r="V122" s="0" t="n">
        <f aca="false">ABS(T122-N122)</f>
        <v>2.95772962869884</v>
      </c>
      <c r="X122" s="0" t="n">
        <f aca="false">100-(P122+T122)</f>
        <v>41.0144660325474</v>
      </c>
      <c r="Y122" s="0" t="n">
        <f aca="false">(M122-X122)^2</f>
        <v>16.0357482058261</v>
      </c>
      <c r="Z122" s="0" t="n">
        <f aca="false">ABS(X122-M122)</f>
        <v>4.00446603254742</v>
      </c>
    </row>
    <row r="123" customFormat="false" ht="15" hidden="false" customHeight="false" outlineLevel="0" collapsed="false">
      <c r="A123" s="0" t="n">
        <v>0.8178</v>
      </c>
      <c r="B123" s="0" t="n">
        <v>854.44321759392</v>
      </c>
      <c r="C123" s="0" t="n">
        <v>158.228657173781</v>
      </c>
      <c r="D123" s="0" t="n">
        <v>0.271771505643986</v>
      </c>
      <c r="E123" s="0" t="n">
        <v>0.989367271868528</v>
      </c>
      <c r="H123" s="0" t="n">
        <v>1.45587984510448</v>
      </c>
      <c r="I123" s="0" t="n">
        <v>0.788703069831568</v>
      </c>
      <c r="J123" s="0" t="n">
        <v>1.0615283101887</v>
      </c>
      <c r="L123" s="2" t="n">
        <v>37.09</v>
      </c>
      <c r="M123" s="0" t="n">
        <v>45.87</v>
      </c>
      <c r="N123" s="0" t="n">
        <v>16.67</v>
      </c>
      <c r="P123" s="0" t="n">
        <f aca="false">$B$2+$C$2*A123+$D$2*J123+$E$2*E123</f>
        <v>38.2709088479118</v>
      </c>
      <c r="Q123" s="0" t="n">
        <f aca="false">(L123-P123)^2</f>
        <v>1.3945457070764</v>
      </c>
      <c r="R123" s="0" t="n">
        <f aca="false">ABS(P123-L123)</f>
        <v>1.18090884791181</v>
      </c>
      <c r="T123" s="0" t="n">
        <f aca="false">$B$3+$C$3*A123+$D$3*J123+$E$3*E123</f>
        <v>17.8962984906515</v>
      </c>
      <c r="U123" s="0" t="n">
        <f aca="false">(T123-N123)^2</f>
        <v>1.50380798817405</v>
      </c>
      <c r="V123" s="0" t="n">
        <f aca="false">ABS(T123-N123)</f>
        <v>1.22629849065146</v>
      </c>
      <c r="X123" s="0" t="n">
        <f aca="false">100-(P123+T123)</f>
        <v>43.8327926614367</v>
      </c>
      <c r="Y123" s="0" t="n">
        <f aca="false">(M123-X123)^2</f>
        <v>4.15021374029604</v>
      </c>
      <c r="Z123" s="0" t="n">
        <f aca="false">ABS(X123-M123)</f>
        <v>2.03720733856327</v>
      </c>
    </row>
    <row r="124" customFormat="false" ht="15" hidden="false" customHeight="false" outlineLevel="0" collapsed="false">
      <c r="A124" s="0" t="n">
        <v>0.799</v>
      </c>
      <c r="B124" s="0" t="n">
        <v>852.880651021368</v>
      </c>
      <c r="C124" s="0" t="n">
        <v>159.494420962939</v>
      </c>
      <c r="D124" s="0" t="n">
        <v>0.26625862117715</v>
      </c>
      <c r="E124" s="0" t="n">
        <v>0.924774265274335</v>
      </c>
      <c r="H124" s="0" t="n">
        <v>1.4452107354872</v>
      </c>
      <c r="I124" s="0" t="n">
        <v>0.770806696135263</v>
      </c>
      <c r="J124" s="0" t="n">
        <v>1.05980738741957</v>
      </c>
      <c r="L124" s="2" t="n">
        <v>51.16</v>
      </c>
      <c r="M124" s="0" t="n">
        <v>35.88</v>
      </c>
      <c r="N124" s="0" t="n">
        <v>9.57</v>
      </c>
      <c r="P124" s="0" t="n">
        <f aca="false">$B$2+$C$2*A124+$D$2*J124+$E$2*E124</f>
        <v>48.0510729871743</v>
      </c>
      <c r="Q124" s="0" t="n">
        <f aca="false">(L124-P124)^2</f>
        <v>9.66542717107739</v>
      </c>
      <c r="R124" s="0" t="n">
        <f aca="false">ABS(P124-L124)</f>
        <v>3.10892701282571</v>
      </c>
      <c r="T124" s="0" t="n">
        <f aca="false">$B$3+$C$3*A124+$D$3*J124+$E$3*E124</f>
        <v>14.8166072141315</v>
      </c>
      <c r="U124" s="0" t="n">
        <f aca="false">(T124-N124)^2</f>
        <v>27.5268872593766</v>
      </c>
      <c r="V124" s="0" t="n">
        <f aca="false">ABS(T124-N124)</f>
        <v>5.24660721413149</v>
      </c>
      <c r="X124" s="0" t="n">
        <f aca="false">100-(P124+T124)</f>
        <v>37.1323197986942</v>
      </c>
      <c r="Y124" s="0" t="n">
        <f aca="false">(M124-X124)^2</f>
        <v>1.56830487820152</v>
      </c>
      <c r="Z124" s="0" t="n">
        <f aca="false">ABS(X124-M124)</f>
        <v>1.25231979869422</v>
      </c>
    </row>
    <row r="125" customFormat="false" ht="15" hidden="false" customHeight="false" outlineLevel="0" collapsed="false">
      <c r="A125" s="0" t="n">
        <v>0.7895</v>
      </c>
      <c r="B125" s="0" t="n">
        <v>848.292812988995</v>
      </c>
      <c r="C125" s="0" t="n">
        <v>158.455397387266</v>
      </c>
      <c r="D125" s="0" t="n">
        <v>0.263544348307912</v>
      </c>
      <c r="E125" s="0" t="n">
        <v>0.89671474799951</v>
      </c>
      <c r="H125" s="0" t="n">
        <v>1.43998786283116</v>
      </c>
      <c r="I125" s="0" t="n">
        <v>0.761693095648365</v>
      </c>
      <c r="J125" s="0" t="n">
        <v>1.05914131500697</v>
      </c>
      <c r="L125" s="2" t="n">
        <v>58.25</v>
      </c>
      <c r="M125" s="0" t="n">
        <v>28.94</v>
      </c>
      <c r="N125" s="0" t="n">
        <v>10</v>
      </c>
      <c r="P125" s="0" t="n">
        <f aca="false">$B$2+$C$2*A125+$D$2*J125+$E$2*E125</f>
        <v>52.4817860253853</v>
      </c>
      <c r="Q125" s="0" t="n">
        <f aca="false">(L125-P125)^2</f>
        <v>33.2722924569408</v>
      </c>
      <c r="R125" s="0" t="n">
        <f aca="false">ABS(P125-L125)</f>
        <v>5.76821397461475</v>
      </c>
      <c r="T125" s="0" t="n">
        <f aca="false">$B$3+$C$3*A125+$D$3*J125+$E$3*E125</f>
        <v>13.2609822587704</v>
      </c>
      <c r="U125" s="0" t="n">
        <f aca="false">(T125-N125)^2</f>
        <v>10.6340052920151</v>
      </c>
      <c r="V125" s="0" t="n">
        <f aca="false">ABS(T125-N125)</f>
        <v>3.26098225877037</v>
      </c>
      <c r="X125" s="0" t="n">
        <f aca="false">100-(P125+T125)</f>
        <v>34.2572317158444</v>
      </c>
      <c r="Y125" s="0" t="n">
        <f aca="false">(M125-X125)^2</f>
        <v>28.2729531199812</v>
      </c>
      <c r="Z125" s="0" t="n">
        <f aca="false">ABS(X125-M125)</f>
        <v>5.31723171584437</v>
      </c>
    </row>
    <row r="126" customFormat="false" ht="15" hidden="false" customHeight="false" outlineLevel="0" collapsed="false">
      <c r="A126" s="0" t="n">
        <v>0.8107</v>
      </c>
      <c r="B126" s="0" t="n">
        <v>854.021854310563</v>
      </c>
      <c r="C126" s="0" t="n">
        <v>158.822311880122</v>
      </c>
      <c r="D126" s="0" t="n">
        <v>0.269664749702579</v>
      </c>
      <c r="E126" s="0" t="n">
        <v>0.968142747258954</v>
      </c>
      <c r="H126" s="0" t="n">
        <v>1.45179288849162</v>
      </c>
      <c r="I126" s="0" t="n">
        <v>0.781881109178112</v>
      </c>
      <c r="J126" s="0" t="n">
        <v>1.06085233390256</v>
      </c>
      <c r="L126" s="2" t="n">
        <v>39.87</v>
      </c>
      <c r="M126" s="0" t="n">
        <v>46</v>
      </c>
      <c r="N126" s="0" t="n">
        <v>12.73</v>
      </c>
      <c r="P126" s="0" t="n">
        <f aca="false">$B$2+$C$2*A126+$D$2*J126+$E$2*E126</f>
        <v>42.2639001156038</v>
      </c>
      <c r="Q126" s="0" t="n">
        <f aca="false">(L126-P126)^2</f>
        <v>5.73075776348781</v>
      </c>
      <c r="R126" s="0" t="n">
        <f aca="false">ABS(P126-L126)</f>
        <v>2.39390011560378</v>
      </c>
      <c r="T126" s="0" t="n">
        <f aca="false">$B$3+$C$3*A126+$D$3*J126+$E$3*E126</f>
        <v>16.4461589054928</v>
      </c>
      <c r="U126" s="0" t="n">
        <f aca="false">(T126-N126)^2</f>
        <v>13.8098370108735</v>
      </c>
      <c r="V126" s="0" t="n">
        <f aca="false">ABS(T126-N126)</f>
        <v>3.71615890549281</v>
      </c>
      <c r="X126" s="0" t="n">
        <f aca="false">100-(P126+T126)</f>
        <v>41.2899409789034</v>
      </c>
      <c r="Y126" s="0" t="n">
        <f aca="false">(M126-X126)^2</f>
        <v>22.1846559822134</v>
      </c>
      <c r="Z126" s="0" t="n">
        <f aca="false">ABS(X126-M126)</f>
        <v>4.71005902109659</v>
      </c>
    </row>
    <row r="127" customFormat="false" ht="15" hidden="false" customHeight="false" outlineLevel="0" collapsed="false">
      <c r="A127" s="0" t="n">
        <v>0.8095</v>
      </c>
      <c r="B127" s="0" t="n">
        <v>852.934988237366</v>
      </c>
      <c r="C127" s="0" t="n">
        <v>158.509088757837</v>
      </c>
      <c r="D127" s="0" t="n">
        <v>0.26931281936008</v>
      </c>
      <c r="E127" s="0" t="n">
        <v>0.963148937286248</v>
      </c>
      <c r="H127" s="0" t="n">
        <v>1.45111134824535</v>
      </c>
      <c r="I127" s="0" t="n">
        <v>0.780661349837499</v>
      </c>
      <c r="J127" s="0" t="n">
        <v>1.0607806733266</v>
      </c>
      <c r="L127" s="2" t="n">
        <v>44.21</v>
      </c>
      <c r="M127" s="0" t="n">
        <v>41.6</v>
      </c>
      <c r="N127" s="0" t="n">
        <v>13.06</v>
      </c>
      <c r="P127" s="0" t="n">
        <f aca="false">$B$2+$C$2*A127+$D$2*J127+$E$2*E127</f>
        <v>42.684451989805</v>
      </c>
      <c r="Q127" s="0" t="n">
        <f aca="false">(L127-P127)^2</f>
        <v>2.32729673141</v>
      </c>
      <c r="R127" s="0" t="n">
        <f aca="false">ABS(P127-L127)</f>
        <v>1.52554801019502</v>
      </c>
      <c r="T127" s="0" t="n">
        <f aca="false">$B$3+$C$3*A127+$D$3*J127+$E$3*E127</f>
        <v>16.3818972664141</v>
      </c>
      <c r="U127" s="0" t="n">
        <f aca="false">(T127-N127)^2</f>
        <v>11.0350014486094</v>
      </c>
      <c r="V127" s="0" t="n">
        <f aca="false">ABS(T127-N127)</f>
        <v>3.32189726641409</v>
      </c>
      <c r="X127" s="0" t="n">
        <f aca="false">100-(P127+T127)</f>
        <v>40.9336507437809</v>
      </c>
      <c r="Y127" s="0" t="n">
        <f aca="false">(M127-X127)^2</f>
        <v>0.4440213312637</v>
      </c>
      <c r="Z127" s="0" t="n">
        <f aca="false">ABS(X127-M127)</f>
        <v>0.666349256219064</v>
      </c>
    </row>
    <row r="128" customFormat="false" ht="15" hidden="false" customHeight="false" outlineLevel="0" collapsed="false">
      <c r="A128" s="0" t="n">
        <v>0.826</v>
      </c>
      <c r="B128" s="0" t="n">
        <v>856.584978728324</v>
      </c>
      <c r="C128" s="0" t="n">
        <v>158.13841764811</v>
      </c>
      <c r="D128" s="0" t="n">
        <v>0.274236216835609</v>
      </c>
      <c r="E128" s="0" t="n">
        <v>1.01383806491489</v>
      </c>
      <c r="H128" s="0" t="n">
        <v>1.46067667076997</v>
      </c>
      <c r="I128" s="0" t="n">
        <v>0.796811470980256</v>
      </c>
      <c r="J128" s="0" t="n">
        <v>1.06227093527984</v>
      </c>
      <c r="L128" s="2" t="n">
        <v>29.84</v>
      </c>
      <c r="M128" s="0" t="n">
        <v>53.37</v>
      </c>
      <c r="N128" s="0" t="n">
        <v>13.45</v>
      </c>
      <c r="P128" s="0" t="n">
        <f aca="false">$B$2+$C$2*A128+$D$2*J128+$E$2*E128</f>
        <v>33.8057209400074</v>
      </c>
      <c r="Q128" s="0" t="n">
        <f aca="false">(L128-P128)^2</f>
        <v>15.7269425740133</v>
      </c>
      <c r="R128" s="0" t="n">
        <f aca="false">ABS(P128-L128)</f>
        <v>3.96572094000741</v>
      </c>
      <c r="T128" s="0" t="n">
        <f aca="false">$B$3+$C$3*A128+$D$3*J128+$E$3*E128</f>
        <v>19.5087279761634</v>
      </c>
      <c r="U128" s="0" t="n">
        <f aca="false">(T128-N128)^2</f>
        <v>36.7081846891454</v>
      </c>
      <c r="V128" s="0" t="n">
        <f aca="false">ABS(T128-N128)</f>
        <v>6.05872797616343</v>
      </c>
      <c r="X128" s="0" t="n">
        <f aca="false">100-(P128+T128)</f>
        <v>46.6855510838292</v>
      </c>
      <c r="Y128" s="0" t="n">
        <f aca="false">(M128-X128)^2</f>
        <v>44.6818573128975</v>
      </c>
      <c r="Z128" s="0" t="n">
        <f aca="false">ABS(X128-M128)</f>
        <v>6.68444891617084</v>
      </c>
    </row>
    <row r="129" customFormat="false" ht="15" hidden="false" customHeight="false" outlineLevel="0" collapsed="false">
      <c r="A129" s="0" t="n">
        <v>0.8144</v>
      </c>
      <c r="B129" s="0" t="n">
        <v>856.355206002422</v>
      </c>
      <c r="C129" s="0" t="n">
        <v>159.371044180664</v>
      </c>
      <c r="D129" s="0" t="n">
        <v>0.270754761488416</v>
      </c>
      <c r="E129" s="0" t="n">
        <v>0.975174252474252</v>
      </c>
      <c r="H129" s="0" t="n">
        <v>1.45390592007411</v>
      </c>
      <c r="I129" s="0" t="n">
        <v>0.785578245428427</v>
      </c>
      <c r="J129" s="0" t="n">
        <v>1.06111679735989</v>
      </c>
      <c r="L129" s="2" t="n">
        <v>35.5</v>
      </c>
      <c r="M129" s="0" t="n">
        <v>51.41</v>
      </c>
      <c r="N129" s="0" t="n">
        <v>13.08</v>
      </c>
      <c r="P129" s="0" t="n">
        <f aca="false">$B$2+$C$2*A129+$D$2*J129+$E$2*E129</f>
        <v>40.2757604059624</v>
      </c>
      <c r="Q129" s="0" t="n">
        <f aca="false">(L129-P129)^2</f>
        <v>22.8078874551577</v>
      </c>
      <c r="R129" s="0" t="n">
        <f aca="false">ABS(P129-L129)</f>
        <v>4.77576040596235</v>
      </c>
      <c r="T129" s="0" t="n">
        <f aca="false">$B$3+$C$3*A129+$D$3*J129+$E$3*E129</f>
        <v>17.3584853643331</v>
      </c>
      <c r="U129" s="0" t="n">
        <f aca="false">(T129-N129)^2</f>
        <v>18.3054370128121</v>
      </c>
      <c r="V129" s="0" t="n">
        <f aca="false">ABS(T129-N129)</f>
        <v>4.27848536433305</v>
      </c>
      <c r="X129" s="0" t="n">
        <f aca="false">100-(P129+T129)</f>
        <v>42.3657542297046</v>
      </c>
      <c r="Y129" s="0" t="n">
        <f aca="false">(M129-X129)^2</f>
        <v>81.7983815535062</v>
      </c>
      <c r="Z129" s="0" t="n">
        <f aca="false">ABS(X129-M129)</f>
        <v>9.0442457702954</v>
      </c>
    </row>
    <row r="130" customFormat="false" ht="15" hidden="false" customHeight="false" outlineLevel="0" collapsed="false">
      <c r="A130" s="0" t="n">
        <v>0.8225</v>
      </c>
      <c r="B130" s="0" t="n">
        <v>844.308992700109</v>
      </c>
      <c r="C130" s="0" t="n">
        <v>153.665795160248</v>
      </c>
      <c r="D130" s="0" t="n">
        <v>0.273215026912655</v>
      </c>
      <c r="E130" s="0" t="n">
        <v>1.01996995567469</v>
      </c>
      <c r="H130" s="0" t="n">
        <v>1.45868719655343</v>
      </c>
      <c r="I130" s="0" t="n">
        <v>0.792538978820339</v>
      </c>
      <c r="J130" s="0" t="n">
        <v>1.06241770714326</v>
      </c>
      <c r="L130" s="2" t="n">
        <v>41.79</v>
      </c>
      <c r="M130" s="0" t="n">
        <v>31.15</v>
      </c>
      <c r="N130" s="0" t="n">
        <v>30.34</v>
      </c>
      <c r="P130" s="0" t="n">
        <f aca="false">$B$2+$C$2*A130+$D$2*J130+$E$2*E130</f>
        <v>34.928952252987</v>
      </c>
      <c r="Q130" s="0" t="n">
        <f aca="false">(L130-P130)^2</f>
        <v>47.0739761867921</v>
      </c>
      <c r="R130" s="0" t="n">
        <f aca="false">ABS(P130-L130)</f>
        <v>6.861047747013</v>
      </c>
      <c r="T130" s="0" t="n">
        <f aca="false">$B$3+$C$3*A130+$D$3*J130+$E$3*E130</f>
        <v>18.3526783773318</v>
      </c>
      <c r="U130" s="0" t="n">
        <f aca="false">(T130-N130)^2</f>
        <v>143.695879685288</v>
      </c>
      <c r="V130" s="0" t="n">
        <f aca="false">ABS(T130-N130)</f>
        <v>11.9873216226682</v>
      </c>
      <c r="X130" s="0" t="n">
        <f aca="false">100-(P130+T130)</f>
        <v>46.7183693696812</v>
      </c>
      <c r="Y130" s="0" t="n">
        <f aca="false">(M130-X130)^2</f>
        <v>242.374124830826</v>
      </c>
      <c r="Z130" s="0" t="n">
        <f aca="false">ABS(X130-M130)</f>
        <v>15.5683693696812</v>
      </c>
    </row>
    <row r="131" customFormat="false" ht="15" hidden="false" customHeight="false" outlineLevel="0" collapsed="false">
      <c r="A131" s="0" t="n">
        <v>0.8174</v>
      </c>
      <c r="B131" s="0" t="n">
        <v>844.483684544603</v>
      </c>
      <c r="C131" s="0" t="n">
        <v>154.30934471937</v>
      </c>
      <c r="D131" s="0" t="n">
        <v>0.271674700401282</v>
      </c>
      <c r="E131" s="0" t="n">
        <v>1.00232505731647</v>
      </c>
      <c r="H131" s="0" t="n">
        <v>1.45569178373702</v>
      </c>
      <c r="I131" s="0" t="n">
        <v>0.787598463075957</v>
      </c>
      <c r="J131" s="0" t="n">
        <v>1.06189255219904</v>
      </c>
      <c r="L131" s="2" t="n">
        <v>40.44</v>
      </c>
      <c r="M131" s="0" t="n">
        <v>27.56</v>
      </c>
      <c r="N131" s="0" t="n">
        <v>25.29</v>
      </c>
      <c r="P131" s="0" t="n">
        <f aca="false">$B$2+$C$2*A131+$D$2*J131+$E$2*E131</f>
        <v>37.8026976707962</v>
      </c>
      <c r="Q131" s="0" t="n">
        <f aca="false">(L131-P131)^2</f>
        <v>6.95536357562359</v>
      </c>
      <c r="R131" s="0" t="n">
        <f aca="false">ABS(P131-L131)</f>
        <v>2.63730232920376</v>
      </c>
      <c r="T131" s="0" t="n">
        <f aca="false">$B$3+$C$3*A131+$D$3*J131+$E$3*E131</f>
        <v>17.4261415260635</v>
      </c>
      <c r="U131" s="0" t="n">
        <f aca="false">(T131-N131)^2</f>
        <v>61.8402700981024</v>
      </c>
      <c r="V131" s="0" t="n">
        <f aca="false">ABS(T131-N131)</f>
        <v>7.86385847393647</v>
      </c>
      <c r="X131" s="0" t="n">
        <f aca="false">100-(P131+T131)</f>
        <v>44.7711608031402</v>
      </c>
      <c r="Y131" s="0" t="n">
        <f aca="false">(M131-X131)^2</f>
        <v>296.224056191551</v>
      </c>
      <c r="Z131" s="0" t="n">
        <f aca="false">ABS(X131-M131)</f>
        <v>17.2111608031402</v>
      </c>
    </row>
    <row r="132" customFormat="false" ht="15" hidden="false" customHeight="false" outlineLevel="0" collapsed="false">
      <c r="A132" s="0" t="n">
        <v>0.819</v>
      </c>
      <c r="B132" s="0" t="n">
        <v>855.139600441063</v>
      </c>
      <c r="C132" s="0" t="n">
        <v>158.373948483566</v>
      </c>
      <c r="D132" s="0" t="n">
        <v>0.272128915829443</v>
      </c>
      <c r="E132" s="0" t="n">
        <v>1.00720571984618</v>
      </c>
      <c r="H132" s="0" t="n">
        <v>1.45657440057032</v>
      </c>
      <c r="I132" s="0" t="n">
        <v>0.789909698572063</v>
      </c>
      <c r="J132" s="0" t="n">
        <v>1.06161955128429</v>
      </c>
      <c r="L132" s="2" t="n">
        <v>39.8</v>
      </c>
      <c r="M132" s="0" t="n">
        <v>36.5</v>
      </c>
      <c r="N132" s="0" t="n">
        <v>23.7</v>
      </c>
      <c r="P132" s="0" t="n">
        <f aca="false">$B$2+$C$2*A132+$D$2*J132+$E$2*E132</f>
        <v>38.5738157046907</v>
      </c>
      <c r="Q132" s="0" t="n">
        <f aca="false">(L132-P132)^2</f>
        <v>1.50352792606308</v>
      </c>
      <c r="R132" s="0" t="n">
        <f aca="false">ABS(P132-L132)</f>
        <v>1.22618429530927</v>
      </c>
      <c r="T132" s="0" t="n">
        <f aca="false">$B$3+$C$3*A132+$D$3*J132+$E$3*E132</f>
        <v>17.0128441625757</v>
      </c>
      <c r="U132" s="0" t="n">
        <f aca="false">(T132-N132)^2</f>
        <v>44.7180531939982</v>
      </c>
      <c r="V132" s="0" t="n">
        <f aca="false">ABS(T132-N132)</f>
        <v>6.68715583742432</v>
      </c>
      <c r="X132" s="0" t="n">
        <f aca="false">100-(P132+T132)</f>
        <v>44.4133401327336</v>
      </c>
      <c r="Y132" s="0" t="n">
        <f aca="false">(M132-X132)^2</f>
        <v>62.6209520563321</v>
      </c>
      <c r="Z132" s="0" t="n">
        <f aca="false">ABS(X132-M132)</f>
        <v>7.9133401327336</v>
      </c>
    </row>
    <row r="133" customFormat="false" ht="15" hidden="false" customHeight="false" outlineLevel="0" collapsed="false">
      <c r="A133" s="0" t="n">
        <v>0.8229</v>
      </c>
      <c r="B133" s="0" t="n">
        <v>854.856193600577</v>
      </c>
      <c r="C133" s="0" t="n">
        <v>157.811883003369</v>
      </c>
      <c r="D133" s="0" t="n">
        <v>0.273303189050752</v>
      </c>
      <c r="E133" s="0" t="n">
        <v>1.00800364328383</v>
      </c>
      <c r="H133" s="0" t="n">
        <v>1.45885883969612</v>
      </c>
      <c r="I133" s="0" t="n">
        <v>0.793668846555258</v>
      </c>
      <c r="J133" s="0" t="n">
        <v>1.06202441641849</v>
      </c>
      <c r="L133" s="2" t="n">
        <v>41.69</v>
      </c>
      <c r="M133" s="0" t="n">
        <v>34.39</v>
      </c>
      <c r="N133" s="0" t="n">
        <v>17.7</v>
      </c>
      <c r="P133" s="0" t="n">
        <f aca="false">$B$2+$C$2*A133+$D$2*J133+$E$2*E133</f>
        <v>35.5726270061054</v>
      </c>
      <c r="Q133" s="0" t="n">
        <f aca="false">(L133-P133)^2</f>
        <v>37.4222523464309</v>
      </c>
      <c r="R133" s="0" t="n">
        <f aca="false">ABS(P133-L133)</f>
        <v>6.11737299389459</v>
      </c>
      <c r="T133" s="0" t="n">
        <f aca="false">$B$3+$C$3*A133+$D$3*J133+$E$3*E133</f>
        <v>18.6970424284589</v>
      </c>
      <c r="U133" s="0" t="n">
        <f aca="false">(T133-N133)^2</f>
        <v>0.994093604147251</v>
      </c>
      <c r="V133" s="0" t="n">
        <f aca="false">ABS(T133-N133)</f>
        <v>0.997042428458915</v>
      </c>
      <c r="X133" s="0" t="n">
        <f aca="false">100-(P133+T133)</f>
        <v>45.7303305654357</v>
      </c>
      <c r="Y133" s="0" t="n">
        <f aca="false">(M133-X133)^2</f>
        <v>128.603097333355</v>
      </c>
      <c r="Z133" s="0" t="n">
        <f aca="false">ABS(X133-M133)</f>
        <v>11.3403305654357</v>
      </c>
    </row>
    <row r="134" customFormat="false" ht="15" hidden="false" customHeight="false" outlineLevel="0" collapsed="false">
      <c r="A134" s="0" t="n">
        <v>0.8073</v>
      </c>
      <c r="B134" s="0" t="n">
        <v>854.368800716807</v>
      </c>
      <c r="C134" s="0" t="n">
        <v>159.307025038462</v>
      </c>
      <c r="D134" s="0" t="n">
        <v>0.268666139072241</v>
      </c>
      <c r="E134" s="0" t="n">
        <v>0.956296668091657</v>
      </c>
      <c r="H134" s="0" t="n">
        <v>1.44985987869704</v>
      </c>
      <c r="I134" s="0" t="n">
        <v>0.77868869512772</v>
      </c>
      <c r="J134" s="0" t="n">
        <v>1.06051553113318</v>
      </c>
      <c r="L134" s="2" t="n">
        <v>41.37</v>
      </c>
      <c r="M134" s="0" t="n">
        <v>42.48</v>
      </c>
      <c r="N134" s="0" t="n">
        <v>14.41</v>
      </c>
      <c r="P134" s="0" t="n">
        <f aca="false">$B$2+$C$2*A134+$D$2*J134+$E$2*E134</f>
        <v>44.122510256654</v>
      </c>
      <c r="Q134" s="0" t="n">
        <f aca="false">(L134-P134)^2</f>
        <v>7.57631271298562</v>
      </c>
      <c r="R134" s="0" t="n">
        <f aca="false">ABS(P134-L134)</f>
        <v>2.75251025665403</v>
      </c>
      <c r="T134" s="0" t="n">
        <f aca="false">$B$3+$C$3*A134+$D$3*J134+$E$3*E134</f>
        <v>15.8577051796048</v>
      </c>
      <c r="U134" s="0" t="n">
        <f aca="false">(T134-N134)^2</f>
        <v>2.0958502870545</v>
      </c>
      <c r="V134" s="0" t="n">
        <f aca="false">ABS(T134-N134)</f>
        <v>1.44770517960478</v>
      </c>
      <c r="X134" s="0" t="n">
        <f aca="false">100-(P134+T134)</f>
        <v>40.0197845637412</v>
      </c>
      <c r="Y134" s="0" t="n">
        <f aca="false">(M134-X134)^2</f>
        <v>6.05265999280608</v>
      </c>
      <c r="Z134" s="0" t="n">
        <f aca="false">ABS(X134-M134)</f>
        <v>2.4602154362588</v>
      </c>
    </row>
    <row r="135" customFormat="false" ht="15" hidden="false" customHeight="false" outlineLevel="0" collapsed="false">
      <c r="A135" s="0" t="n">
        <v>0.7978</v>
      </c>
      <c r="B135" s="0" t="n">
        <v>856.593399323086</v>
      </c>
      <c r="C135" s="0" t="n">
        <v>161.098357190559</v>
      </c>
      <c r="D135" s="0" t="n">
        <v>0.265916191235018</v>
      </c>
      <c r="E135" s="0" t="n">
        <v>0.923978159763407</v>
      </c>
      <c r="H135" s="0" t="n">
        <v>1.44455073792145</v>
      </c>
      <c r="I135" s="0" t="n">
        <v>0.769987417910413</v>
      </c>
      <c r="J135" s="0" t="n">
        <v>1.05955702896625</v>
      </c>
      <c r="L135" s="2" t="n">
        <v>61.1</v>
      </c>
      <c r="M135" s="0" t="n">
        <v>24.25</v>
      </c>
      <c r="N135" s="0" t="n">
        <v>14.07</v>
      </c>
      <c r="P135" s="0" t="n">
        <f aca="false">$B$2+$C$2*A135+$D$2*J135+$E$2*E135</f>
        <v>49.4325715108417</v>
      </c>
      <c r="Q135" s="0" t="n">
        <f aca="false">(L135-P135)^2</f>
        <v>136.128887549624</v>
      </c>
      <c r="R135" s="0" t="n">
        <f aca="false">ABS(P135-L135)</f>
        <v>11.6674284891583</v>
      </c>
      <c r="T135" s="0" t="n">
        <f aca="false">$B$3+$C$3*A135+$D$3*J135+$E$3*E135</f>
        <v>14.1238015510533</v>
      </c>
      <c r="U135" s="0" t="n">
        <f aca="false">(T135-N135)^2</f>
        <v>0.00289460689574131</v>
      </c>
      <c r="V135" s="0" t="n">
        <f aca="false">ABS(T135-N135)</f>
        <v>0.0538015510533043</v>
      </c>
      <c r="X135" s="0" t="n">
        <f aca="false">100-(P135+T135)</f>
        <v>36.443626938105</v>
      </c>
      <c r="Y135" s="0" t="n">
        <f aca="false">(M135-X135)^2</f>
        <v>148.684537905681</v>
      </c>
      <c r="Z135" s="0" t="n">
        <f aca="false">ABS(X135-M135)</f>
        <v>12.193626938105</v>
      </c>
    </row>
    <row r="136" customFormat="false" ht="15" hidden="false" customHeight="false" outlineLevel="0" collapsed="false">
      <c r="A136" s="0" t="n">
        <v>0.7967</v>
      </c>
      <c r="B136" s="0" t="n">
        <v>842.606471566308</v>
      </c>
      <c r="C136" s="0" t="n">
        <v>155.606991585122</v>
      </c>
      <c r="D136" s="0" t="n">
        <v>0.26558896089395</v>
      </c>
      <c r="E136" s="0" t="n">
        <v>0.928185462100134</v>
      </c>
      <c r="H136" s="0" t="n">
        <v>1.44392032957202</v>
      </c>
      <c r="I136" s="0" t="n">
        <v>0.767852370188262</v>
      </c>
      <c r="J136" s="0" t="n">
        <v>1.05999414447789</v>
      </c>
      <c r="L136" s="2" t="n">
        <v>63.55</v>
      </c>
      <c r="M136" s="0" t="n">
        <v>18.38</v>
      </c>
      <c r="N136" s="0" t="n">
        <v>19.13</v>
      </c>
      <c r="P136" s="0" t="n">
        <f aca="false">$B$2+$C$2*A136+$D$2*J136+$E$2*E136</f>
        <v>48.3971958124961</v>
      </c>
      <c r="Q136" s="0" t="n">
        <f aca="false">(L136-P136)^2</f>
        <v>229.607474744836</v>
      </c>
      <c r="R136" s="0" t="n">
        <f aca="false">ABS(P136-L136)</f>
        <v>15.1528041875039</v>
      </c>
      <c r="T136" s="0" t="n">
        <f aca="false">$B$3+$C$3*A136+$D$3*J136+$E$3*E136</f>
        <v>14.2597149175891</v>
      </c>
      <c r="U136" s="0" t="n">
        <f aca="false">(T136-N136)^2</f>
        <v>23.7196767839539</v>
      </c>
      <c r="V136" s="0" t="n">
        <f aca="false">ABS(T136-N136)</f>
        <v>4.87028508241088</v>
      </c>
      <c r="X136" s="0" t="n">
        <f aca="false">100-(P136+T136)</f>
        <v>37.3430892699148</v>
      </c>
      <c r="Y136" s="0" t="n">
        <f aca="false">(M136-X136)^2</f>
        <v>359.598754658758</v>
      </c>
      <c r="Z136" s="0" t="n">
        <f aca="false">ABS(X136-M136)</f>
        <v>18.9630892699148</v>
      </c>
    </row>
    <row r="137" customFormat="false" ht="15" hidden="false" customHeight="false" outlineLevel="0" collapsed="false">
      <c r="A137" s="0" t="n">
        <v>0.8042</v>
      </c>
      <c r="B137" s="0" t="n">
        <v>854.984968945089</v>
      </c>
      <c r="C137" s="0" t="n">
        <v>159.858382029229</v>
      </c>
      <c r="D137" s="0" t="n">
        <v>0.267762051299024</v>
      </c>
      <c r="E137" s="0" t="n">
        <v>0.944683641074678</v>
      </c>
      <c r="H137" s="0" t="n">
        <v>1.44811216719591</v>
      </c>
      <c r="I137" s="0" t="n">
        <v>0.775820675336607</v>
      </c>
      <c r="J137" s="0" t="n">
        <v>1.06020182952761</v>
      </c>
      <c r="L137" s="2" t="n">
        <v>47.65</v>
      </c>
      <c r="M137" s="0" t="n">
        <v>37.11</v>
      </c>
      <c r="N137" s="0" t="n">
        <v>14.16</v>
      </c>
      <c r="P137" s="0" t="n">
        <f aca="false">$B$2+$C$2*A137+$D$2*J137+$E$2*E137</f>
        <v>45.7924330142382</v>
      </c>
      <c r="Q137" s="0" t="n">
        <f aca="false">(L137-P137)^2</f>
        <v>3.45055510659226</v>
      </c>
      <c r="R137" s="0" t="n">
        <f aca="false">ABS(P137-L137)</f>
        <v>1.85756698576182</v>
      </c>
      <c r="T137" s="0" t="n">
        <f aca="false">$B$3+$C$3*A137+$D$3*J137+$E$3*E137</f>
        <v>15.3718351382847</v>
      </c>
      <c r="U137" s="0" t="n">
        <f aca="false">(T137-N137)^2</f>
        <v>1.46854440238138</v>
      </c>
      <c r="V137" s="0" t="n">
        <f aca="false">ABS(T137-N137)</f>
        <v>1.21183513828465</v>
      </c>
      <c r="X137" s="0" t="n">
        <f aca="false">100-(P137+T137)</f>
        <v>38.8357318474772</v>
      </c>
      <c r="Y137" s="0" t="n">
        <f aca="false">(M137-X137)^2</f>
        <v>2.97815040939697</v>
      </c>
      <c r="Z137" s="0" t="n">
        <f aca="false">ABS(X137-M137)</f>
        <v>1.72573184747717</v>
      </c>
    </row>
    <row r="138" customFormat="false" ht="15" hidden="false" customHeight="false" outlineLevel="0" collapsed="false">
      <c r="A138" s="0" t="n">
        <v>0.8187</v>
      </c>
      <c r="B138" s="0" t="n">
        <v>855.75652428756</v>
      </c>
      <c r="C138" s="0" t="n">
        <v>158.655937961102</v>
      </c>
      <c r="D138" s="0" t="n">
        <v>0.272037436211026</v>
      </c>
      <c r="E138" s="0" t="n">
        <v>0.99868012849936</v>
      </c>
      <c r="H138" s="0" t="n">
        <v>1.4563965947692</v>
      </c>
      <c r="I138" s="0" t="n">
        <v>0.789664042959897</v>
      </c>
      <c r="J138" s="0" t="n">
        <v>1.06156457328925</v>
      </c>
      <c r="L138" s="2" t="n">
        <v>48.14</v>
      </c>
      <c r="M138" s="0" t="n">
        <v>35.09</v>
      </c>
      <c r="N138" s="0" t="n">
        <v>15.56</v>
      </c>
      <c r="P138" s="0" t="n">
        <f aca="false">$B$2+$C$2*A138+$D$2*J138+$E$2*E138</f>
        <v>38.3707287636427</v>
      </c>
      <c r="Q138" s="0" t="n">
        <f aca="false">(L138-P138)^2</f>
        <v>95.4386604895182</v>
      </c>
      <c r="R138" s="0" t="n">
        <f aca="false">ABS(P138-L138)</f>
        <v>9.76927123635731</v>
      </c>
      <c r="T138" s="0" t="n">
        <f aca="false">$B$3+$C$3*A138+$D$3*J138+$E$3*E138</f>
        <v>17.4889761107222</v>
      </c>
      <c r="U138" s="0" t="n">
        <f aca="false">(T138-N138)^2</f>
        <v>3.72094883573702</v>
      </c>
      <c r="V138" s="0" t="n">
        <f aca="false">ABS(T138-N138)</f>
        <v>1.92897611072222</v>
      </c>
      <c r="X138" s="0" t="n">
        <f aca="false">100-(P138+T138)</f>
        <v>44.1402951256351</v>
      </c>
      <c r="Y138" s="0" t="n">
        <f aca="false">(M138-X138)^2</f>
        <v>81.9078418610941</v>
      </c>
      <c r="Z138" s="0" t="n">
        <f aca="false">ABS(X138-M138)</f>
        <v>9.05029512563508</v>
      </c>
    </row>
    <row r="139" customFormat="false" ht="15" hidden="false" customHeight="false" outlineLevel="0" collapsed="false">
      <c r="A139" s="0" t="n">
        <v>0.8143</v>
      </c>
      <c r="B139" s="0" t="n">
        <v>856.610213296905</v>
      </c>
      <c r="C139" s="0" t="n">
        <v>159.484716566663</v>
      </c>
      <c r="D139" s="0" t="n">
        <v>0.270724608282138</v>
      </c>
      <c r="E139" s="0" t="n">
        <v>0.981692949981405</v>
      </c>
      <c r="H139" s="0" t="n">
        <v>1.45384742328499</v>
      </c>
      <c r="I139" s="0" t="n">
        <v>0.785501172277353</v>
      </c>
      <c r="J139" s="0" t="n">
        <v>1.06109683714632</v>
      </c>
      <c r="L139" s="2" t="n">
        <v>44.82</v>
      </c>
      <c r="M139" s="0" t="n">
        <v>38.74</v>
      </c>
      <c r="N139" s="0" t="n">
        <v>14.15</v>
      </c>
      <c r="P139" s="0" t="n">
        <f aca="false">$B$2+$C$2*A139+$D$2*J139+$E$2*E139</f>
        <v>40.7975376482411</v>
      </c>
      <c r="Q139" s="0" t="n">
        <f aca="false">(L139-P139)^2</f>
        <v>16.1802033713179</v>
      </c>
      <c r="R139" s="0" t="n">
        <f aca="false">ABS(P139-L139)</f>
        <v>4.02246235175893</v>
      </c>
      <c r="T139" s="0" t="n">
        <f aca="false">$B$3+$C$3*A139+$D$3*J139+$E$3*E139</f>
        <v>16.79915219527</v>
      </c>
      <c r="U139" s="0" t="n">
        <f aca="false">(T139-N139)^2</f>
        <v>7.01800735370377</v>
      </c>
      <c r="V139" s="0" t="n">
        <f aca="false">ABS(T139-N139)</f>
        <v>2.64915219526998</v>
      </c>
      <c r="X139" s="0" t="n">
        <f aca="false">100-(P139+T139)</f>
        <v>42.4033101564889</v>
      </c>
      <c r="Y139" s="0" t="n">
        <f aca="false">(M139-X139)^2</f>
        <v>13.419841302635</v>
      </c>
      <c r="Z139" s="0" t="n">
        <f aca="false">ABS(X139-M139)</f>
        <v>3.66331015648894</v>
      </c>
    </row>
    <row r="140" customFormat="false" ht="15" hidden="false" customHeight="false" outlineLevel="0" collapsed="false">
      <c r="A140" s="0" t="n">
        <v>0.8335</v>
      </c>
      <c r="B140" s="0" t="n">
        <v>858.788825046258</v>
      </c>
      <c r="C140" s="0" t="n">
        <v>158.091151349294</v>
      </c>
      <c r="D140" s="0" t="n">
        <v>0.276521105427178</v>
      </c>
      <c r="E140" s="0" t="n">
        <v>1.04014685118247</v>
      </c>
      <c r="H140" s="0" t="n">
        <v>1.4651385543016</v>
      </c>
      <c r="I140" s="0" t="n">
        <v>0.804344156320196</v>
      </c>
      <c r="J140" s="0" t="n">
        <v>1.0629664761415</v>
      </c>
      <c r="L140" s="2" t="n">
        <v>13.17</v>
      </c>
      <c r="M140" s="0" t="n">
        <v>71.9</v>
      </c>
      <c r="N140" s="0" t="n">
        <v>18.56</v>
      </c>
      <c r="P140" s="0" t="n">
        <f aca="false">$B$2+$C$2*A140+$D$2*J140+$E$2*E140</f>
        <v>29.9024772215314</v>
      </c>
      <c r="Q140" s="0" t="n">
        <f aca="false">(L140-P140)^2</f>
        <v>279.975793969067</v>
      </c>
      <c r="R140" s="0" t="n">
        <f aca="false">ABS(P140-L140)</f>
        <v>16.7324772215314</v>
      </c>
      <c r="T140" s="0" t="n">
        <f aca="false">$B$3+$C$3*A140+$D$3*J140+$E$3*E140</f>
        <v>20.7115512148948</v>
      </c>
      <c r="U140" s="0" t="n">
        <f aca="false">(T140-N140)^2</f>
        <v>4.62917263031547</v>
      </c>
      <c r="V140" s="0" t="n">
        <f aca="false">ABS(T140-N140)</f>
        <v>2.15155121489484</v>
      </c>
      <c r="X140" s="0" t="n">
        <f aca="false">100-(P140+T140)</f>
        <v>49.3859715635738</v>
      </c>
      <c r="Y140" s="0" t="n">
        <f aca="false">(M140-X140)^2</f>
        <v>506.881476436209</v>
      </c>
      <c r="Z140" s="0" t="n">
        <f aca="false">ABS(X140-M140)</f>
        <v>22.5140284364262</v>
      </c>
    </row>
    <row r="141" customFormat="false" ht="15" hidden="false" customHeight="false" outlineLevel="0" collapsed="false">
      <c r="A141" s="0" t="n">
        <v>0.7984</v>
      </c>
      <c r="B141" s="0" t="n">
        <v>854.910549766765</v>
      </c>
      <c r="C141" s="0" t="n">
        <v>160.365269778811</v>
      </c>
      <c r="D141" s="0" t="n">
        <v>0.266087256536935</v>
      </c>
      <c r="E141" s="0" t="n">
        <v>0.933273344855341</v>
      </c>
      <c r="H141" s="0" t="n">
        <v>1.44488040893173</v>
      </c>
      <c r="I141" s="0" t="n">
        <v>0.770410176805803</v>
      </c>
      <c r="J141" s="0" t="n">
        <v>1.05967532052883</v>
      </c>
      <c r="L141" s="2" t="n">
        <v>57.24</v>
      </c>
      <c r="M141" s="0" t="n">
        <v>24.95</v>
      </c>
      <c r="N141" s="0" t="n">
        <v>19.04</v>
      </c>
      <c r="P141" s="0" t="n">
        <f aca="false">$B$2+$C$2*A141+$D$2*J141+$E$2*E141</f>
        <v>49.3229911370059</v>
      </c>
      <c r="Q141" s="0" t="n">
        <f aca="false">(L141-P141)^2</f>
        <v>62.6790293367265</v>
      </c>
      <c r="R141" s="0" t="n">
        <f aca="false">ABS(P141-L141)</f>
        <v>7.91700886299406</v>
      </c>
      <c r="T141" s="0" t="n">
        <f aca="false">$B$3+$C$3*A141+$D$3*J141+$E$3*E141</f>
        <v>13.7785216640179</v>
      </c>
      <c r="U141" s="0" t="n">
        <f aca="false">(T141-N141)^2</f>
        <v>27.6831542800086</v>
      </c>
      <c r="V141" s="0" t="n">
        <f aca="false">ABS(T141-N141)</f>
        <v>5.26147833598207</v>
      </c>
      <c r="X141" s="0" t="n">
        <f aca="false">100-(P141+T141)</f>
        <v>36.8984871989761</v>
      </c>
      <c r="Y141" s="0" t="n">
        <f aca="false">(M141-X141)^2</f>
        <v>142.766346344096</v>
      </c>
      <c r="Z141" s="0" t="n">
        <f aca="false">ABS(X141-M141)</f>
        <v>11.9484871989761</v>
      </c>
    </row>
    <row r="142" customFormat="false" ht="15" hidden="false" customHeight="false" outlineLevel="0" collapsed="false">
      <c r="A142" s="0" t="n">
        <v>0.7895</v>
      </c>
      <c r="B142" s="0" t="n">
        <v>853.285297752912</v>
      </c>
      <c r="C142" s="0" t="n">
        <v>160.455089801641</v>
      </c>
      <c r="D142" s="0" t="n">
        <v>0.263554086418741</v>
      </c>
      <c r="E142" s="0" t="n">
        <v>0.887615398370389</v>
      </c>
      <c r="H142" s="0" t="n">
        <v>1.4400065660719</v>
      </c>
      <c r="I142" s="0" t="n">
        <v>0.762104868787028</v>
      </c>
      <c r="J142" s="0" t="n">
        <v>1.05895413167838</v>
      </c>
      <c r="L142" s="2" t="n">
        <v>51.9</v>
      </c>
      <c r="M142" s="0" t="n">
        <v>42.44</v>
      </c>
      <c r="N142" s="0" t="n">
        <v>6.35</v>
      </c>
      <c r="P142" s="0" t="n">
        <f aca="false">$B$2+$C$2*A142+$D$2*J142+$E$2*E142</f>
        <v>52.6476637195581</v>
      </c>
      <c r="Q142" s="0" t="n">
        <f aca="false">(L142-P142)^2</f>
        <v>0.559001037543514</v>
      </c>
      <c r="R142" s="0" t="n">
        <f aca="false">ABS(P142-L142)</f>
        <v>0.74766371955814</v>
      </c>
      <c r="T142" s="0" t="n">
        <f aca="false">$B$3+$C$3*A142+$D$3*J142+$E$3*E142</f>
        <v>13.6338337331894</v>
      </c>
      <c r="U142" s="0" t="n">
        <f aca="false">(T142-N142)^2</f>
        <v>53.0542338527479</v>
      </c>
      <c r="V142" s="0" t="n">
        <f aca="false">ABS(T142-N142)</f>
        <v>7.28383373318941</v>
      </c>
      <c r="X142" s="0" t="n">
        <f aca="false">100-(P142+T142)</f>
        <v>33.7185025472525</v>
      </c>
      <c r="Y142" s="0" t="n">
        <f aca="false">(M142-X142)^2</f>
        <v>76.0645178182819</v>
      </c>
      <c r="Z142" s="0" t="n">
        <f aca="false">ABS(X142-M142)</f>
        <v>8.72149745274754</v>
      </c>
    </row>
    <row r="143" customFormat="false" ht="15" hidden="false" customHeight="false" outlineLevel="0" collapsed="false">
      <c r="A143" s="0" t="n">
        <v>0.8086</v>
      </c>
      <c r="B143" s="0" t="n">
        <v>854.692371687177</v>
      </c>
      <c r="C143" s="0" t="n">
        <v>159.306836936378</v>
      </c>
      <c r="D143" s="0" t="n">
        <v>0.26904661243871</v>
      </c>
      <c r="E143" s="0" t="n">
        <v>0.959056885693999</v>
      </c>
      <c r="H143" s="0" t="n">
        <v>1.45059604151981</v>
      </c>
      <c r="I143" s="0" t="n">
        <v>0.779940868583141</v>
      </c>
      <c r="J143" s="0" t="n">
        <v>1.06062560722824</v>
      </c>
      <c r="L143" s="2" t="n">
        <v>40.3</v>
      </c>
      <c r="M143" s="0" t="n">
        <v>46.05</v>
      </c>
      <c r="N143" s="0" t="n">
        <v>12.75</v>
      </c>
      <c r="P143" s="0" t="n">
        <f aca="false">$B$2+$C$2*A143+$D$2*J143+$E$2*E143</f>
        <v>43.3748647266242</v>
      </c>
      <c r="Q143" s="0" t="n">
        <f aca="false">(L143-P143)^2</f>
        <v>9.45479308703793</v>
      </c>
      <c r="R143" s="0" t="n">
        <f aca="false">ABS(P143-L143)</f>
        <v>3.07486472662423</v>
      </c>
      <c r="T143" s="0" t="n">
        <f aca="false">$B$3+$C$3*A143+$D$3*J143+$E$3*E143</f>
        <v>16.1856691991536</v>
      </c>
      <c r="U143" s="0" t="n">
        <f aca="false">(T143-N143)^2</f>
        <v>11.8038228460124</v>
      </c>
      <c r="V143" s="0" t="n">
        <f aca="false">ABS(T143-N143)</f>
        <v>3.43566919915355</v>
      </c>
      <c r="X143" s="0" t="n">
        <f aca="false">100-(P143+T143)</f>
        <v>40.4394660742222</v>
      </c>
      <c r="Y143" s="0" t="n">
        <f aca="false">(M143-X143)^2</f>
        <v>31.4780909323034</v>
      </c>
      <c r="Z143" s="0" t="n">
        <f aca="false">ABS(X143-M143)</f>
        <v>5.61053392577778</v>
      </c>
    </row>
    <row r="144" customFormat="false" ht="15" hidden="false" customHeight="false" outlineLevel="0" collapsed="false">
      <c r="A144" s="0" t="n">
        <v>0.8175</v>
      </c>
      <c r="B144" s="0" t="n">
        <v>854.635482181577</v>
      </c>
      <c r="C144" s="0" t="n">
        <v>158.339278603711</v>
      </c>
      <c r="D144" s="0" t="n">
        <v>0.271681368427444</v>
      </c>
      <c r="E144" s="0" t="n">
        <v>0.990945593168573</v>
      </c>
      <c r="H144" s="0" t="n">
        <v>1.4557047367373</v>
      </c>
      <c r="I144" s="0" t="n">
        <v>0.78842796700937</v>
      </c>
      <c r="J144" s="0" t="n">
        <v>1.06149075323261</v>
      </c>
      <c r="L144" s="0" t="n">
        <v>41.84</v>
      </c>
      <c r="M144" s="0" t="n">
        <v>38.3</v>
      </c>
      <c r="N144" s="0" t="n">
        <v>16.46</v>
      </c>
      <c r="P144" s="0" t="n">
        <f aca="false">$B$2+$C$2*A144+$D$2*J144+$E$2*E144</f>
        <v>38.6290116179254</v>
      </c>
      <c r="Q144" s="0" t="n">
        <f aca="false">(L144-P144)^2</f>
        <v>10.3104463898182</v>
      </c>
      <c r="R144" s="0" t="n">
        <f aca="false">ABS(P144-L144)</f>
        <v>3.21098838207462</v>
      </c>
      <c r="T144" s="0" t="n">
        <f aca="false">$B$3+$C$3*A144+$D$3*J144+$E$3*E144</f>
        <v>17.6304102589313</v>
      </c>
      <c r="U144" s="0" t="n">
        <f aca="false">(T144-N144)^2</f>
        <v>1.36986017421155</v>
      </c>
      <c r="V144" s="0" t="n">
        <f aca="false">ABS(T144-N144)</f>
        <v>1.17041025893126</v>
      </c>
      <c r="X144" s="0" t="n">
        <f aca="false">100-(P144+T144)</f>
        <v>43.7405781231434</v>
      </c>
      <c r="Y144" s="0" t="n">
        <f aca="false">(M144-X144)^2</f>
        <v>29.5998903140261</v>
      </c>
      <c r="Z144" s="0" t="n">
        <f aca="false">ABS(X144-M144)</f>
        <v>5.44057812314335</v>
      </c>
    </row>
    <row r="145" customFormat="false" ht="15" hidden="false" customHeight="false" outlineLevel="0" collapsed="false">
      <c r="A145" s="0" t="n">
        <v>0.8266</v>
      </c>
      <c r="B145" s="0" t="n">
        <v>853.161565703078</v>
      </c>
      <c r="C145" s="0" t="n">
        <v>156.693190773635</v>
      </c>
      <c r="D145" s="0" t="n">
        <v>0.274431827537065</v>
      </c>
      <c r="E145" s="0" t="n">
        <v>1.01669453637346</v>
      </c>
      <c r="H145" s="0" t="n">
        <v>1.4610580873448</v>
      </c>
      <c r="I145" s="0" t="n">
        <v>0.797165859854491</v>
      </c>
      <c r="J145" s="0" t="n">
        <v>1.06247515741756</v>
      </c>
      <c r="L145" s="0" t="n">
        <v>33.82</v>
      </c>
      <c r="M145" s="0" t="n">
        <v>42.77</v>
      </c>
      <c r="N145" s="0" t="n">
        <v>13.73</v>
      </c>
      <c r="P145" s="0" t="n">
        <f aca="false">$B$2+$C$2*A145+$D$2*J145+$E$2*E145</f>
        <v>32.9587144615824</v>
      </c>
      <c r="Q145" s="0" t="n">
        <f aca="false">(L145-P145)^2</f>
        <v>0.741812778687327</v>
      </c>
      <c r="R145" s="0" t="n">
        <f aca="false">ABS(P145-L145)</f>
        <v>0.861285538417619</v>
      </c>
      <c r="T145" s="0" t="n">
        <f aca="false">$B$3+$C$3*A145+$D$3*J145+$E$3*E145</f>
        <v>19.8034355037703</v>
      </c>
      <c r="U145" s="0" t="n">
        <f aca="false">(T145-N145)^2</f>
        <v>36.8866188184575</v>
      </c>
      <c r="V145" s="0" t="n">
        <f aca="false">ABS(T145-N145)</f>
        <v>6.07343550377029</v>
      </c>
      <c r="X145" s="0" t="n">
        <f aca="false">100-(P145+T145)</f>
        <v>47.2378500346473</v>
      </c>
      <c r="Y145" s="0" t="n">
        <f aca="false">(M145-X145)^2</f>
        <v>19.9616839320981</v>
      </c>
      <c r="Z145" s="0" t="n">
        <f aca="false">ABS(X145-M145)</f>
        <v>4.46785003464733</v>
      </c>
    </row>
    <row r="146" customFormat="false" ht="15" hidden="false" customHeight="false" outlineLevel="0" collapsed="false">
      <c r="A146" s="0" t="n">
        <v>0.8513</v>
      </c>
      <c r="B146" s="0" t="n">
        <v>1000.35798616174</v>
      </c>
      <c r="C146" s="0" t="n">
        <v>220.503492613813</v>
      </c>
      <c r="D146" s="0" t="n">
        <v>0.280774390710654</v>
      </c>
      <c r="E146" s="0" t="n">
        <v>0.992030396879417</v>
      </c>
      <c r="H146" s="0" t="n">
        <v>1.47348326069443</v>
      </c>
      <c r="I146" s="0" t="n">
        <v>0.829302745769766</v>
      </c>
      <c r="J146" s="0" t="n">
        <v>1.05883188780955</v>
      </c>
      <c r="L146" s="2" t="n">
        <v>44.59</v>
      </c>
      <c r="M146" s="0" t="n">
        <v>31.25</v>
      </c>
      <c r="N146" s="0" t="n">
        <v>24.16</v>
      </c>
      <c r="P146" s="0" t="n">
        <f aca="false">$B$2+$C$2*A146+$D$2*J146+$E$2*E146</f>
        <v>36.3974424616072</v>
      </c>
      <c r="Q146" s="0" t="n">
        <f aca="false">(L146-P146)^2</f>
        <v>67.1179990198761</v>
      </c>
      <c r="R146" s="0" t="n">
        <f aca="false">ABS(P146-L146)</f>
        <v>8.19255753839276</v>
      </c>
      <c r="T146" s="0" t="n">
        <f aca="false">$B$3+$C$3*A146+$D$3*J146+$E$3*E146</f>
        <v>22.0485963473611</v>
      </c>
      <c r="U146" s="0" t="n">
        <f aca="false">(T146-N146)^2</f>
        <v>4.45802538437706</v>
      </c>
      <c r="V146" s="0" t="n">
        <f aca="false">ABS(T146-N146)</f>
        <v>2.11140365263894</v>
      </c>
      <c r="X146" s="0" t="n">
        <f aca="false">100-(P146+T146)</f>
        <v>41.5539611910317</v>
      </c>
      <c r="Y146" s="0" t="n">
        <f aca="false">(M146-X146)^2</f>
        <v>106.171616226287</v>
      </c>
      <c r="Z146" s="0" t="n">
        <f aca="false">ABS(X146-M146)</f>
        <v>10.3039611910317</v>
      </c>
    </row>
    <row r="147" customFormat="false" ht="15" hidden="false" customHeight="false" outlineLevel="0" collapsed="false">
      <c r="A147" s="0" t="n">
        <v>0.8729</v>
      </c>
      <c r="B147" s="0" t="n">
        <v>1002.67038382658</v>
      </c>
      <c r="C147" s="0" t="n">
        <v>217.698809226615</v>
      </c>
      <c r="D147" s="0" t="n">
        <v>0.28725729561737</v>
      </c>
      <c r="E147" s="0" t="n">
        <v>1.04505602905414</v>
      </c>
      <c r="H147" s="0" t="n">
        <v>1.48630163158803</v>
      </c>
      <c r="I147" s="0" t="n">
        <v>0.850644867038755</v>
      </c>
      <c r="J147" s="0" t="n">
        <v>1.06097919806865</v>
      </c>
      <c r="L147" s="2" t="n">
        <v>30.16</v>
      </c>
      <c r="M147" s="0" t="n">
        <v>38.18</v>
      </c>
      <c r="N147" s="0" t="n">
        <v>31.66</v>
      </c>
      <c r="P147" s="0" t="n">
        <f aca="false">$B$2+$C$2*A147+$D$2*J147+$E$2*E147</f>
        <v>23.1751311254584</v>
      </c>
      <c r="Q147" s="0" t="n">
        <f aca="false">(L147-P147)^2</f>
        <v>48.7883931945405</v>
      </c>
      <c r="R147" s="0" t="n">
        <f aca="false">ABS(P147-L147)</f>
        <v>6.98486887454164</v>
      </c>
      <c r="T147" s="0" t="n">
        <f aca="false">$B$3+$C$3*A147+$D$3*J147+$E$3*E147</f>
        <v>27.498842374531</v>
      </c>
      <c r="U147" s="0" t="n">
        <f aca="false">(T147-N147)^2</f>
        <v>17.3152327839988</v>
      </c>
      <c r="V147" s="0" t="n">
        <f aca="false">ABS(T147-N147)</f>
        <v>4.161157625469</v>
      </c>
      <c r="X147" s="0" t="n">
        <f aca="false">100-(P147+T147)</f>
        <v>49.3260265000106</v>
      </c>
      <c r="Y147" s="0" t="n">
        <f aca="false">(M147-X147)^2</f>
        <v>124.233906738939</v>
      </c>
      <c r="Z147" s="0" t="n">
        <f aca="false">ABS(X147-M147)</f>
        <v>11.1460265000106</v>
      </c>
    </row>
    <row r="148" customFormat="false" ht="15" hidden="false" customHeight="false" outlineLevel="0" collapsed="false">
      <c r="A148" s="0" t="n">
        <v>0.843</v>
      </c>
      <c r="B148" s="0" t="n">
        <v>996.756239286074</v>
      </c>
      <c r="C148" s="0" t="n">
        <v>219.999769796426</v>
      </c>
      <c r="D148" s="0" t="n">
        <v>0.278377044140175</v>
      </c>
      <c r="E148" s="0" t="n">
        <v>0.96741081117544</v>
      </c>
      <c r="H148" s="0" t="n">
        <v>1.46877353059559</v>
      </c>
      <c r="I148" s="0" t="n">
        <v>0.821192919225254</v>
      </c>
      <c r="J148" s="0" t="n">
        <v>1.05817707098297</v>
      </c>
      <c r="L148" s="2" t="n">
        <v>52.62</v>
      </c>
      <c r="M148" s="0" t="n">
        <v>28.68</v>
      </c>
      <c r="N148" s="0" t="n">
        <v>18.7</v>
      </c>
      <c r="P148" s="0" t="n">
        <f aca="false">$B$2+$C$2*A148+$D$2*J148+$E$2*E148</f>
        <v>40.5472517872584</v>
      </c>
      <c r="Q148" s="0" t="n">
        <f aca="false">(L148-P148)^2</f>
        <v>145.751249408257</v>
      </c>
      <c r="R148" s="0" t="n">
        <f aca="false">ABS(P148-L148)</f>
        <v>12.0727482127417</v>
      </c>
      <c r="T148" s="0" t="n">
        <f aca="false">$B$3+$C$3*A148+$D$3*J148+$E$3*E148</f>
        <v>20.5719168797894</v>
      </c>
      <c r="U148" s="0" t="n">
        <f aca="false">(T148-N148)^2</f>
        <v>3.50407280484047</v>
      </c>
      <c r="V148" s="0" t="n">
        <f aca="false">ABS(T148-N148)</f>
        <v>1.8719168797894</v>
      </c>
      <c r="X148" s="0" t="n">
        <f aca="false">100-(P148+T148)</f>
        <v>38.8808313329523</v>
      </c>
      <c r="Y148" s="0" t="n">
        <f aca="false">(M148-X148)^2</f>
        <v>104.05695988334</v>
      </c>
      <c r="Z148" s="0" t="n">
        <f aca="false">ABS(X148-M148)</f>
        <v>10.2008313329523</v>
      </c>
    </row>
    <row r="149" customFormat="false" ht="15" hidden="false" customHeight="false" outlineLevel="0" collapsed="false">
      <c r="A149" s="0" t="n">
        <v>0.8448</v>
      </c>
      <c r="B149" s="0" t="n">
        <v>1000.84123376254</v>
      </c>
      <c r="C149" s="0" t="n">
        <v>221.836982162699</v>
      </c>
      <c r="D149" s="0" t="n">
        <v>0.278862947244813</v>
      </c>
      <c r="E149" s="0" t="n">
        <v>0.954518706496849</v>
      </c>
      <c r="H149" s="0" t="n">
        <v>1.46972680302697</v>
      </c>
      <c r="I149" s="0" t="n">
        <v>0.82309266166056</v>
      </c>
      <c r="J149" s="0" t="n">
        <v>1.05818047219669</v>
      </c>
      <c r="L149" s="2" t="n">
        <v>45.98</v>
      </c>
      <c r="M149" s="0" t="n">
        <v>38.75</v>
      </c>
      <c r="N149" s="0" t="n">
        <v>15.27</v>
      </c>
      <c r="P149" s="0" t="n">
        <f aca="false">$B$2+$C$2*A149+$D$2*J149+$E$2*E149</f>
        <v>39.0541965035591</v>
      </c>
      <c r="Q149" s="0" t="n">
        <f aca="false">(L149-P149)^2</f>
        <v>47.9667540713126</v>
      </c>
      <c r="R149" s="0" t="n">
        <f aca="false">ABS(P149-L149)</f>
        <v>6.92580349644087</v>
      </c>
      <c r="T149" s="0" t="n">
        <f aca="false">$B$3+$C$3*A149+$D$3*J149+$E$3*E149</f>
        <v>22.0464435931514</v>
      </c>
      <c r="U149" s="0" t="n">
        <f aca="false">(T149-N149)^2</f>
        <v>45.9201877711621</v>
      </c>
      <c r="V149" s="0" t="n">
        <f aca="false">ABS(T149-N149)</f>
        <v>6.77644359315136</v>
      </c>
      <c r="X149" s="0" t="n">
        <f aca="false">100-(P149+T149)</f>
        <v>38.8993599032895</v>
      </c>
      <c r="Y149" s="0" t="n">
        <f aca="false">(M149-X149)^2</f>
        <v>0.0223083807106511</v>
      </c>
      <c r="Z149" s="0" t="n">
        <f aca="false">ABS(X149-M149)</f>
        <v>0.149359903289508</v>
      </c>
    </row>
    <row r="150" customFormat="false" ht="15" hidden="false" customHeight="false" outlineLevel="0" collapsed="false">
      <c r="A150" s="0" t="n">
        <v>0.8516</v>
      </c>
      <c r="B150" s="0" t="n">
        <v>1001.03456994374</v>
      </c>
      <c r="C150" s="0" t="n">
        <v>220.804749308168</v>
      </c>
      <c r="D150" s="0" t="n">
        <v>0.280855760001693</v>
      </c>
      <c r="E150" s="0" t="n">
        <v>0.986736561237411</v>
      </c>
      <c r="H150" s="0" t="n">
        <v>1.47364340143634</v>
      </c>
      <c r="I150" s="0" t="n">
        <v>0.829620656643654</v>
      </c>
      <c r="J150" s="0" t="n">
        <v>1.05883307311452</v>
      </c>
      <c r="L150" s="2" t="n">
        <v>39.42</v>
      </c>
      <c r="M150" s="0" t="n">
        <v>37.44</v>
      </c>
      <c r="N150" s="0" t="n">
        <v>23.14</v>
      </c>
      <c r="P150" s="0" t="n">
        <f aca="false">$B$2+$C$2*A150+$D$2*J150+$E$2*E150</f>
        <v>35.9502654275744</v>
      </c>
      <c r="Q150" s="0" t="n">
        <f aca="false">(L150-P150)^2</f>
        <v>12.0390580030858</v>
      </c>
      <c r="R150" s="0" t="n">
        <f aca="false">ABS(P150-L150)</f>
        <v>3.46973457242565</v>
      </c>
      <c r="T150" s="0" t="n">
        <f aca="false">$B$3+$C$3*A150+$D$3*J150+$E$3*E150</f>
        <v>22.5357331827885</v>
      </c>
      <c r="U150" s="0" t="n">
        <f aca="false">(T150-N150)^2</f>
        <v>0.365138386382911</v>
      </c>
      <c r="V150" s="0" t="n">
        <f aca="false">ABS(T150-N150)</f>
        <v>0.604266817211496</v>
      </c>
      <c r="X150" s="0" t="n">
        <f aca="false">100-(P150+T150)</f>
        <v>41.5140013896371</v>
      </c>
      <c r="Y150" s="0" t="n">
        <f aca="false">(M150-X150)^2</f>
        <v>16.5974873227654</v>
      </c>
      <c r="Z150" s="0" t="n">
        <f aca="false">ABS(X150-M150)</f>
        <v>4.07400138963715</v>
      </c>
    </row>
    <row r="151" customFormat="false" ht="15" hidden="false" customHeight="false" outlineLevel="0" collapsed="false">
      <c r="A151" s="0" t="n">
        <v>0.8845</v>
      </c>
      <c r="B151" s="0" t="n">
        <v>1001.06537731696</v>
      </c>
      <c r="C151" s="0" t="n">
        <v>214.47372699202</v>
      </c>
      <c r="D151" s="0" t="n">
        <v>0.290894041623885</v>
      </c>
      <c r="E151" s="0" t="n">
        <v>1.07097171762676</v>
      </c>
      <c r="H151" s="0" t="n">
        <v>1.49354592884677</v>
      </c>
      <c r="I151" s="0" t="n">
        <v>0.862371396065764</v>
      </c>
      <c r="J151" s="0" t="n">
        <v>1.06236023081389</v>
      </c>
      <c r="L151" s="2" t="n">
        <v>15.67</v>
      </c>
      <c r="M151" s="0" t="n">
        <v>52.28</v>
      </c>
      <c r="N151" s="0" t="n">
        <v>32.05</v>
      </c>
      <c r="P151" s="0" t="n">
        <f aca="false">$B$2+$C$2*A151+$D$2*J151+$E$2*E151</f>
        <v>15.0228781597226</v>
      </c>
      <c r="Q151" s="0" t="n">
        <f aca="false">(L151-P151)^2</f>
        <v>0.418766676164016</v>
      </c>
      <c r="R151" s="0" t="n">
        <f aca="false">ABS(P151-L151)</f>
        <v>0.647121840277405</v>
      </c>
      <c r="T151" s="0" t="n">
        <f aca="false">$B$3+$C$3*A151+$D$3*J151+$E$3*E151</f>
        <v>31.0139740276918</v>
      </c>
      <c r="U151" s="0" t="n">
        <f aca="false">(T151-N151)^2</f>
        <v>1.07334981529705</v>
      </c>
      <c r="V151" s="0" t="n">
        <f aca="false">ABS(T151-N151)</f>
        <v>1.03602597230815</v>
      </c>
      <c r="X151" s="0" t="n">
        <f aca="false">100-(P151+T151)</f>
        <v>53.9631478125856</v>
      </c>
      <c r="Y151" s="0" t="n">
        <f aca="false">(M151-X151)^2</f>
        <v>2.83298655901155</v>
      </c>
      <c r="Z151" s="0" t="n">
        <f aca="false">ABS(X151-M151)</f>
        <v>1.68314781258556</v>
      </c>
    </row>
    <row r="152" customFormat="false" ht="15" hidden="false" customHeight="false" outlineLevel="0" collapsed="false">
      <c r="A152" s="0" t="n">
        <v>0.8508</v>
      </c>
      <c r="B152" s="0" t="n">
        <v>1001.61987616534</v>
      </c>
      <c r="C152" s="0" t="n">
        <v>221.246873142198</v>
      </c>
      <c r="D152" s="0" t="n">
        <v>0.28061349561697</v>
      </c>
      <c r="E152" s="0" t="n">
        <v>0.980563633620439</v>
      </c>
      <c r="H152" s="0" t="n">
        <v>1.47316666275492</v>
      </c>
      <c r="I152" s="0" t="n">
        <v>0.828874065132668</v>
      </c>
      <c r="J152" s="0" t="n">
        <v>1.05872963018858</v>
      </c>
      <c r="L152" s="2" t="n">
        <v>40.38</v>
      </c>
      <c r="M152" s="0" t="n">
        <v>37.18</v>
      </c>
      <c r="N152" s="0" t="n">
        <v>22.44</v>
      </c>
      <c r="P152" s="0" t="n">
        <f aca="false">$B$2+$C$2*A152+$D$2*J152+$E$2*E152</f>
        <v>36.2713992321787</v>
      </c>
      <c r="Q152" s="0" t="n">
        <f aca="false">(L152-P152)^2</f>
        <v>16.8806002693418</v>
      </c>
      <c r="R152" s="0" t="n">
        <f aca="false">ABS(P152-L152)</f>
        <v>4.1086007678213</v>
      </c>
      <c r="T152" s="0" t="n">
        <f aca="false">$B$3+$C$3*A152+$D$3*J152+$E$3*E152</f>
        <v>22.6142884803208</v>
      </c>
      <c r="U152" s="0" t="n">
        <f aca="false">(T152-N152)^2</f>
        <v>0.0303764743725329</v>
      </c>
      <c r="V152" s="0" t="n">
        <f aca="false">ABS(T152-N152)</f>
        <v>0.174288480320797</v>
      </c>
      <c r="X152" s="0" t="n">
        <f aca="false">100-(P152+T152)</f>
        <v>41.1143122875005</v>
      </c>
      <c r="Y152" s="0" t="n">
        <f aca="false">(M152-X152)^2</f>
        <v>15.4788131755774</v>
      </c>
      <c r="Z152" s="0" t="n">
        <f aca="false">ABS(X152-M152)</f>
        <v>3.9343122875005</v>
      </c>
    </row>
    <row r="153" customFormat="false" ht="15" hidden="false" customHeight="false" outlineLevel="0" collapsed="false">
      <c r="A153" s="0" t="n">
        <v>0.899</v>
      </c>
      <c r="B153" s="0" t="n">
        <v>1011.49843790182</v>
      </c>
      <c r="C153" s="0" t="n">
        <v>216.64418140158</v>
      </c>
      <c r="D153" s="0" t="n">
        <v>0.295324600562268</v>
      </c>
      <c r="E153" s="0" t="n">
        <v>1.10077770041779</v>
      </c>
      <c r="H153" s="0" t="n">
        <v>1.50242447810979</v>
      </c>
      <c r="I153" s="0" t="n">
        <v>0.877651374525287</v>
      </c>
      <c r="J153" s="0" t="n">
        <v>1.06359879084715</v>
      </c>
      <c r="L153" s="2" t="n">
        <v>11.82</v>
      </c>
      <c r="M153" s="0" t="n">
        <v>49.44</v>
      </c>
      <c r="N153" s="0" t="n">
        <v>38.74</v>
      </c>
      <c r="P153" s="0" t="n">
        <f aca="false">$B$2+$C$2*A153+$D$2*J153+$E$2*E153</f>
        <v>6.58041626718674</v>
      </c>
      <c r="Q153" s="0" t="n">
        <f aca="false">(L153-P153)^2</f>
        <v>27.4532376931614</v>
      </c>
      <c r="R153" s="0" t="n">
        <f aca="false">ABS(P153-L153)</f>
        <v>5.23958373281327</v>
      </c>
      <c r="T153" s="0" t="n">
        <f aca="false">$B$3+$C$3*A153+$D$3*J153+$E$3*E153</f>
        <v>34.7655782155455</v>
      </c>
      <c r="U153" s="0" t="n">
        <f aca="false">(T153-N153)^2</f>
        <v>15.7960285207466</v>
      </c>
      <c r="V153" s="0" t="n">
        <f aca="false">ABS(T153-N153)</f>
        <v>3.97442178445451</v>
      </c>
      <c r="X153" s="0" t="n">
        <f aca="false">100-(P153+T153)</f>
        <v>58.6540055172678</v>
      </c>
      <c r="Y153" s="0" t="n">
        <f aca="false">(M153-X153)^2</f>
        <v>84.8978976722411</v>
      </c>
      <c r="Z153" s="0" t="n">
        <f aca="false">ABS(X153-M153)</f>
        <v>9.21400551726778</v>
      </c>
    </row>
    <row r="154" customFormat="false" ht="15" hidden="false" customHeight="false" outlineLevel="0" collapsed="false">
      <c r="A154" s="0" t="n">
        <v>0.8536</v>
      </c>
      <c r="B154" s="0" t="n">
        <v>998.776827165939</v>
      </c>
      <c r="C154" s="0" t="n">
        <v>219.284992720662</v>
      </c>
      <c r="D154" s="0" t="n">
        <v>0.281472505655816</v>
      </c>
      <c r="E154" s="0" t="n">
        <v>1.00109886928016</v>
      </c>
      <c r="H154" s="0" t="n">
        <v>1.47485781509751</v>
      </c>
      <c r="I154" s="0" t="n">
        <v>0.831461199537797</v>
      </c>
      <c r="J154" s="0" t="n">
        <v>1.05912721532861</v>
      </c>
      <c r="L154" s="2" t="n">
        <v>47.62</v>
      </c>
      <c r="M154" s="0" t="n">
        <v>27.03</v>
      </c>
      <c r="N154" s="0" t="n">
        <v>25.35</v>
      </c>
      <c r="P154" s="0" t="n">
        <f aca="false">$B$2+$C$2*A154+$D$2*J154+$E$2*E154</f>
        <v>34.941686590199</v>
      </c>
      <c r="Q154" s="0" t="n">
        <f aca="false">(L154-P154)^2</f>
        <v>160.739630917141</v>
      </c>
      <c r="R154" s="0" t="n">
        <f aca="false">ABS(P154-L154)</f>
        <v>12.678313409801</v>
      </c>
      <c r="T154" s="0" t="n">
        <f aca="false">$B$3+$C$3*A154+$D$3*J154+$E$3*E154</f>
        <v>22.4823111302904</v>
      </c>
      <c r="U154" s="0" t="n">
        <f aca="false">(T154-N154)^2</f>
        <v>8.2236394534563</v>
      </c>
      <c r="V154" s="0" t="n">
        <f aca="false">ABS(T154-N154)</f>
        <v>2.8676888697096</v>
      </c>
      <c r="X154" s="0" t="n">
        <f aca="false">100-(P154+T154)</f>
        <v>42.5760022795106</v>
      </c>
      <c r="Y154" s="0" t="n">
        <f aca="false">(M154-X154)^2</f>
        <v>241.67818687455</v>
      </c>
      <c r="Z154" s="0" t="n">
        <f aca="false">ABS(X154-M154)</f>
        <v>15.5460022795106</v>
      </c>
    </row>
    <row r="155" customFormat="false" ht="15" hidden="false" customHeight="false" outlineLevel="0" collapsed="false">
      <c r="A155" s="0" t="n">
        <v>0.8761</v>
      </c>
      <c r="B155" s="0" t="n">
        <v>1003.92787252195</v>
      </c>
      <c r="C155" s="0" t="n">
        <v>217.706083109933</v>
      </c>
      <c r="D155" s="0" t="n">
        <v>0.288226159674396</v>
      </c>
      <c r="E155" s="0" t="n">
        <v>1.05203475047683</v>
      </c>
      <c r="H155" s="0" t="n">
        <v>1.48822778568199</v>
      </c>
      <c r="I155" s="0" t="n">
        <v>0.853904364456517</v>
      </c>
      <c r="J155" s="0" t="n">
        <v>1.06127560345373</v>
      </c>
      <c r="L155" s="2" t="n">
        <v>18.94</v>
      </c>
      <c r="M155" s="0" t="n">
        <v>54.83</v>
      </c>
      <c r="N155" s="0" t="n">
        <v>26.23</v>
      </c>
      <c r="P155" s="0" t="n">
        <f aca="false">$B$2+$C$2*A155+$D$2*J155+$E$2*E155</f>
        <v>21.2466423514752</v>
      </c>
      <c r="Q155" s="0" t="n">
        <f aca="false">(L155-P155)^2</f>
        <v>5.32059893761918</v>
      </c>
      <c r="R155" s="0" t="n">
        <f aca="false">ABS(P155-L155)</f>
        <v>2.30664235147523</v>
      </c>
      <c r="T155" s="0" t="n">
        <f aca="false">$B$3+$C$3*A155+$D$3*J155+$E$3*E155</f>
        <v>28.3358882536007</v>
      </c>
      <c r="U155" s="0" t="n">
        <f aca="false">(T155-N155)^2</f>
        <v>4.43476533665321</v>
      </c>
      <c r="V155" s="0" t="n">
        <f aca="false">ABS(T155-N155)</f>
        <v>2.10588825360065</v>
      </c>
      <c r="X155" s="0" t="n">
        <f aca="false">100-(P155+T155)</f>
        <v>50.4174693949241</v>
      </c>
      <c r="Y155" s="0" t="n">
        <f aca="false">(M155-X155)^2</f>
        <v>19.4704263407314</v>
      </c>
      <c r="Z155" s="0" t="n">
        <f aca="false">ABS(X155-M155)</f>
        <v>4.41253060507589</v>
      </c>
    </row>
    <row r="156" customFormat="false" ht="15" hidden="false" customHeight="false" outlineLevel="0" collapsed="false">
      <c r="A156" s="0" t="n">
        <v>0.9005</v>
      </c>
      <c r="B156" s="0" t="n">
        <v>1010.53521358938</v>
      </c>
      <c r="C156" s="0" t="n">
        <v>215.793731831297</v>
      </c>
      <c r="D156" s="0" t="n">
        <v>0.295827182501025</v>
      </c>
      <c r="E156" s="0" t="n">
        <v>1.09548888531692</v>
      </c>
      <c r="H156" s="0" t="n">
        <v>1.50343533818186</v>
      </c>
      <c r="I156" s="0" t="n">
        <v>0.87920995500255</v>
      </c>
      <c r="J156" s="0" t="n">
        <v>1.06383036068059</v>
      </c>
      <c r="L156" s="2" t="n">
        <v>12.9</v>
      </c>
      <c r="M156" s="0" t="n">
        <v>50.06</v>
      </c>
      <c r="N156" s="0" t="n">
        <v>37.04</v>
      </c>
      <c r="P156" s="0" t="n">
        <f aca="false">$B$2+$C$2*A156+$D$2*J156+$E$2*E156</f>
        <v>4.78064643519127</v>
      </c>
      <c r="Q156" s="0" t="n">
        <f aca="false">(L156-P156)^2</f>
        <v>65.9239023103722</v>
      </c>
      <c r="R156" s="0" t="n">
        <f aca="false">ABS(P156-L156)</f>
        <v>8.11935356480873</v>
      </c>
      <c r="T156" s="0" t="n">
        <f aca="false">$B$3+$C$3*A156+$D$3*J156+$E$3*E156</f>
        <v>35.971561954637</v>
      </c>
      <c r="U156" s="0" t="n">
        <f aca="false">(T156-N156)^2</f>
        <v>1.14155985677902</v>
      </c>
      <c r="V156" s="0" t="n">
        <f aca="false">ABS(T156-N156)</f>
        <v>1.06843804536296</v>
      </c>
      <c r="X156" s="0" t="n">
        <f aca="false">100-(P156+T156)</f>
        <v>59.2477916101717</v>
      </c>
      <c r="Y156" s="0" t="n">
        <f aca="false">(M156-X156)^2</f>
        <v>84.4155146719412</v>
      </c>
      <c r="Z156" s="0" t="n">
        <f aca="false">ABS(X156-M156)</f>
        <v>9.18779161017169</v>
      </c>
    </row>
    <row r="157" customFormat="false" ht="15" hidden="false" customHeight="false" outlineLevel="0" collapsed="false">
      <c r="A157" s="0" t="n">
        <v>0.851</v>
      </c>
      <c r="B157" s="0" t="n">
        <v>1001.97194076208</v>
      </c>
      <c r="C157" s="0" t="n">
        <v>221.396639704808</v>
      </c>
      <c r="D157" s="0" t="n">
        <v>0.280668722988711</v>
      </c>
      <c r="E157" s="0" t="n">
        <v>0.982517078038713</v>
      </c>
      <c r="H157" s="0" t="n">
        <v>1.47327532695943</v>
      </c>
      <c r="I157" s="0" t="n">
        <v>0.829081591268934</v>
      </c>
      <c r="J157" s="0" t="n">
        <v>1.05873453132497</v>
      </c>
      <c r="L157" s="2" t="n">
        <v>42.4</v>
      </c>
      <c r="M157" s="0" t="n">
        <v>36.17</v>
      </c>
      <c r="N157" s="0" t="n">
        <v>21.43</v>
      </c>
      <c r="P157" s="0" t="n">
        <f aca="false">$B$2+$C$2*A157+$D$2*J157+$E$2*E157</f>
        <v>36.2987093612601</v>
      </c>
      <c r="Q157" s="0" t="n">
        <f aca="false">(L157-P157)^2</f>
        <v>37.2257474583756</v>
      </c>
      <c r="R157" s="0" t="n">
        <f aca="false">ABS(P157-L157)</f>
        <v>6.10129063873994</v>
      </c>
      <c r="T157" s="0" t="n">
        <f aca="false">$B$3+$C$3*A157+$D$3*J157+$E$3*E157</f>
        <v>22.5272034476299</v>
      </c>
      <c r="U157" s="0" t="n">
        <f aca="false">(T157-N157)^2</f>
        <v>1.20385540549096</v>
      </c>
      <c r="V157" s="0" t="n">
        <f aca="false">ABS(T157-N157)</f>
        <v>1.09720344762991</v>
      </c>
      <c r="X157" s="0" t="n">
        <f aca="false">100-(P157+T157)</f>
        <v>41.17408719111</v>
      </c>
      <c r="Y157" s="0" t="n">
        <f aca="false">(M157-X157)^2</f>
        <v>25.0408886162314</v>
      </c>
      <c r="Z157" s="0" t="n">
        <f aca="false">ABS(X157-M157)</f>
        <v>5.00408719111002</v>
      </c>
    </row>
    <row r="158" customFormat="false" ht="15" hidden="false" customHeight="false" outlineLevel="0" collapsed="false">
      <c r="A158" s="0" t="n">
        <v>0.8685</v>
      </c>
      <c r="B158" s="0" t="n">
        <v>1001.68721855277</v>
      </c>
      <c r="C158" s="0" t="n">
        <v>218.054470482087</v>
      </c>
      <c r="D158" s="0" t="n">
        <v>0.285922572289929</v>
      </c>
      <c r="E158" s="0" t="n">
        <v>1.02571581895011</v>
      </c>
      <c r="H158" s="0" t="n">
        <v>1.48365261510242</v>
      </c>
      <c r="I158" s="0" t="n">
        <v>0.84621343624351</v>
      </c>
      <c r="J158" s="0" t="n">
        <v>1.06054589698067</v>
      </c>
      <c r="L158" s="2" t="n">
        <v>32.08</v>
      </c>
      <c r="M158" s="0" t="n">
        <v>41.91</v>
      </c>
      <c r="N158" s="0" t="n">
        <v>26.01</v>
      </c>
      <c r="P158" s="0" t="n">
        <f aca="false">$B$2+$C$2*A158+$D$2*J158+$E$2*E158</f>
        <v>25.3205804686097</v>
      </c>
      <c r="Q158" s="0" t="n">
        <f aca="false">(L158-P158)^2</f>
        <v>45.6897524013407</v>
      </c>
      <c r="R158" s="0" t="n">
        <f aca="false">ABS(P158-L158)</f>
        <v>6.7594195313903</v>
      </c>
      <c r="T158" s="0" t="n">
        <f aca="false">$B$3+$C$3*A158+$D$3*J158+$E$3*E158</f>
        <v>27.0481242140768</v>
      </c>
      <c r="U158" s="0" t="n">
        <f aca="false">(T158-N158)^2</f>
        <v>1.07770188385246</v>
      </c>
      <c r="V158" s="0" t="n">
        <f aca="false">ABS(T158-N158)</f>
        <v>1.03812421407675</v>
      </c>
      <c r="X158" s="0" t="n">
        <f aca="false">100-(P158+T158)</f>
        <v>47.6312953173136</v>
      </c>
      <c r="Y158" s="0" t="n">
        <f aca="false">(M158-X158)^2</f>
        <v>32.733220107914</v>
      </c>
      <c r="Z158" s="0" t="n">
        <f aca="false">ABS(X158-M158)</f>
        <v>5.72129531731356</v>
      </c>
    </row>
    <row r="159" customFormat="false" ht="15" hidden="false" customHeight="false" outlineLevel="0" collapsed="false">
      <c r="A159" s="0" t="n">
        <v>0.8506</v>
      </c>
      <c r="B159" s="0" t="n">
        <v>997.624271426181</v>
      </c>
      <c r="C159" s="0" t="n">
        <v>219.202194364835</v>
      </c>
      <c r="D159" s="0" t="n">
        <v>0.280596551188466</v>
      </c>
      <c r="E159" s="0" t="n">
        <v>0.991472438735761</v>
      </c>
      <c r="H159" s="0" t="n">
        <v>1.473133324995</v>
      </c>
      <c r="I159" s="0" t="n">
        <v>0.828511407993432</v>
      </c>
      <c r="J159" s="0" t="n">
        <v>1.05887762099828</v>
      </c>
      <c r="L159" s="2" t="n">
        <v>41.63</v>
      </c>
      <c r="M159" s="0" t="n">
        <v>32.47</v>
      </c>
      <c r="N159" s="0" t="n">
        <v>25.9</v>
      </c>
      <c r="P159" s="0" t="n">
        <f aca="false">$B$2+$C$2*A159+$D$2*J159+$E$2*E159</f>
        <v>36.4468303012861</v>
      </c>
      <c r="Q159" s="0" t="n">
        <f aca="false">(L159-P159)^2</f>
        <v>26.8652481256661</v>
      </c>
      <c r="R159" s="0" t="n">
        <f aca="false">ABS(P159-L159)</f>
        <v>5.18316969871392</v>
      </c>
      <c r="T159" s="0" t="n">
        <f aca="false">$B$3+$C$3*A159+$D$3*J159+$E$3*E159</f>
        <v>21.9819374593737</v>
      </c>
      <c r="U159" s="0" t="n">
        <f aca="false">(T159-N159)^2</f>
        <v>15.3512140722589</v>
      </c>
      <c r="V159" s="0" t="n">
        <f aca="false">ABS(T159-N159)</f>
        <v>3.91806254062628</v>
      </c>
      <c r="X159" s="0" t="n">
        <f aca="false">100-(P159+T159)</f>
        <v>41.5712322393402</v>
      </c>
      <c r="Y159" s="0" t="n">
        <f aca="false">(M159-X159)^2</f>
        <v>82.8324282744053</v>
      </c>
      <c r="Z159" s="0" t="n">
        <f aca="false">ABS(X159-M159)</f>
        <v>9.10123223934019</v>
      </c>
    </row>
    <row r="160" customFormat="false" ht="15" hidden="false" customHeight="false" outlineLevel="0" collapsed="false">
      <c r="A160" s="0" t="n">
        <v>0.8523</v>
      </c>
      <c r="B160" s="0" t="n">
        <v>1000.45281653363</v>
      </c>
      <c r="C160" s="0" t="n">
        <v>220.381291806149</v>
      </c>
      <c r="D160" s="0" t="n">
        <v>0.281068930937012</v>
      </c>
      <c r="E160" s="0" t="n">
        <v>0.992089179042049</v>
      </c>
      <c r="H160" s="0" t="n">
        <v>1.47406302682672</v>
      </c>
      <c r="I160" s="0" t="n">
        <v>0.830272301359406</v>
      </c>
      <c r="J160" s="0" t="n">
        <v>1.05892687614702</v>
      </c>
      <c r="L160" s="2" t="n">
        <v>49.55</v>
      </c>
      <c r="M160" s="0" t="n">
        <v>25.82</v>
      </c>
      <c r="N160" s="0" t="n">
        <v>24.63</v>
      </c>
      <c r="P160" s="0" t="n">
        <f aca="false">$B$2+$C$2*A160+$D$2*J160+$E$2*E160</f>
        <v>35.6533604335808</v>
      </c>
      <c r="Q160" s="0" t="n">
        <f aca="false">(L160-P160)^2</f>
        <v>193.116591238968</v>
      </c>
      <c r="R160" s="0" t="n">
        <f aca="false">ABS(P160-L160)</f>
        <v>13.8966395664192</v>
      </c>
      <c r="T160" s="0" t="n">
        <f aca="false">$B$3+$C$3*A160+$D$3*J160+$E$3*E160</f>
        <v>22.4763856911801</v>
      </c>
      <c r="U160" s="0" t="n">
        <f aca="false">(T160-N160)^2</f>
        <v>4.63805459115392</v>
      </c>
      <c r="V160" s="0" t="n">
        <f aca="false">ABS(T160-N160)</f>
        <v>2.15361430881993</v>
      </c>
      <c r="X160" s="0" t="n">
        <f aca="false">100-(P160+T160)</f>
        <v>41.8702538752391</v>
      </c>
      <c r="Y160" s="0" t="n">
        <f aca="false">(M160-X160)^2</f>
        <v>257.610649459629</v>
      </c>
      <c r="Z160" s="0" t="n">
        <f aca="false">ABS(X160-M160)</f>
        <v>16.0502538752391</v>
      </c>
    </row>
    <row r="161" customFormat="false" ht="15" hidden="false" customHeight="false" outlineLevel="0" collapsed="false">
      <c r="A161" s="0" t="n">
        <v>0.8588</v>
      </c>
      <c r="B161" s="0" t="n">
        <v>1000.611430471</v>
      </c>
      <c r="C161" s="0" t="n">
        <v>219.315101809435</v>
      </c>
      <c r="D161" s="0" t="n">
        <v>0.283002514453538</v>
      </c>
      <c r="E161" s="0" t="n">
        <v>1.00816555887538</v>
      </c>
      <c r="H161" s="0" t="n">
        <v>1.47787519490641</v>
      </c>
      <c r="I161" s="0" t="n">
        <v>0.836599339889768</v>
      </c>
      <c r="J161" s="0" t="n">
        <v>1.05957552496153</v>
      </c>
      <c r="L161" s="2" t="n">
        <v>35.68</v>
      </c>
      <c r="M161" s="0" t="n">
        <v>39.61</v>
      </c>
      <c r="N161" s="0" t="n">
        <v>24.71</v>
      </c>
      <c r="P161" s="0" t="n">
        <f aca="false">$B$2+$C$2*A161+$D$2*J161+$E$2*E161</f>
        <v>31.6722152825849</v>
      </c>
      <c r="Q161" s="0" t="n">
        <f aca="false">(L161-P161)^2</f>
        <v>16.0623383411463</v>
      </c>
      <c r="R161" s="0" t="n">
        <f aca="false">ABS(P161-L161)</f>
        <v>4.00778471741513</v>
      </c>
      <c r="T161" s="0" t="n">
        <f aca="false">$B$3+$C$3*A161+$D$3*J161+$E$3*E161</f>
        <v>24.1116183016105</v>
      </c>
      <c r="U161" s="0" t="n">
        <f aca="false">(T161-N161)^2</f>
        <v>0.358060656967574</v>
      </c>
      <c r="V161" s="0" t="n">
        <f aca="false">ABS(T161-N161)</f>
        <v>0.598381698389559</v>
      </c>
      <c r="X161" s="0" t="n">
        <f aca="false">100-(P161+T161)</f>
        <v>44.2161664158047</v>
      </c>
      <c r="Y161" s="0" t="n">
        <f aca="false">(M161-X161)^2</f>
        <v>21.216769050087</v>
      </c>
      <c r="Z161" s="0" t="n">
        <f aca="false">ABS(X161-M161)</f>
        <v>4.60616641580469</v>
      </c>
    </row>
    <row r="162" customFormat="false" ht="15" hidden="false" customHeight="false" outlineLevel="0" collapsed="false">
      <c r="A162" s="0" t="n">
        <v>0.8975</v>
      </c>
      <c r="B162" s="0" t="n">
        <v>1004.05998318678</v>
      </c>
      <c r="C162" s="0" t="n">
        <v>213.142077985959</v>
      </c>
      <c r="D162" s="0" t="n">
        <v>0.294984246331825</v>
      </c>
      <c r="E162" s="0" t="n">
        <v>1.11300515048231</v>
      </c>
      <c r="H162" s="0" t="n">
        <v>1.50174034482649</v>
      </c>
      <c r="I162" s="0" t="n">
        <v>0.875935378552227</v>
      </c>
      <c r="J162" s="0" t="n">
        <v>1.06377265555037</v>
      </c>
      <c r="L162" s="2" t="n">
        <v>10.27</v>
      </c>
      <c r="M162" s="0" t="n">
        <v>55.98</v>
      </c>
      <c r="N162" s="0" t="n">
        <v>33.75</v>
      </c>
      <c r="P162" s="0" t="n">
        <f aca="false">$B$2+$C$2*A162+$D$2*J162+$E$2*E162</f>
        <v>7.22542561007586</v>
      </c>
      <c r="Q162" s="0" t="n">
        <f aca="false">(L162-P162)^2</f>
        <v>9.26943321578195</v>
      </c>
      <c r="R162" s="0" t="n">
        <f aca="false">ABS(P162-L162)</f>
        <v>3.04457438992414</v>
      </c>
      <c r="T162" s="0" t="n">
        <f aca="false">$B$3+$C$3*A162+$D$3*J162+$E$3*E162</f>
        <v>33.7277727724581</v>
      </c>
      <c r="U162" s="0" t="n">
        <f aca="false">(T162-N162)^2</f>
        <v>0.000494049644199595</v>
      </c>
      <c r="V162" s="0" t="n">
        <f aca="false">ABS(T162-N162)</f>
        <v>0.0222272275419044</v>
      </c>
      <c r="X162" s="0" t="n">
        <f aca="false">100-(P162+T162)</f>
        <v>59.046801617466</v>
      </c>
      <c r="Y162" s="0" t="n">
        <f aca="false">(M162-X162)^2</f>
        <v>9.40527216089237</v>
      </c>
      <c r="Z162" s="0" t="n">
        <f aca="false">ABS(X162-M162)</f>
        <v>3.06680161746605</v>
      </c>
    </row>
    <row r="163" customFormat="false" ht="15" hidden="false" customHeight="false" outlineLevel="0" collapsed="false">
      <c r="A163" s="0" t="n">
        <v>0.8469</v>
      </c>
      <c r="B163" s="0" t="n">
        <v>993.710723536492</v>
      </c>
      <c r="C163" s="0" t="n">
        <v>217.796526069075</v>
      </c>
      <c r="D163" s="0" t="n">
        <v>0.279546301148365</v>
      </c>
      <c r="E163" s="0" t="n">
        <v>0.973795488676128</v>
      </c>
      <c r="H163" s="0" t="n">
        <v>1.4710685735334</v>
      </c>
      <c r="I163" s="0" t="n">
        <v>0.82478033232964</v>
      </c>
      <c r="J163" s="0" t="n">
        <v>1.05867840736858</v>
      </c>
      <c r="L163" s="2" t="n">
        <v>47.44</v>
      </c>
      <c r="M163" s="0" t="n">
        <v>32.28</v>
      </c>
      <c r="N163" s="0" t="n">
        <v>20.28</v>
      </c>
      <c r="P163" s="0" t="n">
        <f aca="false">$B$2+$C$2*A163+$D$2*J163+$E$2*E163</f>
        <v>37.5164532302143</v>
      </c>
      <c r="Q163" s="0" t="n">
        <f aca="false">(L163-P163)^2</f>
        <v>98.4767804921247</v>
      </c>
      <c r="R163" s="0" t="n">
        <f aca="false">ABS(P163-L163)</f>
        <v>9.92354676978572</v>
      </c>
      <c r="T163" s="0" t="n">
        <f aca="false">$B$3+$C$3*A163+$D$3*J163+$E$3*E163</f>
        <v>21.995407480912</v>
      </c>
      <c r="U163" s="0" t="n">
        <f aca="false">(T163-N163)^2</f>
        <v>2.94262282556878</v>
      </c>
      <c r="V163" s="0" t="n">
        <f aca="false">ABS(T163-N163)</f>
        <v>1.71540748091198</v>
      </c>
      <c r="X163" s="0" t="n">
        <f aca="false">100-(P163+T163)</f>
        <v>40.4881392888738</v>
      </c>
      <c r="Y163" s="0" t="n">
        <f aca="false">(M163-X163)^2</f>
        <v>67.3735505855528</v>
      </c>
      <c r="Z163" s="0" t="n">
        <f aca="false">ABS(X163-M163)</f>
        <v>8.20813928887375</v>
      </c>
    </row>
    <row r="164" customFormat="false" ht="15" hidden="false" customHeight="false" outlineLevel="0" collapsed="false">
      <c r="A164" s="0" t="n">
        <v>0.8564</v>
      </c>
      <c r="B164" s="0" t="n">
        <v>1004.69987333508</v>
      </c>
      <c r="C164" s="0" t="n">
        <v>221.881104771362</v>
      </c>
      <c r="D164" s="0" t="n">
        <v>0.282237782883227</v>
      </c>
      <c r="E164" s="0" t="n">
        <v>0.993452138525163</v>
      </c>
      <c r="H164" s="0" t="n">
        <v>1.47636620592671</v>
      </c>
      <c r="I164" s="0" t="n">
        <v>0.834418710773315</v>
      </c>
      <c r="J164" s="0" t="n">
        <v>1.05915685054005</v>
      </c>
      <c r="L164" s="2" t="n">
        <v>38.19</v>
      </c>
      <c r="M164" s="0" t="n">
        <v>37.83</v>
      </c>
      <c r="N164" s="0" t="n">
        <v>23.98</v>
      </c>
      <c r="P164" s="0" t="n">
        <f aca="false">$B$2+$C$2*A164+$D$2*J164+$E$2*E164</f>
        <v>33.296747682439</v>
      </c>
      <c r="Q164" s="0" t="n">
        <f aca="false">(L164-P164)^2</f>
        <v>23.9439182433161</v>
      </c>
      <c r="R164" s="0" t="n">
        <f aca="false">ABS(P164-L164)</f>
        <v>4.893252317561</v>
      </c>
      <c r="T164" s="0" t="n">
        <f aca="false">$B$3+$C$3*A164+$D$3*J164+$E$3*E164</f>
        <v>23.8698984928511</v>
      </c>
      <c r="U164" s="0" t="n">
        <f aca="false">(T164-N164)^2</f>
        <v>0.0121223418764618</v>
      </c>
      <c r="V164" s="0" t="n">
        <f aca="false">ABS(T164-N164)</f>
        <v>0.110101507148912</v>
      </c>
      <c r="X164" s="0" t="n">
        <f aca="false">100-(P164+T164)</f>
        <v>42.8333538247099</v>
      </c>
      <c r="Y164" s="0" t="n">
        <f aca="false">(M164-X164)^2</f>
        <v>25.0335494952393</v>
      </c>
      <c r="Z164" s="0" t="n">
        <f aca="false">ABS(X164-M164)</f>
        <v>5.00335382470991</v>
      </c>
    </row>
    <row r="165" customFormat="false" ht="15" hidden="false" customHeight="false" outlineLevel="0" collapsed="false">
      <c r="A165" s="0" t="n">
        <v>0.8523</v>
      </c>
      <c r="B165" s="0" t="n">
        <v>1002.09230336891</v>
      </c>
      <c r="C165" s="0" t="n">
        <v>221.236403078212</v>
      </c>
      <c r="D165" s="0" t="n">
        <v>0.281051179020092</v>
      </c>
      <c r="E165" s="0" t="n">
        <v>0.987961055518277</v>
      </c>
      <c r="H165" s="0" t="n">
        <v>1.47402807737372</v>
      </c>
      <c r="I165" s="0" t="n">
        <v>0.830340571536797</v>
      </c>
      <c r="J165" s="0" t="n">
        <v>1.05885779160532</v>
      </c>
      <c r="L165" s="2" t="n">
        <v>42.64</v>
      </c>
      <c r="M165" s="0" t="n">
        <v>34.25</v>
      </c>
      <c r="N165" s="0" t="n">
        <v>23.11</v>
      </c>
      <c r="P165" s="0" t="n">
        <f aca="false">$B$2+$C$2*A165+$D$2*J165+$E$2*E165</f>
        <v>35.6666309537629</v>
      </c>
      <c r="Q165" s="0" t="n">
        <f aca="false">(L165-P165)^2</f>
        <v>48.6278758550173</v>
      </c>
      <c r="R165" s="0" t="n">
        <f aca="false">ABS(P165-L165)</f>
        <v>6.97336904623707</v>
      </c>
      <c r="T165" s="0" t="n">
        <f aca="false">$B$3+$C$3*A165+$D$3*J165+$E$3*E165</f>
        <v>22.6728141191085</v>
      </c>
      <c r="U165" s="0" t="n">
        <f aca="false">(T165-N165)^2</f>
        <v>0.191131494450918</v>
      </c>
      <c r="V165" s="0" t="n">
        <f aca="false">ABS(T165-N165)</f>
        <v>0.437185880891548</v>
      </c>
      <c r="X165" s="0" t="n">
        <f aca="false">100-(P165+T165)</f>
        <v>41.6605549271286</v>
      </c>
      <c r="Y165" s="0" t="n">
        <f aca="false">(M165-X165)^2</f>
        <v>54.9163243279902</v>
      </c>
      <c r="Z165" s="0" t="n">
        <f aca="false">ABS(X165-M165)</f>
        <v>7.41055492712862</v>
      </c>
    </row>
    <row r="166" customFormat="false" ht="15" hidden="false" customHeight="false" outlineLevel="0" collapsed="false">
      <c r="A166" s="0" t="n">
        <v>0.8717</v>
      </c>
      <c r="B166" s="0" t="n">
        <v>1002.63939972714</v>
      </c>
      <c r="C166" s="0" t="n">
        <v>217.921426466875</v>
      </c>
      <c r="D166" s="0" t="n">
        <v>0.286888903904847</v>
      </c>
      <c r="E166" s="0" t="n">
        <v>1.03770468070657</v>
      </c>
      <c r="H166" s="0" t="n">
        <v>1.48556996859421</v>
      </c>
      <c r="I166" s="0" t="n">
        <v>0.849440837770238</v>
      </c>
      <c r="J166" s="0" t="n">
        <v>1.06084954970909</v>
      </c>
      <c r="L166" s="2" t="n">
        <v>28.48</v>
      </c>
      <c r="M166" s="0" t="n">
        <v>41.3</v>
      </c>
      <c r="N166" s="0" t="n">
        <v>30.22</v>
      </c>
      <c r="P166" s="0" t="n">
        <f aca="false">$B$2+$C$2*A166+$D$2*J166+$E$2*E166</f>
        <v>23.6758090424782</v>
      </c>
      <c r="Q166" s="0" t="n">
        <f aca="false">(L166-P166)^2</f>
        <v>23.0802507563347</v>
      </c>
      <c r="R166" s="0" t="n">
        <f aca="false">ABS(P166-L166)</f>
        <v>4.80419095752185</v>
      </c>
      <c r="T166" s="0" t="n">
        <f aca="false">$B$3+$C$3*A166+$D$3*J166+$E$3*E166</f>
        <v>27.5148348271197</v>
      </c>
      <c r="U166" s="0" t="n">
        <f aca="false">(T166-N166)^2</f>
        <v>7.31791861256435</v>
      </c>
      <c r="V166" s="0" t="n">
        <f aca="false">ABS(T166-N166)</f>
        <v>2.70516517288027</v>
      </c>
      <c r="X166" s="0" t="n">
        <f aca="false">100-(P166+T166)</f>
        <v>48.8093561304021</v>
      </c>
      <c r="Y166" s="0" t="n">
        <f aca="false">(M166-X166)^2</f>
        <v>56.390429493208</v>
      </c>
      <c r="Z166" s="0" t="n">
        <f aca="false">ABS(X166-M166)</f>
        <v>7.50935613040213</v>
      </c>
    </row>
    <row r="167" customFormat="false" ht="15" hidden="false" customHeight="false" outlineLevel="0" collapsed="false">
      <c r="A167" s="0" t="n">
        <v>0.862</v>
      </c>
      <c r="B167" s="0" t="n">
        <v>1002.92570585754</v>
      </c>
      <c r="C167" s="0" t="n">
        <v>219.933108465329</v>
      </c>
      <c r="D167" s="0" t="n">
        <v>0.283935509351761</v>
      </c>
      <c r="E167" s="0" t="n">
        <v>1.01329244507729</v>
      </c>
      <c r="H167" s="0" t="n">
        <v>1.47971847886945</v>
      </c>
      <c r="I167" s="0" t="n">
        <v>0.839825574849312</v>
      </c>
      <c r="J167" s="0" t="n">
        <v>1.0598056914448</v>
      </c>
      <c r="L167" s="2" t="n">
        <v>30.4</v>
      </c>
      <c r="M167" s="0" t="n">
        <v>42.85</v>
      </c>
      <c r="N167" s="0" t="n">
        <v>26.75</v>
      </c>
      <c r="P167" s="0" t="n">
        <f aca="false">$B$2+$C$2*A167+$D$2*J167+$E$2*E167</f>
        <v>29.8876501270702</v>
      </c>
      <c r="Q167" s="0" t="n">
        <f aca="false">(L167-P167)^2</f>
        <v>0.262502392291215</v>
      </c>
      <c r="R167" s="0" t="n">
        <f aca="false">ABS(P167-L167)</f>
        <v>0.512349872929832</v>
      </c>
      <c r="T167" s="0" t="n">
        <f aca="false">$B$3+$C$3*A167+$D$3*J167+$E$3*E167</f>
        <v>24.9760657749344</v>
      </c>
      <c r="U167" s="0" t="n">
        <f aca="false">(T167-N167)^2</f>
        <v>3.14684263485905</v>
      </c>
      <c r="V167" s="0" t="n">
        <f aca="false">ABS(T167-N167)</f>
        <v>1.77393422506559</v>
      </c>
      <c r="X167" s="0" t="n">
        <f aca="false">100-(P167+T167)</f>
        <v>45.1362840979954</v>
      </c>
      <c r="Y167" s="0" t="n">
        <f aca="false">(M167-X167)^2</f>
        <v>5.22709497674673</v>
      </c>
      <c r="Z167" s="0" t="n">
        <f aca="false">ABS(X167-M167)</f>
        <v>2.28628409799542</v>
      </c>
    </row>
    <row r="168" customFormat="false" ht="15" hidden="false" customHeight="false" outlineLevel="0" collapsed="false">
      <c r="A168" s="0" t="n">
        <v>0.8485</v>
      </c>
      <c r="B168" s="0" t="n">
        <v>1001.77133628508</v>
      </c>
      <c r="C168" s="0" t="n">
        <v>221.714202938405</v>
      </c>
      <c r="D168" s="0" t="n">
        <v>0.279935560596085</v>
      </c>
      <c r="E168" s="0" t="n">
        <v>0.983736033527165</v>
      </c>
      <c r="H168" s="0" t="n">
        <v>1.47183347795258</v>
      </c>
      <c r="I168" s="0" t="n">
        <v>0.826670094989202</v>
      </c>
      <c r="J168" s="0" t="n">
        <v>1.05849843045798</v>
      </c>
      <c r="L168" s="2" t="n">
        <v>46.46</v>
      </c>
      <c r="M168" s="0" t="n">
        <v>34.26</v>
      </c>
      <c r="N168" s="0" t="n">
        <v>19.28</v>
      </c>
      <c r="P168" s="0" t="n">
        <f aca="false">$B$2+$C$2*A168+$D$2*J168+$E$2*E168</f>
        <v>38.2386355780804</v>
      </c>
      <c r="Q168" s="0" t="n">
        <f aca="false">(L168-P168)^2</f>
        <v>67.5908329580055</v>
      </c>
      <c r="R168" s="0" t="n">
        <f aca="false">ABS(P168-L168)</f>
        <v>8.2213644219196</v>
      </c>
      <c r="T168" s="0" t="n">
        <f aca="false">$B$3+$C$3*A168+$D$3*J168+$E$3*E168</f>
        <v>21.3557222745991</v>
      </c>
      <c r="U168" s="0" t="n">
        <f aca="false">(T168-N168)^2</f>
        <v>4.30862296126669</v>
      </c>
      <c r="V168" s="0" t="n">
        <f aca="false">ABS(T168-N168)</f>
        <v>2.07572227459906</v>
      </c>
      <c r="X168" s="0" t="n">
        <f aca="false">100-(P168+T168)</f>
        <v>40.4056421473205</v>
      </c>
      <c r="Y168" s="0" t="n">
        <f aca="false">(M168-X168)^2</f>
        <v>37.7689174029227</v>
      </c>
      <c r="Z168" s="0" t="n">
        <f aca="false">ABS(X168-M168)</f>
        <v>6.14564214732054</v>
      </c>
    </row>
    <row r="169" customFormat="false" ht="15" hidden="false" customHeight="false" outlineLevel="0" collapsed="false">
      <c r="A169" s="0" t="n">
        <v>0.8632</v>
      </c>
      <c r="B169" s="0" t="n">
        <v>1002.77789284473</v>
      </c>
      <c r="C169" s="0" t="n">
        <v>219.632186053219</v>
      </c>
      <c r="D169" s="0" t="n">
        <v>0.284299213901772</v>
      </c>
      <c r="E169" s="0" t="n">
        <v>1.00941487327215</v>
      </c>
      <c r="H169" s="0" t="n">
        <v>1.48043771538683</v>
      </c>
      <c r="I169" s="0" t="n">
        <v>0.841001365875718</v>
      </c>
      <c r="J169" s="0" t="n">
        <v>1.05993703244897</v>
      </c>
      <c r="L169" s="2" t="n">
        <v>32.64</v>
      </c>
      <c r="M169" s="0" t="n">
        <v>31.04</v>
      </c>
      <c r="N169" s="0" t="n">
        <v>36.32</v>
      </c>
      <c r="P169" s="0" t="n">
        <f aca="false">$B$2+$C$2*A169+$D$2*J169+$E$2*E169</f>
        <v>28.6808891834095</v>
      </c>
      <c r="Q169" s="0" t="n">
        <f aca="false">(L169-P169)^2</f>
        <v>15.6745584580436</v>
      </c>
      <c r="R169" s="0" t="n">
        <f aca="false">ABS(P169-L169)</f>
        <v>3.95911081659046</v>
      </c>
      <c r="T169" s="0" t="n">
        <f aca="false">$B$3+$C$3*A169+$D$3*J169+$E$3*E169</f>
        <v>25.8209767764239</v>
      </c>
      <c r="U169" s="0" t="n">
        <f aca="false">(T169-N169)^2</f>
        <v>110.22948864919</v>
      </c>
      <c r="V169" s="0" t="n">
        <f aca="false">ABS(T169-N169)</f>
        <v>10.4990232235761</v>
      </c>
      <c r="X169" s="0" t="n">
        <f aca="false">100-(P169+T169)</f>
        <v>45.4981340401665</v>
      </c>
      <c r="Y169" s="0" t="n">
        <f aca="false">(M169-X169)^2</f>
        <v>209.037639923423</v>
      </c>
      <c r="Z169" s="0" t="n">
        <f aca="false">ABS(X169-M169)</f>
        <v>14.4581340401665</v>
      </c>
    </row>
    <row r="170" customFormat="false" ht="15" hidden="false" customHeight="false" outlineLevel="0" collapsed="false">
      <c r="A170" s="0" t="n">
        <v>0.8591</v>
      </c>
      <c r="B170" s="0" t="n">
        <v>998.767729815566</v>
      </c>
      <c r="C170" s="0" t="n">
        <v>218.303927984408</v>
      </c>
      <c r="D170" s="0" t="n">
        <v>0.283114525747921</v>
      </c>
      <c r="E170" s="0" t="n">
        <v>1.02713528053978</v>
      </c>
      <c r="H170" s="0" t="n">
        <v>1.47809635940079</v>
      </c>
      <c r="I170" s="0" t="n">
        <v>0.836821582559299</v>
      </c>
      <c r="J170" s="0" t="n">
        <v>1.05968556812114</v>
      </c>
      <c r="L170" s="2" t="n">
        <v>44.45</v>
      </c>
      <c r="M170" s="0" t="n">
        <v>28.48</v>
      </c>
      <c r="N170" s="0" t="n">
        <v>27.07</v>
      </c>
      <c r="P170" s="0" t="n">
        <f aca="false">$B$2+$C$2*A170+$D$2*J170+$E$2*E170</f>
        <v>32.310335732247</v>
      </c>
      <c r="Q170" s="0" t="n">
        <f aca="false">(L170-P170)^2</f>
        <v>147.37144853376</v>
      </c>
      <c r="R170" s="0" t="n">
        <f aca="false">ABS(P170-L170)</f>
        <v>12.139664267753</v>
      </c>
      <c r="T170" s="0" t="n">
        <f aca="false">$B$3+$C$3*A170+$D$3*J170+$E$3*E170</f>
        <v>22.9323116239833</v>
      </c>
      <c r="U170" s="0" t="n">
        <f aca="false">(T170-N170)^2</f>
        <v>17.1204650970239</v>
      </c>
      <c r="V170" s="0" t="n">
        <f aca="false">ABS(T170-N170)</f>
        <v>4.13768837601673</v>
      </c>
      <c r="X170" s="0" t="n">
        <f aca="false">100-(P170+T170)</f>
        <v>44.7573526437698</v>
      </c>
      <c r="Y170" s="0" t="n">
        <f aca="false">(M170-X170)^2</f>
        <v>264.952209089639</v>
      </c>
      <c r="Z170" s="0" t="n">
        <f aca="false">ABS(X170-M170)</f>
        <v>16.2773526437698</v>
      </c>
    </row>
    <row r="171" customFormat="false" ht="15" hidden="false" customHeight="false" outlineLevel="0" collapsed="false">
      <c r="A171" s="0" t="n">
        <v>0.8519</v>
      </c>
      <c r="B171" s="0" t="n">
        <v>999.074116151035</v>
      </c>
      <c r="C171" s="0" t="n">
        <v>219.732904283269</v>
      </c>
      <c r="D171" s="0" t="n">
        <v>0.280965441374701</v>
      </c>
      <c r="E171" s="0" t="n">
        <v>0.989978246157537</v>
      </c>
      <c r="H171" s="0" t="n">
        <v>1.47385929224444</v>
      </c>
      <c r="I171" s="0" t="n">
        <v>0.829828005602463</v>
      </c>
      <c r="J171" s="0" t="n">
        <v>1.05894528944321</v>
      </c>
      <c r="L171" s="2" t="n">
        <v>47.03</v>
      </c>
      <c r="M171" s="0" t="n">
        <v>30.24</v>
      </c>
      <c r="N171" s="0" t="n">
        <v>22.73</v>
      </c>
      <c r="P171" s="0" t="n">
        <f aca="false">$B$2+$C$2*A171+$D$2*J171+$E$2*E171</f>
        <v>35.6001687176916</v>
      </c>
      <c r="Q171" s="0" t="n">
        <f aca="false">(L171-P171)^2</f>
        <v>130.641043142036</v>
      </c>
      <c r="R171" s="0" t="n">
        <f aca="false">ABS(P171-L171)</f>
        <v>11.4298312823084</v>
      </c>
      <c r="T171" s="0" t="n">
        <f aca="false">$B$3+$C$3*A171+$D$3*J171+$E$3*E171</f>
        <v>22.5619295909642</v>
      </c>
      <c r="U171" s="0" t="n">
        <f aca="false">(T171-N171)^2</f>
        <v>0.0282476623934489</v>
      </c>
      <c r="V171" s="0" t="n">
        <f aca="false">ABS(T171-N171)</f>
        <v>0.168070409035764</v>
      </c>
      <c r="X171" s="0" t="n">
        <f aca="false">100-(P171+T171)</f>
        <v>41.8379016913442</v>
      </c>
      <c r="Y171" s="0" t="n">
        <f aca="false">(M171-X171)^2</f>
        <v>134.511323642084</v>
      </c>
      <c r="Z171" s="0" t="n">
        <f aca="false">ABS(X171-M171)</f>
        <v>11.5979016913442</v>
      </c>
    </row>
    <row r="172" customFormat="false" ht="15" hidden="false" customHeight="false" outlineLevel="0" collapsed="false">
      <c r="A172" s="0" t="n">
        <v>0.8685</v>
      </c>
      <c r="B172" s="0" t="n">
        <v>1001.8825729916</v>
      </c>
      <c r="C172" s="0" t="n">
        <v>218.155886522013</v>
      </c>
      <c r="D172" s="0" t="n">
        <v>0.285919902691546</v>
      </c>
      <c r="E172" s="0" t="n">
        <v>1.03540295998833</v>
      </c>
      <c r="H172" s="0" t="n">
        <v>1.48364732196092</v>
      </c>
      <c r="I172" s="0" t="n">
        <v>0.846220106047235</v>
      </c>
      <c r="J172" s="0" t="n">
        <v>1.0605372689373</v>
      </c>
      <c r="L172" s="2" t="n">
        <v>33.82</v>
      </c>
      <c r="M172" s="0" t="n">
        <v>40.25</v>
      </c>
      <c r="N172" s="0" t="n">
        <v>25.93</v>
      </c>
      <c r="P172" s="0" t="n">
        <f aca="false">$B$2+$C$2*A172+$D$2*J172+$E$2*E172</f>
        <v>25.9577718559373</v>
      </c>
      <c r="Q172" s="0" t="n">
        <f aca="false">(L172-P172)^2</f>
        <v>61.8146313892915</v>
      </c>
      <c r="R172" s="0" t="n">
        <f aca="false">ABS(P172-L172)</f>
        <v>7.86222814406269</v>
      </c>
      <c r="T172" s="0" t="n">
        <f aca="false">$B$3+$C$3*A172+$D$3*J172+$E$3*E172</f>
        <v>26.2930801469401</v>
      </c>
      <c r="U172" s="0" t="n">
        <f aca="false">(T172-N172)^2</f>
        <v>0.131827193102049</v>
      </c>
      <c r="V172" s="0" t="n">
        <f aca="false">ABS(T172-N172)</f>
        <v>0.363080146940106</v>
      </c>
      <c r="X172" s="0" t="n">
        <f aca="false">100-(P172+T172)</f>
        <v>47.7491479971226</v>
      </c>
      <c r="Y172" s="0" t="n">
        <f aca="false">(M172-X172)^2</f>
        <v>56.2372206827476</v>
      </c>
      <c r="Z172" s="0" t="n">
        <f aca="false">ABS(X172-M172)</f>
        <v>7.49914799712258</v>
      </c>
    </row>
    <row r="173" customFormat="false" ht="15" hidden="false" customHeight="false" outlineLevel="0" collapsed="false">
      <c r="A173" s="0" t="n">
        <v>0.8369</v>
      </c>
      <c r="B173" s="0" t="n">
        <v>999.825464261234</v>
      </c>
      <c r="C173" s="0" t="n">
        <v>222.539248417632</v>
      </c>
      <c r="D173" s="0" t="n">
        <v>0.27658770603919</v>
      </c>
      <c r="E173" s="0" t="n">
        <v>0.940065920522748</v>
      </c>
      <c r="H173" s="0" t="n">
        <v>1.46526882889413</v>
      </c>
      <c r="I173" s="0" t="n">
        <v>0.815574241248372</v>
      </c>
      <c r="J173" s="0" t="n">
        <v>1.05748170826995</v>
      </c>
      <c r="L173" s="2" t="n">
        <v>53.46</v>
      </c>
      <c r="M173" s="0" t="n">
        <v>31.27</v>
      </c>
      <c r="N173" s="0" t="n">
        <v>15.27</v>
      </c>
      <c r="P173" s="0" t="n">
        <f aca="false">$B$2+$C$2*A173+$D$2*J173+$E$2*E173</f>
        <v>43.8589490922595</v>
      </c>
      <c r="Q173" s="0" t="n">
        <f aca="false">(L173-P173)^2</f>
        <v>92.180178533024</v>
      </c>
      <c r="R173" s="0" t="n">
        <f aca="false">ABS(P173-L173)</f>
        <v>9.60105090774047</v>
      </c>
      <c r="T173" s="0" t="n">
        <f aca="false">$B$3+$C$3*A173+$D$3*J173+$E$3*E173</f>
        <v>19.8247000557425</v>
      </c>
      <c r="U173" s="0" t="n">
        <f aca="false">(T173-N173)^2</f>
        <v>20.7452925977807</v>
      </c>
      <c r="V173" s="0" t="n">
        <f aca="false">ABS(T173-N173)</f>
        <v>4.5547000557425</v>
      </c>
      <c r="X173" s="0" t="n">
        <f aca="false">100-(P173+T173)</f>
        <v>36.316350851998</v>
      </c>
      <c r="Y173" s="0" t="n">
        <f aca="false">(M173-X173)^2</f>
        <v>25.4656569214606</v>
      </c>
      <c r="Z173" s="0" t="n">
        <f aca="false">ABS(X173-M173)</f>
        <v>5.04635085199797</v>
      </c>
    </row>
    <row r="174" customFormat="false" ht="15" hidden="false" customHeight="false" outlineLevel="0" collapsed="false">
      <c r="A174" s="0" t="n">
        <v>0.8216</v>
      </c>
      <c r="B174" s="0" t="n">
        <v>997.449208408263</v>
      </c>
      <c r="C174" s="0" t="n">
        <v>223.419289839969</v>
      </c>
      <c r="D174" s="0" t="n">
        <v>0.272279037341358</v>
      </c>
      <c r="E174" s="0" t="n">
        <v>0.888344856115661</v>
      </c>
      <c r="H174" s="0" t="n">
        <v>1.45686623643238</v>
      </c>
      <c r="I174" s="0" t="n">
        <v>0.801289619109836</v>
      </c>
      <c r="J174" s="0" t="n">
        <v>1.05622142687746</v>
      </c>
      <c r="L174" s="2" t="n">
        <v>57.1</v>
      </c>
      <c r="M174" s="0" t="n">
        <v>33.12</v>
      </c>
      <c r="N174" s="0" t="n">
        <v>9.78</v>
      </c>
      <c r="P174" s="0" t="n">
        <f aca="false">$B$2+$C$2*A174+$D$2*J174+$E$2*E174</f>
        <v>51.322075751444</v>
      </c>
      <c r="Q174" s="0" t="n">
        <f aca="false">(L174-P174)^2</f>
        <v>33.3844086220518</v>
      </c>
      <c r="R174" s="0" t="n">
        <f aca="false">ABS(P174-L174)</f>
        <v>5.77792424855603</v>
      </c>
      <c r="T174" s="0" t="n">
        <f aca="false">$B$3+$C$3*A174+$D$3*J174+$E$3*E174</f>
        <v>17.4952530530769</v>
      </c>
      <c r="U174" s="0" t="n">
        <f aca="false">(T174-N174)^2</f>
        <v>59.5251296730123</v>
      </c>
      <c r="V174" s="0" t="n">
        <f aca="false">ABS(T174-N174)</f>
        <v>7.71525305307689</v>
      </c>
      <c r="X174" s="0" t="n">
        <f aca="false">100-(P174+T174)</f>
        <v>31.1826711954791</v>
      </c>
      <c r="Y174" s="0" t="n">
        <f aca="false">(M174-X174)^2</f>
        <v>3.7532428968262</v>
      </c>
      <c r="Z174" s="0" t="n">
        <f aca="false">ABS(X174-M174)</f>
        <v>1.93732880452085</v>
      </c>
    </row>
    <row r="175" customFormat="false" ht="15" hidden="false" customHeight="false" outlineLevel="0" collapsed="false">
      <c r="A175" s="0" t="n">
        <v>0.8577</v>
      </c>
      <c r="B175" s="0" t="n">
        <v>1001.41205473751</v>
      </c>
      <c r="C175" s="0" t="n">
        <v>219.930210741239</v>
      </c>
      <c r="D175" s="0" t="n">
        <v>0.282663831365015</v>
      </c>
      <c r="E175" s="0" t="n">
        <v>1.00112624280132</v>
      </c>
      <c r="H175" s="0" t="n">
        <v>1.47720668955951</v>
      </c>
      <c r="I175" s="0" t="n">
        <v>0.835555657061433</v>
      </c>
      <c r="J175" s="0" t="n">
        <v>1.0594288610288</v>
      </c>
      <c r="L175" s="2" t="n">
        <v>36.79</v>
      </c>
      <c r="M175" s="0" t="n">
        <v>40.72</v>
      </c>
      <c r="N175" s="0" t="n">
        <v>22.49</v>
      </c>
      <c r="P175" s="0" t="n">
        <f aca="false">$B$2+$C$2*A175+$D$2*J175+$E$2*E175</f>
        <v>32.2213396355444</v>
      </c>
      <c r="Q175" s="0" t="n">
        <f aca="false">(L175-P175)^2</f>
        <v>20.8726575257478</v>
      </c>
      <c r="R175" s="0" t="n">
        <f aca="false">ABS(P175-L175)</f>
        <v>4.56866036445562</v>
      </c>
      <c r="T175" s="0" t="n">
        <f aca="false">$B$3+$C$3*A175+$D$3*J175+$E$3*E175</f>
        <v>24.1013264343663</v>
      </c>
      <c r="U175" s="0" t="n">
        <f aca="false">(T175-N175)^2</f>
        <v>2.59637287808749</v>
      </c>
      <c r="V175" s="0" t="n">
        <f aca="false">ABS(T175-N175)</f>
        <v>1.61132643436626</v>
      </c>
      <c r="X175" s="0" t="n">
        <f aca="false">100-(P175+T175)</f>
        <v>43.6773339300894</v>
      </c>
      <c r="Y175" s="0" t="n">
        <f aca="false">(M175-X175)^2</f>
        <v>8.74582397405775</v>
      </c>
      <c r="Z175" s="0" t="n">
        <f aca="false">ABS(X175-M175)</f>
        <v>2.95733393008936</v>
      </c>
    </row>
    <row r="176" customFormat="false" ht="15" hidden="false" customHeight="false" outlineLevel="0" collapsed="false">
      <c r="A176" s="0" t="n">
        <v>0.8463</v>
      </c>
      <c r="B176" s="0" t="n">
        <v>999.83456544887</v>
      </c>
      <c r="C176" s="0" t="n">
        <v>221.067655863304</v>
      </c>
      <c r="D176" s="0" t="n">
        <v>0.279310514998596</v>
      </c>
      <c r="E176" s="0" t="n">
        <v>0.969428788789508</v>
      </c>
      <c r="H176" s="0" t="n">
        <v>1.4706054565177</v>
      </c>
      <c r="I176" s="0" t="n">
        <v>0.82447891395124</v>
      </c>
      <c r="J176" s="0" t="n">
        <v>1.05836599954208</v>
      </c>
      <c r="L176" s="2" t="n">
        <v>52.42</v>
      </c>
      <c r="M176" s="0" t="n">
        <v>26.1</v>
      </c>
      <c r="N176" s="0" t="n">
        <v>21.48</v>
      </c>
      <c r="P176" s="0" t="n">
        <f aca="false">$B$2+$C$2*A176+$D$2*J176+$E$2*E176</f>
        <v>38.6928525727572</v>
      </c>
      <c r="Q176" s="0" t="n">
        <f aca="false">(L176-P176)^2</f>
        <v>188.434576489258</v>
      </c>
      <c r="R176" s="0" t="n">
        <f aca="false">ABS(P176-L176)</f>
        <v>13.7271474272428</v>
      </c>
      <c r="T176" s="0" t="n">
        <f aca="false">$B$3+$C$3*A176+$D$3*J176+$E$3*E176</f>
        <v>21.6297475060263</v>
      </c>
      <c r="U176" s="0" t="n">
        <f aca="false">(T176-N176)^2</f>
        <v>0.0224243155611014</v>
      </c>
      <c r="V176" s="0" t="n">
        <f aca="false">ABS(T176-N176)</f>
        <v>0.149747506026316</v>
      </c>
      <c r="X176" s="0" t="n">
        <f aca="false">100-(P176+T176)</f>
        <v>39.6773999212165</v>
      </c>
      <c r="Y176" s="0" t="n">
        <f aca="false">(M176-X176)^2</f>
        <v>184.345788620649</v>
      </c>
      <c r="Z176" s="0" t="n">
        <f aca="false">ABS(X176-M176)</f>
        <v>13.5773999212165</v>
      </c>
    </row>
    <row r="177" customFormat="false" ht="15" hidden="false" customHeight="false" outlineLevel="0" collapsed="false">
      <c r="A177" s="0" t="n">
        <v>0.8654</v>
      </c>
      <c r="B177" s="0" t="n">
        <v>999.856475247354</v>
      </c>
      <c r="C177" s="0" t="n">
        <v>217.699760788985</v>
      </c>
      <c r="D177" s="0" t="n">
        <v>0.285003132968432</v>
      </c>
      <c r="E177" s="0" t="n">
        <v>1.02744040101865</v>
      </c>
      <c r="H177" s="0" t="n">
        <v>1.4818308206238</v>
      </c>
      <c r="I177" s="0" t="n">
        <v>0.843069859370638</v>
      </c>
      <c r="J177" s="0" t="n">
        <v>1.06029589093849</v>
      </c>
      <c r="L177" s="2" t="n">
        <v>36.2</v>
      </c>
      <c r="M177" s="0" t="n">
        <v>36.12</v>
      </c>
      <c r="N177" s="0" t="n">
        <v>27.68</v>
      </c>
      <c r="P177" s="0" t="n">
        <f aca="false">$B$2+$C$2*A177+$D$2*J177+$E$2*E177</f>
        <v>27.5719920688443</v>
      </c>
      <c r="Q177" s="0" t="n">
        <f aca="false">(L177-P177)^2</f>
        <v>74.4425208600865</v>
      </c>
      <c r="R177" s="0" t="n">
        <f aca="false">ABS(P177-L177)</f>
        <v>8.62800793115575</v>
      </c>
      <c r="T177" s="0" t="n">
        <f aca="false">$B$3+$C$3*A177+$D$3*J177+$E$3*E177</f>
        <v>25.652857950857</v>
      </c>
      <c r="U177" s="0" t="n">
        <f aca="false">(T177-N177)^2</f>
        <v>4.10930488740372</v>
      </c>
      <c r="V177" s="0" t="n">
        <f aca="false">ABS(T177-N177)</f>
        <v>2.02714204914301</v>
      </c>
      <c r="X177" s="0" t="n">
        <f aca="false">100-(P177+T177)</f>
        <v>46.7751499802988</v>
      </c>
      <c r="Y177" s="0" t="n">
        <f aca="false">(M177-X177)^2</f>
        <v>113.532221102661</v>
      </c>
      <c r="Z177" s="0" t="n">
        <f aca="false">ABS(X177-M177)</f>
        <v>10.6551499802988</v>
      </c>
    </row>
    <row r="178" customFormat="false" ht="15" hidden="false" customHeight="false" outlineLevel="0" collapsed="false">
      <c r="A178" s="0" t="n">
        <v>0.8551</v>
      </c>
      <c r="B178" s="0" t="n">
        <v>1003.24097425129</v>
      </c>
      <c r="C178" s="0" t="n">
        <v>221.348050774985</v>
      </c>
      <c r="D178" s="0" t="n">
        <v>0.281868051094398</v>
      </c>
      <c r="E178" s="0" t="n">
        <v>0.986383541355558</v>
      </c>
      <c r="H178" s="0" t="n">
        <v>1.47563724148463</v>
      </c>
      <c r="I178" s="0" t="n">
        <v>0.833098036861188</v>
      </c>
      <c r="J178" s="0" t="n">
        <v>1.05908822305404</v>
      </c>
      <c r="L178" s="2" t="n">
        <v>39.58</v>
      </c>
      <c r="M178" s="0" t="n">
        <v>34.77</v>
      </c>
      <c r="N178" s="0" t="n">
        <v>25.65</v>
      </c>
      <c r="P178" s="0" t="n">
        <f aca="false">$B$2+$C$2*A178+$D$2*J178+$E$2*E178</f>
        <v>33.6137808049117</v>
      </c>
      <c r="Q178" s="0" t="n">
        <f aca="false">(L178-P178)^2</f>
        <v>35.5957714838403</v>
      </c>
      <c r="R178" s="0" t="n">
        <f aca="false">ABS(P178-L178)</f>
        <v>5.96621919508831</v>
      </c>
      <c r="T178" s="0" t="n">
        <f aca="false">$B$3+$C$3*A178+$D$3*J178+$E$3*E178</f>
        <v>23.9425266228587</v>
      </c>
      <c r="U178" s="0" t="n">
        <f aca="false">(T178-N178)^2</f>
        <v>2.91546533364645</v>
      </c>
      <c r="V178" s="0" t="n">
        <f aca="false">ABS(T178-N178)</f>
        <v>1.70747337714134</v>
      </c>
      <c r="X178" s="0" t="n">
        <f aca="false">100-(P178+T178)</f>
        <v>42.4436925722297</v>
      </c>
      <c r="Y178" s="0" t="n">
        <f aca="false">(M178-X178)^2</f>
        <v>58.8855576930925</v>
      </c>
      <c r="Z178" s="0" t="n">
        <f aca="false">ABS(X178-M178)</f>
        <v>7.67369257222965</v>
      </c>
    </row>
    <row r="179" customFormat="false" ht="15" hidden="false" customHeight="false" outlineLevel="0" collapsed="false">
      <c r="A179" s="0" t="n">
        <v>0.8689</v>
      </c>
      <c r="B179" s="0" t="n">
        <v>976.875787349522</v>
      </c>
      <c r="C179" s="0" t="n">
        <v>205.392814595032</v>
      </c>
      <c r="D179" s="0" t="n">
        <v>0.2863806010108</v>
      </c>
      <c r="E179" s="0" t="n">
        <v>1.0561060262678</v>
      </c>
      <c r="H179" s="0" t="n">
        <v>1.48456107727742</v>
      </c>
      <c r="I179" s="0" t="n">
        <v>0.845739316426761</v>
      </c>
      <c r="J179" s="0" t="n">
        <v>1.06169141906404</v>
      </c>
      <c r="L179" s="2" t="n">
        <v>35.25</v>
      </c>
      <c r="M179" s="0" t="n">
        <v>37.9</v>
      </c>
      <c r="N179" s="0" t="n">
        <v>26.85</v>
      </c>
      <c r="P179" s="0" t="n">
        <f aca="false">$B$2+$C$2*A179+$D$2*J179+$E$2*E179</f>
        <v>22.5793718947714</v>
      </c>
      <c r="Q179" s="0" t="n">
        <f aca="false">(L179-P179)^2</f>
        <v>160.54481658101</v>
      </c>
      <c r="R179" s="0" t="n">
        <f aca="false">ABS(P179-L179)</f>
        <v>12.6706281052286</v>
      </c>
      <c r="T179" s="0" t="n">
        <f aca="false">$B$3+$C$3*A179+$D$3*J179+$E$3*E179</f>
        <v>26.8066453925763</v>
      </c>
      <c r="U179" s="0" t="n">
        <f aca="false">(T179-N179)^2</f>
        <v>0.00187962198486142</v>
      </c>
      <c r="V179" s="0" t="n">
        <f aca="false">ABS(T179-N179)</f>
        <v>0.0433546074236801</v>
      </c>
      <c r="X179" s="0" t="n">
        <f aca="false">100-(P179+T179)</f>
        <v>50.6139827126523</v>
      </c>
      <c r="Y179" s="0" t="n">
        <f aca="false">(M179-X179)^2</f>
        <v>161.645356417622</v>
      </c>
      <c r="Z179" s="0" t="n">
        <f aca="false">ABS(X179-M179)</f>
        <v>12.7139827126523</v>
      </c>
    </row>
    <row r="180" customFormat="false" ht="15" hidden="false" customHeight="false" outlineLevel="0" collapsed="false">
      <c r="A180" s="0" t="n">
        <v>0.8534</v>
      </c>
      <c r="B180" s="0" t="n">
        <v>989.733342057458</v>
      </c>
      <c r="C180" s="0" t="n">
        <v>214.664649612825</v>
      </c>
      <c r="D180" s="0" t="n">
        <v>0.281511767781678</v>
      </c>
      <c r="E180" s="0" t="n">
        <v>1.00722123742624</v>
      </c>
      <c r="H180" s="0" t="n">
        <v>1.47493516156398</v>
      </c>
      <c r="I180" s="0" t="n">
        <v>0.830889255251161</v>
      </c>
      <c r="J180" s="0" t="n">
        <v>1.0594905339384</v>
      </c>
      <c r="L180" s="2" t="n">
        <v>42.69</v>
      </c>
      <c r="M180" s="0" t="n">
        <v>32.13</v>
      </c>
      <c r="N180" s="0" t="n">
        <v>25.18</v>
      </c>
      <c r="P180" s="0" t="n">
        <f aca="false">$B$2+$C$2*A180+$D$2*J180+$E$2*E180</f>
        <v>33.9761196724833</v>
      </c>
      <c r="Q180" s="0" t="n">
        <f aca="false">(L180-P180)^2</f>
        <v>75.9317103622818</v>
      </c>
      <c r="R180" s="0" t="n">
        <f aca="false">ABS(P180-L180)</f>
        <v>8.71388032751666</v>
      </c>
      <c r="T180" s="0" t="n">
        <f aca="false">$B$3+$C$3*A180+$D$3*J180+$E$3*E180</f>
        <v>22.5865825801238</v>
      </c>
      <c r="U180" s="0" t="n">
        <f aca="false">(T180-N180)^2</f>
        <v>6.7258139137172</v>
      </c>
      <c r="V180" s="0" t="n">
        <f aca="false">ABS(T180-N180)</f>
        <v>2.59341741987618</v>
      </c>
      <c r="X180" s="0" t="n">
        <f aca="false">100-(P180+T180)</f>
        <v>43.4372977473928</v>
      </c>
      <c r="Y180" s="0" t="n">
        <f aca="false">(M180-X180)^2</f>
        <v>127.854982348195</v>
      </c>
      <c r="Z180" s="0" t="n">
        <f aca="false">ABS(X180-M180)</f>
        <v>11.3072977473928</v>
      </c>
    </row>
    <row r="181" customFormat="false" ht="15" hidden="false" customHeight="false" outlineLevel="0" collapsed="false">
      <c r="A181" s="0" t="n">
        <v>0.8582</v>
      </c>
      <c r="B181" s="0" t="n">
        <v>1000.45814912895</v>
      </c>
      <c r="C181" s="0" t="n">
        <v>219.343840386117</v>
      </c>
      <c r="D181" s="0" t="n">
        <v>0.282824637367439</v>
      </c>
      <c r="E181" s="0" t="n">
        <v>1.00461896576263</v>
      </c>
      <c r="H181" s="0" t="n">
        <v>1.47752405344823</v>
      </c>
      <c r="I181" s="0" t="n">
        <v>0.836006673834728</v>
      </c>
      <c r="J181" s="0" t="n">
        <v>1.05952071653086</v>
      </c>
      <c r="L181" s="2" t="n">
        <v>37.08</v>
      </c>
      <c r="M181" s="0" t="n">
        <v>40.98</v>
      </c>
      <c r="N181" s="0" t="n">
        <v>21.94</v>
      </c>
      <c r="P181" s="0" t="n">
        <f aca="false">$B$2+$C$2*A181+$D$2*J181+$E$2*E181</f>
        <v>31.8913906243141</v>
      </c>
      <c r="Q181" s="0" t="n">
        <f aca="false">(L181-P181)^2</f>
        <v>26.9216672534558</v>
      </c>
      <c r="R181" s="0" t="n">
        <f aca="false">ABS(P181-L181)</f>
        <v>5.18860937568591</v>
      </c>
      <c r="T181" s="0" t="n">
        <f aca="false">$B$3+$C$3*A181+$D$3*J181+$E$3*E181</f>
        <v>24.1270034801708</v>
      </c>
      <c r="U181" s="0" t="n">
        <f aca="false">(T181-N181)^2</f>
        <v>4.78298422227914</v>
      </c>
      <c r="V181" s="0" t="n">
        <f aca="false">ABS(T181-N181)</f>
        <v>2.18700348017079</v>
      </c>
      <c r="X181" s="0" t="n">
        <f aca="false">100-(P181+T181)</f>
        <v>43.9816058955151</v>
      </c>
      <c r="Y181" s="0" t="n">
        <f aca="false">(M181-X181)^2</f>
        <v>9.00963795199121</v>
      </c>
      <c r="Z181" s="0" t="n">
        <f aca="false">ABS(X181-M181)</f>
        <v>3.00160589551513</v>
      </c>
    </row>
    <row r="182" customFormat="false" ht="15" hidden="false" customHeight="false" outlineLevel="0" collapsed="false">
      <c r="A182" s="0" t="n">
        <v>0.8487</v>
      </c>
      <c r="B182" s="0" t="n">
        <v>1001.82239211338</v>
      </c>
      <c r="C182" s="0" t="n">
        <v>221.707419177942</v>
      </c>
      <c r="D182" s="0" t="n">
        <v>0.279993726911517</v>
      </c>
      <c r="E182" s="0" t="n">
        <v>0.972693854725493</v>
      </c>
      <c r="H182" s="0" t="n">
        <v>1.47194781306525</v>
      </c>
      <c r="I182" s="0" t="n">
        <v>0.826864124154076</v>
      </c>
      <c r="J182" s="0" t="n">
        <v>1.05851575098821</v>
      </c>
      <c r="L182" s="2" t="n">
        <v>46.35</v>
      </c>
      <c r="M182" s="0" t="n">
        <v>33.68</v>
      </c>
      <c r="N182" s="0" t="n">
        <v>19.97</v>
      </c>
      <c r="P182" s="0" t="n">
        <f aca="false">$B$2+$C$2*A182+$D$2*J182+$E$2*E182</f>
        <v>37.4078262601626</v>
      </c>
      <c r="Q182" s="0" t="n">
        <f aca="false">(L182-P182)^2</f>
        <v>79.9624711934382</v>
      </c>
      <c r="R182" s="0" t="n">
        <f aca="false">ABS(P182-L182)</f>
        <v>8.94217373983744</v>
      </c>
      <c r="T182" s="0" t="n">
        <f aca="false">$B$3+$C$3*A182+$D$3*J182+$E$3*E182</f>
        <v>22.2830088512321</v>
      </c>
      <c r="U182" s="0" t="n">
        <f aca="false">(T182-N182)^2</f>
        <v>5.3500099458779</v>
      </c>
      <c r="V182" s="0" t="n">
        <f aca="false">ABS(T182-N182)</f>
        <v>2.31300885123207</v>
      </c>
      <c r="X182" s="0" t="n">
        <f aca="false">100-(P182+T182)</f>
        <v>40.3091648886054</v>
      </c>
      <c r="Y182" s="0" t="n">
        <f aca="false">(M182-X182)^2</f>
        <v>43.9458271203182</v>
      </c>
      <c r="Z182" s="0" t="n">
        <f aca="false">ABS(X182-M182)</f>
        <v>6.62916488860537</v>
      </c>
    </row>
    <row r="183" customFormat="false" ht="15" hidden="false" customHeight="false" outlineLevel="0" collapsed="false">
      <c r="A183" s="0" t="n">
        <v>0.8292</v>
      </c>
      <c r="B183" s="0" t="n">
        <v>997.609693610094</v>
      </c>
      <c r="C183" s="0" t="n">
        <v>222.495382011949</v>
      </c>
      <c r="D183" s="0" t="n">
        <v>0.274410905289585</v>
      </c>
      <c r="E183" s="0" t="n">
        <v>0.923160393874066</v>
      </c>
      <c r="H183" s="0" t="n">
        <v>1.46101728649538</v>
      </c>
      <c r="I183" s="0" t="n">
        <v>0.808283778261548</v>
      </c>
      <c r="J183" s="0" t="n">
        <v>1.0568753973646</v>
      </c>
      <c r="L183" s="2" t="n">
        <v>62.71</v>
      </c>
      <c r="M183" s="0" t="n">
        <v>22.87</v>
      </c>
      <c r="N183" s="0" t="n">
        <v>14.42</v>
      </c>
      <c r="P183" s="0" t="n">
        <f aca="false">$B$2+$C$2*A183+$D$2*J183+$E$2*E183</f>
        <v>48.073847167816</v>
      </c>
      <c r="Q183" s="0" t="n">
        <f aca="false">(L183-P183)^2</f>
        <v>214.216969727047</v>
      </c>
      <c r="R183" s="0" t="n">
        <f aca="false">ABS(P183-L183)</f>
        <v>14.636152832184</v>
      </c>
      <c r="T183" s="0" t="n">
        <f aca="false">$B$3+$C$3*A183+$D$3*J183+$E$3*E183</f>
        <v>18.0033485711737</v>
      </c>
      <c r="U183" s="0" t="n">
        <f aca="false">(T183-N183)^2</f>
        <v>12.8403869825327</v>
      </c>
      <c r="V183" s="0" t="n">
        <f aca="false">ABS(T183-N183)</f>
        <v>3.58334857117372</v>
      </c>
      <c r="X183" s="0" t="n">
        <f aca="false">100-(P183+T183)</f>
        <v>33.9228042610102</v>
      </c>
      <c r="Y183" s="0" t="n">
        <f aca="false">(M183-X183)^2</f>
        <v>122.164482032206</v>
      </c>
      <c r="Z183" s="0" t="n">
        <f aca="false">ABS(X183-M183)</f>
        <v>11.0528042610102</v>
      </c>
    </row>
    <row r="184" customFormat="false" ht="15" hidden="false" customHeight="false" outlineLevel="0" collapsed="false">
      <c r="A184" s="0" t="n">
        <v>0.8528</v>
      </c>
      <c r="B184" s="0" t="n">
        <v>1002.3147608322</v>
      </c>
      <c r="C184" s="0" t="n">
        <v>221.266171104729</v>
      </c>
      <c r="D184" s="0" t="n">
        <v>0.281196603084504</v>
      </c>
      <c r="E184" s="0" t="n">
        <v>0.991568904845751</v>
      </c>
      <c r="H184" s="0" t="n">
        <v>1.47431441044095</v>
      </c>
      <c r="I184" s="0" t="n">
        <v>0.830832860871821</v>
      </c>
      <c r="J184" s="0" t="n">
        <v>1.05889798000504</v>
      </c>
      <c r="L184" s="2" t="n">
        <v>39.26</v>
      </c>
      <c r="M184" s="0" t="n">
        <v>40.21</v>
      </c>
      <c r="N184" s="0" t="n">
        <v>20.53</v>
      </c>
      <c r="P184" s="0" t="n">
        <f aca="false">$B$2+$C$2*A184+$D$2*J184+$E$2*E184</f>
        <v>35.5460913255848</v>
      </c>
      <c r="Q184" s="0" t="n">
        <f aca="false">(L184-P184)^2</f>
        <v>13.7931176418963</v>
      </c>
      <c r="R184" s="0" t="n">
        <f aca="false">ABS(P184-L184)</f>
        <v>3.71390867441517</v>
      </c>
      <c r="T184" s="0" t="n">
        <f aca="false">$B$3+$C$3*A184+$D$3*J184+$E$3*E184</f>
        <v>22.6006992134978</v>
      </c>
      <c r="U184" s="0" t="n">
        <f aca="false">(T184-N184)^2</f>
        <v>4.28779523278054</v>
      </c>
      <c r="V184" s="0" t="n">
        <f aca="false">ABS(T184-N184)</f>
        <v>2.07069921349783</v>
      </c>
      <c r="X184" s="0" t="n">
        <f aca="false">100-(P184+T184)</f>
        <v>41.8532094609173</v>
      </c>
      <c r="Y184" s="0" t="n">
        <f aca="false">(M184-X184)^2</f>
        <v>2.70013733244826</v>
      </c>
      <c r="Z184" s="0" t="n">
        <f aca="false">ABS(X184-M184)</f>
        <v>1.64320946091734</v>
      </c>
    </row>
    <row r="185" customFormat="false" ht="15" hidden="false" customHeight="false" outlineLevel="0" collapsed="false">
      <c r="A185" s="0" t="n">
        <v>0.856</v>
      </c>
      <c r="B185" s="0" t="n">
        <v>1001.39930069209</v>
      </c>
      <c r="C185" s="0" t="n">
        <v>220.227254278763</v>
      </c>
      <c r="D185" s="0" t="n">
        <v>0.282156751435201</v>
      </c>
      <c r="E185" s="0" t="n">
        <v>1.0008386089249</v>
      </c>
      <c r="H185" s="0" t="n">
        <v>1.47620641060759</v>
      </c>
      <c r="I185" s="0" t="n">
        <v>0.833898671433001</v>
      </c>
      <c r="J185" s="0" t="n">
        <v>1.05925707489109</v>
      </c>
      <c r="L185" s="2" t="n">
        <v>42.46</v>
      </c>
      <c r="M185" s="0" t="n">
        <v>33.26</v>
      </c>
      <c r="N185" s="0" t="n">
        <v>24.28</v>
      </c>
      <c r="P185" s="0" t="n">
        <f aca="false">$B$2+$C$2*A185+$D$2*J185+$E$2*E185</f>
        <v>33.5149269963915</v>
      </c>
      <c r="Q185" s="0" t="n">
        <f aca="false">(L185-P185)^2</f>
        <v>80.0143310398851</v>
      </c>
      <c r="R185" s="0" t="n">
        <f aca="false">ABS(P185-L185)</f>
        <v>8.94507300360847</v>
      </c>
      <c r="T185" s="0" t="n">
        <f aca="false">$B$3+$C$3*A185+$D$3*J185+$E$3*E185</f>
        <v>23.3706750313655</v>
      </c>
      <c r="U185" s="0" t="n">
        <f aca="false">(T185-N185)^2</f>
        <v>0.826871898582096</v>
      </c>
      <c r="V185" s="0" t="n">
        <f aca="false">ABS(T185-N185)</f>
        <v>0.909324968634479</v>
      </c>
      <c r="X185" s="0" t="n">
        <f aca="false">100-(P185+T185)</f>
        <v>43.114397972243</v>
      </c>
      <c r="Y185" s="0" t="n">
        <f aca="false">(M185-X185)^2</f>
        <v>97.109159395346</v>
      </c>
      <c r="Z185" s="0" t="n">
        <f aca="false">ABS(X185-M185)</f>
        <v>9.85439797224295</v>
      </c>
    </row>
    <row r="186" customFormat="false" ht="15" hidden="false" customHeight="false" outlineLevel="0" collapsed="false">
      <c r="A186" s="0" t="n">
        <v>0.8531</v>
      </c>
      <c r="B186" s="0" t="n">
        <v>1002.11046848557</v>
      </c>
      <c r="C186" s="0" t="n">
        <v>221.107419180349</v>
      </c>
      <c r="D186" s="0" t="n">
        <v>0.281287618540303</v>
      </c>
      <c r="E186" s="0" t="n">
        <v>0.993283047674204</v>
      </c>
      <c r="H186" s="0" t="n">
        <v>1.4744936461966</v>
      </c>
      <c r="I186" s="0" t="n">
        <v>0.831114492562676</v>
      </c>
      <c r="J186" s="0" t="n">
        <v>1.05893639991526</v>
      </c>
      <c r="L186" s="2" t="n">
        <v>45.96</v>
      </c>
      <c r="M186" s="0" t="n">
        <v>31.48</v>
      </c>
      <c r="N186" s="0" t="n">
        <v>22.56</v>
      </c>
      <c r="P186" s="0" t="n">
        <f aca="false">$B$2+$C$2*A186+$D$2*J186+$E$2*E186</f>
        <v>35.3897007161579</v>
      </c>
      <c r="Q186" s="0" t="n">
        <f aca="false">(L186-P186)^2</f>
        <v>111.731226949992</v>
      </c>
      <c r="R186" s="0" t="n">
        <f aca="false">ABS(P186-L186)</f>
        <v>10.5702992838421</v>
      </c>
      <c r="T186" s="0" t="n">
        <f aca="false">$B$3+$C$3*A186+$D$3*J186+$E$3*E186</f>
        <v>22.6165007456714</v>
      </c>
      <c r="U186" s="0" t="n">
        <f aca="false">(T186-N186)^2</f>
        <v>0.00319233426142743</v>
      </c>
      <c r="V186" s="0" t="n">
        <f aca="false">ABS(T186-N186)</f>
        <v>0.0565007456714284</v>
      </c>
      <c r="X186" s="0" t="n">
        <f aca="false">100-(P186+T186)</f>
        <v>41.9937985381707</v>
      </c>
      <c r="Y186" s="0" t="n">
        <f aca="false">(M186-X186)^2</f>
        <v>110.539959701239</v>
      </c>
      <c r="Z186" s="0" t="n">
        <f aca="false">ABS(X186-M186)</f>
        <v>10.5137985381707</v>
      </c>
    </row>
    <row r="187" customFormat="false" ht="15" hidden="false" customHeight="false" outlineLevel="0" collapsed="false">
      <c r="A187" s="0" t="n">
        <v>0.8718</v>
      </c>
      <c r="B187" s="0" t="n">
        <v>1001.39176683118</v>
      </c>
      <c r="C187" s="0" t="n">
        <v>217.254515827867</v>
      </c>
      <c r="D187" s="0" t="n">
        <v>0.286937395542719</v>
      </c>
      <c r="E187" s="0" t="n">
        <v>1.03518670148246</v>
      </c>
      <c r="H187" s="0" t="n">
        <v>1.485666255243</v>
      </c>
      <c r="I187" s="0" t="n">
        <v>0.849500357036482</v>
      </c>
      <c r="J187" s="0" t="n">
        <v>1.06091607672476</v>
      </c>
      <c r="L187" s="2" t="n">
        <v>19.61</v>
      </c>
      <c r="M187" s="0" t="n">
        <v>56.08</v>
      </c>
      <c r="N187" s="0" t="n">
        <v>24.31</v>
      </c>
      <c r="P187" s="0" t="n">
        <f aca="false">$B$2+$C$2*A187+$D$2*J187+$E$2*E187</f>
        <v>23.2209652308106</v>
      </c>
      <c r="Q187" s="0" t="n">
        <f aca="false">(L187-P187)^2</f>
        <v>13.0390698981231</v>
      </c>
      <c r="R187" s="0" t="n">
        <f aca="false">ABS(P187-L187)</f>
        <v>3.61096523081061</v>
      </c>
      <c r="T187" s="0" t="n">
        <f aca="false">$B$3+$C$3*A187+$D$3*J187+$E$3*E187</f>
        <v>27.848688203568</v>
      </c>
      <c r="U187" s="0" t="n">
        <f aca="false">(T187-N187)^2</f>
        <v>12.5223142020711</v>
      </c>
      <c r="V187" s="0" t="n">
        <f aca="false">ABS(T187-N187)</f>
        <v>3.53868820356797</v>
      </c>
      <c r="X187" s="0" t="n">
        <f aca="false">100-(P187+T187)</f>
        <v>48.9303465656214</v>
      </c>
      <c r="Y187" s="0" t="n">
        <f aca="false">(M187-X187)^2</f>
        <v>51.1175442317214</v>
      </c>
      <c r="Z187" s="0" t="n">
        <f aca="false">ABS(X187-M187)</f>
        <v>7.14965343437858</v>
      </c>
    </row>
    <row r="188" customFormat="false" ht="15" hidden="false" customHeight="false" outlineLevel="0" collapsed="false">
      <c r="A188" s="0" t="n">
        <v>0.8498</v>
      </c>
      <c r="B188" s="0" t="n">
        <v>1002.55915848887</v>
      </c>
      <c r="C188" s="0" t="n">
        <v>221.907541041463</v>
      </c>
      <c r="D188" s="0" t="n">
        <v>0.28030924953003</v>
      </c>
      <c r="E188" s="0" t="n">
        <v>0.986372438389675</v>
      </c>
      <c r="H188" s="0" t="n">
        <v>1.47256818998454</v>
      </c>
      <c r="I188" s="0" t="n">
        <v>0.827951875952027</v>
      </c>
      <c r="J188" s="0" t="n">
        <v>1.05859225200853</v>
      </c>
      <c r="L188" s="2" t="n">
        <v>43.56</v>
      </c>
      <c r="M188" s="0" t="n">
        <v>31.23</v>
      </c>
      <c r="N188" s="0" t="n">
        <v>25.21</v>
      </c>
      <c r="P188" s="0" t="n">
        <f aca="false">$B$2+$C$2*A188+$D$2*J188+$E$2*E188</f>
        <v>37.5469020520731</v>
      </c>
      <c r="Q188" s="0" t="n">
        <f aca="false">(L188-P188)^2</f>
        <v>36.1573469313624</v>
      </c>
      <c r="R188" s="0" t="n">
        <f aca="false">ABS(P188-L188)</f>
        <v>6.01309794792687</v>
      </c>
      <c r="T188" s="0" t="n">
        <f aca="false">$B$3+$C$3*A188+$D$3*J188+$E$3*E188</f>
        <v>21.6651486273703</v>
      </c>
      <c r="U188" s="0" t="n">
        <f aca="false">(T188-N188)^2</f>
        <v>12.5659712540347</v>
      </c>
      <c r="V188" s="0" t="n">
        <f aca="false">ABS(T188-N188)</f>
        <v>3.54485137262971</v>
      </c>
      <c r="X188" s="0" t="n">
        <f aca="false">100-(P188+T188)</f>
        <v>40.7879493205566</v>
      </c>
      <c r="Y188" s="0" t="n">
        <f aca="false">(M188-X188)^2</f>
        <v>91.3543952143281</v>
      </c>
      <c r="Z188" s="0" t="n">
        <f aca="false">ABS(X188-M188)</f>
        <v>9.55794932055659</v>
      </c>
    </row>
    <row r="189" customFormat="false" ht="15" hidden="false" customHeight="false" outlineLevel="0" collapsed="false">
      <c r="A189" s="0" t="n">
        <v>0.8472</v>
      </c>
      <c r="B189" s="0" t="n">
        <v>990.81846150541</v>
      </c>
      <c r="C189" s="0" t="n">
        <v>216.261317063798</v>
      </c>
      <c r="D189" s="0" t="n">
        <v>0.27966285796851</v>
      </c>
      <c r="E189" s="0" t="n">
        <v>0.971327485422059</v>
      </c>
      <c r="H189" s="0" t="n">
        <v>1.47129756555306</v>
      </c>
      <c r="I189" s="0" t="n">
        <v>0.824938817524661</v>
      </c>
      <c r="J189" s="0" t="n">
        <v>1.05882815679073</v>
      </c>
      <c r="L189" s="2" t="n">
        <v>53.39</v>
      </c>
      <c r="M189" s="0" t="n">
        <v>26.08</v>
      </c>
      <c r="N189" s="0" t="n">
        <v>20.53</v>
      </c>
      <c r="P189" s="0" t="n">
        <f aca="false">$B$2+$C$2*A189+$D$2*J189+$E$2*E189</f>
        <v>36.6637818984996</v>
      </c>
      <c r="Q189" s="0" t="n">
        <f aca="false">(L189-P189)^2</f>
        <v>279.76637197896</v>
      </c>
      <c r="R189" s="0" t="n">
        <f aca="false">ABS(P189-L189)</f>
        <v>16.7262181015004</v>
      </c>
      <c r="T189" s="0" t="n">
        <f aca="false">$B$3+$C$3*A189+$D$3*J189+$E$3*E189</f>
        <v>22.5225239206635</v>
      </c>
      <c r="U189" s="0" t="n">
        <f aca="false">(T189-N189)^2</f>
        <v>3.97015157441636</v>
      </c>
      <c r="V189" s="0" t="n">
        <f aca="false">ABS(T189-N189)</f>
        <v>1.99252392066353</v>
      </c>
      <c r="X189" s="0" t="n">
        <f aca="false">100-(P189+T189)</f>
        <v>40.8136941808369</v>
      </c>
      <c r="Y189" s="0" t="n">
        <f aca="false">(M189-X189)^2</f>
        <v>217.081744214426</v>
      </c>
      <c r="Z189" s="0" t="n">
        <f aca="false">ABS(X189-M189)</f>
        <v>14.7336941808369</v>
      </c>
    </row>
    <row r="190" customFormat="false" ht="15" hidden="false" customHeight="false" outlineLevel="0" collapsed="false">
      <c r="A190" s="0" t="n">
        <v>0.847</v>
      </c>
      <c r="B190" s="0" t="n">
        <v>1002.50621332166</v>
      </c>
      <c r="C190" s="0" t="n">
        <v>222.347842427607</v>
      </c>
      <c r="D190" s="0" t="n">
        <v>0.279488846554124</v>
      </c>
      <c r="E190" s="0" t="n">
        <v>0.967918678242198</v>
      </c>
      <c r="H190" s="0" t="n">
        <v>1.47095571017215</v>
      </c>
      <c r="I190" s="0" t="n">
        <v>0.825266034219645</v>
      </c>
      <c r="J190" s="0" t="n">
        <v>1.05832269306233</v>
      </c>
      <c r="L190" s="2" t="n">
        <v>47.06</v>
      </c>
      <c r="M190" s="0" t="n">
        <v>34.49</v>
      </c>
      <c r="N190" s="0" t="n">
        <v>18.45</v>
      </c>
      <c r="P190" s="0" t="n">
        <f aca="false">$B$2+$C$2*A190+$D$2*J190+$E$2*E190</f>
        <v>38.5051444814893</v>
      </c>
      <c r="Q190" s="0" t="n">
        <f aca="false">(L190-P190)^2</f>
        <v>73.1855529425932</v>
      </c>
      <c r="R190" s="0" t="n">
        <f aca="false">ABS(P190-L190)</f>
        <v>8.55485551851071</v>
      </c>
      <c r="T190" s="0" t="n">
        <f aca="false">$B$3+$C$3*A190+$D$3*J190+$E$3*E190</f>
        <v>21.8586049130815</v>
      </c>
      <c r="U190" s="0" t="n">
        <f aca="false">(T190-N190)^2</f>
        <v>11.6185874534836</v>
      </c>
      <c r="V190" s="0" t="n">
        <f aca="false">ABS(T190-N190)</f>
        <v>3.40860491308153</v>
      </c>
      <c r="X190" s="0" t="n">
        <f aca="false">100-(P190+T190)</f>
        <v>39.6362506054292</v>
      </c>
      <c r="Y190" s="0" t="n">
        <f aca="false">(M190-X190)^2</f>
        <v>26.4838952938803</v>
      </c>
      <c r="Z190" s="0" t="n">
        <f aca="false">ABS(X190-M190)</f>
        <v>5.14625060542919</v>
      </c>
    </row>
    <row r="191" customFormat="false" ht="15" hidden="false" customHeight="false" outlineLevel="0" collapsed="false">
      <c r="A191" s="0" t="n">
        <v>0.8559</v>
      </c>
      <c r="B191" s="0" t="n">
        <v>998.690899524848</v>
      </c>
      <c r="C191" s="0" t="n">
        <v>218.83708489797</v>
      </c>
      <c r="D191" s="0" t="n">
        <v>0.282157921974888</v>
      </c>
      <c r="E191" s="0" t="n">
        <v>1.00330644354683</v>
      </c>
      <c r="H191" s="0" t="n">
        <v>1.476208718797</v>
      </c>
      <c r="I191" s="0" t="n">
        <v>0.833692720503273</v>
      </c>
      <c r="J191" s="0" t="n">
        <v>1.05936235854536</v>
      </c>
      <c r="L191" s="0" t="n">
        <v>41.46</v>
      </c>
      <c r="M191" s="0" t="n">
        <v>38.15</v>
      </c>
      <c r="N191" s="0" t="n">
        <v>20.39</v>
      </c>
      <c r="P191" s="0" t="n">
        <f aca="false">$B$2+$C$2*A191+$D$2*J191+$E$2*E191</f>
        <v>33.2941369413641</v>
      </c>
      <c r="Q191" s="0" t="n">
        <f aca="false">(L191-P191)^2</f>
        <v>66.6813194923948</v>
      </c>
      <c r="R191" s="0" t="n">
        <f aca="false">ABS(P191-L191)</f>
        <v>8.16586305863592</v>
      </c>
      <c r="T191" s="0" t="n">
        <f aca="false">$B$3+$C$3*A191+$D$3*J191+$E$3*E191</f>
        <v>23.3365927120611</v>
      </c>
      <c r="U191" s="0" t="n">
        <f aca="false">(T191-N191)^2</f>
        <v>8.68240861077161</v>
      </c>
      <c r="V191" s="0" t="n">
        <f aca="false">ABS(T191-N191)</f>
        <v>2.9465927120611</v>
      </c>
      <c r="X191" s="0" t="n">
        <f aca="false">100-(P191+T191)</f>
        <v>43.3692703465748</v>
      </c>
      <c r="Y191" s="0" t="n">
        <f aca="false">(M191-X191)^2</f>
        <v>27.2407829506352</v>
      </c>
      <c r="Z191" s="0" t="n">
        <f aca="false">ABS(X191-M191)</f>
        <v>5.21927034657482</v>
      </c>
    </row>
    <row r="192" customFormat="false" ht="15" hidden="false" customHeight="false" outlineLevel="0" collapsed="false">
      <c r="A192" s="0" t="n">
        <v>0.8718</v>
      </c>
      <c r="B192" s="0" t="n">
        <v>1001.42118587906</v>
      </c>
      <c r="C192" s="0" t="n">
        <v>217.269756827202</v>
      </c>
      <c r="D192" s="0" t="n">
        <v>0.286936976383583</v>
      </c>
      <c r="E192" s="0" t="n">
        <v>1.03852689857953</v>
      </c>
      <c r="H192" s="0" t="n">
        <v>1.48566542291696</v>
      </c>
      <c r="I192" s="0" t="n">
        <v>0.849501316829964</v>
      </c>
      <c r="J192" s="0" t="n">
        <v>1.06091476450198</v>
      </c>
      <c r="L192" s="0" t="n">
        <v>18.99</v>
      </c>
      <c r="M192" s="0" t="n">
        <v>53.57</v>
      </c>
      <c r="N192" s="0" t="n">
        <v>27.44</v>
      </c>
      <c r="P192" s="0" t="n">
        <f aca="false">$B$2+$C$2*A192+$D$2*J192+$E$2*E192</f>
        <v>23.434164904082</v>
      </c>
      <c r="Q192" s="0" t="n">
        <f aca="false">(L192-P192)^2</f>
        <v>19.7506016946745</v>
      </c>
      <c r="R192" s="0" t="n">
        <f aca="false">ABS(P192-L192)</f>
        <v>4.44416490408204</v>
      </c>
      <c r="T192" s="0" t="n">
        <f aca="false">$B$3+$C$3*A192+$D$3*J192+$E$3*E192</f>
        <v>27.5912075991751</v>
      </c>
      <c r="U192" s="0" t="n">
        <f aca="false">(T192-N192)^2</f>
        <v>0.0228637380482961</v>
      </c>
      <c r="V192" s="0" t="n">
        <f aca="false">ABS(T192-N192)</f>
        <v>0.151207599175095</v>
      </c>
      <c r="X192" s="0" t="n">
        <f aca="false">100-(P192+T192)</f>
        <v>48.9746274967429</v>
      </c>
      <c r="Y192" s="0" t="n">
        <f aca="false">(M192-X192)^2</f>
        <v>21.1174484436917</v>
      </c>
      <c r="Z192" s="0" t="n">
        <f aca="false">ABS(X192-M192)</f>
        <v>4.59537250325713</v>
      </c>
    </row>
    <row r="193" customFormat="false" ht="15" hidden="false" customHeight="false" outlineLevel="0" collapsed="false">
      <c r="A193" s="0" t="n">
        <v>0.9014</v>
      </c>
      <c r="B193" s="0" t="n">
        <v>1256.4123573829</v>
      </c>
      <c r="C193" s="0" t="n">
        <v>377.324249511998</v>
      </c>
      <c r="D193" s="0" t="n">
        <v>0.290850923841802</v>
      </c>
      <c r="E193" s="0" t="n">
        <v>0.894558895872985</v>
      </c>
      <c r="H193" s="0" t="n">
        <v>1.49345981104516</v>
      </c>
      <c r="I193" s="0" t="n">
        <v>0.881806987242367</v>
      </c>
      <c r="J193" s="0" t="n">
        <v>1.05255631742398</v>
      </c>
      <c r="L193" s="2" t="n">
        <v>27.79</v>
      </c>
      <c r="M193" s="0" t="n">
        <v>37.06</v>
      </c>
      <c r="N193" s="0" t="n">
        <v>35.15</v>
      </c>
      <c r="P193" s="0" t="n">
        <f aca="false">$B$2+$C$2*A193+$D$2*J193+$E$2*E193</f>
        <v>36.0556803636625</v>
      </c>
      <c r="Q193" s="0" t="n">
        <f aca="false">(L193-P193)^2</f>
        <v>68.3214718742364</v>
      </c>
      <c r="R193" s="0" t="n">
        <f aca="false">ABS(P193-L193)</f>
        <v>8.26568036366253</v>
      </c>
      <c r="T193" s="0" t="n">
        <f aca="false">$B$3+$C$3*A193+$D$3*J193+$E$3*E193</f>
        <v>32.1469166576699</v>
      </c>
      <c r="U193" s="0" t="n">
        <f aca="false">(T193-N193)^2</f>
        <v>9.01850956098053</v>
      </c>
      <c r="V193" s="0" t="n">
        <f aca="false">ABS(T193-N193)</f>
        <v>3.0030833423301</v>
      </c>
      <c r="X193" s="0" t="n">
        <f aca="false">100-(P193+T193)</f>
        <v>31.7974029786676</v>
      </c>
      <c r="Y193" s="0" t="n">
        <f aca="false">(M193-X193)^2</f>
        <v>27.6949274089371</v>
      </c>
      <c r="Z193" s="0" t="n">
        <f aca="false">ABS(X193-M193)</f>
        <v>5.26259702133244</v>
      </c>
    </row>
    <row r="194" customFormat="false" ht="15" hidden="false" customHeight="false" outlineLevel="0" collapsed="false">
      <c r="A194" s="0" t="n">
        <v>0.9272</v>
      </c>
      <c r="B194" s="0" t="n">
        <v>1257.16880463574</v>
      </c>
      <c r="C194" s="0" t="n">
        <v>369.452827984239</v>
      </c>
      <c r="D194" s="0" t="n">
        <v>0.298152978133176</v>
      </c>
      <c r="E194" s="0" t="n">
        <v>0.897379372563945</v>
      </c>
      <c r="H194" s="0" t="n">
        <v>1.50812325363339</v>
      </c>
      <c r="I194" s="0" t="n">
        <v>0.906226391042775</v>
      </c>
      <c r="J194" s="0" t="n">
        <v>1.055010058112</v>
      </c>
      <c r="L194" s="2" t="n">
        <v>18.2</v>
      </c>
      <c r="M194" s="0" t="n">
        <v>35.91</v>
      </c>
      <c r="N194" s="0" t="n">
        <v>45.89</v>
      </c>
      <c r="P194" s="0" t="n">
        <f aca="false">$B$2+$C$2*A194+$D$2*J194+$E$2*E194</f>
        <v>16.9276792081437</v>
      </c>
      <c r="Q194" s="0" t="n">
        <f aca="false">(L194-P194)^2</f>
        <v>1.61880019738993</v>
      </c>
      <c r="R194" s="0" t="n">
        <f aca="false">ABS(P194-L194)</f>
        <v>1.27232079185633</v>
      </c>
      <c r="T194" s="0" t="n">
        <f aca="false">$B$3+$C$3*A194+$D$3*J194+$E$3*E194</f>
        <v>43.0894916247741</v>
      </c>
      <c r="U194" s="0" t="n">
        <f aca="false">(T194-N194)^2</f>
        <v>7.84284715971066</v>
      </c>
      <c r="V194" s="0" t="n">
        <f aca="false">ABS(T194-N194)</f>
        <v>2.80050837522595</v>
      </c>
      <c r="X194" s="0" t="n">
        <f aca="false">100-(P194+T194)</f>
        <v>39.9828291670823</v>
      </c>
      <c r="Y194" s="0" t="n">
        <f aca="false">(M194-X194)^2</f>
        <v>16.5879374242362</v>
      </c>
      <c r="Z194" s="0" t="n">
        <f aca="false">ABS(X194-M194)</f>
        <v>4.07282916708228</v>
      </c>
    </row>
    <row r="195" customFormat="false" ht="15" hidden="false" customHeight="false" outlineLevel="0" collapsed="false">
      <c r="A195" s="0" t="n">
        <v>0.8789</v>
      </c>
      <c r="B195" s="0" t="n">
        <v>1234.80600997248</v>
      </c>
      <c r="C195" s="0" t="n">
        <v>366.223029439454</v>
      </c>
      <c r="D195" s="0" t="n">
        <v>0.285147927438218</v>
      </c>
      <c r="E195" s="0" t="n">
        <v>0.87169760182035</v>
      </c>
      <c r="H195" s="0" t="n">
        <v>1.48211755665838</v>
      </c>
      <c r="I195" s="0" t="n">
        <v>0.861178260847188</v>
      </c>
      <c r="J195" s="0" t="n">
        <v>1.05152842623478</v>
      </c>
      <c r="L195" s="2" t="n">
        <v>43.55</v>
      </c>
      <c r="M195" s="0" t="n">
        <v>30.87</v>
      </c>
      <c r="N195" s="0" t="n">
        <v>25.58</v>
      </c>
      <c r="P195" s="0" t="n">
        <f aca="false">$B$2+$C$2*A195+$D$2*J195+$E$2*E195</f>
        <v>47.1136032240112</v>
      </c>
      <c r="Q195" s="0" t="n">
        <f aca="false">(L195-P195)^2</f>
        <v>12.6992679381832</v>
      </c>
      <c r="R195" s="0" t="n">
        <f aca="false">ABS(P195-L195)</f>
        <v>3.56360322401122</v>
      </c>
      <c r="T195" s="0" t="n">
        <f aca="false">$B$3+$C$3*A195+$D$3*J195+$E$3*E195</f>
        <v>26.0782228857857</v>
      </c>
      <c r="U195" s="0" t="n">
        <f aca="false">(T195-N195)^2</f>
        <v>0.248226043920593</v>
      </c>
      <c r="V195" s="0" t="n">
        <f aca="false">ABS(T195-N195)</f>
        <v>0.498222885785662</v>
      </c>
      <c r="X195" s="0" t="n">
        <f aca="false">100-(P195+T195)</f>
        <v>26.8081738902031</v>
      </c>
      <c r="Y195" s="0" t="n">
        <f aca="false">(M195-X195)^2</f>
        <v>16.4984313462278</v>
      </c>
      <c r="Z195" s="0" t="n">
        <f aca="false">ABS(X195-M195)</f>
        <v>4.06182610979689</v>
      </c>
    </row>
    <row r="196" customFormat="false" ht="15" hidden="false" customHeight="false" outlineLevel="0" collapsed="false">
      <c r="A196" s="0" t="n">
        <v>0.9</v>
      </c>
      <c r="B196" s="0" t="n">
        <v>1258.51749386304</v>
      </c>
      <c r="C196" s="0" t="n">
        <v>379.469141582058</v>
      </c>
      <c r="D196" s="0" t="n">
        <v>0.290416244363808</v>
      </c>
      <c r="E196" s="0" t="n">
        <v>0.864028648522467</v>
      </c>
      <c r="H196" s="0" t="n">
        <v>1.49259194668439</v>
      </c>
      <c r="I196" s="0" t="n">
        <v>0.880509163250308</v>
      </c>
      <c r="J196" s="0" t="n">
        <v>1.05233736505924</v>
      </c>
      <c r="L196" s="2" t="n">
        <v>23.18</v>
      </c>
      <c r="M196" s="0" t="n">
        <v>50.05</v>
      </c>
      <c r="N196" s="0" t="n">
        <v>26.77</v>
      </c>
      <c r="P196" s="0" t="n">
        <f aca="false">$B$2+$C$2*A196+$D$2*J196+$E$2*E196</f>
        <v>35.537273305624</v>
      </c>
      <c r="Q196" s="0" t="n">
        <f aca="false">(L196-P196)^2</f>
        <v>152.702203549887</v>
      </c>
      <c r="R196" s="0" t="n">
        <f aca="false">ABS(P196-L196)</f>
        <v>12.357273305624</v>
      </c>
      <c r="T196" s="0" t="n">
        <f aca="false">$B$3+$C$3*A196+$D$3*J196+$E$3*E196</f>
        <v>33.7264230802443</v>
      </c>
      <c r="U196" s="0" t="n">
        <f aca="false">(T196-N196)^2</f>
        <v>48.3918220713557</v>
      </c>
      <c r="V196" s="0" t="n">
        <f aca="false">ABS(T196-N196)</f>
        <v>6.95642308024431</v>
      </c>
      <c r="X196" s="0" t="n">
        <f aca="false">100-(P196+T196)</f>
        <v>30.7363036141317</v>
      </c>
      <c r="Y196" s="0" t="n">
        <f aca="false">(M196-X196)^2</f>
        <v>373.018868085501</v>
      </c>
      <c r="Z196" s="0" t="n">
        <f aca="false">ABS(X196-M196)</f>
        <v>19.3136963858683</v>
      </c>
    </row>
    <row r="197" customFormat="false" ht="15" hidden="false" customHeight="false" outlineLevel="0" collapsed="false">
      <c r="A197" s="0" t="n">
        <v>0.9013</v>
      </c>
      <c r="B197" s="0" t="n">
        <v>1253.63602578692</v>
      </c>
      <c r="C197" s="0" t="n">
        <v>375.093802165457</v>
      </c>
      <c r="D197" s="0" t="n">
        <v>0.290886226082158</v>
      </c>
      <c r="E197" s="0" t="n">
        <v>0.882892509718133</v>
      </c>
      <c r="H197" s="0" t="n">
        <v>1.49353031870036</v>
      </c>
      <c r="I197" s="0" t="n">
        <v>0.88172069516175</v>
      </c>
      <c r="J197" s="0" t="n">
        <v>1.05266997111948</v>
      </c>
      <c r="L197" s="2" t="n">
        <v>30.18</v>
      </c>
      <c r="M197" s="0" t="n">
        <v>31.83</v>
      </c>
      <c r="N197" s="0" t="n">
        <v>37.99</v>
      </c>
      <c r="P197" s="0" t="n">
        <f aca="false">$B$2+$C$2*A197+$D$2*J197+$E$2*E197</f>
        <v>34.9216969812674</v>
      </c>
      <c r="Q197" s="0" t="n">
        <f aca="false">(L197-P197)^2</f>
        <v>22.4836902621607</v>
      </c>
      <c r="R197" s="0" t="n">
        <f aca="false">ABS(P197-L197)</f>
        <v>4.74169698126744</v>
      </c>
      <c r="T197" s="0" t="n">
        <f aca="false">$B$3+$C$3*A197+$D$3*J197+$E$3*E197</f>
        <v>33.207229872026</v>
      </c>
      <c r="U197" s="0" t="n">
        <f aca="false">(T197-N197)^2</f>
        <v>22.8748900970405</v>
      </c>
      <c r="V197" s="0" t="n">
        <f aca="false">ABS(T197-N197)</f>
        <v>4.782770127974</v>
      </c>
      <c r="X197" s="0" t="n">
        <f aca="false">100-(P197+T197)</f>
        <v>31.8710731467066</v>
      </c>
      <c r="Y197" s="0" t="n">
        <f aca="false">(M197-X197)^2</f>
        <v>0.00168700338038025</v>
      </c>
      <c r="Z197" s="0" t="n">
        <f aca="false">ABS(X197-M197)</f>
        <v>0.0410731467065801</v>
      </c>
    </row>
    <row r="198" customFormat="false" ht="15" hidden="false" customHeight="false" outlineLevel="0" collapsed="false">
      <c r="A198" s="0" t="n">
        <v>0.9417</v>
      </c>
      <c r="B198" s="0" t="n">
        <v>1247.00602641216</v>
      </c>
      <c r="C198" s="0" t="n">
        <v>356.042976514271</v>
      </c>
      <c r="D198" s="0" t="n">
        <v>0.302732141316127</v>
      </c>
      <c r="E198" s="0" t="n">
        <v>0.868262877026153</v>
      </c>
      <c r="H198" s="0" t="n">
        <v>1.51740147138519</v>
      </c>
      <c r="I198" s="0" t="n">
        <v>0.920691853973658</v>
      </c>
      <c r="J198" s="0" t="n">
        <v>1.05705554439836</v>
      </c>
      <c r="L198" s="2" t="n">
        <v>6.67</v>
      </c>
      <c r="M198" s="0" t="n">
        <v>43.29</v>
      </c>
      <c r="N198" s="0" t="n">
        <v>50.04</v>
      </c>
      <c r="P198" s="0" t="n">
        <f aca="false">$B$2+$C$2*A198+$D$2*J198+$E$2*E198</f>
        <v>1.65638035973544</v>
      </c>
      <c r="Q198" s="0" t="n">
        <f aca="false">(L198-P198)^2</f>
        <v>25.1363818972466</v>
      </c>
      <c r="R198" s="0" t="n">
        <f aca="false">ABS(P198-L198)</f>
        <v>5.01361964026456</v>
      </c>
      <c r="T198" s="0" t="n">
        <f aca="false">$B$3+$C$3*A198+$D$3*J198+$E$3*E198</f>
        <v>52.7331998200395</v>
      </c>
      <c r="U198" s="0" t="n">
        <f aca="false">(T198-N198)^2</f>
        <v>7.25332527066081</v>
      </c>
      <c r="V198" s="0" t="n">
        <f aca="false">ABS(T198-N198)</f>
        <v>2.6931998200395</v>
      </c>
      <c r="X198" s="0" t="n">
        <f aca="false">100-(P198+T198)</f>
        <v>45.6104198202251</v>
      </c>
      <c r="Y198" s="0" t="n">
        <f aca="false">(M198-X198)^2</f>
        <v>5.38434814209331</v>
      </c>
      <c r="Z198" s="0" t="n">
        <f aca="false">ABS(X198-M198)</f>
        <v>2.32041982022506</v>
      </c>
    </row>
    <row r="199" customFormat="false" ht="15" hidden="false" customHeight="false" outlineLevel="0" collapsed="false">
      <c r="A199" s="0" t="n">
        <v>0.905</v>
      </c>
      <c r="B199" s="0" t="n">
        <v>1258.83303698859</v>
      </c>
      <c r="C199" s="0" t="n">
        <v>378.197412172056</v>
      </c>
      <c r="D199" s="0" t="n">
        <v>0.291795049246993</v>
      </c>
      <c r="E199" s="0" t="n">
        <v>0.890533538893997</v>
      </c>
      <c r="H199" s="0" t="n">
        <v>1.49534674470566</v>
      </c>
      <c r="I199" s="0" t="n">
        <v>0.885139095954957</v>
      </c>
      <c r="J199" s="0" t="n">
        <v>1.05277719672819</v>
      </c>
      <c r="L199" s="2" t="n">
        <v>23.55</v>
      </c>
      <c r="M199" s="0" t="n">
        <v>39.69</v>
      </c>
      <c r="N199" s="0" t="n">
        <v>36.76</v>
      </c>
      <c r="P199" s="0" t="n">
        <f aca="false">$B$2+$C$2*A199+$D$2*J199+$E$2*E199</f>
        <v>33.5869935842232</v>
      </c>
      <c r="Q199" s="0" t="n">
        <f aca="false">(L199-P199)^2</f>
        <v>100.741240209737</v>
      </c>
      <c r="R199" s="0" t="n">
        <f aca="false">ABS(P199-L199)</f>
        <v>10.0369935842232</v>
      </c>
      <c r="T199" s="0" t="n">
        <f aca="false">$B$3+$C$3*A199+$D$3*J199+$E$3*E199</f>
        <v>33.8021451072572</v>
      </c>
      <c r="U199" s="0" t="n">
        <f aca="false">(T199-N199)^2</f>
        <v>8.74890556652236</v>
      </c>
      <c r="V199" s="0" t="n">
        <f aca="false">ABS(T199-N199)</f>
        <v>2.95785489274277</v>
      </c>
      <c r="X199" s="0" t="n">
        <f aca="false">100-(P199+T199)</f>
        <v>32.6108613085196</v>
      </c>
      <c r="Y199" s="0" t="n">
        <f aca="false">(M199-X199)^2</f>
        <v>50.114204613215</v>
      </c>
      <c r="Z199" s="0" t="n">
        <f aca="false">ABS(X199-M199)</f>
        <v>7.07913869148041</v>
      </c>
    </row>
    <row r="200" customFormat="false" ht="15" hidden="false" customHeight="false" outlineLevel="0" collapsed="false">
      <c r="A200" s="0" t="n">
        <v>0.9656</v>
      </c>
      <c r="B200" s="0" t="n">
        <v>1276.60211418231</v>
      </c>
      <c r="C200" s="0" t="n">
        <v>370.351250046805</v>
      </c>
      <c r="D200" s="0" t="n">
        <v>0.309013976626587</v>
      </c>
      <c r="E200" s="0" t="n">
        <v>0.897272291593489</v>
      </c>
      <c r="H200" s="0" t="n">
        <v>1.53023587241315</v>
      </c>
      <c r="I200" s="0" t="n">
        <v>0.943891442397968</v>
      </c>
      <c r="J200" s="0" t="n">
        <v>1.05829015121416</v>
      </c>
      <c r="L200" s="2" t="n">
        <v>7.63</v>
      </c>
      <c r="M200" s="0" t="n">
        <v>46.24</v>
      </c>
      <c r="N200" s="0" t="n">
        <v>46.13</v>
      </c>
      <c r="P200" s="0" t="n">
        <f aca="false">$B$2+$C$2*A200+$D$2*J200+$E$2*E200</f>
        <v>-10.3540181432217</v>
      </c>
      <c r="Q200" s="0" t="n">
        <f aca="false">(L200-P200)^2</f>
        <v>323.424908575726</v>
      </c>
      <c r="R200" s="0" t="n">
        <f aca="false">ABS(P200-L200)</f>
        <v>17.9840181432217</v>
      </c>
      <c r="T200" s="0" t="n">
        <f aca="false">$B$3+$C$3*A200+$D$3*J200+$E$3*E200</f>
        <v>59.0643178836473</v>
      </c>
      <c r="U200" s="0" t="n">
        <f aca="false">(T200-N200)^2</f>
        <v>167.296579115239</v>
      </c>
      <c r="V200" s="0" t="n">
        <f aca="false">ABS(T200-N200)</f>
        <v>12.9343178836473</v>
      </c>
      <c r="X200" s="0" t="n">
        <f aca="false">100-(P200+T200)</f>
        <v>51.2897002595743</v>
      </c>
      <c r="Y200" s="0" t="n">
        <f aca="false">(M200-X200)^2</f>
        <v>25.499472711545</v>
      </c>
      <c r="Z200" s="0" t="n">
        <f aca="false">ABS(X200-M200)</f>
        <v>5.04970025957432</v>
      </c>
    </row>
    <row r="201" customFormat="false" ht="15" hidden="false" customHeight="false" outlineLevel="0" collapsed="false">
      <c r="A201" s="0" t="n">
        <v>0.8941</v>
      </c>
      <c r="B201" s="0" t="n">
        <v>1249.24254395293</v>
      </c>
      <c r="C201" s="0" t="n">
        <v>373.656528614839</v>
      </c>
      <c r="D201" s="0" t="n">
        <v>0.288995211643976</v>
      </c>
      <c r="E201" s="0" t="n">
        <v>0.893829688110014</v>
      </c>
      <c r="H201" s="0" t="n">
        <v>1.48975866049811</v>
      </c>
      <c r="I201" s="0" t="n">
        <v>0.875081780154034</v>
      </c>
      <c r="J201" s="0" t="n">
        <v>1.0522177704211</v>
      </c>
      <c r="L201" s="2" t="n">
        <v>33.68</v>
      </c>
      <c r="M201" s="0" t="n">
        <v>33.61</v>
      </c>
      <c r="N201" s="0" t="n">
        <v>32.71</v>
      </c>
      <c r="P201" s="0" t="n">
        <f aca="false">$B$2+$C$2*A201+$D$2*J201+$E$2*E201</f>
        <v>40.0797434807614</v>
      </c>
      <c r="Q201" s="0" t="n">
        <f aca="false">(L201-P201)^2</f>
        <v>40.9567166195477</v>
      </c>
      <c r="R201" s="0" t="n">
        <f aca="false">ABS(P201-L201)</f>
        <v>6.39974348076137</v>
      </c>
      <c r="T201" s="0" t="n">
        <f aca="false">$B$3+$C$3*A201+$D$3*J201+$E$3*E201</f>
        <v>29.658235553429</v>
      </c>
      <c r="U201" s="0" t="n">
        <f aca="false">(T201-N201)^2</f>
        <v>9.31326623735489</v>
      </c>
      <c r="V201" s="0" t="n">
        <f aca="false">ABS(T201-N201)</f>
        <v>3.05176444657101</v>
      </c>
      <c r="X201" s="0" t="n">
        <f aca="false">100-(P201+T201)</f>
        <v>30.2620209658097</v>
      </c>
      <c r="Y201" s="0" t="n">
        <f aca="false">(M201-X201)^2</f>
        <v>11.2089636133781</v>
      </c>
      <c r="Z201" s="0" t="n">
        <f aca="false">ABS(X201-M201)</f>
        <v>3.34797903419035</v>
      </c>
    </row>
    <row r="202" customFormat="false" ht="15" hidden="false" customHeight="false" outlineLevel="0" collapsed="false">
      <c r="A202" s="0" t="n">
        <v>0.9276</v>
      </c>
      <c r="B202" s="0" t="n">
        <v>1266.71825510086</v>
      </c>
      <c r="C202" s="0" t="n">
        <v>377.113859460907</v>
      </c>
      <c r="D202" s="0" t="n">
        <v>0.298003666241225</v>
      </c>
      <c r="E202" s="0" t="n">
        <v>0.880182932756715</v>
      </c>
      <c r="H202" s="0" t="n">
        <v>1.50782180388742</v>
      </c>
      <c r="I202" s="0" t="n">
        <v>0.906450327882486</v>
      </c>
      <c r="J202" s="0" t="n">
        <v>1.05459663994617</v>
      </c>
      <c r="L202" s="2" t="n">
        <v>11.67</v>
      </c>
      <c r="M202" s="0" t="n">
        <v>44.64</v>
      </c>
      <c r="N202" s="0" t="n">
        <v>43.69</v>
      </c>
      <c r="P202" s="0" t="n">
        <f aca="false">$B$2+$C$2*A202+$D$2*J202+$E$2*E202</f>
        <v>17.3243494114322</v>
      </c>
      <c r="Q202" s="0" t="n">
        <f aca="false">(L202-P202)^2</f>
        <v>31.9716672665632</v>
      </c>
      <c r="R202" s="0" t="n">
        <f aca="false">ABS(P202-L202)</f>
        <v>5.65434941143216</v>
      </c>
      <c r="T202" s="0" t="n">
        <f aca="false">$B$3+$C$3*A202+$D$3*J202+$E$3*E202</f>
        <v>43.7988142378301</v>
      </c>
      <c r="U202" s="0" t="n">
        <f aca="false">(T202-N202)^2</f>
        <v>0.0118405383545431</v>
      </c>
      <c r="V202" s="0" t="n">
        <f aca="false">ABS(T202-N202)</f>
        <v>0.108814237830089</v>
      </c>
      <c r="X202" s="0" t="n">
        <f aca="false">100-(P202+T202)</f>
        <v>38.8768363507378</v>
      </c>
      <c r="Y202" s="0" t="n">
        <f aca="false">(M202-X202)^2</f>
        <v>33.2140552481777</v>
      </c>
      <c r="Z202" s="0" t="n">
        <f aca="false">ABS(X202-M202)</f>
        <v>5.76316364926225</v>
      </c>
    </row>
    <row r="203" customFormat="false" ht="15" hidden="false" customHeight="false" outlineLevel="0" collapsed="false">
      <c r="A203" s="0" t="n">
        <v>0.9228</v>
      </c>
      <c r="B203" s="0" t="n">
        <v>1281.23841763066</v>
      </c>
      <c r="C203" s="0" t="n">
        <v>390.959093195242</v>
      </c>
      <c r="D203" s="0" t="n">
        <v>0.296231765535477</v>
      </c>
      <c r="E203" s="0" t="n">
        <v>0.82856653714975</v>
      </c>
      <c r="H203" s="0" t="n">
        <v>1.5042496442251</v>
      </c>
      <c r="I203" s="0" t="n">
        <v>0.901624506643754</v>
      </c>
      <c r="J203" s="0" t="n">
        <v>1.05343739090323</v>
      </c>
      <c r="L203" s="2" t="n">
        <v>11.16</v>
      </c>
      <c r="M203" s="0" t="n">
        <v>46.23</v>
      </c>
      <c r="N203" s="0" t="n">
        <v>42.61</v>
      </c>
      <c r="P203" s="0" t="n">
        <f aca="false">$B$2+$C$2*A203+$D$2*J203+$E$2*E203</f>
        <v>20.4512093490956</v>
      </c>
      <c r="Q203" s="0" t="n">
        <f aca="false">(L203-P203)^2</f>
        <v>86.3265711687223</v>
      </c>
      <c r="R203" s="0" t="n">
        <f aca="false">ABS(P203-L203)</f>
        <v>9.29120934909564</v>
      </c>
      <c r="T203" s="0" t="n">
        <f aca="false">$B$3+$C$3*A203+$D$3*J203+$E$3*E203</f>
        <v>44.4563860754411</v>
      </c>
      <c r="U203" s="0" t="n">
        <f aca="false">(T203-N203)^2</f>
        <v>3.40914153958267</v>
      </c>
      <c r="V203" s="0" t="n">
        <f aca="false">ABS(T203-N203)</f>
        <v>1.84638607544107</v>
      </c>
      <c r="X203" s="0" t="n">
        <f aca="false">100-(P203+T203)</f>
        <v>35.0924045754633</v>
      </c>
      <c r="Y203" s="0" t="n">
        <f aca="false">(M203-X203)^2</f>
        <v>124.046031840661</v>
      </c>
      <c r="Z203" s="0" t="n">
        <f aca="false">ABS(X203-M203)</f>
        <v>11.1375954245367</v>
      </c>
    </row>
    <row r="204" customFormat="false" ht="15" hidden="false" customHeight="false" outlineLevel="0" collapsed="false">
      <c r="A204" s="0" t="n">
        <v>0.9018</v>
      </c>
      <c r="B204" s="0" t="n">
        <v>1260.15306242466</v>
      </c>
      <c r="C204" s="0" t="n">
        <v>380.266277920441</v>
      </c>
      <c r="D204" s="0" t="n">
        <v>0.290876441072553</v>
      </c>
      <c r="E204" s="0" t="n">
        <v>0.877730807260403</v>
      </c>
      <c r="H204" s="0" t="n">
        <v>1.49351077514927</v>
      </c>
      <c r="I204" s="0" t="n">
        <v>0.882167139890586</v>
      </c>
      <c r="J204" s="0" t="n">
        <v>1.05242720520398</v>
      </c>
      <c r="L204" s="2" t="n">
        <v>26.34</v>
      </c>
      <c r="M204" s="0" t="n">
        <v>34.72</v>
      </c>
      <c r="N204" s="0" t="n">
        <v>38.94</v>
      </c>
      <c r="P204" s="0" t="n">
        <f aca="false">$B$2+$C$2*A204+$D$2*J204+$E$2*E204</f>
        <v>35.3624502063529</v>
      </c>
      <c r="Q204" s="0" t="n">
        <f aca="false">(L204-P204)^2</f>
        <v>81.4046077261169</v>
      </c>
      <c r="R204" s="0" t="n">
        <f aca="false">ABS(P204-L204)</f>
        <v>9.02245020635287</v>
      </c>
      <c r="T204" s="0" t="n">
        <f aca="false">$B$3+$C$3*A204+$D$3*J204+$E$3*E204</f>
        <v>33.3178038724466</v>
      </c>
      <c r="U204" s="0" t="n">
        <f aca="false">(T204-N204)^2</f>
        <v>31.6090892966765</v>
      </c>
      <c r="V204" s="0" t="n">
        <f aca="false">ABS(T204-N204)</f>
        <v>5.62219612755341</v>
      </c>
      <c r="X204" s="0" t="n">
        <f aca="false">100-(P204+T204)</f>
        <v>31.3197459212005</v>
      </c>
      <c r="Y204" s="0" t="n">
        <f aca="false">(M204-X204)^2</f>
        <v>11.5617278003924</v>
      </c>
      <c r="Z204" s="0" t="n">
        <f aca="false">ABS(X204-M204)</f>
        <v>3.40025407879946</v>
      </c>
    </row>
    <row r="205" customFormat="false" ht="15" hidden="false" customHeight="false" outlineLevel="0" collapsed="false">
      <c r="A205" s="0" t="n">
        <v>0.9213</v>
      </c>
      <c r="B205" s="0" t="n">
        <v>1243.30707551075</v>
      </c>
      <c r="C205" s="0" t="n">
        <v>360.391004769035</v>
      </c>
      <c r="D205" s="0" t="n">
        <v>0.296815214385078</v>
      </c>
      <c r="E205" s="0" t="n">
        <v>0.881220145390715</v>
      </c>
      <c r="H205" s="0" t="n">
        <v>1.50542482693187</v>
      </c>
      <c r="I205" s="0" t="n">
        <v>0.900721465413701</v>
      </c>
      <c r="J205" s="0" t="n">
        <v>1.05506409422502</v>
      </c>
      <c r="L205" s="2" t="n">
        <v>19.43</v>
      </c>
      <c r="M205" s="0" t="n">
        <v>39.85</v>
      </c>
      <c r="N205" s="0" t="n">
        <v>40.72</v>
      </c>
      <c r="P205" s="0" t="n">
        <f aca="false">$B$2+$C$2*A205+$D$2*J205+$E$2*E205</f>
        <v>17.9276164195436</v>
      </c>
      <c r="Q205" s="0" t="n">
        <f aca="false">(L205-P205)^2</f>
        <v>2.25715642282507</v>
      </c>
      <c r="R205" s="0" t="n">
        <f aca="false">ABS(P205-L205)</f>
        <v>1.50238358045642</v>
      </c>
      <c r="T205" s="0" t="n">
        <f aca="false">$B$3+$C$3*A205+$D$3*J205+$E$3*E205</f>
        <v>42.8321459142057</v>
      </c>
      <c r="U205" s="0" t="n">
        <f aca="false">(T205-N205)^2</f>
        <v>4.46116036289573</v>
      </c>
      <c r="V205" s="0" t="n">
        <f aca="false">ABS(T205-N205)</f>
        <v>2.11214591420568</v>
      </c>
      <c r="X205" s="0" t="n">
        <f aca="false">100-(P205+T205)</f>
        <v>39.2402376662508</v>
      </c>
      <c r="Y205" s="0" t="n">
        <f aca="false">(M205-X205)^2</f>
        <v>0.371810103659326</v>
      </c>
      <c r="Z205" s="0" t="n">
        <f aca="false">ABS(X205-M205)</f>
        <v>0.609762333749245</v>
      </c>
    </row>
    <row r="206" customFormat="false" ht="15" hidden="false" customHeight="false" outlineLevel="0" collapsed="false">
      <c r="A206" s="0" t="n">
        <v>0.906</v>
      </c>
      <c r="B206" s="0" t="n">
        <v>1260.08153009554</v>
      </c>
      <c r="C206" s="0" t="n">
        <v>378.908567908988</v>
      </c>
      <c r="D206" s="0" t="n">
        <v>0.292044307796028</v>
      </c>
      <c r="E206" s="0" t="n">
        <v>0.897089134038431</v>
      </c>
      <c r="H206" s="0" t="n">
        <v>1.49584535584386</v>
      </c>
      <c r="I206" s="0" t="n">
        <v>0.886063817335572</v>
      </c>
      <c r="J206" s="0" t="n">
        <v>1.05281344717607</v>
      </c>
      <c r="L206" s="2" t="n">
        <v>26.57</v>
      </c>
      <c r="M206" s="0" t="n">
        <v>34.12</v>
      </c>
      <c r="N206" s="0" t="n">
        <v>39.31</v>
      </c>
      <c r="P206" s="0" t="n">
        <f aca="false">$B$2+$C$2*A206+$D$2*J206+$E$2*E206</f>
        <v>33.4775176773605</v>
      </c>
      <c r="Q206" s="0" t="n">
        <f aca="false">(L206-P206)^2</f>
        <v>47.7138004630475</v>
      </c>
      <c r="R206" s="0" t="n">
        <f aca="false">ABS(P206-L206)</f>
        <v>6.90751767736048</v>
      </c>
      <c r="T206" s="0" t="n">
        <f aca="false">$B$3+$C$3*A206+$D$3*J206+$E$3*E206</f>
        <v>33.6323464558779</v>
      </c>
      <c r="U206" s="0" t="n">
        <f aca="false">(T206-N206)^2</f>
        <v>32.2357497670826</v>
      </c>
      <c r="V206" s="0" t="n">
        <f aca="false">ABS(T206-N206)</f>
        <v>5.67765354412213</v>
      </c>
      <c r="X206" s="0" t="n">
        <f aca="false">100-(P206+T206)</f>
        <v>32.8901358667616</v>
      </c>
      <c r="Y206" s="0" t="n">
        <f aca="false">(M206-X206)^2</f>
        <v>1.51256578622614</v>
      </c>
      <c r="Z206" s="0" t="n">
        <f aca="false">ABS(X206-M206)</f>
        <v>1.22986413323836</v>
      </c>
    </row>
    <row r="207" customFormat="false" ht="15" hidden="false" customHeight="false" outlineLevel="0" collapsed="false">
      <c r="A207" s="0" t="n">
        <v>0.8666</v>
      </c>
      <c r="B207" s="0" t="n">
        <v>1223.17745831592</v>
      </c>
      <c r="C207" s="0" t="n">
        <v>360.054225187459</v>
      </c>
      <c r="D207" s="0" t="n">
        <v>0.282062397633866</v>
      </c>
      <c r="E207" s="0" t="n">
        <v>0.85259879053545</v>
      </c>
      <c r="H207" s="0" t="n">
        <v>1.47602036705632</v>
      </c>
      <c r="I207" s="0" t="n">
        <v>0.850031180648872</v>
      </c>
      <c r="J207" s="0" t="n">
        <v>1.05100477673188</v>
      </c>
      <c r="L207" s="2" t="n">
        <v>56.81</v>
      </c>
      <c r="M207" s="0" t="n">
        <v>18.32</v>
      </c>
      <c r="N207" s="0" t="n">
        <v>24.87</v>
      </c>
      <c r="P207" s="0" t="n">
        <f aca="false">$B$2+$C$2*A207+$D$2*J207+$E$2*E207</f>
        <v>52.5976247318917</v>
      </c>
      <c r="Q207" s="0" t="n">
        <f aca="false">(L207-P207)^2</f>
        <v>17.7441053993703</v>
      </c>
      <c r="R207" s="0" t="n">
        <f aca="false">ABS(P207-L207)</f>
        <v>4.21237526810828</v>
      </c>
      <c r="T207" s="0" t="n">
        <f aca="false">$B$3+$C$3*A207+$D$3*J207+$E$3*E207</f>
        <v>23.3309771420087</v>
      </c>
      <c r="U207" s="0" t="n">
        <f aca="false">(T207-N207)^2</f>
        <v>2.36859135741981</v>
      </c>
      <c r="V207" s="0" t="n">
        <f aca="false">ABS(T207-N207)</f>
        <v>1.53902285799133</v>
      </c>
      <c r="X207" s="0" t="n">
        <f aca="false">100-(P207+T207)</f>
        <v>24.0713981260996</v>
      </c>
      <c r="Y207" s="0" t="n">
        <f aca="false">(M207-X207)^2</f>
        <v>33.0785804049021</v>
      </c>
      <c r="Z207" s="0" t="n">
        <f aca="false">ABS(X207-M207)</f>
        <v>5.75139812609961</v>
      </c>
    </row>
    <row r="208" customFormat="false" ht="15" hidden="false" customHeight="false" outlineLevel="0" collapsed="false">
      <c r="A208" s="0" t="n">
        <v>0.9044</v>
      </c>
      <c r="B208" s="0" t="n">
        <v>1252.95556741585</v>
      </c>
      <c r="C208" s="0" t="n">
        <v>373.594410917114</v>
      </c>
      <c r="D208" s="0" t="n">
        <v>0.291764906952952</v>
      </c>
      <c r="E208" s="0" t="n">
        <v>0.891393788026321</v>
      </c>
      <c r="H208" s="0" t="n">
        <v>1.49528646126869</v>
      </c>
      <c r="I208" s="0" t="n">
        <v>0.884604583151479</v>
      </c>
      <c r="J208" s="0" t="n">
        <v>1.05298416969295</v>
      </c>
      <c r="L208" s="2" t="n">
        <v>22.34</v>
      </c>
      <c r="M208" s="0" t="n">
        <v>39.38</v>
      </c>
      <c r="N208" s="0" t="n">
        <v>38.28</v>
      </c>
      <c r="P208" s="0" t="n">
        <f aca="false">$B$2+$C$2*A208+$D$2*J208+$E$2*E208</f>
        <v>33.0559958797529</v>
      </c>
      <c r="Q208" s="0" t="n">
        <f aca="false">(L208-P208)^2</f>
        <v>114.83256769488</v>
      </c>
      <c r="R208" s="0" t="n">
        <f aca="false">ABS(P208-L208)</f>
        <v>10.7159958797529</v>
      </c>
      <c r="T208" s="0" t="n">
        <f aca="false">$B$3+$C$3*A208+$D$3*J208+$E$3*E208</f>
        <v>33.9317208025264</v>
      </c>
      <c r="U208" s="0" t="n">
        <f aca="false">(T208-N208)^2</f>
        <v>18.9075319791817</v>
      </c>
      <c r="V208" s="0" t="n">
        <f aca="false">ABS(T208-N208)</f>
        <v>4.34827919747361</v>
      </c>
      <c r="X208" s="0" t="n">
        <f aca="false">100-(P208+T208)</f>
        <v>33.0122833177208</v>
      </c>
      <c r="Y208" s="0" t="n">
        <f aca="false">(M208-X208)^2</f>
        <v>40.5478157457772</v>
      </c>
      <c r="Z208" s="0" t="n">
        <f aca="false">ABS(X208-M208)</f>
        <v>6.36771668227923</v>
      </c>
    </row>
    <row r="209" customFormat="false" ht="15" hidden="false" customHeight="false" outlineLevel="0" collapsed="false">
      <c r="A209" s="0" t="n">
        <v>0.9494</v>
      </c>
      <c r="B209" s="0" t="n">
        <v>1266.92158167795</v>
      </c>
      <c r="C209" s="0" t="n">
        <v>369.065993431077</v>
      </c>
      <c r="D209" s="0" t="n">
        <v>0.304420527788301</v>
      </c>
      <c r="E209" s="0" t="n">
        <v>0.882600375854688</v>
      </c>
      <c r="H209" s="0" t="n">
        <v>1.52083882803421</v>
      </c>
      <c r="I209" s="0" t="n">
        <v>0.927848316670386</v>
      </c>
      <c r="J209" s="0" t="n">
        <v>1.05691466969902</v>
      </c>
      <c r="L209" s="2" t="n">
        <v>6.26</v>
      </c>
      <c r="M209" s="0" t="n">
        <v>38.66</v>
      </c>
      <c r="N209" s="0" t="n">
        <v>55.08</v>
      </c>
      <c r="P209" s="0" t="n">
        <f aca="false">$B$2+$C$2*A209+$D$2*J209+$E$2*E209</f>
        <v>0.206190995217625</v>
      </c>
      <c r="Q209" s="0" t="n">
        <f aca="false">(L209-P209)^2</f>
        <v>36.6486034663842</v>
      </c>
      <c r="R209" s="0" t="n">
        <f aca="false">ABS(P209-L209)</f>
        <v>6.05380900478238</v>
      </c>
      <c r="T209" s="0" t="n">
        <f aca="false">$B$3+$C$3*A209+$D$3*J209+$E$3*E209</f>
        <v>53.4637626727103</v>
      </c>
      <c r="U209" s="0" t="n">
        <f aca="false">(T209-N209)^2</f>
        <v>2.61222309812445</v>
      </c>
      <c r="V209" s="0" t="n">
        <f aca="false">ABS(T209-N209)</f>
        <v>1.61623732728967</v>
      </c>
      <c r="X209" s="0" t="n">
        <f aca="false">100-(P209+T209)</f>
        <v>46.330046332072</v>
      </c>
      <c r="Y209" s="0" t="n">
        <f aca="false">(M209-X209)^2</f>
        <v>58.8296107361319</v>
      </c>
      <c r="Z209" s="0" t="n">
        <f aca="false">ABS(X209-M209)</f>
        <v>7.67004633207205</v>
      </c>
    </row>
    <row r="210" customFormat="false" ht="15" hidden="false" customHeight="false" outlineLevel="0" collapsed="false">
      <c r="A210" s="0" t="n">
        <v>0.8906</v>
      </c>
      <c r="B210" s="0" t="n">
        <v>1210.48758353077</v>
      </c>
      <c r="C210" s="0" t="n">
        <v>344.392707187703</v>
      </c>
      <c r="D210" s="0" t="n">
        <v>0.288830827363111</v>
      </c>
      <c r="E210" s="0" t="n">
        <v>0.92122603553743</v>
      </c>
      <c r="H210" s="0" t="n">
        <v>1.4894312912372</v>
      </c>
      <c r="I210" s="0" t="n">
        <v>0.87168622558305</v>
      </c>
      <c r="J210" s="0" t="n">
        <v>1.05358817844567</v>
      </c>
      <c r="L210" s="2" t="n">
        <v>37.33</v>
      </c>
      <c r="M210" s="0" t="n">
        <v>35.15</v>
      </c>
      <c r="N210" s="0" t="n">
        <v>27.52</v>
      </c>
      <c r="P210" s="0" t="n">
        <f aca="false">$B$2+$C$2*A210+$D$2*J210+$E$2*E210</f>
        <v>37.737932486516</v>
      </c>
      <c r="Q210" s="0" t="n">
        <f aca="false">(L210-P210)^2</f>
        <v>0.166408913555141</v>
      </c>
      <c r="R210" s="0" t="n">
        <f aca="false">ABS(P210-L210)</f>
        <v>0.407932486516017</v>
      </c>
      <c r="T210" s="0" t="n">
        <f aca="false">$B$3+$C$3*A210+$D$3*J210+$E$3*E210</f>
        <v>28.985077690957</v>
      </c>
      <c r="U210" s="0" t="n">
        <f aca="false">(T210-N210)^2</f>
        <v>2.14645264053976</v>
      </c>
      <c r="V210" s="0" t="n">
        <f aca="false">ABS(T210-N210)</f>
        <v>1.46507769095695</v>
      </c>
      <c r="X210" s="0" t="n">
        <f aca="false">100-(P210+T210)</f>
        <v>33.276989822527</v>
      </c>
      <c r="Y210" s="0" t="n">
        <f aca="false">(M210-X210)^2</f>
        <v>3.50816712491733</v>
      </c>
      <c r="Z210" s="0" t="n">
        <f aca="false">ABS(X210-M210)</f>
        <v>1.87301017747297</v>
      </c>
    </row>
    <row r="211" customFormat="false" ht="15" hidden="false" customHeight="false" outlineLevel="0" collapsed="false">
      <c r="A211" s="0" t="n">
        <v>0.91</v>
      </c>
      <c r="B211" s="0" t="n">
        <v>1262.24666314425</v>
      </c>
      <c r="C211" s="0" t="n">
        <v>379.416120882896</v>
      </c>
      <c r="D211" s="0" t="n">
        <v>0.293110759913876</v>
      </c>
      <c r="E211" s="0" t="n">
        <v>0.877931789951569</v>
      </c>
      <c r="H211" s="0" t="n">
        <v>1.49798075268141</v>
      </c>
      <c r="I211" s="0" t="n">
        <v>0.889785889995874</v>
      </c>
      <c r="J211" s="0" t="n">
        <v>1.05308780768347</v>
      </c>
      <c r="L211" s="2" t="n">
        <v>20.96</v>
      </c>
      <c r="M211" s="0" t="n">
        <v>42.4</v>
      </c>
      <c r="N211" s="0" t="n">
        <v>36.64</v>
      </c>
      <c r="P211" s="0" t="n">
        <f aca="false">$B$2+$C$2*A211+$D$2*J211+$E$2*E211</f>
        <v>29.7065353941607</v>
      </c>
      <c r="Q211" s="0" t="n">
        <f aca="false">(L211-P211)^2</f>
        <v>76.501881401306</v>
      </c>
      <c r="R211" s="0" t="n">
        <f aca="false">ABS(P211-L211)</f>
        <v>8.74653539416071</v>
      </c>
      <c r="T211" s="0" t="n">
        <f aca="false">$B$3+$C$3*A211+$D$3*J211+$E$3*E211</f>
        <v>36.6433776917869</v>
      </c>
      <c r="U211" s="0" t="n">
        <f aca="false">(T211-N211)^2</f>
        <v>1.14088018075929E-005</v>
      </c>
      <c r="V211" s="0" t="n">
        <f aca="false">ABS(T211-N211)</f>
        <v>0.00337769178694458</v>
      </c>
      <c r="X211" s="0" t="n">
        <f aca="false">100-(P211+T211)</f>
        <v>33.6500869140524</v>
      </c>
      <c r="Y211" s="0" t="n">
        <f aca="false">(M211-X211)^2</f>
        <v>76.5609790116379</v>
      </c>
      <c r="Z211" s="0" t="n">
        <f aca="false">ABS(X211-M211)</f>
        <v>8.74991308594765</v>
      </c>
    </row>
    <row r="212" customFormat="false" ht="15" hidden="false" customHeight="false" outlineLevel="0" collapsed="false">
      <c r="A212" s="0" t="n">
        <v>0.9033</v>
      </c>
      <c r="B212" s="0" t="n">
        <v>1258.73649132121</v>
      </c>
      <c r="C212" s="0" t="n">
        <v>378.644461504932</v>
      </c>
      <c r="D212" s="0" t="n">
        <v>0.291324611592569</v>
      </c>
      <c r="E212" s="0" t="n">
        <v>0.888429290884651</v>
      </c>
      <c r="H212" s="0" t="n">
        <v>1.49440619506842</v>
      </c>
      <c r="I212" s="0" t="n">
        <v>0.883560460651254</v>
      </c>
      <c r="J212" s="0" t="n">
        <v>1.0526259647428</v>
      </c>
      <c r="L212" s="2" t="n">
        <v>26.68</v>
      </c>
      <c r="M212" s="0" t="n">
        <v>37.59</v>
      </c>
      <c r="N212" s="0" t="n">
        <v>35.73</v>
      </c>
      <c r="P212" s="0" t="n">
        <f aca="false">$B$2+$C$2*A212+$D$2*J212+$E$2*E212</f>
        <v>34.6869685923409</v>
      </c>
      <c r="Q212" s="0" t="n">
        <f aca="false">(L212-P212)^2</f>
        <v>64.111546038734</v>
      </c>
      <c r="R212" s="0" t="n">
        <f aca="false">ABS(P212-L212)</f>
        <v>8.00696859234093</v>
      </c>
      <c r="T212" s="0" t="n">
        <f aca="false">$B$3+$C$3*A212+$D$3*J212+$E$3*E212</f>
        <v>33.2457029577066</v>
      </c>
      <c r="U212" s="0" t="n">
        <f aca="false">(T212-N212)^2</f>
        <v>6.17173179434784</v>
      </c>
      <c r="V212" s="0" t="n">
        <f aca="false">ABS(T212-N212)</f>
        <v>2.48429704229342</v>
      </c>
      <c r="X212" s="0" t="n">
        <f aca="false">100-(P212+T212)</f>
        <v>32.0673284499525</v>
      </c>
      <c r="Y212" s="0" t="n">
        <f aca="false">(M212-X212)^2</f>
        <v>30.4999010497041</v>
      </c>
      <c r="Z212" s="0" t="n">
        <f aca="false">ABS(X212-M212)</f>
        <v>5.52267155004751</v>
      </c>
    </row>
    <row r="213" customFormat="false" ht="15" hidden="false" customHeight="false" outlineLevel="0" collapsed="false">
      <c r="A213" s="0" t="n">
        <v>0.9292</v>
      </c>
      <c r="B213" s="0" t="n">
        <v>1264.98066258625</v>
      </c>
      <c r="C213" s="0" t="n">
        <v>375.110585765035</v>
      </c>
      <c r="D213" s="0" t="n">
        <v>0.298515420494524</v>
      </c>
      <c r="E213" s="0" t="n">
        <v>0.872285938347263</v>
      </c>
      <c r="H213" s="0" t="n">
        <v>1.50885528113216</v>
      </c>
      <c r="I213" s="0" t="n">
        <v>0.908025704310962</v>
      </c>
      <c r="J213" s="0" t="n">
        <v>1.05484242897668</v>
      </c>
      <c r="L213" s="2" t="n">
        <v>16.18</v>
      </c>
      <c r="M213" s="0" t="n">
        <v>36.69</v>
      </c>
      <c r="N213" s="0" t="n">
        <v>47.13</v>
      </c>
      <c r="P213" s="0" t="n">
        <f aca="false">$B$2+$C$2*A213+$D$2*J213+$E$2*E213</f>
        <v>15.2688631423019</v>
      </c>
      <c r="Q213" s="0" t="n">
        <f aca="false">(L213-P213)^2</f>
        <v>0.830170373455948</v>
      </c>
      <c r="R213" s="0" t="n">
        <f aca="false">ABS(P213-L213)</f>
        <v>0.911136857698089</v>
      </c>
      <c r="T213" s="0" t="n">
        <f aca="false">$B$3+$C$3*A213+$D$3*J213+$E$3*E213</f>
        <v>45.2554445246839</v>
      </c>
      <c r="U213" s="0" t="n">
        <f aca="false">(T213-N213)^2</f>
        <v>3.51395823003757</v>
      </c>
      <c r="V213" s="0" t="n">
        <f aca="false">ABS(T213-N213)</f>
        <v>1.8745554753161</v>
      </c>
      <c r="X213" s="0" t="n">
        <f aca="false">100-(P213+T213)</f>
        <v>39.4756923330142</v>
      </c>
      <c r="Y213" s="0" t="n">
        <f aca="false">(M213-X213)^2</f>
        <v>7.76008177421408</v>
      </c>
      <c r="Z213" s="0" t="n">
        <f aca="false">ABS(X213-M213)</f>
        <v>2.7856923330142</v>
      </c>
    </row>
    <row r="214" customFormat="false" ht="15" hidden="false" customHeight="false" outlineLevel="0" collapsed="false">
      <c r="A214" s="0" t="n">
        <v>0.9266</v>
      </c>
      <c r="B214" s="0" t="n">
        <v>1267.7223701714</v>
      </c>
      <c r="C214" s="0" t="n">
        <v>378.299150050344</v>
      </c>
      <c r="D214" s="0" t="n">
        <v>0.297687317032928</v>
      </c>
      <c r="E214" s="0" t="n">
        <v>0.887945388412607</v>
      </c>
      <c r="H214" s="0" t="n">
        <v>1.50718334256442</v>
      </c>
      <c r="I214" s="0" t="n">
        <v>0.90547077775117</v>
      </c>
      <c r="J214" s="0" t="n">
        <v>1.05444795368884</v>
      </c>
      <c r="L214" s="2" t="n">
        <v>16.35</v>
      </c>
      <c r="M214" s="0" t="n">
        <v>30.8</v>
      </c>
      <c r="N214" s="0" t="n">
        <v>52.85</v>
      </c>
      <c r="P214" s="0" t="n">
        <f aca="false">$B$2+$C$2*A214+$D$2*J214+$E$2*E214</f>
        <v>18.7658092317578</v>
      </c>
      <c r="Q214" s="0" t="n">
        <f aca="false">(L214-P214)^2</f>
        <v>5.83613424424641</v>
      </c>
      <c r="R214" s="0" t="n">
        <f aca="false">ABS(P214-L214)</f>
        <v>2.41580923175784</v>
      </c>
      <c r="T214" s="0" t="n">
        <f aca="false">$B$3+$C$3*A214+$D$3*J214+$E$3*E214</f>
        <v>42.6809204547395</v>
      </c>
      <c r="U214" s="0" t="n">
        <f aca="false">(T214-N214)^2</f>
        <v>103.410178797837</v>
      </c>
      <c r="V214" s="0" t="n">
        <f aca="false">ABS(T214-N214)</f>
        <v>10.1690795452606</v>
      </c>
      <c r="X214" s="0" t="n">
        <f aca="false">100-(P214+T214)</f>
        <v>38.5532703135027</v>
      </c>
      <c r="Y214" s="0" t="n">
        <f aca="false">(M214-X214)^2</f>
        <v>60.1132005542424</v>
      </c>
      <c r="Z214" s="0" t="n">
        <f aca="false">ABS(X214-M214)</f>
        <v>7.75327031350271</v>
      </c>
    </row>
    <row r="215" customFormat="false" ht="15" hidden="false" customHeight="false" outlineLevel="0" collapsed="false">
      <c r="A215" s="0" t="n">
        <v>0.8875</v>
      </c>
      <c r="B215" s="0" t="n">
        <v>1249.98586146898</v>
      </c>
      <c r="C215" s="0" t="n">
        <v>376.102858718386</v>
      </c>
      <c r="D215" s="0" t="n">
        <v>0.287179318405323</v>
      </c>
      <c r="E215" s="0" t="n">
        <v>0.867738563379803</v>
      </c>
      <c r="H215" s="0" t="n">
        <v>1.48614672796781</v>
      </c>
      <c r="I215" s="0" t="n">
        <v>0.869066623330077</v>
      </c>
      <c r="J215" s="0" t="n">
        <v>1.05161341630277</v>
      </c>
      <c r="L215" s="2" t="n">
        <v>35.17</v>
      </c>
      <c r="M215" s="0" t="n">
        <v>37.02</v>
      </c>
      <c r="N215" s="0" t="n">
        <v>27.81</v>
      </c>
      <c r="P215" s="0" t="n">
        <f aca="false">$B$2+$C$2*A215+$D$2*J215+$E$2*E215</f>
        <v>43.3012758103037</v>
      </c>
      <c r="Q215" s="0" t="n">
        <f aca="false">(L215-P215)^2</f>
        <v>66.1176463032298</v>
      </c>
      <c r="R215" s="0" t="n">
        <f aca="false">ABS(P215-L215)</f>
        <v>8.13127581030368</v>
      </c>
      <c r="T215" s="0" t="n">
        <f aca="false">$B$3+$C$3*A215+$D$3*J215+$E$3*E215</f>
        <v>28.8376471524933</v>
      </c>
      <c r="U215" s="0" t="n">
        <f aca="false">(T215-N215)^2</f>
        <v>1.05605867002761</v>
      </c>
      <c r="V215" s="0" t="n">
        <f aca="false">ABS(T215-N215)</f>
        <v>1.02764715249331</v>
      </c>
      <c r="X215" s="0" t="n">
        <f aca="false">100-(P215+T215)</f>
        <v>27.861077037203</v>
      </c>
      <c r="Y215" s="0" t="n">
        <f aca="false">(M215-X215)^2</f>
        <v>83.8858698384499</v>
      </c>
      <c r="Z215" s="0" t="n">
        <f aca="false">ABS(X215-M215)</f>
        <v>9.15892296279699</v>
      </c>
    </row>
    <row r="216" customFormat="false" ht="15" hidden="false" customHeight="false" outlineLevel="0" collapsed="false">
      <c r="A216" s="0" t="n">
        <v>0.9171</v>
      </c>
      <c r="B216" s="0" t="n">
        <v>1265.35948155528</v>
      </c>
      <c r="C216" s="0" t="n">
        <v>379.640774272582</v>
      </c>
      <c r="D216" s="0" t="n">
        <v>0.295034932282476</v>
      </c>
      <c r="E216" s="0" t="n">
        <v>0.876098814536719</v>
      </c>
      <c r="H216" s="0" t="n">
        <v>1.50184220463602</v>
      </c>
      <c r="I216" s="0" t="n">
        <v>0.896442132166804</v>
      </c>
      <c r="J216" s="0" t="n">
        <v>1.05362113855262</v>
      </c>
      <c r="L216" s="2" t="n">
        <v>19.39</v>
      </c>
      <c r="M216" s="0" t="n">
        <v>42.23</v>
      </c>
      <c r="N216" s="0" t="n">
        <v>38.38</v>
      </c>
      <c r="P216" s="0" t="n">
        <f aca="false">$B$2+$C$2*A216+$D$2*J216+$E$2*E216</f>
        <v>24.8356258726814</v>
      </c>
      <c r="Q216" s="0" t="n">
        <f aca="false">(L216-P216)^2</f>
        <v>29.6548411452174</v>
      </c>
      <c r="R216" s="0" t="n">
        <f aca="false">ABS(P216-L216)</f>
        <v>5.44562587268143</v>
      </c>
      <c r="T216" s="0" t="n">
        <f aca="false">$B$3+$C$3*A216+$D$3*J216+$E$3*E216</f>
        <v>39.6096092143198</v>
      </c>
      <c r="U216" s="0" t="n">
        <f aca="false">(T216-N216)^2</f>
        <v>1.51193881994002</v>
      </c>
      <c r="V216" s="0" t="n">
        <f aca="false">ABS(T216-N216)</f>
        <v>1.22960921431974</v>
      </c>
      <c r="X216" s="0" t="n">
        <f aca="false">100-(P216+T216)</f>
        <v>35.5547649129988</v>
      </c>
      <c r="Y216" s="0" t="n">
        <f aca="false">(M216-X216)^2</f>
        <v>44.5587634667316</v>
      </c>
      <c r="Z216" s="0" t="n">
        <f aca="false">ABS(X216-M216)</f>
        <v>6.67523508700118</v>
      </c>
    </row>
    <row r="217" customFormat="false" ht="15" hidden="false" customHeight="false" outlineLevel="0" collapsed="false">
      <c r="A217" s="0" t="n">
        <v>0.8995</v>
      </c>
      <c r="B217" s="0" t="n">
        <v>1236.26803953744</v>
      </c>
      <c r="C217" s="0" t="n">
        <v>361.738346794882</v>
      </c>
      <c r="D217" s="0" t="n">
        <v>0.2907742497074</v>
      </c>
      <c r="E217" s="0" t="n">
        <v>0.900728552084376</v>
      </c>
      <c r="H217" s="0" t="n">
        <v>1.49330668578889</v>
      </c>
      <c r="I217" s="0" t="n">
        <v>0.880066111467041</v>
      </c>
      <c r="J217" s="0" t="n">
        <v>1.05327363005537</v>
      </c>
      <c r="L217" s="2" t="n">
        <v>38.41</v>
      </c>
      <c r="M217" s="0" t="n">
        <v>25.51</v>
      </c>
      <c r="N217" s="0" t="n">
        <v>36.08</v>
      </c>
      <c r="P217" s="0" t="n">
        <f aca="false">$B$2+$C$2*A217+$D$2*J217+$E$2*E217</f>
        <v>34.3465270999208</v>
      </c>
      <c r="Q217" s="0" t="n">
        <f aca="false">(L217-P217)^2</f>
        <v>16.5118120096779</v>
      </c>
      <c r="R217" s="0" t="n">
        <f aca="false">ABS(P217-L217)</f>
        <v>4.06347290007918</v>
      </c>
      <c r="T217" s="0" t="n">
        <f aca="false">$B$3+$C$3*A217+$D$3*J217+$E$3*E217</f>
        <v>32.4005888708014</v>
      </c>
      <c r="U217" s="0" t="n">
        <f aca="false">(T217-N217)^2</f>
        <v>13.5380662576703</v>
      </c>
      <c r="V217" s="0" t="n">
        <f aca="false">ABS(T217-N217)</f>
        <v>3.67941112919857</v>
      </c>
      <c r="X217" s="0" t="n">
        <f aca="false">100-(P217+T217)</f>
        <v>33.2528840292778</v>
      </c>
      <c r="Y217" s="0" t="n">
        <f aca="false">(M217-X217)^2</f>
        <v>59.9522530908444</v>
      </c>
      <c r="Z217" s="0" t="n">
        <f aca="false">ABS(X217-M217)</f>
        <v>7.74288402927775</v>
      </c>
    </row>
    <row r="218" customFormat="false" ht="15" hidden="false" customHeight="false" outlineLevel="0" collapsed="false">
      <c r="A218" s="0" t="n">
        <v>0.9024</v>
      </c>
      <c r="B218" s="0" t="n">
        <v>1245.77861634956</v>
      </c>
      <c r="C218" s="0" t="n">
        <v>368.424266400795</v>
      </c>
      <c r="D218" s="0" t="n">
        <v>0.291371392432217</v>
      </c>
      <c r="E218" s="0" t="n">
        <v>0.88858240885278</v>
      </c>
      <c r="H218" s="0" t="n">
        <v>1.49449969493583</v>
      </c>
      <c r="I218" s="0" t="n">
        <v>0.882760894024895</v>
      </c>
      <c r="J218" s="0" t="n">
        <v>1.05311924792338</v>
      </c>
      <c r="L218" s="2" t="n">
        <v>32.35</v>
      </c>
      <c r="M218" s="0" t="n">
        <v>32.16</v>
      </c>
      <c r="N218" s="0" t="n">
        <v>35.49</v>
      </c>
      <c r="P218" s="0" t="n">
        <f aca="false">$B$2+$C$2*A218+$D$2*J218+$E$2*E218</f>
        <v>33.1040133175668</v>
      </c>
      <c r="Q218" s="0" t="n">
        <f aca="false">(L218-P218)^2</f>
        <v>0.568536083068116</v>
      </c>
      <c r="R218" s="0" t="n">
        <f aca="false">ABS(P218-L218)</f>
        <v>0.754013317566816</v>
      </c>
      <c r="T218" s="0" t="n">
        <f aca="false">$B$3+$C$3*A218+$D$3*J218+$E$3*E218</f>
        <v>33.8418721016687</v>
      </c>
      <c r="U218" s="0" t="n">
        <f aca="false">(T218-N218)^2</f>
        <v>2.71632556925812</v>
      </c>
      <c r="V218" s="0" t="n">
        <f aca="false">ABS(T218-N218)</f>
        <v>1.64812789833135</v>
      </c>
      <c r="X218" s="0" t="n">
        <f aca="false">100-(P218+T218)</f>
        <v>33.0541145807645</v>
      </c>
      <c r="Y218" s="0" t="n">
        <f aca="false">(M218-X218)^2</f>
        <v>0.799440883535718</v>
      </c>
      <c r="Z218" s="0" t="n">
        <f aca="false">ABS(X218-M218)</f>
        <v>0.894114580764523</v>
      </c>
    </row>
    <row r="219" customFormat="false" ht="15" hidden="false" customHeight="false" outlineLevel="0" collapsed="false">
      <c r="A219" s="0" t="n">
        <v>0.9193</v>
      </c>
      <c r="B219" s="0" t="n">
        <v>1268.35128436306</v>
      </c>
      <c r="C219" s="0" t="n">
        <v>381.36892758025</v>
      </c>
      <c r="D219" s="0" t="n">
        <v>0.295581602407135</v>
      </c>
      <c r="E219" s="0" t="n">
        <v>0.851813640158538</v>
      </c>
      <c r="H219" s="0" t="n">
        <v>1.50294129935543</v>
      </c>
      <c r="I219" s="0" t="n">
        <v>0.898490531366465</v>
      </c>
      <c r="J219" s="0" t="n">
        <v>1.05369603367219</v>
      </c>
      <c r="L219" s="2" t="n">
        <v>19.93</v>
      </c>
      <c r="M219" s="0" t="n">
        <v>36.08</v>
      </c>
      <c r="N219" s="0" t="n">
        <v>43.99</v>
      </c>
      <c r="P219" s="0" t="n">
        <f aca="false">$B$2+$C$2*A219+$D$2*J219+$E$2*E219</f>
        <v>22.2026687008262</v>
      </c>
      <c r="Q219" s="0" t="n">
        <f aca="false">(L219-P219)^2</f>
        <v>5.16502302371519</v>
      </c>
      <c r="R219" s="0" t="n">
        <f aca="false">ABS(P219-L219)</f>
        <v>2.27266870082623</v>
      </c>
      <c r="T219" s="0" t="n">
        <f aca="false">$B$3+$C$3*A219+$D$3*J219+$E$3*E219</f>
        <v>42.1852790826391</v>
      </c>
      <c r="U219" s="0" t="n">
        <f aca="false">(T219-N219)^2</f>
        <v>3.25701758955985</v>
      </c>
      <c r="V219" s="0" t="n">
        <f aca="false">ABS(T219-N219)</f>
        <v>1.80472091736087</v>
      </c>
      <c r="X219" s="0" t="n">
        <f aca="false">100-(P219+T219)</f>
        <v>35.6120522165346</v>
      </c>
      <c r="Y219" s="0" t="n">
        <f aca="false">(M219-X219)^2</f>
        <v>0.218975128050146</v>
      </c>
      <c r="Z219" s="0" t="n">
        <f aca="false">ABS(X219-M219)</f>
        <v>0.467947783465363</v>
      </c>
    </row>
    <row r="220" customFormat="false" ht="15" hidden="false" customHeight="false" outlineLevel="0" collapsed="false">
      <c r="A220" s="0" t="n">
        <v>0.8804</v>
      </c>
      <c r="B220" s="0" t="n">
        <v>1249.37929386759</v>
      </c>
      <c r="C220" s="0" t="n">
        <v>377.490943076124</v>
      </c>
      <c r="D220" s="0" t="n">
        <v>0.285279501812716</v>
      </c>
      <c r="E220" s="0" t="n">
        <v>0.848052181610494</v>
      </c>
      <c r="H220" s="0" t="n">
        <v>1.48237816560588</v>
      </c>
      <c r="I220" s="0" t="n">
        <v>0.862667992249134</v>
      </c>
      <c r="J220" s="0" t="n">
        <v>1.05104416948131</v>
      </c>
      <c r="L220" s="2" t="n">
        <v>37.71</v>
      </c>
      <c r="M220" s="0" t="n">
        <v>37.87</v>
      </c>
      <c r="N220" s="0" t="n">
        <v>24.42</v>
      </c>
      <c r="P220" s="0" t="n">
        <f aca="false">$B$2+$C$2*A220+$D$2*J220+$E$2*E220</f>
        <v>46.972313051503</v>
      </c>
      <c r="Q220" s="0" t="n">
        <f aca="false">(L220-P220)^2</f>
        <v>85.7904430640426</v>
      </c>
      <c r="R220" s="0" t="n">
        <f aca="false">ABS(P220-L220)</f>
        <v>9.26231305150299</v>
      </c>
      <c r="T220" s="0" t="n">
        <f aca="false">$B$3+$C$3*A220+$D$3*J220+$E$3*E220</f>
        <v>27.4538187993803</v>
      </c>
      <c r="U220" s="0" t="n">
        <f aca="false">(T220-N220)^2</f>
        <v>9.20405650747315</v>
      </c>
      <c r="V220" s="0" t="n">
        <f aca="false">ABS(T220-N220)</f>
        <v>3.03381879938027</v>
      </c>
      <c r="X220" s="0" t="n">
        <f aca="false">100-(P220+T220)</f>
        <v>25.5738681491168</v>
      </c>
      <c r="Y220" s="0" t="n">
        <f aca="false">(M220-X220)^2</f>
        <v>151.194858494306</v>
      </c>
      <c r="Z220" s="0" t="n">
        <f aca="false">ABS(X220-M220)</f>
        <v>12.2961318508833</v>
      </c>
    </row>
    <row r="221" customFormat="false" ht="15" hidden="false" customHeight="false" outlineLevel="0" collapsed="false">
      <c r="A221" s="0" t="n">
        <v>0.8471</v>
      </c>
      <c r="B221" s="0" t="n">
        <v>1139.76099412365</v>
      </c>
      <c r="C221" s="0" t="n">
        <v>303.841932664549</v>
      </c>
      <c r="D221" s="0" t="n">
        <v>0.278017781917727</v>
      </c>
      <c r="E221" s="0" t="n">
        <v>0.841495783395513</v>
      </c>
      <c r="H221" s="0" t="n">
        <v>1.46806913718581</v>
      </c>
      <c r="I221" s="0" t="n">
        <v>0.830581701081037</v>
      </c>
      <c r="J221" s="0" t="n">
        <v>1.05277828664529</v>
      </c>
      <c r="L221" s="2" t="n">
        <v>49.36</v>
      </c>
      <c r="M221" s="0" t="n">
        <v>35.22</v>
      </c>
      <c r="N221" s="0" t="n">
        <v>15.42</v>
      </c>
      <c r="P221" s="0" t="n">
        <f aca="false">$B$2+$C$2*A221+$D$2*J221+$E$2*E221</f>
        <v>52.2947830410065</v>
      </c>
      <c r="Q221" s="0" t="n">
        <f aca="false">(L221-P221)^2</f>
        <v>8.61295149777964</v>
      </c>
      <c r="R221" s="0" t="n">
        <f aca="false">ABS(P221-L221)</f>
        <v>2.93478304100655</v>
      </c>
      <c r="T221" s="0" t="n">
        <f aca="false">$B$3+$C$3*A221+$D$3*J221+$E$3*E221</f>
        <v>21.9951876967772</v>
      </c>
      <c r="U221" s="0" t="n">
        <f aca="false">(T221-N221)^2</f>
        <v>43.23309324785</v>
      </c>
      <c r="V221" s="0" t="n">
        <f aca="false">ABS(T221-N221)</f>
        <v>6.57518769677718</v>
      </c>
      <c r="X221" s="0" t="n">
        <f aca="false">100-(P221+T221)</f>
        <v>25.7100292622163</v>
      </c>
      <c r="Y221" s="0" t="n">
        <f aca="false">(M221-X221)^2</f>
        <v>90.4395434335029</v>
      </c>
      <c r="Z221" s="0" t="n">
        <f aca="false">ABS(X221-M221)</f>
        <v>9.50997073778373</v>
      </c>
    </row>
    <row r="222" customFormat="false" ht="15" hidden="false" customHeight="false" outlineLevel="0" collapsed="false">
      <c r="A222" s="0" t="n">
        <v>0.9108</v>
      </c>
      <c r="B222" s="0" t="n">
        <v>1250.36261517797</v>
      </c>
      <c r="C222" s="0" t="n">
        <v>369.485541721406</v>
      </c>
      <c r="D222" s="0" t="n">
        <v>0.293626477554754</v>
      </c>
      <c r="E222" s="0" t="n">
        <v>0.90376599705169</v>
      </c>
      <c r="H222" s="0" t="n">
        <v>1.49901461186024</v>
      </c>
      <c r="I222" s="0" t="n">
        <v>0.89062423616149</v>
      </c>
      <c r="J222" s="0" t="n">
        <v>1.0537024937795</v>
      </c>
      <c r="L222" s="2" t="n">
        <v>19.24</v>
      </c>
      <c r="M222" s="0" t="n">
        <v>44.78</v>
      </c>
      <c r="N222" s="0" t="n">
        <v>35.98</v>
      </c>
      <c r="P222" s="0" t="n">
        <f aca="false">$B$2+$C$2*A222+$D$2*J222+$E$2*E222</f>
        <v>28.6089821693962</v>
      </c>
      <c r="Q222" s="0" t="n">
        <f aca="false">(L222-P222)^2</f>
        <v>87.7778268904641</v>
      </c>
      <c r="R222" s="0" t="n">
        <f aca="false">ABS(P222-L222)</f>
        <v>9.36898216939621</v>
      </c>
      <c r="T222" s="0" t="n">
        <f aca="false">$B$3+$C$3*A222+$D$3*J222+$E$3*E222</f>
        <v>35.9431318580484</v>
      </c>
      <c r="U222" s="0" t="n">
        <f aca="false">(T222-N222)^2</f>
        <v>0.00135925989096234</v>
      </c>
      <c r="V222" s="0" t="n">
        <f aca="false">ABS(T222-N222)</f>
        <v>0.0368681419515866</v>
      </c>
      <c r="X222" s="0" t="n">
        <f aca="false">100-(P222+T222)</f>
        <v>35.4478859725554</v>
      </c>
      <c r="Y222" s="0" t="n">
        <f aca="false">(M222-X222)^2</f>
        <v>87.0883522212286</v>
      </c>
      <c r="Z222" s="0" t="n">
        <f aca="false">ABS(X222-M222)</f>
        <v>9.33211402744462</v>
      </c>
    </row>
    <row r="223" customFormat="false" ht="15" hidden="false" customHeight="false" outlineLevel="0" collapsed="false">
      <c r="A223" s="0" t="n">
        <v>0.8866</v>
      </c>
      <c r="B223" s="0" t="n">
        <v>1227.08040541695</v>
      </c>
      <c r="C223" s="0" t="n">
        <v>358.173919627443</v>
      </c>
      <c r="D223" s="0" t="n">
        <v>0.287389669728269</v>
      </c>
      <c r="E223" s="0" t="n">
        <v>0.87466615520019</v>
      </c>
      <c r="H223" s="0" t="n">
        <v>1.48656463661122</v>
      </c>
      <c r="I223" s="0" t="n">
        <v>0.868102338059112</v>
      </c>
      <c r="J223" s="0" t="n">
        <v>1.05251346758166</v>
      </c>
      <c r="L223" s="2" t="n">
        <v>41.42</v>
      </c>
      <c r="M223" s="0" t="n">
        <v>28.22</v>
      </c>
      <c r="N223" s="0" t="n">
        <v>30.36</v>
      </c>
      <c r="P223" s="0" t="n">
        <f aca="false">$B$2+$C$2*A223+$D$2*J223+$E$2*E223</f>
        <v>40.5481144347847</v>
      </c>
      <c r="Q223" s="0" t="n">
        <f aca="false">(L223-P223)^2</f>
        <v>0.76018443883078</v>
      </c>
      <c r="R223" s="0" t="n">
        <f aca="false">ABS(P223-L223)</f>
        <v>0.871885565215287</v>
      </c>
      <c r="T223" s="0" t="n">
        <f aca="false">$B$3+$C$3*A223+$D$3*J223+$E$3*E223</f>
        <v>29.6168349666547</v>
      </c>
      <c r="U223" s="0" t="n">
        <f aca="false">(T223-N223)^2</f>
        <v>0.552294266787151</v>
      </c>
      <c r="V223" s="0" t="n">
        <f aca="false">ABS(T223-N223)</f>
        <v>0.743165033345321</v>
      </c>
      <c r="X223" s="0" t="n">
        <f aca="false">100-(P223+T223)</f>
        <v>29.8350505985606</v>
      </c>
      <c r="Y223" s="0" t="n">
        <f aca="false">(M223-X223)^2</f>
        <v>2.60838843591095</v>
      </c>
      <c r="Z223" s="0" t="n">
        <f aca="false">ABS(X223-M223)</f>
        <v>1.6150505985606</v>
      </c>
    </row>
    <row r="224" customFormat="false" ht="15" hidden="false" customHeight="false" outlineLevel="0" collapsed="false">
      <c r="A224" s="0" t="n">
        <v>0.9235</v>
      </c>
      <c r="B224" s="0" t="n">
        <v>1242.20780836634</v>
      </c>
      <c r="C224" s="0" t="n">
        <v>358.773956123099</v>
      </c>
      <c r="D224" s="0" t="n">
        <v>0.29748419734918</v>
      </c>
      <c r="E224" s="0" t="n">
        <v>0.926105395859673</v>
      </c>
      <c r="H224" s="0" t="n">
        <v>1.50677356363948</v>
      </c>
      <c r="I224" s="0" t="n">
        <v>0.902865456231069</v>
      </c>
      <c r="J224" s="0" t="n">
        <v>1.05534083552395</v>
      </c>
      <c r="L224" s="2" t="n">
        <v>24.69</v>
      </c>
      <c r="M224" s="0" t="n">
        <v>33.35</v>
      </c>
      <c r="N224" s="0" t="n">
        <v>41.96</v>
      </c>
      <c r="P224" s="0" t="n">
        <f aca="false">$B$2+$C$2*A224+$D$2*J224+$E$2*E224</f>
        <v>18.8132583417582</v>
      </c>
      <c r="Q224" s="0" t="n">
        <f aca="false">(L224-P224)^2</f>
        <v>34.5360925177143</v>
      </c>
      <c r="R224" s="0" t="n">
        <f aca="false">ABS(P224-L224)</f>
        <v>5.87674165824177</v>
      </c>
      <c r="T224" s="0" t="n">
        <f aca="false">$B$3+$C$3*A224+$D$3*J224+$E$3*E224</f>
        <v>40.470264057717</v>
      </c>
      <c r="U224" s="0" t="n">
        <f aca="false">(T224-N224)^2</f>
        <v>2.21931317772977</v>
      </c>
      <c r="V224" s="0" t="n">
        <f aca="false">ABS(T224-N224)</f>
        <v>1.48973594228298</v>
      </c>
      <c r="X224" s="0" t="n">
        <f aca="false">100-(P224+T224)</f>
        <v>40.7164776005248</v>
      </c>
      <c r="Y224" s="0" t="n">
        <f aca="false">(M224-X224)^2</f>
        <v>54.2649922390329</v>
      </c>
      <c r="Z224" s="0" t="n">
        <f aca="false">ABS(X224-M224)</f>
        <v>7.36647760052475</v>
      </c>
    </row>
    <row r="225" customFormat="false" ht="15" hidden="false" customHeight="false" outlineLevel="0" collapsed="false">
      <c r="A225" s="0" t="n">
        <v>0.9072</v>
      </c>
      <c r="B225" s="0" t="n">
        <v>1260.58517783267</v>
      </c>
      <c r="C225" s="0" t="n">
        <v>378.944155282415</v>
      </c>
      <c r="D225" s="0" t="n">
        <v>0.292367194938361</v>
      </c>
      <c r="E225" s="0" t="n">
        <v>0.864838276340487</v>
      </c>
      <c r="H225" s="0" t="n">
        <v>1.49649152687553</v>
      </c>
      <c r="I225" s="0" t="n">
        <v>0.887179526494722</v>
      </c>
      <c r="J225" s="0" t="n">
        <v>1.05290176362817</v>
      </c>
      <c r="L225" s="2" t="n">
        <v>22.18</v>
      </c>
      <c r="M225" s="0" t="n">
        <v>53.75</v>
      </c>
      <c r="N225" s="0" t="n">
        <v>24.07</v>
      </c>
      <c r="P225" s="0" t="n">
        <f aca="false">$B$2+$C$2*A225+$D$2*J225+$E$2*E225</f>
        <v>30.6717731117442</v>
      </c>
      <c r="Q225" s="0" t="n">
        <f aca="false">(L225-P225)^2</f>
        <v>72.1102105813424</v>
      </c>
      <c r="R225" s="0" t="n">
        <f aca="false">ABS(P225-L225)</f>
        <v>8.49177311174424</v>
      </c>
      <c r="T225" s="0" t="n">
        <f aca="false">$B$3+$C$3*A225+$D$3*J225+$E$3*E225</f>
        <v>36.5711164669739</v>
      </c>
      <c r="U225" s="0" t="n">
        <f aca="false">(T225-N225)^2</f>
        <v>156.277912920845</v>
      </c>
      <c r="V225" s="0" t="n">
        <f aca="false">ABS(T225-N225)</f>
        <v>12.5011164669739</v>
      </c>
      <c r="X225" s="0" t="n">
        <f aca="false">100-(P225+T225)</f>
        <v>32.7571104212819</v>
      </c>
      <c r="Y225" s="0" t="n">
        <f aca="false">(M225-X225)^2</f>
        <v>440.701412864251</v>
      </c>
      <c r="Z225" s="0" t="n">
        <f aca="false">ABS(X225-M225)</f>
        <v>20.9928895787181</v>
      </c>
    </row>
    <row r="226" customFormat="false" ht="15" hidden="false" customHeight="false" outlineLevel="0" collapsed="false">
      <c r="A226" s="0" t="n">
        <v>0.9056</v>
      </c>
      <c r="B226" s="0" t="n">
        <v>1164.89340531235</v>
      </c>
      <c r="C226" s="0" t="n">
        <v>307.268504646547</v>
      </c>
      <c r="D226" s="0" t="n">
        <v>0.294132330098823</v>
      </c>
      <c r="E226" s="0" t="n">
        <v>0.985018536510004</v>
      </c>
      <c r="H226" s="0" t="n">
        <v>1.50002946836907</v>
      </c>
      <c r="I226" s="0" t="n">
        <v>0.885849902401847</v>
      </c>
      <c r="J226" s="0" t="n">
        <v>1.05710451716815</v>
      </c>
      <c r="L226" s="2" t="n">
        <v>38.36</v>
      </c>
      <c r="M226" s="0" t="n">
        <v>22.35</v>
      </c>
      <c r="N226" s="0" t="n">
        <v>39.29</v>
      </c>
      <c r="P226" s="0" t="n">
        <f aca="false">$B$2+$C$2*A226+$D$2*J226+$E$2*E226</f>
        <v>22.3087471966495</v>
      </c>
      <c r="Q226" s="0" t="n">
        <f aca="false">(L226-P226)^2</f>
        <v>257.642716557066</v>
      </c>
      <c r="R226" s="0" t="n">
        <f aca="false">ABS(P226-L226)</f>
        <v>16.0512528033505</v>
      </c>
      <c r="T226" s="0" t="n">
        <f aca="false">$B$3+$C$3*A226+$D$3*J226+$E$3*E226</f>
        <v>34.1975635730403</v>
      </c>
      <c r="U226" s="0" t="n">
        <f aca="false">(T226-N226)^2</f>
        <v>25.9329087626264</v>
      </c>
      <c r="V226" s="0" t="n">
        <f aca="false">ABS(T226-N226)</f>
        <v>5.09243642695973</v>
      </c>
      <c r="X226" s="0" t="n">
        <f aca="false">100-(P226+T226)</f>
        <v>43.4936892303102</v>
      </c>
      <c r="Y226" s="0" t="n">
        <f aca="false">(M226-X226)^2</f>
        <v>447.055594267936</v>
      </c>
      <c r="Z226" s="0" t="n">
        <f aca="false">ABS(X226-M226)</f>
        <v>21.1436892303102</v>
      </c>
    </row>
    <row r="227" customFormat="false" ht="15" hidden="false" customHeight="false" outlineLevel="0" collapsed="false">
      <c r="A227" s="0" t="n">
        <v>0.8703</v>
      </c>
      <c r="B227" s="0" t="n">
        <v>1208.55717676142</v>
      </c>
      <c r="C227" s="0" t="n">
        <v>348.041623467128</v>
      </c>
      <c r="D227" s="0" t="n">
        <v>0.28329015016624</v>
      </c>
      <c r="E227" s="0" t="n">
        <v>0.868229102242883</v>
      </c>
      <c r="H227" s="0" t="n">
        <v>1.47844319950298</v>
      </c>
      <c r="I227" s="0" t="n">
        <v>0.853082066472415</v>
      </c>
      <c r="J227" s="0" t="n">
        <v>1.05190216626678</v>
      </c>
      <c r="L227" s="2" t="n">
        <v>37.75</v>
      </c>
      <c r="M227" s="0" t="n">
        <v>38.83</v>
      </c>
      <c r="N227" s="0" t="n">
        <v>23.42</v>
      </c>
      <c r="P227" s="0" t="n">
        <f aca="false">$B$2+$C$2*A227+$D$2*J227+$E$2*E227</f>
        <v>48.6676785185204</v>
      </c>
      <c r="Q227" s="0" t="n">
        <f aca="false">(L227-P227)^2</f>
        <v>119.195704233762</v>
      </c>
      <c r="R227" s="0" t="n">
        <f aca="false">ABS(P227-L227)</f>
        <v>10.9176785185204</v>
      </c>
      <c r="T227" s="0" t="n">
        <f aca="false">$B$3+$C$3*A227+$D$3*J227+$E$3*E227</f>
        <v>24.6764787152022</v>
      </c>
      <c r="U227" s="0" t="n">
        <f aca="false">(T227-N227)^2</f>
        <v>1.57873876175604</v>
      </c>
      <c r="V227" s="0" t="n">
        <f aca="false">ABS(T227-N227)</f>
        <v>1.25647871520215</v>
      </c>
      <c r="X227" s="0" t="n">
        <f aca="false">100-(P227+T227)</f>
        <v>26.6558427662774</v>
      </c>
      <c r="Y227" s="0" t="n">
        <f aca="false">(M227-X227)^2</f>
        <v>148.210104351399</v>
      </c>
      <c r="Z227" s="0" t="n">
        <f aca="false">ABS(X227-M227)</f>
        <v>12.1741572337226</v>
      </c>
    </row>
    <row r="228" customFormat="false" ht="15" hidden="false" customHeight="false" outlineLevel="0" collapsed="false">
      <c r="A228" s="0" t="n">
        <v>0.905</v>
      </c>
      <c r="B228" s="0" t="n">
        <v>1245.13939897153</v>
      </c>
      <c r="C228" s="0" t="n">
        <v>367.118813659277</v>
      </c>
      <c r="D228" s="0" t="n">
        <v>0.292114979830395</v>
      </c>
      <c r="E228" s="0" t="n">
        <v>0.903752783816802</v>
      </c>
      <c r="H228" s="0" t="n">
        <v>1.49598676021276</v>
      </c>
      <c r="I228" s="0" t="n">
        <v>0.885194357289947</v>
      </c>
      <c r="J228" s="0" t="n">
        <v>1.05338958156779</v>
      </c>
      <c r="L228" s="2" t="n">
        <v>27.46</v>
      </c>
      <c r="M228" s="0" t="n">
        <v>37.62</v>
      </c>
      <c r="N228" s="0" t="n">
        <v>34.92</v>
      </c>
      <c r="P228" s="0" t="n">
        <f aca="false">$B$2+$C$2*A228+$D$2*J228+$E$2*E228</f>
        <v>32.0134011342331</v>
      </c>
      <c r="Q228" s="0" t="n">
        <f aca="false">(L228-P228)^2</f>
        <v>20.7334618892351</v>
      </c>
      <c r="R228" s="0" t="n">
        <f aca="false">ABS(P228-L228)</f>
        <v>4.55340113423308</v>
      </c>
      <c r="T228" s="0" t="n">
        <f aca="false">$B$3+$C$3*A228+$D$3*J228+$E$3*E228</f>
        <v>33.8468964621906</v>
      </c>
      <c r="U228" s="0" t="n">
        <f aca="false">(T228-N228)^2</f>
        <v>1.15155120285895</v>
      </c>
      <c r="V228" s="0" t="n">
        <f aca="false">ABS(T228-N228)</f>
        <v>1.07310353780935</v>
      </c>
      <c r="X228" s="0" t="n">
        <f aca="false">100-(P228+T228)</f>
        <v>34.1397024035763</v>
      </c>
      <c r="Y228" s="0" t="n">
        <f aca="false">(M228-X228)^2</f>
        <v>12.1124713596727</v>
      </c>
      <c r="Z228" s="0" t="n">
        <f aca="false">ABS(X228-M228)</f>
        <v>3.48029759642372</v>
      </c>
    </row>
    <row r="229" customFormat="false" ht="15" hidden="false" customHeight="false" outlineLevel="0" collapsed="false">
      <c r="A229" s="0" t="n">
        <v>0.8987</v>
      </c>
      <c r="B229" s="0" t="n">
        <v>1255.68043327991</v>
      </c>
      <c r="C229" s="0" t="n">
        <v>377.538044240025</v>
      </c>
      <c r="D229" s="0" t="n">
        <v>0.290121022157693</v>
      </c>
      <c r="E229" s="0" t="n">
        <v>0.875267371543047</v>
      </c>
      <c r="H229" s="0" t="n">
        <v>1.49200283597132</v>
      </c>
      <c r="I229" s="0" t="n">
        <v>0.879314587367979</v>
      </c>
      <c r="J229" s="0" t="n">
        <v>1.05234554228733</v>
      </c>
      <c r="L229" s="2" t="n">
        <v>28.59</v>
      </c>
      <c r="M229" s="0" t="n">
        <v>39.58</v>
      </c>
      <c r="N229" s="0" t="n">
        <v>31.83</v>
      </c>
      <c r="P229" s="0" t="n">
        <f aca="false">$B$2+$C$2*A229+$D$2*J229+$E$2*E229</f>
        <v>36.694049659142</v>
      </c>
      <c r="Q229" s="0" t="n">
        <f aca="false">(L229-P229)^2</f>
        <v>65.675620877839</v>
      </c>
      <c r="R229" s="0" t="n">
        <f aca="false">ABS(P229-L229)</f>
        <v>8.10404965914197</v>
      </c>
      <c r="T229" s="0" t="n">
        <f aca="false">$B$3+$C$3*A229+$D$3*J229+$E$3*E229</f>
        <v>32.5325056859572</v>
      </c>
      <c r="U229" s="0" t="n">
        <f aca="false">(T229-N229)^2</f>
        <v>0.493514238802225</v>
      </c>
      <c r="V229" s="0" t="n">
        <f aca="false">ABS(T229-N229)</f>
        <v>0.70250568595722</v>
      </c>
      <c r="X229" s="0" t="n">
        <f aca="false">100-(P229+T229)</f>
        <v>30.7734446549008</v>
      </c>
      <c r="Y229" s="0" t="n">
        <f aca="false">(M229-X229)^2</f>
        <v>77.555417046295</v>
      </c>
      <c r="Z229" s="0" t="n">
        <f aca="false">ABS(X229-M229)</f>
        <v>8.80655534509918</v>
      </c>
    </row>
    <row r="230" customFormat="false" ht="15" hidden="false" customHeight="false" outlineLevel="0" collapsed="false">
      <c r="A230" s="0" t="n">
        <v>0.8588</v>
      </c>
      <c r="B230" s="0" t="n">
        <v>1233.2999197805</v>
      </c>
      <c r="C230" s="0" t="n">
        <v>369.637339886567</v>
      </c>
      <c r="D230" s="0" t="n">
        <v>0.279861676202208</v>
      </c>
      <c r="E230" s="0" t="n">
        <v>0.833122824663036</v>
      </c>
      <c r="H230" s="0" t="n">
        <v>1.4716882602924</v>
      </c>
      <c r="I230" s="0" t="n">
        <v>0.843384973063785</v>
      </c>
      <c r="J230" s="0" t="n">
        <v>1.04999577376051</v>
      </c>
      <c r="L230" s="2" t="n">
        <v>59.19</v>
      </c>
      <c r="M230" s="0" t="n">
        <v>20.72</v>
      </c>
      <c r="N230" s="0" t="n">
        <v>20.09</v>
      </c>
      <c r="P230" s="0" t="n">
        <f aca="false">$B$2+$C$2*A230+$D$2*J230+$E$2*E230</f>
        <v>58.2662401868652</v>
      </c>
      <c r="Q230" s="0" t="n">
        <f aca="false">(L230-P230)^2</f>
        <v>0.853332192362816</v>
      </c>
      <c r="R230" s="0" t="n">
        <f aca="false">ABS(P230-L230)</f>
        <v>0.923759813134787</v>
      </c>
      <c r="T230" s="0" t="n">
        <f aca="false">$B$3+$C$3*A230+$D$3*J230+$E$3*E230</f>
        <v>20.9855361797768</v>
      </c>
      <c r="U230" s="0" t="n">
        <f aca="false">(T230-N230)^2</f>
        <v>0.801985049289132</v>
      </c>
      <c r="V230" s="0" t="n">
        <f aca="false">ABS(T230-N230)</f>
        <v>0.895536179776748</v>
      </c>
      <c r="X230" s="0" t="n">
        <f aca="false">100-(P230+T230)</f>
        <v>20.748223633358</v>
      </c>
      <c r="Y230" s="0" t="n">
        <f aca="false">(M230-X230)^2</f>
        <v>0.000796573479928988</v>
      </c>
      <c r="Z230" s="0" t="n">
        <f aca="false">ABS(X230-M230)</f>
        <v>0.0282236333580386</v>
      </c>
    </row>
    <row r="231" customFormat="false" ht="15" hidden="false" customHeight="false" outlineLevel="0" collapsed="false">
      <c r="A231" s="0" t="n">
        <v>0.8369</v>
      </c>
      <c r="B231" s="0" t="n">
        <v>1196.98029617221</v>
      </c>
      <c r="C231" s="0" t="n">
        <v>345.833253236424</v>
      </c>
      <c r="D231" s="0" t="n">
        <v>0.274704570097105</v>
      </c>
      <c r="E231" s="0" t="n">
        <v>0.767390846092064</v>
      </c>
      <c r="H231" s="0" t="n">
        <v>1.46159007856537</v>
      </c>
      <c r="I231" s="0" t="n">
        <v>0.823578942799013</v>
      </c>
      <c r="J231" s="0" t="n">
        <v>1.04980060716586</v>
      </c>
      <c r="L231" s="2" t="n">
        <v>58.77</v>
      </c>
      <c r="M231" s="0" t="n">
        <v>33.34</v>
      </c>
      <c r="N231" s="0" t="n">
        <v>7.88999999999999</v>
      </c>
      <c r="P231" s="0" t="n">
        <f aca="false">$B$2+$C$2*A231+$D$2*J231+$E$2*E231</f>
        <v>63.1686615904351</v>
      </c>
      <c r="Q231" s="0" t="n">
        <f aca="false">(L231-P231)^2</f>
        <v>19.348223787169</v>
      </c>
      <c r="R231" s="0" t="n">
        <f aca="false">ABS(P231-L231)</f>
        <v>4.39866159043509</v>
      </c>
      <c r="T231" s="0" t="n">
        <f aca="false">$B$3+$C$3*A231+$D$3*J231+$E$3*E231</f>
        <v>19.7880851497642</v>
      </c>
      <c r="U231" s="0" t="n">
        <f aca="false">(T231-N231)^2</f>
        <v>141.564430231039</v>
      </c>
      <c r="V231" s="0" t="n">
        <f aca="false">ABS(T231-N231)</f>
        <v>11.8980851497642</v>
      </c>
      <c r="X231" s="0" t="n">
        <f aca="false">100-(P231+T231)</f>
        <v>17.0432532598007</v>
      </c>
      <c r="Y231" s="0" t="n">
        <f aca="false">(M231-X231)^2</f>
        <v>265.583954314196</v>
      </c>
      <c r="Z231" s="0" t="n">
        <f aca="false">ABS(X231-M231)</f>
        <v>16.2967467401993</v>
      </c>
    </row>
    <row r="232" customFormat="false" ht="15" hidden="false" customHeight="false" outlineLevel="0" collapsed="false">
      <c r="A232" s="0" t="n">
        <v>0.9122</v>
      </c>
      <c r="B232" s="0" t="n">
        <v>1260.40385128384</v>
      </c>
      <c r="C232" s="0" t="n">
        <v>377.189604489674</v>
      </c>
      <c r="D232" s="0" t="n">
        <v>0.29377474285045</v>
      </c>
      <c r="E232" s="0" t="n">
        <v>0.910164824877601</v>
      </c>
      <c r="H232" s="0" t="n">
        <v>1.49931198666371</v>
      </c>
      <c r="I232" s="0" t="n">
        <v>0.891866169579229</v>
      </c>
      <c r="J232" s="0" t="n">
        <v>1.05337890187409</v>
      </c>
      <c r="L232" s="2" t="n">
        <v>21.27</v>
      </c>
      <c r="M232" s="0" t="n">
        <v>40.17</v>
      </c>
      <c r="N232" s="0" t="n">
        <v>38.56</v>
      </c>
      <c r="P232" s="0" t="n">
        <f aca="false">$B$2+$C$2*A232+$D$2*J232+$E$2*E232</f>
        <v>29.747880784341</v>
      </c>
      <c r="Q232" s="0" t="n">
        <f aca="false">(L232-P232)^2</f>
        <v>71.8744625934983</v>
      </c>
      <c r="R232" s="0" t="n">
        <f aca="false">ABS(P232-L232)</f>
        <v>8.47788078434099</v>
      </c>
      <c r="T232" s="0" t="n">
        <f aca="false">$B$3+$C$3*A232+$D$3*J232+$E$3*E232</f>
        <v>35.2729584898343</v>
      </c>
      <c r="U232" s="0" t="n">
        <f aca="false">(T232-N232)^2</f>
        <v>10.8046418895525</v>
      </c>
      <c r="V232" s="0" t="n">
        <f aca="false">ABS(T232-N232)</f>
        <v>3.28704151016571</v>
      </c>
      <c r="X232" s="0" t="n">
        <f aca="false">100-(P232+T232)</f>
        <v>34.9791607258247</v>
      </c>
      <c r="Y232" s="0" t="n">
        <f aca="false">(M232-X232)^2</f>
        <v>26.9448123703206</v>
      </c>
      <c r="Z232" s="0" t="n">
        <f aca="false">ABS(X232-M232)</f>
        <v>5.19083927417529</v>
      </c>
    </row>
    <row r="233" customFormat="false" ht="15" hidden="false" customHeight="false" outlineLevel="0" collapsed="false">
      <c r="A233" s="0" t="n">
        <v>0.9072</v>
      </c>
      <c r="B233" s="0" t="n">
        <v>1263.24537607165</v>
      </c>
      <c r="C233" s="0" t="n">
        <v>381.133683907374</v>
      </c>
      <c r="D233" s="0" t="n">
        <v>0.292303706764359</v>
      </c>
      <c r="E233" s="0" t="n">
        <v>0.893782939339732</v>
      </c>
      <c r="H233" s="0" t="n">
        <v>1.49636444799091</v>
      </c>
      <c r="I233" s="0" t="n">
        <v>0.887163934913529</v>
      </c>
      <c r="J233" s="0" t="n">
        <v>1.05278248053414</v>
      </c>
      <c r="L233" s="2" t="n">
        <v>27.51</v>
      </c>
      <c r="M233" s="0" t="n">
        <v>35.15</v>
      </c>
      <c r="N233" s="0" t="n">
        <v>37.34</v>
      </c>
      <c r="P233" s="0" t="n">
        <f aca="false">$B$2+$C$2*A233+$D$2*J233+$E$2*E233</f>
        <v>32.9416613178531</v>
      </c>
      <c r="Q233" s="0" t="n">
        <f aca="false">(L233-P233)^2</f>
        <v>29.5029446718612</v>
      </c>
      <c r="R233" s="0" t="n">
        <f aca="false">ABS(P233-L233)</f>
        <v>5.43166131785306</v>
      </c>
      <c r="T233" s="0" t="n">
        <f aca="false">$B$3+$C$3*A233+$D$3*J233+$E$3*E233</f>
        <v>34.1540283887587</v>
      </c>
      <c r="U233" s="0" t="n">
        <f aca="false">(T233-N233)^2</f>
        <v>10.1504151076356</v>
      </c>
      <c r="V233" s="0" t="n">
        <f aca="false">ABS(T233-N233)</f>
        <v>3.18597161124132</v>
      </c>
      <c r="X233" s="0" t="n">
        <f aca="false">100-(P233+T233)</f>
        <v>32.9043102933883</v>
      </c>
      <c r="Y233" s="0" t="n">
        <f aca="false">(M233-X233)^2</f>
        <v>5.0431222583819</v>
      </c>
      <c r="Z233" s="0" t="n">
        <f aca="false">ABS(X233-M233)</f>
        <v>2.24568970661174</v>
      </c>
    </row>
    <row r="234" customFormat="false" ht="15" hidden="false" customHeight="false" outlineLevel="0" collapsed="false">
      <c r="A234" s="0" t="n">
        <v>0.9</v>
      </c>
      <c r="B234" s="0" t="n">
        <v>1258.70158450032</v>
      </c>
      <c r="C234" s="0" t="n">
        <v>379.620064914362</v>
      </c>
      <c r="D234" s="0" t="n">
        <v>0.290412105667757</v>
      </c>
      <c r="E234" s="0" t="n">
        <v>0.882509888709953</v>
      </c>
      <c r="H234" s="0" t="n">
        <v>1.49258368620909</v>
      </c>
      <c r="I234" s="0" t="n">
        <v>0.880508833315147</v>
      </c>
      <c r="J234" s="0" t="n">
        <v>1.05232926955152</v>
      </c>
      <c r="L234" s="2" t="n">
        <v>30.93</v>
      </c>
      <c r="M234" s="0" t="n">
        <v>35.6</v>
      </c>
      <c r="N234" s="0" t="n">
        <v>33.47</v>
      </c>
      <c r="P234" s="0" t="n">
        <f aca="false">$B$2+$C$2*A234+$D$2*J234+$E$2*E234</f>
        <v>36.7201710345268</v>
      </c>
      <c r="Q234" s="0" t="n">
        <f aca="false">(L234-P234)^2</f>
        <v>33.5260806090732</v>
      </c>
      <c r="R234" s="0" t="n">
        <f aca="false">ABS(P234-L234)</f>
        <v>5.79017103452681</v>
      </c>
      <c r="T234" s="0" t="n">
        <f aca="false">$B$3+$C$3*A234+$D$3*J234+$E$3*E234</f>
        <v>32.3003500410018</v>
      </c>
      <c r="U234" s="0" t="n">
        <f aca="false">(T234-N234)^2</f>
        <v>1.36808102658456</v>
      </c>
      <c r="V234" s="0" t="n">
        <f aca="false">ABS(T234-N234)</f>
        <v>1.16964995899823</v>
      </c>
      <c r="X234" s="0" t="n">
        <f aca="false">100-(P234+T234)</f>
        <v>30.9794789244714</v>
      </c>
      <c r="Y234" s="0" t="n">
        <f aca="false">(M234-X234)^2</f>
        <v>21.3492150094036</v>
      </c>
      <c r="Z234" s="0" t="n">
        <f aca="false">ABS(X234-M234)</f>
        <v>4.62052107552857</v>
      </c>
    </row>
    <row r="235" customFormat="false" ht="15" hidden="false" customHeight="false" outlineLevel="0" collapsed="false">
      <c r="A235" s="0" t="n">
        <v>0.9151</v>
      </c>
      <c r="B235" s="0" t="n">
        <v>1254.65476155431</v>
      </c>
      <c r="C235" s="0" t="n">
        <v>371.55307273591</v>
      </c>
      <c r="D235" s="0" t="n">
        <v>0.294740288014405</v>
      </c>
      <c r="E235" s="0" t="n">
        <v>0.842418112612519</v>
      </c>
      <c r="H235" s="0" t="n">
        <v>1.50125018803542</v>
      </c>
      <c r="I235" s="0" t="n">
        <v>0.894659574514437</v>
      </c>
      <c r="J235" s="0" t="n">
        <v>1.0539204007782</v>
      </c>
      <c r="L235" s="2" t="n">
        <v>14.42</v>
      </c>
      <c r="M235" s="0" t="n">
        <v>47.4</v>
      </c>
      <c r="N235" s="0" t="n">
        <v>38.18</v>
      </c>
      <c r="P235" s="0" t="n">
        <f aca="false">$B$2+$C$2*A235+$D$2*J235+$E$2*E235</f>
        <v>22.3181131922652</v>
      </c>
      <c r="Q235" s="0" t="n">
        <f aca="false">(L235-P235)^2</f>
        <v>62.3801919978341</v>
      </c>
      <c r="R235" s="0" t="n">
        <f aca="false">ABS(P235-L235)</f>
        <v>7.89811319226523</v>
      </c>
      <c r="T235" s="0" t="n">
        <f aca="false">$B$3+$C$3*A235+$D$3*J235+$E$3*E235</f>
        <v>42.1612501415722</v>
      </c>
      <c r="U235" s="0" t="n">
        <f aca="false">(T235-N235)^2</f>
        <v>15.8503526897686</v>
      </c>
      <c r="V235" s="0" t="n">
        <f aca="false">ABS(T235-N235)</f>
        <v>3.9812501415722</v>
      </c>
      <c r="X235" s="0" t="n">
        <f aca="false">100-(P235+T235)</f>
        <v>35.5206366661626</v>
      </c>
      <c r="Y235" s="0" t="n">
        <f aca="false">(M235-X235)^2</f>
        <v>141.119273217321</v>
      </c>
      <c r="Z235" s="0" t="n">
        <f aca="false">ABS(X235-M235)</f>
        <v>11.8793633338374</v>
      </c>
    </row>
    <row r="236" customFormat="false" ht="15" hidden="false" customHeight="false" outlineLevel="0" collapsed="false">
      <c r="A236" s="0" t="n">
        <v>0.9232</v>
      </c>
      <c r="B236" s="0" t="n">
        <v>1261.81920827047</v>
      </c>
      <c r="C236" s="0" t="n">
        <v>374.641758808857</v>
      </c>
      <c r="D236" s="0" t="n">
        <v>0.296869965348331</v>
      </c>
      <c r="E236" s="0" t="n">
        <v>0.939089290382166</v>
      </c>
      <c r="H236" s="0" t="n">
        <v>1.50553515929493</v>
      </c>
      <c r="I236" s="0" t="n">
        <v>0.902299970877535</v>
      </c>
      <c r="J236" s="0" t="n">
        <v>1.05438517385617</v>
      </c>
      <c r="L236" s="2" t="n">
        <v>23.26</v>
      </c>
      <c r="M236" s="0" t="n">
        <v>28.4</v>
      </c>
      <c r="N236" s="0" t="n">
        <v>48.34</v>
      </c>
      <c r="P236" s="0" t="n">
        <f aca="false">$B$2+$C$2*A236+$D$2*J236+$E$2*E236</f>
        <v>23.4755160972282</v>
      </c>
      <c r="Q236" s="0" t="n">
        <f aca="false">(L236-P236)^2</f>
        <v>0.0464471881644657</v>
      </c>
      <c r="R236" s="0" t="n">
        <f aca="false">ABS(P236-L236)</f>
        <v>0.215516097228178</v>
      </c>
      <c r="T236" s="0" t="n">
        <f aca="false">$B$3+$C$3*A236+$D$3*J236+$E$3*E236</f>
        <v>37.7514777267518</v>
      </c>
      <c r="U236" s="0" t="n">
        <f aca="false">(T236-N236)^2</f>
        <v>112.116803931073</v>
      </c>
      <c r="V236" s="0" t="n">
        <f aca="false">ABS(T236-N236)</f>
        <v>10.5885222732482</v>
      </c>
      <c r="X236" s="0" t="n">
        <f aca="false">100-(P236+T236)</f>
        <v>38.77300617602</v>
      </c>
      <c r="Y236" s="0" t="n">
        <f aca="false">(M236-X236)^2</f>
        <v>107.599257127749</v>
      </c>
      <c r="Z236" s="0" t="n">
        <f aca="false">ABS(X236-M236)</f>
        <v>10.37300617602</v>
      </c>
    </row>
    <row r="237" customFormat="false" ht="15" hidden="false" customHeight="false" outlineLevel="0" collapsed="false">
      <c r="A237" s="0" t="n">
        <v>0.9019</v>
      </c>
      <c r="B237" s="0" t="n">
        <v>1201.64460601168</v>
      </c>
      <c r="C237" s="0" t="n">
        <v>334.605474932948</v>
      </c>
      <c r="D237" s="0" t="n">
        <v>0.292225572510195</v>
      </c>
      <c r="E237" s="0" t="n">
        <v>0.929618591748589</v>
      </c>
      <c r="H237" s="0" t="n">
        <v>1.49620806977488</v>
      </c>
      <c r="I237" s="0" t="n">
        <v>0.882316527170829</v>
      </c>
      <c r="J237" s="0" t="n">
        <v>1.05504980618947</v>
      </c>
      <c r="L237" s="2" t="n">
        <v>37.87</v>
      </c>
      <c r="M237" s="0" t="n">
        <v>28.85</v>
      </c>
      <c r="N237" s="0" t="n">
        <v>33.28</v>
      </c>
      <c r="P237" s="0" t="n">
        <f aca="false">$B$2+$C$2*A237+$D$2*J237+$E$2*E237</f>
        <v>28.2914623054598</v>
      </c>
      <c r="Q237" s="0" t="n">
        <f aca="false">(L237-P237)^2</f>
        <v>91.7483843657273</v>
      </c>
      <c r="R237" s="0" t="n">
        <f aca="false">ABS(P237-L237)</f>
        <v>9.57853769454019</v>
      </c>
      <c r="T237" s="0" t="n">
        <f aca="false">$B$3+$C$3*A237+$D$3*J237+$E$3*E237</f>
        <v>33.8973533666183</v>
      </c>
      <c r="U237" s="0" t="n">
        <f aca="false">(T237-N237)^2</f>
        <v>0.381125179274953</v>
      </c>
      <c r="V237" s="0" t="n">
        <f aca="false">ABS(T237-N237)</f>
        <v>0.617353366618303</v>
      </c>
      <c r="X237" s="0" t="n">
        <f aca="false">100-(P237+T237)</f>
        <v>37.8111843279219</v>
      </c>
      <c r="Y237" s="0" t="n">
        <f aca="false">(M237-X237)^2</f>
        <v>80.3028245589928</v>
      </c>
      <c r="Z237" s="0" t="n">
        <f aca="false">ABS(X237-M237)</f>
        <v>8.96118432792189</v>
      </c>
    </row>
    <row r="238" customFormat="false" ht="15" hidden="false" customHeight="false" outlineLevel="0" collapsed="false">
      <c r="A238" s="0" t="n">
        <v>0.9041</v>
      </c>
      <c r="B238" s="0" t="n">
        <v>1262.25877627393</v>
      </c>
      <c r="C238" s="0" t="n">
        <v>381.291914198201</v>
      </c>
      <c r="D238" s="0" t="n">
        <v>0.291464914061565</v>
      </c>
      <c r="E238" s="0" t="n">
        <v>0.871958382468548</v>
      </c>
      <c r="H238" s="0" t="n">
        <v>1.49468663409718</v>
      </c>
      <c r="I238" s="0" t="n">
        <v>0.884288509728721</v>
      </c>
      <c r="J238" s="0" t="n">
        <v>1.05254237923282</v>
      </c>
      <c r="L238" s="2" t="n">
        <v>26.65</v>
      </c>
      <c r="M238" s="0" t="n">
        <v>39.59</v>
      </c>
      <c r="N238" s="0" t="n">
        <v>33.76</v>
      </c>
      <c r="P238" s="0" t="n">
        <f aca="false">$B$2+$C$2*A238+$D$2*J238+$E$2*E238</f>
        <v>33.6874103015137</v>
      </c>
      <c r="Q238" s="0" t="n">
        <f aca="false">(L238-P238)^2</f>
        <v>49.525143751851</v>
      </c>
      <c r="R238" s="0" t="n">
        <f aca="false">ABS(P238-L238)</f>
        <v>7.03741030151369</v>
      </c>
      <c r="T238" s="0" t="n">
        <f aca="false">$B$3+$C$3*A238+$D$3*J238+$E$3*E238</f>
        <v>34.5751834060566</v>
      </c>
      <c r="U238" s="0" t="n">
        <f aca="false">(T238-N238)^2</f>
        <v>0.664523985510047</v>
      </c>
      <c r="V238" s="0" t="n">
        <f aca="false">ABS(T238-N238)</f>
        <v>0.815183406056605</v>
      </c>
      <c r="X238" s="0" t="n">
        <f aca="false">100-(P238+T238)</f>
        <v>31.7374062924297</v>
      </c>
      <c r="Y238" s="0" t="n">
        <f aca="false">(M238-X238)^2</f>
        <v>61.6632279361726</v>
      </c>
      <c r="Z238" s="0" t="n">
        <f aca="false">ABS(X238-M238)</f>
        <v>7.85259370757029</v>
      </c>
    </row>
    <row r="239" customFormat="false" ht="15" hidden="false" customHeight="false" outlineLevel="0" collapsed="false">
      <c r="A239" s="0" t="n">
        <v>0.912</v>
      </c>
      <c r="B239" s="0" t="n">
        <v>1237.28030373164</v>
      </c>
      <c r="C239" s="0" t="n">
        <v>358.694082197223</v>
      </c>
      <c r="D239" s="0" t="n">
        <v>0.294288755649113</v>
      </c>
      <c r="E239" s="0" t="n">
        <v>0.882621753261936</v>
      </c>
      <c r="H239" s="0" t="n">
        <v>1.5003434493785</v>
      </c>
      <c r="I239" s="0" t="n">
        <v>0.891853997862248</v>
      </c>
      <c r="J239" s="0" t="n">
        <v>1.05441645044737</v>
      </c>
      <c r="L239" s="2" t="n">
        <v>33.44</v>
      </c>
      <c r="M239" s="0" t="n">
        <v>31.08</v>
      </c>
      <c r="N239" s="0" t="n">
        <v>35.48</v>
      </c>
      <c r="P239" s="0" t="n">
        <f aca="false">$B$2+$C$2*A239+$D$2*J239+$E$2*E239</f>
        <v>24.0461629464309</v>
      </c>
      <c r="Q239" s="0" t="n">
        <f aca="false">(L239-P239)^2</f>
        <v>88.2441745890074</v>
      </c>
      <c r="R239" s="0" t="n">
        <f aca="false">ABS(P239-L239)</f>
        <v>9.39383705356908</v>
      </c>
      <c r="T239" s="0" t="n">
        <f aca="false">$B$3+$C$3*A239+$D$3*J239+$E$3*E239</f>
        <v>39.1109088028994</v>
      </c>
      <c r="U239" s="0" t="n">
        <f aca="false">(T239-N239)^2</f>
        <v>13.1834987349721</v>
      </c>
      <c r="V239" s="0" t="n">
        <f aca="false">ABS(T239-N239)</f>
        <v>3.63090880289937</v>
      </c>
      <c r="X239" s="0" t="n">
        <f aca="false">100-(P239+T239)</f>
        <v>36.8429282506697</v>
      </c>
      <c r="Y239" s="0" t="n">
        <f aca="false">(M239-X239)^2</f>
        <v>33.211342022367</v>
      </c>
      <c r="Z239" s="0" t="n">
        <f aca="false">ABS(X239-M239)</f>
        <v>5.76292825066971</v>
      </c>
    </row>
    <row r="240" customFormat="false" ht="15" hidden="false" customHeight="false" outlineLevel="0" collapsed="false">
      <c r="A240" s="0" t="n">
        <v>0.9367</v>
      </c>
      <c r="B240" s="0" t="n">
        <v>1256.23815926566</v>
      </c>
      <c r="C240" s="0" t="n">
        <v>365.264989967002</v>
      </c>
      <c r="D240" s="0" t="n">
        <v>0.300964496680173</v>
      </c>
      <c r="E240" s="0" t="n">
        <v>0.852714526049548</v>
      </c>
      <c r="H240" s="0" t="n">
        <v>1.51381224561924</v>
      </c>
      <c r="I240" s="0" t="n">
        <v>0.915520448652505</v>
      </c>
      <c r="J240" s="0" t="n">
        <v>1.05605202129299</v>
      </c>
      <c r="L240" s="0" t="n">
        <v>5.31</v>
      </c>
      <c r="M240" s="0" t="n">
        <v>32.49</v>
      </c>
      <c r="N240" s="0" t="n">
        <v>62.2</v>
      </c>
      <c r="P240" s="0" t="n">
        <f aca="false">$B$2+$C$2*A240+$D$2*J240+$E$2*E240</f>
        <v>6.49558141869074</v>
      </c>
      <c r="Q240" s="0" t="n">
        <f aca="false">(L240-P240)^2</f>
        <v>1.40560330034475</v>
      </c>
      <c r="R240" s="0" t="n">
        <f aca="false">ABS(P240-L240)</f>
        <v>1.18558141869074</v>
      </c>
      <c r="T240" s="0" t="n">
        <f aca="false">$B$3+$C$3*A240+$D$3*J240+$E$3*E240</f>
        <v>50.8493577919281</v>
      </c>
      <c r="U240" s="0" t="n">
        <f aca="false">(T240-N240)^2</f>
        <v>128.837078535663</v>
      </c>
      <c r="V240" s="0" t="n">
        <f aca="false">ABS(T240-N240)</f>
        <v>11.3506422080719</v>
      </c>
      <c r="X240" s="0" t="n">
        <f aca="false">100-(P240+T240)</f>
        <v>42.6550607893812</v>
      </c>
      <c r="Y240" s="0" t="n">
        <f aca="false">(M240-X240)^2</f>
        <v>103.328460851814</v>
      </c>
      <c r="Z240" s="0" t="n">
        <f aca="false">ABS(X240-M240)</f>
        <v>10.16506078938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"/>
  <sheetViews>
    <sheetView showFormulas="false" showGridLines="true" showRowColHeaders="true" showZeros="true" rightToLeft="false" tabSelected="false" showOutlineSymbols="true" defaultGridColor="true" view="normal" topLeftCell="H28" colorId="64" zoomScale="100" zoomScaleNormal="100" zoomScalePageLayoutView="100" workbookViewId="0">
      <selection pane="topLeft" activeCell="X6" activeCellId="1" sqref="M6:M51 X6:X5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4" style="0" width="14.7"/>
    <col collapsed="false" customWidth="true" hidden="false" outlineLevel="0" max="6" min="6" style="0" width="15.28"/>
  </cols>
  <sheetData>
    <row r="1" customFormat="false" ht="15" hidden="false" customHeight="false" outlineLevel="0" collapsed="false">
      <c r="B1" s="0" t="s">
        <v>3</v>
      </c>
      <c r="C1" s="0" t="s">
        <v>4</v>
      </c>
      <c r="D1" s="0" t="s">
        <v>5</v>
      </c>
      <c r="E1" s="0" t="s">
        <v>6</v>
      </c>
    </row>
    <row r="2" customFormat="false" ht="15" hidden="false" customHeight="false" outlineLevel="0" collapsed="false">
      <c r="A2" s="0" t="s">
        <v>19</v>
      </c>
      <c r="B2" s="0" t="n">
        <v>311.145912280275</v>
      </c>
      <c r="C2" s="0" t="n">
        <v>-771.335117922822</v>
      </c>
      <c r="D2" s="0" t="n">
        <v>230.84146319321</v>
      </c>
      <c r="E2" s="0" t="n">
        <v>66.4618465868573</v>
      </c>
      <c r="L2" s="0" t="n">
        <v>0</v>
      </c>
      <c r="M2" s="0" t="n">
        <v>0</v>
      </c>
    </row>
    <row r="3" customFormat="false" ht="15" hidden="false" customHeight="false" outlineLevel="0" collapsed="false">
      <c r="A3" s="0" t="s">
        <v>20</v>
      </c>
      <c r="B3" s="0" t="n">
        <v>-713.659248487145</v>
      </c>
      <c r="C3" s="0" t="n">
        <v>-32.3914429526944</v>
      </c>
      <c r="D3" s="0" t="n">
        <v>693.799496898264</v>
      </c>
      <c r="E3" s="0" t="n">
        <v>1.82204247737784</v>
      </c>
      <c r="L3" s="0" t="n">
        <v>100</v>
      </c>
      <c r="M3" s="0" t="n">
        <v>100</v>
      </c>
    </row>
    <row r="4" customFormat="false" ht="15" hidden="false" customHeight="false" outlineLevel="0" collapsed="false">
      <c r="P4" s="0" t="s">
        <v>21</v>
      </c>
      <c r="Q4" s="0" t="n">
        <f aca="false">SUM(Q7:Q51)</f>
        <v>755.645582169689</v>
      </c>
      <c r="R4" s="0" t="n">
        <f aca="false">AVERAGE(R7:R51)</f>
        <v>2.63383893460909</v>
      </c>
      <c r="T4" s="0" t="s">
        <v>21</v>
      </c>
      <c r="U4" s="0" t="n">
        <f aca="false">SUM(U7:U51)</f>
        <v>14.9730789122592</v>
      </c>
      <c r="V4" s="0" t="n">
        <f aca="false">AVERAGE(V7:V51)</f>
        <v>0.512534591544729</v>
      </c>
      <c r="X4" s="0" t="s">
        <v>21</v>
      </c>
      <c r="Y4" s="0" t="n">
        <f aca="false">SUM(Y7:Y51)</f>
        <v>817.369712222317</v>
      </c>
      <c r="Z4" s="0" t="n">
        <f aca="false">AVERAGE(Z7:Z51)</f>
        <v>2.77850053813836</v>
      </c>
    </row>
    <row r="5" customFormat="false" ht="15" hidden="false" customHeight="false" outlineLevel="0" collapsed="false">
      <c r="L5" s="0" t="n">
        <f aca="false">MIN(L7:L51)</f>
        <v>56.93</v>
      </c>
      <c r="P5" s="0" t="n">
        <f aca="false">MIN(P7:P51)</f>
        <v>68.147375768541</v>
      </c>
    </row>
    <row r="6" customFormat="false" ht="15" hidden="false" customHeight="false" outlineLevel="0" collapsed="false">
      <c r="A6" s="0" t="s">
        <v>22</v>
      </c>
      <c r="B6" s="0" t="s">
        <v>23</v>
      </c>
      <c r="C6" s="0" t="s">
        <v>24</v>
      </c>
      <c r="D6" s="0" t="s">
        <v>25</v>
      </c>
      <c r="E6" s="0" t="s">
        <v>26</v>
      </c>
      <c r="F6" s="0" t="s">
        <v>38</v>
      </c>
      <c r="G6" s="0" t="s">
        <v>39</v>
      </c>
      <c r="H6" s="0" t="s">
        <v>27</v>
      </c>
      <c r="I6" s="0" t="s">
        <v>28</v>
      </c>
      <c r="J6" s="0" t="s">
        <v>29</v>
      </c>
      <c r="L6" s="0" t="s">
        <v>30</v>
      </c>
      <c r="M6" s="0" t="s">
        <v>31</v>
      </c>
      <c r="N6" s="0" t="s">
        <v>32</v>
      </c>
      <c r="P6" s="0" t="s">
        <v>33</v>
      </c>
      <c r="Q6" s="0" t="s">
        <v>34</v>
      </c>
      <c r="R6" s="0" t="s">
        <v>35</v>
      </c>
      <c r="T6" s="0" t="s">
        <v>36</v>
      </c>
      <c r="U6" s="0" t="s">
        <v>34</v>
      </c>
      <c r="V6" s="0" t="s">
        <v>35</v>
      </c>
      <c r="X6" s="0" t="s">
        <v>37</v>
      </c>
      <c r="Y6" s="0" t="s">
        <v>34</v>
      </c>
    </row>
    <row r="7" customFormat="false" ht="15" hidden="false" customHeight="false" outlineLevel="0" collapsed="false">
      <c r="A7" s="0" t="n">
        <v>0.6619</v>
      </c>
      <c r="B7" s="0" t="n">
        <v>577.305960832579</v>
      </c>
      <c r="C7" s="0" t="n">
        <v>76.0237180807413</v>
      </c>
      <c r="D7" s="0" t="n">
        <v>0.226432781770498</v>
      </c>
      <c r="E7" s="0" t="n">
        <v>0.612476292599209</v>
      </c>
      <c r="H7" s="0" t="n">
        <v>1.37045155009322</v>
      </c>
      <c r="I7" s="0" t="n">
        <v>0.622673306175236</v>
      </c>
      <c r="J7" s="0" t="n">
        <v>1.0591148970056</v>
      </c>
      <c r="L7" s="2" t="n">
        <v>85.59</v>
      </c>
      <c r="M7" s="0" t="n">
        <v>12.96</v>
      </c>
      <c r="N7" s="0" t="n">
        <v>1.44999999999999</v>
      </c>
      <c r="P7" s="0" t="n">
        <f aca="false">$B$2+$C$2*A7+$D$2*J7+$E$2*E7</f>
        <v>85.7931356384735</v>
      </c>
      <c r="Q7" s="0" t="n">
        <f aca="false">(L7-P7)^2</f>
        <v>0.041264087618024</v>
      </c>
      <c r="R7" s="0" t="n">
        <f aca="false">ABS(P7-L7)</f>
        <v>0.203135638473469</v>
      </c>
      <c r="T7" s="0" t="n">
        <f aca="false">$B$3+$C$3*A7+$D$3*J7+$E$3*E7</f>
        <v>0.830195943910095</v>
      </c>
      <c r="U7" s="0" t="n">
        <f aca="false">(T7-N7)^2</f>
        <v>0.384157067945485</v>
      </c>
      <c r="V7" s="0" t="n">
        <f aca="false">ABS(T7-N7)</f>
        <v>0.619804056089894</v>
      </c>
      <c r="X7" s="0" t="n">
        <f aca="false">100-(P7+T7)</f>
        <v>13.3766684176164</v>
      </c>
      <c r="Y7" s="0" t="n">
        <f aca="false">(M7-X7)^2</f>
        <v>0.173612570238978</v>
      </c>
      <c r="Z7" s="0" t="n">
        <f aca="false">ABS(X7-M7)</f>
        <v>0.416668417616428</v>
      </c>
    </row>
    <row r="8" customFormat="false" ht="15" hidden="false" customHeight="false" outlineLevel="0" collapsed="false">
      <c r="A8" s="0" t="n">
        <v>0.6563</v>
      </c>
      <c r="B8" s="0" t="n">
        <v>573.216926839679</v>
      </c>
      <c r="C8" s="0" t="n">
        <v>74.8906371811491</v>
      </c>
      <c r="D8" s="0" t="n">
        <v>0.225003564605594</v>
      </c>
      <c r="E8" s="0" t="n">
        <v>0.593436897152967</v>
      </c>
      <c r="H8" s="0" t="n">
        <v>1.36783973713992</v>
      </c>
      <c r="I8" s="0" t="n">
        <v>0.617843799047363</v>
      </c>
      <c r="J8" s="0" t="n">
        <v>1.05891783761624</v>
      </c>
      <c r="L8" s="2" t="n">
        <v>85.64</v>
      </c>
      <c r="M8" s="0" t="n">
        <v>12.98</v>
      </c>
      <c r="N8" s="0" t="n">
        <v>1.38</v>
      </c>
      <c r="P8" s="0" t="n">
        <f aca="false">$B$2+$C$2*A8+$D$2*J8+$E$2*E8</f>
        <v>88.8017294418115</v>
      </c>
      <c r="Q8" s="0" t="n">
        <f aca="false">(L8-P8)^2</f>
        <v>9.99653306321776</v>
      </c>
      <c r="R8" s="0" t="n">
        <f aca="false">ABS(P8-L8)</f>
        <v>3.16172944181152</v>
      </c>
      <c r="T8" s="0" t="n">
        <f aca="false">$B$3+$C$3*A8+$D$3*J8+$E$3*E8</f>
        <v>0.840177732003604</v>
      </c>
      <c r="U8" s="0" t="n">
        <f aca="false">(T8-N8)^2</f>
        <v>0.291408081024768</v>
      </c>
      <c r="V8" s="0" t="n">
        <f aca="false">ABS(T8-N8)</f>
        <v>0.539822267996392</v>
      </c>
      <c r="X8" s="0" t="n">
        <f aca="false">100-(P8+T8)</f>
        <v>10.3580928261849</v>
      </c>
      <c r="Y8" s="0" t="n">
        <f aca="false">(M8-X8)^2</f>
        <v>6.87439722810323</v>
      </c>
      <c r="Z8" s="0" t="n">
        <f aca="false">ABS(X8-M8)</f>
        <v>2.62190717381513</v>
      </c>
    </row>
    <row r="9" customFormat="false" ht="15" hidden="false" customHeight="false" outlineLevel="0" collapsed="false">
      <c r="A9" s="0" t="n">
        <v>0.6614</v>
      </c>
      <c r="B9" s="0" t="n">
        <v>577.594143169299</v>
      </c>
      <c r="C9" s="0" t="n">
        <v>76.0751865841525</v>
      </c>
      <c r="D9" s="0" t="n">
        <v>0.226321201240892</v>
      </c>
      <c r="E9" s="0" t="n">
        <v>0.611205297152967</v>
      </c>
      <c r="H9" s="0" t="n">
        <v>1.37024747520155</v>
      </c>
      <c r="I9" s="0" t="n">
        <v>0.622341666488807</v>
      </c>
      <c r="J9" s="0" t="n">
        <v>1.05907664195715</v>
      </c>
      <c r="L9" s="2" t="n">
        <v>85.42</v>
      </c>
      <c r="M9" s="0" t="n">
        <v>13.09</v>
      </c>
      <c r="N9" s="0" t="n">
        <v>1.48999999999999</v>
      </c>
      <c r="P9" s="0" t="n">
        <f aca="false">$B$2+$C$2*A9+$D$2*J9+$E$2*E9</f>
        <v>86.0854996417156</v>
      </c>
      <c r="Q9" s="0" t="n">
        <f aca="false">(L9-P9)^2</f>
        <v>0.442889773123609</v>
      </c>
      <c r="R9" s="0" t="n">
        <f aca="false">ABS(P9-L9)</f>
        <v>0.665499641715613</v>
      </c>
      <c r="T9" s="0" t="n">
        <f aca="false">$B$3+$C$3*A9+$D$3*J9+$E$3*E9</f>
        <v>0.817534524326909</v>
      </c>
      <c r="U9" s="0" t="n">
        <f aca="false">(T9-N9)^2</f>
        <v>0.45220981597223</v>
      </c>
      <c r="V9" s="0" t="n">
        <f aca="false">ABS(T9-N9)</f>
        <v>0.672465475673086</v>
      </c>
      <c r="X9" s="0" t="n">
        <f aca="false">100-(P9+T9)</f>
        <v>13.0969658339575</v>
      </c>
      <c r="Y9" s="0" t="n">
        <f aca="false">(M9-X9)^2</f>
        <v>4.8522842723232E-005</v>
      </c>
      <c r="Z9" s="0" t="n">
        <f aca="false">ABS(X9-M9)</f>
        <v>0.00696583395748363</v>
      </c>
    </row>
    <row r="10" customFormat="false" ht="15" hidden="false" customHeight="false" outlineLevel="0" collapsed="false">
      <c r="A10" s="0" t="n">
        <v>0.662</v>
      </c>
      <c r="B10" s="0" t="n">
        <v>578.907472165616</v>
      </c>
      <c r="C10" s="0" t="n">
        <v>76.4006762077333</v>
      </c>
      <c r="D10" s="0" t="n">
        <v>0.22649714588514</v>
      </c>
      <c r="E10" s="0" t="n">
        <v>0.609548158659878</v>
      </c>
      <c r="H10" s="0" t="n">
        <v>1.37056928161035</v>
      </c>
      <c r="I10" s="0" t="n">
        <v>0.622996752855875</v>
      </c>
      <c r="J10" s="0" t="n">
        <v>1.05907090518241</v>
      </c>
      <c r="L10" s="2" t="n">
        <v>83.32</v>
      </c>
      <c r="M10" s="0" t="n">
        <v>16.04</v>
      </c>
      <c r="N10" s="0" t="n">
        <v>0.640000000000015</v>
      </c>
      <c r="P10" s="0" t="n">
        <f aca="false">$B$2+$C$2*A10+$D$2*J10+$E$2*E10</f>
        <v>85.5112378011864</v>
      </c>
      <c r="Q10" s="0" t="n">
        <f aca="false">(L10-P10)^2</f>
        <v>4.80152310134835</v>
      </c>
      <c r="R10" s="0" t="n">
        <f aca="false">ABS(P10-L10)</f>
        <v>2.19123780118643</v>
      </c>
      <c r="T10" s="0" t="n">
        <f aca="false">$B$3+$C$3*A10+$D$3*J10+$E$3*E10</f>
        <v>0.7911001104027</v>
      </c>
      <c r="U10" s="0" t="n">
        <f aca="false">(T10-N10)^2</f>
        <v>0.0228312433637035</v>
      </c>
      <c r="V10" s="0" t="n">
        <f aca="false">ABS(T10-N10)</f>
        <v>0.151100110402685</v>
      </c>
      <c r="X10" s="0" t="n">
        <f aca="false">100-(P10+T10)</f>
        <v>13.6976620884109</v>
      </c>
      <c r="Y10" s="0" t="n">
        <f aca="false">(M10-X10)^2</f>
        <v>5.48654689206768</v>
      </c>
      <c r="Z10" s="0" t="n">
        <f aca="false">ABS(X10-M10)</f>
        <v>2.34233791158912</v>
      </c>
    </row>
    <row r="11" customFormat="false" ht="15" hidden="false" customHeight="false" outlineLevel="0" collapsed="false">
      <c r="A11" s="0" t="n">
        <v>0.6673</v>
      </c>
      <c r="B11" s="0" t="n">
        <v>582.03272901686</v>
      </c>
      <c r="C11" s="0" t="n">
        <v>77.2906548860961</v>
      </c>
      <c r="D11" s="0" t="n">
        <v>0.227843743386822</v>
      </c>
      <c r="E11" s="0" t="n">
        <v>0.615596772073871</v>
      </c>
      <c r="H11" s="0" t="n">
        <v>1.37303458593418</v>
      </c>
      <c r="I11" s="0" t="n">
        <v>0.627492786912462</v>
      </c>
      <c r="J11" s="0" t="n">
        <v>1.05928819247795</v>
      </c>
      <c r="L11" s="2" t="n">
        <v>84.77</v>
      </c>
      <c r="M11" s="0" t="n">
        <v>13.85</v>
      </c>
      <c r="N11" s="0" t="n">
        <v>1.38000000000001</v>
      </c>
      <c r="P11" s="0" t="n">
        <f aca="false">$B$2+$C$2*A11+$D$2*J11+$E$2*E11</f>
        <v>81.8753226102151</v>
      </c>
      <c r="Q11" s="0" t="n">
        <f aca="false">(L11-P11)^2</f>
        <v>8.37915719093177</v>
      </c>
      <c r="R11" s="0" t="n">
        <f aca="false">ABS(P11-L11)</f>
        <v>2.89467738978487</v>
      </c>
      <c r="T11" s="0" t="n">
        <f aca="false">$B$3+$C$3*A11+$D$3*J11+$E$3*E11</f>
        <v>0.781200109650487</v>
      </c>
      <c r="U11" s="0" t="n">
        <f aca="false">(T11-N11)^2</f>
        <v>0.358561308682601</v>
      </c>
      <c r="V11" s="0" t="n">
        <f aca="false">ABS(T11-N11)</f>
        <v>0.598799890349523</v>
      </c>
      <c r="X11" s="0" t="n">
        <f aca="false">100-(P11+T11)</f>
        <v>17.3434772801344</v>
      </c>
      <c r="Y11" s="0" t="n">
        <f aca="false">(M11-X11)^2</f>
        <v>12.2043835068152</v>
      </c>
      <c r="Z11" s="0" t="n">
        <f aca="false">ABS(X11-M11)</f>
        <v>3.49347728013439</v>
      </c>
    </row>
    <row r="12" customFormat="false" ht="15" hidden="false" customHeight="false" outlineLevel="0" collapsed="false">
      <c r="A12" s="0" t="n">
        <v>0.6804</v>
      </c>
      <c r="B12" s="0" t="n">
        <v>583.677795396556</v>
      </c>
      <c r="C12" s="0" t="n">
        <v>77.969199552116</v>
      </c>
      <c r="D12" s="0" t="n">
        <v>0.23109053018847</v>
      </c>
      <c r="E12" s="0" t="n">
        <v>0.673653758659878</v>
      </c>
      <c r="H12" s="0" t="n">
        <v>1.37899589149158</v>
      </c>
      <c r="I12" s="0" t="n">
        <v>0.637876932554866</v>
      </c>
      <c r="J12" s="0" t="n">
        <v>1.06005742521414</v>
      </c>
      <c r="L12" s="2" t="n">
        <v>76.4</v>
      </c>
      <c r="M12" s="0" t="n">
        <v>22.68</v>
      </c>
      <c r="N12" s="0" t="n">
        <v>0.919999999999988</v>
      </c>
      <c r="P12" s="0" t="n">
        <f aca="false">$B$2+$C$2*A12+$D$2*J12+$E$2*E12</f>
        <v>75.8069779115599</v>
      </c>
      <c r="Q12" s="0" t="n">
        <f aca="false">(L12-P12)^2</f>
        <v>0.351675197377867</v>
      </c>
      <c r="R12" s="0" t="n">
        <f aca="false">ABS(P12-L12)</f>
        <v>0.593022088440108</v>
      </c>
      <c r="T12" s="0" t="n">
        <f aca="false">$B$3+$C$3*A12+$D$3*J12+$E$3*E12</f>
        <v>0.996347788008222</v>
      </c>
      <c r="U12" s="0" t="n">
        <f aca="false">(T12-N12)^2</f>
        <v>0.00582898473375026</v>
      </c>
      <c r="V12" s="0" t="n">
        <f aca="false">ABS(T12-N12)</f>
        <v>0.0763477880082342</v>
      </c>
      <c r="X12" s="0" t="n">
        <f aca="false">100-(P12+T12)</f>
        <v>23.1966743004319</v>
      </c>
      <c r="Y12" s="0" t="n">
        <f aca="false">(M12-X12)^2</f>
        <v>0.266952332726773</v>
      </c>
      <c r="Z12" s="0" t="n">
        <f aca="false">ABS(X12-M12)</f>
        <v>0.51667430043188</v>
      </c>
    </row>
    <row r="13" customFormat="false" ht="15" hidden="false" customHeight="false" outlineLevel="0" collapsed="false">
      <c r="A13" s="0" t="n">
        <v>0.6626</v>
      </c>
      <c r="B13" s="0" t="n">
        <v>577.078032846818</v>
      </c>
      <c r="C13" s="0" t="n">
        <v>75.992184582551</v>
      </c>
      <c r="D13" s="0" t="n">
        <v>0.22659374262243</v>
      </c>
      <c r="E13" s="0" t="n">
        <v>0.611638558659878</v>
      </c>
      <c r="H13" s="0" t="n">
        <v>1.37074598916827</v>
      </c>
      <c r="I13" s="0" t="n">
        <v>0.623165629375785</v>
      </c>
      <c r="J13" s="0" t="n">
        <v>1.05916317448037</v>
      </c>
      <c r="L13" s="2" t="n">
        <v>85.61</v>
      </c>
      <c r="M13" s="0" t="n">
        <v>12.87</v>
      </c>
      <c r="N13" s="0" t="n">
        <v>1.52</v>
      </c>
      <c r="P13" s="0" t="n">
        <f aca="false">$B$2+$C$2*A13+$D$2*J13+$E$2*E13</f>
        <v>85.2086681542874</v>
      </c>
      <c r="Q13" s="0" t="n">
        <f aca="false">(L13-P13)^2</f>
        <v>0.16106725038312</v>
      </c>
      <c r="R13" s="0" t="n">
        <f aca="false">ABS(P13-L13)</f>
        <v>0.401331845712647</v>
      </c>
      <c r="T13" s="0" t="n">
        <f aca="false">$B$3+$C$3*A13+$D$3*J13+$E$3*E13</f>
        <v>0.839490434731375</v>
      </c>
      <c r="U13" s="0" t="n">
        <f aca="false">(T13-N13)^2</f>
        <v>0.463093268422088</v>
      </c>
      <c r="V13" s="0" t="n">
        <f aca="false">ABS(T13-N13)</f>
        <v>0.680509565268622</v>
      </c>
      <c r="X13" s="0" t="n">
        <f aca="false">100-(P13+T13)</f>
        <v>13.9518414109813</v>
      </c>
      <c r="Y13" s="0" t="n">
        <f aca="false">(M13-X13)^2</f>
        <v>1.17038083851396</v>
      </c>
      <c r="Z13" s="0" t="n">
        <f aca="false">ABS(X13-M13)</f>
        <v>1.08184141098127</v>
      </c>
    </row>
    <row r="14" customFormat="false" ht="15" hidden="false" customHeight="false" outlineLevel="0" collapsed="false">
      <c r="A14" s="0" t="n">
        <v>0.6455</v>
      </c>
      <c r="B14" s="0" t="n">
        <v>565.94340358303</v>
      </c>
      <c r="C14" s="0" t="n">
        <v>72.8133988721811</v>
      </c>
      <c r="D14" s="0" t="n">
        <v>0.222304297490634</v>
      </c>
      <c r="E14" s="0" t="n">
        <v>0.542584135878112</v>
      </c>
      <c r="H14" s="0" t="n">
        <v>1.3629196331516</v>
      </c>
      <c r="I14" s="0" t="n">
        <v>0.608753814570082</v>
      </c>
      <c r="J14" s="0" t="n">
        <v>1.05854272586656</v>
      </c>
      <c r="L14" s="2" t="n">
        <v>93.11</v>
      </c>
      <c r="M14" s="0" t="n">
        <v>6.38</v>
      </c>
      <c r="N14" s="0" t="n">
        <v>0.510000000000005</v>
      </c>
      <c r="P14" s="0" t="n">
        <f aca="false">$B$2+$C$2*A14+$D$2*J14+$E$2*E14</f>
        <v>93.6657889518524</v>
      </c>
      <c r="Q14" s="0" t="n">
        <f aca="false">(L14-P14)^2</f>
        <v>0.308901359001149</v>
      </c>
      <c r="R14" s="0" t="n">
        <f aca="false">ABS(P14-L14)</f>
        <v>0.555788951852364</v>
      </c>
      <c r="T14" s="0" t="n">
        <f aca="false">$B$3+$C$3*A14+$D$3*J14+$E$3*E14</f>
        <v>0.837097081546254</v>
      </c>
      <c r="U14" s="0" t="n">
        <f aca="false">(T14-N14)^2</f>
        <v>0.106992500756074</v>
      </c>
      <c r="V14" s="0" t="n">
        <f aca="false">ABS(T14-N14)</f>
        <v>0.327097081546249</v>
      </c>
      <c r="X14" s="0" t="n">
        <f aca="false">100-(P14+T14)</f>
        <v>5.49711396660138</v>
      </c>
      <c r="Y14" s="0" t="n">
        <f aca="false">(M14-X14)^2</f>
        <v>0.779487747970357</v>
      </c>
      <c r="Z14" s="0" t="n">
        <f aca="false">ABS(X14-M14)</f>
        <v>0.882886033398624</v>
      </c>
    </row>
    <row r="15" customFormat="false" ht="15" hidden="false" customHeight="false" outlineLevel="0" collapsed="false">
      <c r="A15" s="0" t="n">
        <v>0.6636</v>
      </c>
      <c r="B15" s="0" t="n">
        <v>573.252327440427</v>
      </c>
      <c r="C15" s="0" t="n">
        <v>75.1329449065599</v>
      </c>
      <c r="D15" s="0" t="n">
        <v>0.226735797290154</v>
      </c>
      <c r="E15" s="0" t="n">
        <v>0.62225618718744</v>
      </c>
      <c r="H15" s="0" t="n">
        <v>1.37100589320569</v>
      </c>
      <c r="I15" s="0" t="n">
        <v>0.623327412867795</v>
      </c>
      <c r="J15" s="0" t="n">
        <v>1.0593421867718</v>
      </c>
      <c r="L15" s="2" t="n">
        <v>88.24</v>
      </c>
      <c r="M15" s="0" t="n">
        <v>10.1</v>
      </c>
      <c r="N15" s="0" t="n">
        <v>1.66000000000001</v>
      </c>
      <c r="P15" s="0" t="n">
        <f aca="false">$B$2+$C$2*A15+$D$2*J15+$E$2*E15</f>
        <v>85.1843236939613</v>
      </c>
      <c r="Q15" s="0" t="n">
        <f aca="false">(L15-P15)^2</f>
        <v>9.33715768728652</v>
      </c>
      <c r="R15" s="0" t="n">
        <f aca="false">ABS(P15-L15)</f>
        <v>3.05567630603873</v>
      </c>
      <c r="T15" s="0" t="n">
        <f aca="false">$B$3+$C$3*A15+$D$3*J15+$E$3*E15</f>
        <v>0.950643399692967</v>
      </c>
      <c r="U15" s="0" t="n">
        <f aca="false">(T15-N15)^2</f>
        <v>0.503186786399167</v>
      </c>
      <c r="V15" s="0" t="n">
        <f aca="false">ABS(T15-N15)</f>
        <v>0.709356600307044</v>
      </c>
      <c r="X15" s="0" t="n">
        <f aca="false">100-(P15+T15)</f>
        <v>13.8650329063458</v>
      </c>
      <c r="Y15" s="0" t="n">
        <f aca="false">(M15-X15)^2</f>
        <v>14.1754727858665</v>
      </c>
      <c r="Z15" s="0" t="n">
        <f aca="false">ABS(X15-M15)</f>
        <v>3.76503290634578</v>
      </c>
    </row>
    <row r="16" customFormat="false" ht="15" hidden="false" customHeight="false" outlineLevel="0" collapsed="false">
      <c r="A16" s="0" t="n">
        <v>0.683</v>
      </c>
      <c r="B16" s="0" t="n">
        <v>591.953293553108</v>
      </c>
      <c r="C16" s="0" t="n">
        <v>80.0043452618618</v>
      </c>
      <c r="D16" s="0" t="n">
        <v>0.231928127135648</v>
      </c>
      <c r="E16" s="0" t="n">
        <v>0.626556399385013</v>
      </c>
      <c r="H16" s="0" t="n">
        <v>1.38053774664649</v>
      </c>
      <c r="I16" s="0" t="n">
        <v>0.641159067886034</v>
      </c>
      <c r="J16" s="0" t="n">
        <v>1.05995821270348</v>
      </c>
      <c r="L16" s="2" t="n">
        <v>70.56</v>
      </c>
      <c r="M16" s="0" t="n">
        <v>29.32</v>
      </c>
      <c r="N16" s="0" t="n">
        <v>0.120000000000005</v>
      </c>
      <c r="P16" s="0" t="n">
        <f aca="false">$B$2+$C$2*A16+$D$2*J16+$E$2*E16</f>
        <v>70.6484267770586</v>
      </c>
      <c r="Q16" s="0" t="n">
        <f aca="false">(L16-P16)^2</f>
        <v>0.0078192949009765</v>
      </c>
      <c r="R16" s="0" t="n">
        <f aca="false">ABS(P16-L16)</f>
        <v>0.0884267770586291</v>
      </c>
      <c r="T16" s="0" t="n">
        <f aca="false">$B$3+$C$3*A16+$D$3*J16+$E$3*E16</f>
        <v>0.757483057172443</v>
      </c>
      <c r="U16" s="0" t="n">
        <f aca="false">(T16-N16)^2</f>
        <v>0.406384648181918</v>
      </c>
      <c r="V16" s="0" t="n">
        <f aca="false">ABS(T16-N16)</f>
        <v>0.637483057172438</v>
      </c>
      <c r="X16" s="0" t="n">
        <f aca="false">100-(P16+T16)</f>
        <v>28.5940901657689</v>
      </c>
      <c r="Y16" s="0" t="n">
        <f aca="false">(M16-X16)^2</f>
        <v>0.526945087433377</v>
      </c>
      <c r="Z16" s="0" t="n">
        <f aca="false">ABS(X16-M16)</f>
        <v>0.725909834231068</v>
      </c>
    </row>
    <row r="17" customFormat="false" ht="15" hidden="false" customHeight="false" outlineLevel="0" collapsed="false">
      <c r="A17" s="0" t="n">
        <v>0.6925</v>
      </c>
      <c r="B17" s="0" t="n">
        <v>598.524126002843</v>
      </c>
      <c r="C17" s="0" t="n">
        <v>81.7278954245942</v>
      </c>
      <c r="D17" s="0" t="n">
        <v>0.234468692710284</v>
      </c>
      <c r="E17" s="0" t="n">
        <v>0.697715190632478</v>
      </c>
      <c r="H17" s="0" t="n">
        <v>1.38522449895579</v>
      </c>
      <c r="I17" s="0" t="n">
        <v>0.649689674151725</v>
      </c>
      <c r="J17" s="0" t="n">
        <v>1.06037966187993</v>
      </c>
      <c r="L17" s="2" t="n">
        <v>73.26</v>
      </c>
      <c r="M17" s="0" t="n">
        <v>26.74</v>
      </c>
      <c r="N17" s="0" t="n">
        <v>0</v>
      </c>
      <c r="P17" s="0" t="n">
        <f aca="false">$B$2+$C$2*A17+$D$2*J17+$E$2*E17</f>
        <v>68.147375768541</v>
      </c>
      <c r="Q17" s="0" t="n">
        <f aca="false">(L17-P17)^2</f>
        <v>26.1389265321023</v>
      </c>
      <c r="R17" s="0" t="n">
        <f aca="false">ABS(P17-L17)</f>
        <v>5.11262423145905</v>
      </c>
      <c r="T17" s="0" t="n">
        <f aca="false">$B$3+$C$3*A17+$D$3*J17+$E$3*E17</f>
        <v>0.871819916004654</v>
      </c>
      <c r="U17" s="0" t="n">
        <f aca="false">(T17-N17)^2</f>
        <v>0.760069965942362</v>
      </c>
      <c r="V17" s="0" t="n">
        <f aca="false">ABS(T17-N17)</f>
        <v>0.871819916004654</v>
      </c>
      <c r="X17" s="0" t="n">
        <f aca="false">100-(P17+T17)</f>
        <v>30.9808043154544</v>
      </c>
      <c r="Y17" s="0" t="n">
        <f aca="false">(M17-X17)^2</f>
        <v>17.9844212419766</v>
      </c>
      <c r="Z17" s="0" t="n">
        <f aca="false">ABS(X17-M17)</f>
        <v>4.24080431545439</v>
      </c>
    </row>
    <row r="18" customFormat="false" ht="15" hidden="false" customHeight="false" outlineLevel="0" collapsed="false">
      <c r="A18" s="0" t="n">
        <v>0.6564</v>
      </c>
      <c r="B18" s="0" t="n">
        <v>574.040971588879</v>
      </c>
      <c r="C18" s="0" t="n">
        <v>75.0840679597</v>
      </c>
      <c r="D18" s="0" t="n">
        <v>0.22504853269439</v>
      </c>
      <c r="E18" s="0" t="n">
        <v>0.593785297152967</v>
      </c>
      <c r="H18" s="0" t="n">
        <v>1.36792184282488</v>
      </c>
      <c r="I18" s="0" t="n">
        <v>0.618047371552272</v>
      </c>
      <c r="J18" s="0" t="n">
        <v>1.05889815704875</v>
      </c>
      <c r="L18" s="2" t="n">
        <v>87.71</v>
      </c>
      <c r="M18" s="0" t="n">
        <v>11.25</v>
      </c>
      <c r="N18" s="0" t="n">
        <v>1.04000000000001</v>
      </c>
      <c r="P18" s="0" t="n">
        <f aca="false">$B$2+$C$2*A18+$D$2*J18+$E$2*E18</f>
        <v>88.7432081463737</v>
      </c>
      <c r="Q18" s="0" t="n">
        <f aca="false">(L18-P18)^2</f>
        <v>1.06751907373297</v>
      </c>
      <c r="R18" s="0" t="n">
        <f aca="false">ABS(P18-L18)</f>
        <v>1.0332081463737</v>
      </c>
      <c r="T18" s="0" t="n">
        <f aca="false">$B$3+$C$3*A18+$D$3*J18+$E$3*E18</f>
        <v>0.823919019482418</v>
      </c>
      <c r="U18" s="0" t="n">
        <f aca="false">(T18-N18)^2</f>
        <v>0.0466909901414426</v>
      </c>
      <c r="V18" s="0" t="n">
        <f aca="false">ABS(T18-N18)</f>
        <v>0.216080980517589</v>
      </c>
      <c r="X18" s="0" t="n">
        <f aca="false">100-(P18+T18)</f>
        <v>10.4328728341439</v>
      </c>
      <c r="Y18" s="0" t="n">
        <f aca="false">(M18-X18)^2</f>
        <v>0.667696805180034</v>
      </c>
      <c r="Z18" s="0" t="n">
        <f aca="false">ABS(X18-M18)</f>
        <v>0.817127165856107</v>
      </c>
    </row>
    <row r="19" customFormat="false" ht="15" hidden="false" customHeight="false" outlineLevel="0" collapsed="false">
      <c r="A19" s="0" t="n">
        <v>0.6782</v>
      </c>
      <c r="B19" s="0" t="n">
        <v>582.236571298279</v>
      </c>
      <c r="C19" s="0" t="n">
        <v>77.5873769197317</v>
      </c>
      <c r="D19" s="0" t="n">
        <v>0.230510754419745</v>
      </c>
      <c r="E19" s="0" t="n">
        <v>0.65666292476753</v>
      </c>
      <c r="H19" s="0" t="n">
        <v>1.37792959366764</v>
      </c>
      <c r="I19" s="0" t="n">
        <v>0.635936049533801</v>
      </c>
      <c r="J19" s="0" t="n">
        <v>1.05996156890074</v>
      </c>
      <c r="L19" s="2" t="n">
        <v>79.45</v>
      </c>
      <c r="M19" s="0" t="n">
        <v>18.81</v>
      </c>
      <c r="N19" s="0" t="n">
        <v>1.73999999999999</v>
      </c>
      <c r="P19" s="0" t="n">
        <f aca="false">$B$2+$C$2*A19+$D$2*J19+$E$2*E19</f>
        <v>76.3525453638106</v>
      </c>
      <c r="Q19" s="0" t="n">
        <f aca="false">(L19-P19)^2</f>
        <v>9.59422522325145</v>
      </c>
      <c r="R19" s="0" t="n">
        <f aca="false">ABS(P19-L19)</f>
        <v>3.09745463618944</v>
      </c>
      <c r="T19" s="0" t="n">
        <f aca="false">$B$3+$C$3*A19+$D$3*J19+$E$3*E19</f>
        <v>0.970145879408796</v>
      </c>
      <c r="U19" s="0" t="n">
        <f aca="false">(T19-N19)^2</f>
        <v>0.592675366991248</v>
      </c>
      <c r="V19" s="0" t="n">
        <f aca="false">ABS(T19-N19)</f>
        <v>0.769854120591199</v>
      </c>
      <c r="X19" s="0" t="n">
        <f aca="false">100-(P19+T19)</f>
        <v>22.6773087567806</v>
      </c>
      <c r="Y19" s="0" t="n">
        <f aca="false">(M19-X19)^2</f>
        <v>14.9560770202723</v>
      </c>
      <c r="Z19" s="0" t="n">
        <f aca="false">ABS(X19-M19)</f>
        <v>3.86730875678065</v>
      </c>
    </row>
    <row r="20" customFormat="false" ht="15" hidden="false" customHeight="false" outlineLevel="0" collapsed="false">
      <c r="A20" s="0" t="n">
        <v>0.6571</v>
      </c>
      <c r="B20" s="0" t="n">
        <v>575.04736087785</v>
      </c>
      <c r="C20" s="0" t="n">
        <v>75.3409930651565</v>
      </c>
      <c r="D20" s="0" t="n">
        <v>0.225239221726629</v>
      </c>
      <c r="E20" s="0" t="n">
        <v>0.596224097152968</v>
      </c>
      <c r="H20" s="0" t="n">
        <v>1.3682700664909</v>
      </c>
      <c r="I20" s="0" t="n">
        <v>0.618726023321828</v>
      </c>
      <c r="J20" s="0" t="n">
        <v>1.05890705482999</v>
      </c>
      <c r="L20" s="2" t="n">
        <v>87.67</v>
      </c>
      <c r="M20" s="0" t="n">
        <v>10.98</v>
      </c>
      <c r="N20" s="0" t="n">
        <v>1.34999999999999</v>
      </c>
      <c r="P20" s="0" t="n">
        <f aca="false">$B$2+$C$2*A20+$D$2*J20+$E$2*E20</f>
        <v>88.3674146921237</v>
      </c>
      <c r="Q20" s="0" t="n">
        <f aca="false">(L20-P20)^2</f>
        <v>0.486387252789996</v>
      </c>
      <c r="R20" s="0" t="n">
        <f aca="false">ABS(P20-L20)</f>
        <v>0.697414692123701</v>
      </c>
      <c r="T20" s="0" t="n">
        <f aca="false">$B$3+$C$3*A20+$D$3*J20+$E$3*E20</f>
        <v>0.81186188275534</v>
      </c>
      <c r="U20" s="0" t="n">
        <f aca="false">(T20-N20)^2</f>
        <v>0.289592633231621</v>
      </c>
      <c r="V20" s="0" t="n">
        <f aca="false">ABS(T20-N20)</f>
        <v>0.538138117244654</v>
      </c>
      <c r="X20" s="0" t="n">
        <f aca="false">100-(P20+T20)</f>
        <v>10.820723425121</v>
      </c>
      <c r="Y20" s="0" t="n">
        <f aca="false">(M20-X20)^2</f>
        <v>0.0253690273051986</v>
      </c>
      <c r="Z20" s="0" t="n">
        <f aca="false">ABS(X20-M20)</f>
        <v>0.159276574879041</v>
      </c>
    </row>
    <row r="21" customFormat="false" ht="15" hidden="false" customHeight="false" outlineLevel="0" collapsed="false">
      <c r="A21" s="0" t="n">
        <v>0.6482</v>
      </c>
      <c r="B21" s="0" t="n">
        <v>567.492606094834</v>
      </c>
      <c r="C21" s="0" t="n">
        <v>73.2759493815361</v>
      </c>
      <c r="D21" s="0" t="n">
        <v>0.222966682131409</v>
      </c>
      <c r="E21" s="0" t="n">
        <v>0.558556054360837</v>
      </c>
      <c r="H21" s="0" t="n">
        <v>1.36412547359752</v>
      </c>
      <c r="I21" s="0" t="n">
        <v>0.610967512731146</v>
      </c>
      <c r="J21" s="0" t="n">
        <v>1.05864171723194</v>
      </c>
      <c r="L21" s="2" t="n">
        <v>93.98</v>
      </c>
      <c r="M21" s="0" t="n">
        <v>5.76</v>
      </c>
      <c r="N21" s="0" t="n">
        <v>0.259999999999991</v>
      </c>
      <c r="P21" s="0" t="n">
        <f aca="false">$B$2+$C$2*A21+$D$2*J21+$E$2*E21</f>
        <v>92.6675586409866</v>
      </c>
      <c r="Q21" s="0" t="n">
        <f aca="false">(L21-P21)^2</f>
        <v>1.72250232084892</v>
      </c>
      <c r="R21" s="0" t="n">
        <f aca="false">ABS(P21-L21)</f>
        <v>1.31244135901339</v>
      </c>
      <c r="T21" s="0" t="n">
        <f aca="false">$B$3+$C$3*A21+$D$3*J21+$E$3*E21</f>
        <v>0.847421858996837</v>
      </c>
      <c r="U21" s="0" t="n">
        <f aca="false">(T21-N21)^2</f>
        <v>0.34506444042731</v>
      </c>
      <c r="V21" s="0" t="n">
        <f aca="false">ABS(T21-N21)</f>
        <v>0.587421858996846</v>
      </c>
      <c r="X21" s="0" t="n">
        <f aca="false">100-(P21+T21)</f>
        <v>6.48501950001655</v>
      </c>
      <c r="Y21" s="0" t="n">
        <f aca="false">(M21-X21)^2</f>
        <v>0.525653275404246</v>
      </c>
      <c r="Z21" s="0" t="n">
        <f aca="false">ABS(X21-M21)</f>
        <v>0.725019500016549</v>
      </c>
    </row>
    <row r="22" customFormat="false" ht="15" hidden="false" customHeight="false" outlineLevel="0" collapsed="false">
      <c r="A22" s="0" t="n">
        <v>0.6681</v>
      </c>
      <c r="B22" s="0" t="n">
        <v>577.941795993072</v>
      </c>
      <c r="C22" s="0" t="n">
        <v>76.3496183612135</v>
      </c>
      <c r="D22" s="0" t="n">
        <v>0.227935848108557</v>
      </c>
      <c r="E22" s="0" t="n">
        <v>0.62174600761613</v>
      </c>
      <c r="H22" s="0" t="n">
        <v>1.37320336026824</v>
      </c>
      <c r="I22" s="0" t="n">
        <v>0.627475192859309</v>
      </c>
      <c r="J22" s="0" t="n">
        <v>1.05946576383858</v>
      </c>
      <c r="L22" s="2" t="n">
        <v>86.21</v>
      </c>
      <c r="M22" s="0" t="n">
        <v>12.45</v>
      </c>
      <c r="N22" s="0" t="n">
        <v>1.34</v>
      </c>
      <c r="P22" s="0" t="n">
        <f aca="false">$B$2+$C$2*A22+$D$2*J22+$E$2*E22</f>
        <v>81.7079348978228</v>
      </c>
      <c r="Q22" s="0" t="n">
        <f aca="false">(L22-P22)^2</f>
        <v>20.268590184242</v>
      </c>
      <c r="R22" s="0" t="n">
        <f aca="false">ABS(P22-L22)</f>
        <v>4.50206510217723</v>
      </c>
      <c r="T22" s="0" t="n">
        <f aca="false">$B$3+$C$3*A22+$D$3*J22+$E$3*E22</f>
        <v>0.889690044321139</v>
      </c>
      <c r="U22" s="0" t="n">
        <f aca="false">(T22-N22)^2</f>
        <v>0.202779056183501</v>
      </c>
      <c r="V22" s="0" t="n">
        <f aca="false">ABS(T22-N22)</f>
        <v>0.450309955678865</v>
      </c>
      <c r="X22" s="0" t="n">
        <f aca="false">100-(P22+T22)</f>
        <v>17.4023750578561</v>
      </c>
      <c r="Y22" s="0" t="n">
        <f aca="false">(M22-X22)^2</f>
        <v>24.5260187136751</v>
      </c>
      <c r="Z22" s="0" t="n">
        <f aca="false">ABS(X22-M22)</f>
        <v>4.95237505785609</v>
      </c>
    </row>
    <row r="23" customFormat="false" ht="15" hidden="false" customHeight="false" outlineLevel="0" collapsed="false">
      <c r="A23" s="0" t="n">
        <v>0.6641</v>
      </c>
      <c r="B23" s="0" t="n">
        <v>577.382975190017</v>
      </c>
      <c r="C23" s="0" t="n">
        <v>76.1082084513911</v>
      </c>
      <c r="D23" s="0" t="n">
        <v>0.226959745803389</v>
      </c>
      <c r="E23" s="0" t="n">
        <v>0.562628274295219</v>
      </c>
      <c r="H23" s="0" t="n">
        <v>1.37141572457749</v>
      </c>
      <c r="I23" s="0" t="n">
        <v>0.624346496177007</v>
      </c>
      <c r="J23" s="0" t="n">
        <v>1.05924247648898</v>
      </c>
      <c r="L23" s="2" t="n">
        <v>80.46</v>
      </c>
      <c r="M23" s="0" t="n">
        <v>19.54</v>
      </c>
      <c r="N23" s="0" t="n">
        <v>0</v>
      </c>
      <c r="P23" s="0" t="n">
        <f aca="false">$B$2+$C$2*A23+$D$2*J23+$E$2*E23</f>
        <v>80.8126576684823</v>
      </c>
      <c r="Q23" s="0" t="n">
        <f aca="false">(L23-P23)^2</f>
        <v>0.124367431139398</v>
      </c>
      <c r="R23" s="0" t="n">
        <f aca="false">ABS(P23-L23)</f>
        <v>0.352657668482337</v>
      </c>
      <c r="T23" s="0" t="n">
        <f aca="false">$B$3+$C$3*A23+$D$3*J23+$E$3*E23</f>
        <v>0.756624144037294</v>
      </c>
      <c r="U23" s="0" t="n">
        <f aca="false">(T23-N23)^2</f>
        <v>0.572480095340168</v>
      </c>
      <c r="V23" s="0" t="n">
        <f aca="false">ABS(T23-N23)</f>
        <v>0.756624144037294</v>
      </c>
      <c r="X23" s="0" t="n">
        <f aca="false">100-(P23+T23)</f>
        <v>18.4307181874804</v>
      </c>
      <c r="Y23" s="0" t="n">
        <f aca="false">(M23-X23)^2</f>
        <v>1.23050613958681</v>
      </c>
      <c r="Z23" s="0" t="n">
        <f aca="false">ABS(X23-M23)</f>
        <v>1.10928181251962</v>
      </c>
    </row>
    <row r="24" customFormat="false" ht="15" hidden="false" customHeight="false" outlineLevel="0" collapsed="false">
      <c r="A24" s="0" t="n">
        <v>0.6553</v>
      </c>
      <c r="B24" s="0" t="n">
        <v>580.669416971181</v>
      </c>
      <c r="C24" s="0" t="n">
        <v>76.5814472280109</v>
      </c>
      <c r="D24" s="0" t="n">
        <v>0.224963138545081</v>
      </c>
      <c r="E24" s="0" t="n">
        <v>0.586497771538576</v>
      </c>
      <c r="H24" s="0" t="n">
        <v>1.36776592851429</v>
      </c>
      <c r="I24" s="0" t="n">
        <v>0.618266201158038</v>
      </c>
      <c r="J24" s="0" t="n">
        <v>1.05863282793527</v>
      </c>
      <c r="L24" s="2" t="n">
        <v>93.59</v>
      </c>
      <c r="M24" s="0" t="n">
        <v>6.39</v>
      </c>
      <c r="N24" s="0" t="n">
        <v>0.019999999999996</v>
      </c>
      <c r="P24" s="0" t="n">
        <f aca="false">$B$2+$C$2*A24+$D$2*J24+$E$2*E24</f>
        <v>89.046085405924</v>
      </c>
      <c r="Q24" s="0" t="n">
        <f aca="false">(L24-P24)^2</f>
        <v>20.6471598382572</v>
      </c>
      <c r="R24" s="0" t="n">
        <f aca="false">ABS(P24-L24)</f>
        <v>4.54391459407604</v>
      </c>
      <c r="T24" s="0" t="n">
        <f aca="false">$B$3+$C$3*A24+$D$3*J24+$E$3*E24</f>
        <v>0.662186220061493</v>
      </c>
      <c r="U24" s="0" t="n">
        <f aca="false">(T24-N24)^2</f>
        <v>0.412403141236874</v>
      </c>
      <c r="V24" s="0" t="n">
        <f aca="false">ABS(T24-N24)</f>
        <v>0.642186220061497</v>
      </c>
      <c r="X24" s="0" t="n">
        <f aca="false">100-(P24+T24)</f>
        <v>10.2917283740145</v>
      </c>
      <c r="Y24" s="0" t="n">
        <f aca="false">(M24-X24)^2</f>
        <v>15.2234843045901</v>
      </c>
      <c r="Z24" s="0" t="n">
        <f aca="false">ABS(X24-M24)</f>
        <v>3.90172837401454</v>
      </c>
    </row>
    <row r="25" customFormat="false" ht="15" hidden="false" customHeight="false" outlineLevel="0" collapsed="false">
      <c r="A25" s="0" t="n">
        <v>0.668</v>
      </c>
      <c r="B25" s="0" t="n">
        <v>584.728350022824</v>
      </c>
      <c r="C25" s="0" t="n">
        <v>77.9478849072263</v>
      </c>
      <c r="D25" s="0" t="n">
        <v>0.228078579474731</v>
      </c>
      <c r="E25" s="0" t="n">
        <v>0.630452158659878</v>
      </c>
      <c r="H25" s="0" t="n">
        <v>1.37346494234368</v>
      </c>
      <c r="I25" s="0" t="n">
        <v>0.628438661484958</v>
      </c>
      <c r="J25" s="0" t="n">
        <v>1.0592456116012</v>
      </c>
      <c r="L25" s="2" t="n">
        <v>80.04</v>
      </c>
      <c r="M25" s="0" t="n">
        <v>19.58</v>
      </c>
      <c r="N25" s="0" t="n">
        <v>0.379999999999995</v>
      </c>
      <c r="P25" s="0" t="n">
        <f aca="false">$B$2+$C$2*A25+$D$2*J25+$E$2*E25</f>
        <v>82.3128750200431</v>
      </c>
      <c r="Q25" s="0" t="n">
        <f aca="false">(L25-P25)^2</f>
        <v>5.16596085673574</v>
      </c>
      <c r="R25" s="0" t="n">
        <f aca="false">ABS(P25-L25)</f>
        <v>2.27287502004306</v>
      </c>
      <c r="T25" s="0" t="n">
        <f aca="false">$B$3+$C$3*A25+$D$3*J25+$E$3*E25</f>
        <v>0.756050654092579</v>
      </c>
      <c r="U25" s="0" t="n">
        <f aca="false">(T25-N25)^2</f>
        <v>0.14141409444346</v>
      </c>
      <c r="V25" s="0" t="n">
        <f aca="false">ABS(T25-N25)</f>
        <v>0.376050654092584</v>
      </c>
      <c r="X25" s="0" t="n">
        <f aca="false">100-(P25+T25)</f>
        <v>16.9310743258644</v>
      </c>
      <c r="Y25" s="0" t="n">
        <f aca="false">(M25-X25)^2</f>
        <v>7.01680722709495</v>
      </c>
      <c r="Z25" s="0" t="n">
        <f aca="false">ABS(X25-M25)</f>
        <v>2.64892567413564</v>
      </c>
    </row>
    <row r="26" customFormat="false" ht="15" hidden="false" customHeight="false" outlineLevel="0" collapsed="false">
      <c r="A26" s="0" t="n">
        <v>0.6642</v>
      </c>
      <c r="B26" s="0" t="n">
        <v>579.130514322683</v>
      </c>
      <c r="C26" s="0" t="n">
        <v>76.5198775483702</v>
      </c>
      <c r="D26" s="0" t="n">
        <v>0.22702754016697</v>
      </c>
      <c r="E26" s="0" t="n">
        <v>0.617212958659877</v>
      </c>
      <c r="H26" s="0" t="n">
        <v>1.37153981262323</v>
      </c>
      <c r="I26" s="0" t="n">
        <v>0.624692191345922</v>
      </c>
      <c r="J26" s="0" t="n">
        <v>1.05919371695027</v>
      </c>
      <c r="L26" s="2" t="n">
        <v>84.69</v>
      </c>
      <c r="M26" s="0" t="n">
        <v>13.74</v>
      </c>
      <c r="N26" s="0" t="n">
        <v>1.57000000000001</v>
      </c>
      <c r="P26" s="0" t="n">
        <f aca="false">$B$2+$C$2*A26+$D$2*J26+$E$2*E26</f>
        <v>84.3520673516658</v>
      </c>
      <c r="Q26" s="0" t="n">
        <f aca="false">(L26-P26)^2</f>
        <v>0.114198474810187</v>
      </c>
      <c r="R26" s="0" t="n">
        <f aca="false">ABS(P26-L26)</f>
        <v>0.337932648334231</v>
      </c>
      <c r="T26" s="0" t="n">
        <f aca="false">$B$3+$C$3*A26+$D$3*J26+$E$3*E26</f>
        <v>0.819011269843247</v>
      </c>
      <c r="U26" s="0" t="n">
        <f aca="false">(T26-N26)^2</f>
        <v>0.563984072822464</v>
      </c>
      <c r="V26" s="0" t="n">
        <f aca="false">ABS(T26-N26)</f>
        <v>0.750988730156761</v>
      </c>
      <c r="X26" s="0" t="n">
        <f aca="false">100-(P26+T26)</f>
        <v>14.828921378491</v>
      </c>
      <c r="Y26" s="0" t="n">
        <f aca="false">(M26-X26)^2</f>
        <v>1.18574976853472</v>
      </c>
      <c r="Z26" s="0" t="n">
        <f aca="false">ABS(X26-M26)</f>
        <v>1.08892137849099</v>
      </c>
    </row>
    <row r="27" customFormat="false" ht="15" hidden="false" customHeight="false" outlineLevel="0" collapsed="false">
      <c r="A27" s="0" t="n">
        <v>0.6569</v>
      </c>
      <c r="B27" s="0" t="n">
        <v>578.234328856971</v>
      </c>
      <c r="C27" s="0" t="n">
        <v>76.0728800723116</v>
      </c>
      <c r="D27" s="0" t="n">
        <v>0.225274740202862</v>
      </c>
      <c r="E27" s="0" t="n">
        <v>0.602584626775755</v>
      </c>
      <c r="H27" s="0" t="n">
        <v>1.36833493712169</v>
      </c>
      <c r="I27" s="0" t="n">
        <v>0.619074659374755</v>
      </c>
      <c r="J27" s="0" t="n">
        <v>1.05879760743431</v>
      </c>
      <c r="L27" s="2" t="n">
        <v>92.01</v>
      </c>
      <c r="M27" s="0" t="n">
        <v>7.84</v>
      </c>
      <c r="N27" s="0" t="n">
        <v>0.149999999999991</v>
      </c>
      <c r="P27" s="0" t="n">
        <f aca="false">$B$2+$C$2*A27+$D$2*J27+$E$2*E27</f>
        <v>88.9191492627496</v>
      </c>
      <c r="Q27" s="0" t="n">
        <f aca="false">(L27-P27)^2</f>
        <v>9.55335827996129</v>
      </c>
      <c r="R27" s="0" t="n">
        <f aca="false">ABS(P27-L27)</f>
        <v>3.09085073725039</v>
      </c>
      <c r="T27" s="0" t="n">
        <f aca="false">$B$3+$C$3*A27+$D$3*J27+$E$3*E27</f>
        <v>0.753994778443243</v>
      </c>
      <c r="U27" s="0" t="n">
        <f aca="false">(T27-N27)^2</f>
        <v>0.364809692386713</v>
      </c>
      <c r="V27" s="0" t="n">
        <f aca="false">ABS(T27-N27)</f>
        <v>0.603994778443252</v>
      </c>
      <c r="X27" s="0" t="n">
        <f aca="false">100-(P27+T27)</f>
        <v>10.3268559588071</v>
      </c>
      <c r="Y27" s="0" t="n">
        <f aca="false">(M27-X27)^2</f>
        <v>6.1844525598546</v>
      </c>
      <c r="Z27" s="0" t="n">
        <f aca="false">ABS(X27-M27)</f>
        <v>2.48685595880714</v>
      </c>
    </row>
    <row r="28" customFormat="false" ht="15" hidden="false" customHeight="false" outlineLevel="0" collapsed="false">
      <c r="A28" s="0" t="n">
        <v>0.6699</v>
      </c>
      <c r="B28" s="0" t="n">
        <v>577.426485238768</v>
      </c>
      <c r="C28" s="0" t="n">
        <v>76.2741902755676</v>
      </c>
      <c r="D28" s="0" t="n">
        <v>0.228359392111493</v>
      </c>
      <c r="E28" s="0" t="n">
        <v>0.65906285521703</v>
      </c>
      <c r="H28" s="0" t="n">
        <v>1.37397972129523</v>
      </c>
      <c r="I28" s="0" t="n">
        <v>0.628774516885529</v>
      </c>
      <c r="J28" s="0" t="n">
        <v>1.05959246285247</v>
      </c>
      <c r="L28" s="2" t="n">
        <v>83.91</v>
      </c>
      <c r="M28" s="0" t="n">
        <v>15.86</v>
      </c>
      <c r="N28" s="0" t="n">
        <v>0.230000000000004</v>
      </c>
      <c r="P28" s="0" t="n">
        <f aca="false">$B$2+$C$2*A28+$D$2*J28+$E$2*E28</f>
        <v>82.8289256716686</v>
      </c>
      <c r="Q28" s="0" t="n">
        <f aca="false">(L28-P28)^2</f>
        <v>1.16872170337724</v>
      </c>
      <c r="R28" s="0" t="n">
        <f aca="false">ABS(P28-L28)</f>
        <v>1.08107432833143</v>
      </c>
      <c r="T28" s="0" t="n">
        <f aca="false">$B$3+$C$3*A28+$D$3*J28+$E$3*E28</f>
        <v>0.987282040548985</v>
      </c>
      <c r="U28" s="0" t="n">
        <f aca="false">(T28-N28)^2</f>
        <v>0.573476088938028</v>
      </c>
      <c r="V28" s="0" t="n">
        <f aca="false">ABS(T28-N28)</f>
        <v>0.757282040548981</v>
      </c>
      <c r="X28" s="0" t="n">
        <f aca="false">100-(P28+T28)</f>
        <v>16.1837922877824</v>
      </c>
      <c r="Y28" s="0" t="n">
        <f aca="false">(M28-X28)^2</f>
        <v>0.104841445627386</v>
      </c>
      <c r="Z28" s="0" t="n">
        <f aca="false">ABS(X28-M28)</f>
        <v>0.323792287782439</v>
      </c>
    </row>
    <row r="29" customFormat="false" ht="15" hidden="false" customHeight="false" outlineLevel="0" collapsed="false">
      <c r="A29" s="0" t="n">
        <v>0.6606</v>
      </c>
      <c r="B29" s="0" t="n">
        <v>574.534282397881</v>
      </c>
      <c r="C29" s="0" t="n">
        <v>75.3387814092289</v>
      </c>
      <c r="D29" s="0" t="n">
        <v>0.226053134602154</v>
      </c>
      <c r="E29" s="0" t="n">
        <v>0.607956885645614</v>
      </c>
      <c r="H29" s="0" t="n">
        <v>1.36975731182351</v>
      </c>
      <c r="I29" s="0" t="n">
        <v>0.621264509386513</v>
      </c>
      <c r="J29" s="0" t="n">
        <v>1.05912505713026</v>
      </c>
      <c r="L29" s="2" t="n">
        <v>88.31</v>
      </c>
      <c r="M29" s="0" t="n">
        <v>11.26</v>
      </c>
      <c r="N29" s="0" t="n">
        <v>0.429999999999993</v>
      </c>
      <c r="P29" s="0" t="n">
        <f aca="false">$B$2+$C$2*A29+$D$2*J29+$E$2*E29</f>
        <v>86.4978485382021</v>
      </c>
      <c r="Q29" s="0" t="n">
        <f aca="false">(L29-P29)^2</f>
        <v>3.28389292049646</v>
      </c>
      <c r="R29" s="0" t="n">
        <f aca="false">ABS(P29-L29)</f>
        <v>1.81215146179795</v>
      </c>
      <c r="T29" s="0" t="n">
        <f aca="false">$B$3+$C$3*A29+$D$3*J29+$E$3*E29</f>
        <v>0.871119357683019</v>
      </c>
      <c r="U29" s="0" t="n">
        <f aca="false">(T29-N29)^2</f>
        <v>0.194586287722685</v>
      </c>
      <c r="V29" s="0" t="n">
        <f aca="false">ABS(T29-N29)</f>
        <v>0.441119357683026</v>
      </c>
      <c r="X29" s="0" t="n">
        <f aca="false">100-(P29+T29)</f>
        <v>12.6310321041149</v>
      </c>
      <c r="Y29" s="0" t="n">
        <f aca="false">(M29-X29)^2</f>
        <v>1.87972903051383</v>
      </c>
      <c r="Z29" s="0" t="n">
        <f aca="false">ABS(X29-M29)</f>
        <v>1.37103210411494</v>
      </c>
    </row>
    <row r="30" customFormat="false" ht="15" hidden="false" customHeight="false" outlineLevel="0" collapsed="false">
      <c r="A30" s="0" t="n">
        <v>0.678</v>
      </c>
      <c r="B30" s="0" t="n">
        <v>586.529869417676</v>
      </c>
      <c r="C30" s="0" t="n">
        <v>78.6090257177088</v>
      </c>
      <c r="D30" s="0" t="n">
        <v>0.230561839946957</v>
      </c>
      <c r="E30" s="0" t="n">
        <v>0.665292158659878</v>
      </c>
      <c r="H30" s="0" t="n">
        <v>1.37802351646837</v>
      </c>
      <c r="I30" s="0" t="n">
        <v>0.636426930646245</v>
      </c>
      <c r="J30" s="0" t="n">
        <v>1.05981005114525</v>
      </c>
      <c r="L30" s="2" t="n">
        <v>56.93</v>
      </c>
      <c r="M30" s="0" t="n">
        <v>42.92</v>
      </c>
      <c r="N30" s="0" t="n">
        <v>0.150000000000006</v>
      </c>
      <c r="P30" s="0" t="n">
        <f aca="false">$B$2+$C$2*A30+$D$2*J30+$E$2*E30</f>
        <v>77.0453506261338</v>
      </c>
      <c r="Q30" s="0" t="n">
        <f aca="false">(L30-P30)^2</f>
        <v>404.627330812301</v>
      </c>
      <c r="R30" s="0" t="n">
        <f aca="false">ABS(P30-L30)</f>
        <v>20.1153506261338</v>
      </c>
      <c r="T30" s="0" t="n">
        <f aca="false">$B$3+$C$3*A30+$D$3*J30+$E$3*E30</f>
        <v>0.887224056169446</v>
      </c>
      <c r="U30" s="0" t="n">
        <f aca="false">(T30-N30)^2</f>
        <v>0.543499308994922</v>
      </c>
      <c r="V30" s="0" t="n">
        <f aca="false">ABS(T30-N30)</f>
        <v>0.73722405616944</v>
      </c>
      <c r="X30" s="0" t="n">
        <f aca="false">100-(P30+T30)</f>
        <v>22.0674253176968</v>
      </c>
      <c r="Y30" s="0" t="n">
        <f aca="false">(M30-X30)^2</f>
        <v>434.829870881034</v>
      </c>
      <c r="Z30" s="0" t="n">
        <f aca="false">ABS(X30-M30)</f>
        <v>20.8525746823032</v>
      </c>
    </row>
    <row r="31" customFormat="false" ht="15" hidden="false" customHeight="false" outlineLevel="0" collapsed="false">
      <c r="A31" s="0" t="n">
        <v>0.6503</v>
      </c>
      <c r="B31" s="0" t="n">
        <v>580.885926131903</v>
      </c>
      <c r="C31" s="0" t="n">
        <v>76.4333152662454</v>
      </c>
      <c r="D31" s="0" t="n">
        <v>0.223808980551356</v>
      </c>
      <c r="E31" s="0" t="n">
        <v>0.572532897152967</v>
      </c>
      <c r="H31" s="0" t="n">
        <v>1.3656602687716</v>
      </c>
      <c r="I31" s="0" t="n">
        <v>0.614618596746194</v>
      </c>
      <c r="J31" s="0" t="n">
        <v>1.05835097039851</v>
      </c>
      <c r="L31" s="2" t="n">
        <v>86.4</v>
      </c>
      <c r="M31" s="0" t="n">
        <v>13.16</v>
      </c>
      <c r="N31" s="0" t="n">
        <v>0.439999999999998</v>
      </c>
      <c r="P31" s="0" t="n">
        <f aca="false">$B$2+$C$2*A31+$D$2*J31+$E$2*E31</f>
        <v>91.9095652503189</v>
      </c>
      <c r="Q31" s="0" t="n">
        <f aca="false">(L31-P31)^2</f>
        <v>30.3553092475213</v>
      </c>
      <c r="R31" s="0" t="n">
        <f aca="false">ABS(P31-L31)</f>
        <v>5.50956525031887</v>
      </c>
      <c r="T31" s="0" t="n">
        <f aca="false">$B$3+$C$3*A31+$D$3*J31+$E$3*E31</f>
        <v>0.603146223300663</v>
      </c>
      <c r="U31" s="0" t="n">
        <f aca="false">(T31-N31)^2</f>
        <v>0.0266166901772705</v>
      </c>
      <c r="V31" s="0" t="n">
        <f aca="false">ABS(T31-N31)</f>
        <v>0.163146223300665</v>
      </c>
      <c r="X31" s="0" t="n">
        <f aca="false">100-(P31+T31)</f>
        <v>7.48728852638045</v>
      </c>
      <c r="Y31" s="0" t="n">
        <f aca="false">(M31-X31)^2</f>
        <v>32.1796554629348</v>
      </c>
      <c r="Z31" s="0" t="n">
        <f aca="false">ABS(X31-M31)</f>
        <v>5.67271147361955</v>
      </c>
    </row>
    <row r="32" customFormat="false" ht="15" hidden="false" customHeight="false" outlineLevel="0" collapsed="false">
      <c r="A32" s="0" t="n">
        <v>0.67</v>
      </c>
      <c r="B32" s="0" t="n">
        <v>575.19498328908</v>
      </c>
      <c r="C32" s="0" t="n">
        <v>75.7543539945593</v>
      </c>
      <c r="D32" s="0" t="n">
        <v>0.228328866766153</v>
      </c>
      <c r="E32" s="0" t="n">
        <v>0.641167697152967</v>
      </c>
      <c r="H32" s="0" t="n">
        <v>1.37392375416503</v>
      </c>
      <c r="I32" s="0" t="n">
        <v>0.628508209414622</v>
      </c>
      <c r="J32" s="0" t="n">
        <v>1.05966964945772</v>
      </c>
      <c r="L32" s="2" t="n">
        <v>85.29</v>
      </c>
      <c r="M32" s="0" t="n">
        <v>12.6</v>
      </c>
      <c r="N32" s="0" t="n">
        <v>2.11</v>
      </c>
      <c r="P32" s="0" t="n">
        <f aca="false">$B$2+$C$2*A32+$D$2*J32+$E$2*E32</f>
        <v>81.5802647788706</v>
      </c>
      <c r="Q32" s="0" t="n">
        <f aca="false">(L32-P32)^2</f>
        <v>13.762135410888</v>
      </c>
      <c r="R32" s="0" t="n">
        <f aca="false">ABS(P32-L32)</f>
        <v>3.70973522112941</v>
      </c>
      <c r="T32" s="0" t="n">
        <f aca="false">$B$3+$C$3*A32+$D$3*J32+$E$3*E32</f>
        <v>1.00498918601356</v>
      </c>
      <c r="U32" s="0" t="n">
        <f aca="false">(T32-N32)^2</f>
        <v>1.22104889902697</v>
      </c>
      <c r="V32" s="0" t="n">
        <f aca="false">ABS(T32-N32)</f>
        <v>1.10501081398644</v>
      </c>
      <c r="X32" s="0" t="n">
        <f aca="false">100-(P32+T32)</f>
        <v>17.4147460351158</v>
      </c>
      <c r="Y32" s="0" t="n">
        <f aca="false">(M32-X32)^2</f>
        <v>23.1817793826637</v>
      </c>
      <c r="Z32" s="0" t="n">
        <f aca="false">ABS(X32-M32)</f>
        <v>4.81474603511584</v>
      </c>
    </row>
    <row r="33" customFormat="false" ht="15" hidden="false" customHeight="false" outlineLevel="0" collapsed="false">
      <c r="A33" s="0" t="n">
        <v>0.6661</v>
      </c>
      <c r="B33" s="0" t="n">
        <v>577.251855651379</v>
      </c>
      <c r="C33" s="0" t="n">
        <v>76.1344747422801</v>
      </c>
      <c r="D33" s="0" t="n">
        <v>0.227436374568871</v>
      </c>
      <c r="E33" s="0" t="n">
        <v>0.627269017478655</v>
      </c>
      <c r="H33" s="0" t="n">
        <v>1.3722883500176</v>
      </c>
      <c r="I33" s="0" t="n">
        <v>0.625844027010623</v>
      </c>
      <c r="J33" s="0" t="n">
        <v>1.05936633651229</v>
      </c>
      <c r="L33" s="2" t="n">
        <v>85.46</v>
      </c>
      <c r="M33" s="0" t="n">
        <v>13.89</v>
      </c>
      <c r="N33" s="0" t="n">
        <v>0.650000000000006</v>
      </c>
      <c r="P33" s="0" t="n">
        <f aca="false">$B$2+$C$2*A33+$D$2*J33+$E$2*E33</f>
        <v>83.594722618367</v>
      </c>
      <c r="Q33" s="0" t="n">
        <f aca="false">(L33-P33)^2</f>
        <v>3.47925971043153</v>
      </c>
      <c r="R33" s="0" t="n">
        <f aca="false">ABS(P33-L33)</f>
        <v>1.86527738163296</v>
      </c>
      <c r="T33" s="0" t="n">
        <f aca="false">$B$3+$C$3*A33+$D$3*J33+$E$3*E33</f>
        <v>0.895553459840927</v>
      </c>
      <c r="U33" s="0" t="n">
        <f aca="false">(T33-N33)^2</f>
        <v>0.060296501639847</v>
      </c>
      <c r="V33" s="0" t="n">
        <f aca="false">ABS(T33-N33)</f>
        <v>0.245553459840921</v>
      </c>
      <c r="X33" s="0" t="n">
        <f aca="false">100-(P33+T33)</f>
        <v>15.509723921792</v>
      </c>
      <c r="Y33" s="0" t="n">
        <f aca="false">(M33-X33)^2</f>
        <v>2.6235055828254</v>
      </c>
      <c r="Z33" s="0" t="n">
        <f aca="false">ABS(X33-M33)</f>
        <v>1.61972392179204</v>
      </c>
    </row>
    <row r="34" customFormat="false" ht="15" hidden="false" customHeight="false" outlineLevel="0" collapsed="false">
      <c r="A34" s="0" t="n">
        <v>0.6715</v>
      </c>
      <c r="B34" s="0" t="n">
        <v>582.327065387926</v>
      </c>
      <c r="C34" s="0" t="n">
        <v>77.4679264947446</v>
      </c>
      <c r="D34" s="0" t="n">
        <v>0.22886788603533</v>
      </c>
      <c r="E34" s="0" t="n">
        <v>0.646393697152967</v>
      </c>
      <c r="H34" s="0" t="n">
        <v>1.3749123428973</v>
      </c>
      <c r="I34" s="0" t="n">
        <v>0.630753721827803</v>
      </c>
      <c r="J34" s="0" t="n">
        <v>1.0595354819834</v>
      </c>
      <c r="L34" s="2" t="n">
        <v>86.38</v>
      </c>
      <c r="M34" s="0" t="n">
        <v>12.37</v>
      </c>
      <c r="N34" s="0" t="n">
        <v>1.25</v>
      </c>
      <c r="P34" s="0" t="n">
        <f aca="false">$B$2+$C$2*A34+$D$2*J34+$E$2*E34</f>
        <v>80.7396202961638</v>
      </c>
      <c r="Q34" s="0" t="n">
        <f aca="false">(L34-P34)^2</f>
        <v>31.8138832034475</v>
      </c>
      <c r="R34" s="0" t="n">
        <f aca="false">ABS(P34-L34)</f>
        <v>5.64037970383622</v>
      </c>
      <c r="T34" s="0" t="n">
        <f aca="false">$B$3+$C$3*A34+$D$3*J34+$E$3*E34</f>
        <v>0.872838689386296</v>
      </c>
      <c r="U34" s="0" t="n">
        <f aca="false">(T34-N34)^2</f>
        <v>0.142250654223847</v>
      </c>
      <c r="V34" s="0" t="n">
        <f aca="false">ABS(T34-N34)</f>
        <v>0.377161310613704</v>
      </c>
      <c r="X34" s="0" t="n">
        <f aca="false">100-(P34+T34)</f>
        <v>18.3875410144499</v>
      </c>
      <c r="Y34" s="0" t="n">
        <f aca="false">(M34-X34)^2</f>
        <v>36.210799860587</v>
      </c>
      <c r="Z34" s="0" t="n">
        <f aca="false">ABS(X34-M34)</f>
        <v>6.01754101444992</v>
      </c>
    </row>
    <row r="35" customFormat="false" ht="15" hidden="false" customHeight="false" outlineLevel="0" collapsed="false">
      <c r="A35" s="0" t="n">
        <v>0.6685</v>
      </c>
      <c r="B35" s="0" t="n">
        <v>583.592982131677</v>
      </c>
      <c r="C35" s="0" t="n">
        <v>77.6920998905249</v>
      </c>
      <c r="D35" s="0" t="n">
        <v>0.228171405885743</v>
      </c>
      <c r="E35" s="0" t="n">
        <v>0.629292393423714</v>
      </c>
      <c r="H35" s="0" t="n">
        <v>1.373635089378</v>
      </c>
      <c r="I35" s="0" t="n">
        <v>0.628646938290859</v>
      </c>
      <c r="J35" s="0" t="n">
        <v>1.05931162023257</v>
      </c>
      <c r="L35" s="2" t="n">
        <v>85.86</v>
      </c>
      <c r="M35" s="0" t="n">
        <v>13.83</v>
      </c>
      <c r="N35" s="0" t="n">
        <v>0.310000000000002</v>
      </c>
      <c r="P35" s="0" t="n">
        <f aca="false">$B$2+$C$2*A35+$D$2*J35+$E$2*E35</f>
        <v>81.8653648509287</v>
      </c>
      <c r="Q35" s="0" t="n">
        <f aca="false">(L35-P35)^2</f>
        <v>15.9571099741958</v>
      </c>
      <c r="R35" s="0" t="n">
        <f aca="false">ABS(P35-L35)</f>
        <v>3.99463514907129</v>
      </c>
      <c r="T35" s="0" t="n">
        <f aca="false">$B$3+$C$3*A35+$D$3*J35+$E$3*E35</f>
        <v>0.783538546330153</v>
      </c>
      <c r="U35" s="0" t="n">
        <f aca="false">(T35-N35)^2</f>
        <v>0.224238754860473</v>
      </c>
      <c r="V35" s="0" t="n">
        <f aca="false">ABS(T35-N35)</f>
        <v>0.473538546330151</v>
      </c>
      <c r="X35" s="0" t="n">
        <f aca="false">100-(P35+T35)</f>
        <v>17.3510966027411</v>
      </c>
      <c r="Y35" s="0" t="n">
        <f aca="false">(M35-X35)^2</f>
        <v>12.3981212858352</v>
      </c>
      <c r="Z35" s="0" t="n">
        <f aca="false">ABS(X35-M35)</f>
        <v>3.52109660274114</v>
      </c>
    </row>
    <row r="36" customFormat="false" ht="15" hidden="false" customHeight="false" outlineLevel="0" collapsed="false">
      <c r="A36" s="0" t="n">
        <v>0.6637</v>
      </c>
      <c r="B36" s="0" t="n">
        <v>577.117387969575</v>
      </c>
      <c r="C36" s="0" t="n">
        <v>76.0344350391779</v>
      </c>
      <c r="D36" s="0" t="n">
        <v>0.226857376359824</v>
      </c>
      <c r="E36" s="0" t="n">
        <v>0.619218497152968</v>
      </c>
      <c r="H36" s="0" t="n">
        <v>1.37122837167872</v>
      </c>
      <c r="I36" s="0" t="n">
        <v>0.624002702847563</v>
      </c>
      <c r="J36" s="0" t="n">
        <v>1.05922702025494</v>
      </c>
      <c r="L36" s="2" t="n">
        <v>86.59</v>
      </c>
      <c r="M36" s="0" t="n">
        <v>12.18</v>
      </c>
      <c r="N36" s="0" t="n">
        <v>1.22999999999999</v>
      </c>
      <c r="P36" s="0" t="n">
        <f aca="false">$B$2+$C$2*A36+$D$2*J36+$E$2*E36</f>
        <v>84.8787144858581</v>
      </c>
      <c r="Q36" s="0" t="n">
        <f aca="false">(L36-P36)^2</f>
        <v>2.92849811091203</v>
      </c>
      <c r="R36" s="0" t="n">
        <f aca="false">ABS(P36-L36)</f>
        <v>1.71128551414193</v>
      </c>
      <c r="T36" s="0" t="n">
        <f aca="false">$B$3+$C$3*A36+$D$3*J36+$E$3*E36</f>
        <v>0.861966983668947</v>
      </c>
      <c r="U36" s="0" t="n">
        <f aca="false">(T36-N36)^2</f>
        <v>0.135448301109726</v>
      </c>
      <c r="V36" s="0" t="n">
        <f aca="false">ABS(T36-N36)</f>
        <v>0.368033016331043</v>
      </c>
      <c r="X36" s="0" t="n">
        <f aca="false">100-(P36+T36)</f>
        <v>14.259318530473</v>
      </c>
      <c r="Y36" s="0" t="n">
        <f aca="false">(M36-X36)^2</f>
        <v>4.32356555116832</v>
      </c>
      <c r="Z36" s="0" t="n">
        <f aca="false">ABS(X36-M36)</f>
        <v>2.07931853047298</v>
      </c>
    </row>
    <row r="37" customFormat="false" ht="15" hidden="false" customHeight="false" outlineLevel="0" collapsed="false">
      <c r="A37" s="0" t="n">
        <v>0.6524</v>
      </c>
      <c r="B37" s="0" t="n">
        <v>566.52698002824</v>
      </c>
      <c r="C37" s="0" t="n">
        <v>73.221027707249</v>
      </c>
      <c r="D37" s="0" t="n">
        <v>0.22391423352254</v>
      </c>
      <c r="E37" s="0" t="n">
        <v>0.579390044354452</v>
      </c>
      <c r="H37" s="0" t="n">
        <v>1.36585216838716</v>
      </c>
      <c r="I37" s="0" t="n">
        <v>0.613898156568915</v>
      </c>
      <c r="J37" s="0" t="n">
        <v>1.0589030901027</v>
      </c>
      <c r="L37" s="2" t="n">
        <v>87.6</v>
      </c>
      <c r="M37" s="0" t="n">
        <v>11.95</v>
      </c>
      <c r="N37" s="0" t="n">
        <v>0.450000000000003</v>
      </c>
      <c r="P37" s="0" t="n">
        <f aca="false">$B$2+$C$2*A37+$D$2*J37+$E$2*E37</f>
        <v>90.8729522883832</v>
      </c>
      <c r="Q37" s="0" t="n">
        <f aca="false">(L37-P37)^2</f>
        <v>10.7122166820325</v>
      </c>
      <c r="R37" s="0" t="n">
        <f aca="false">ABS(P37-L37)</f>
        <v>3.27295228838315</v>
      </c>
      <c r="T37" s="0" t="n">
        <f aca="false">$B$3+$C$3*A37+$D$3*J37+$E$3*E37</f>
        <v>0.930678579571303</v>
      </c>
      <c r="U37" s="0" t="n">
        <f aca="false">(T37-N37)^2</f>
        <v>0.231051896858683</v>
      </c>
      <c r="V37" s="0" t="n">
        <f aca="false">ABS(T37-N37)</f>
        <v>0.4806785795713</v>
      </c>
      <c r="X37" s="0" t="n">
        <f aca="false">100-(P37+T37)</f>
        <v>8.19636913204555</v>
      </c>
      <c r="Y37" s="0" t="n">
        <f aca="false">(M37-X37)^2</f>
        <v>14.0897446928605</v>
      </c>
      <c r="Z37" s="0" t="n">
        <f aca="false">ABS(X37-M37)</f>
        <v>3.75363086795445</v>
      </c>
    </row>
    <row r="38" customFormat="false" ht="15" hidden="false" customHeight="false" outlineLevel="0" collapsed="false">
      <c r="A38" s="0" t="n">
        <v>0.6683</v>
      </c>
      <c r="B38" s="0" t="n">
        <v>579.424177605289</v>
      </c>
      <c r="C38" s="0" t="n">
        <v>76.7028550716021</v>
      </c>
      <c r="D38" s="0" t="n">
        <v>0.228020765237815</v>
      </c>
      <c r="E38" s="0" t="n">
        <v>0.635244897152967</v>
      </c>
      <c r="H38" s="0" t="n">
        <v>1.37335898122855</v>
      </c>
      <c r="I38" s="0" t="n">
        <v>0.627855812840998</v>
      </c>
      <c r="J38" s="0" t="n">
        <v>1.05943107480805</v>
      </c>
      <c r="L38" s="2" t="n">
        <v>80.48</v>
      </c>
      <c r="M38" s="0" t="n">
        <v>19.04</v>
      </c>
      <c r="N38" s="0" t="n">
        <v>0.47999999999999</v>
      </c>
      <c r="P38" s="0" t="n">
        <f aca="false">$B$2+$C$2*A38+$D$2*J38+$E$2*E38</f>
        <v>82.4428213331626</v>
      </c>
      <c r="Q38" s="0" t="n">
        <f aca="false">(L38-P38)^2</f>
        <v>3.85266758591802</v>
      </c>
      <c r="R38" s="0" t="n">
        <f aca="false">ABS(P38-L38)</f>
        <v>1.96282133316255</v>
      </c>
      <c r="T38" s="0" t="n">
        <f aca="false">$B$3+$C$3*A38+$D$3*J38+$E$3*E38</f>
        <v>0.883740073929423</v>
      </c>
      <c r="U38" s="0" t="n">
        <f aca="false">(T38-N38)^2</f>
        <v>0.163006047296544</v>
      </c>
      <c r="V38" s="0" t="n">
        <f aca="false">ABS(T38-N38)</f>
        <v>0.403740073929433</v>
      </c>
      <c r="X38" s="0" t="n">
        <f aca="false">100-(P38+T38)</f>
        <v>16.673438592908</v>
      </c>
      <c r="Y38" s="0" t="n">
        <f aca="false">(M38-X38)^2</f>
        <v>5.60061289353713</v>
      </c>
      <c r="Z38" s="0" t="n">
        <f aca="false">ABS(X38-M38)</f>
        <v>2.36656140709197</v>
      </c>
    </row>
    <row r="39" customFormat="false" ht="15" hidden="false" customHeight="false" outlineLevel="0" collapsed="false">
      <c r="A39" s="0" t="n">
        <v>0.662</v>
      </c>
      <c r="B39" s="0" t="n">
        <v>579.033447294176</v>
      </c>
      <c r="C39" s="0" t="n">
        <v>76.4301295155195</v>
      </c>
      <c r="D39" s="0" t="n">
        <v>0.226500332795069</v>
      </c>
      <c r="E39" s="0" t="n">
        <v>0.60953864008313</v>
      </c>
      <c r="H39" s="0" t="n">
        <v>1.37057511118783</v>
      </c>
      <c r="I39" s="0" t="n">
        <v>0.623016251076082</v>
      </c>
      <c r="J39" s="0" t="n">
        <v>1.05906698564979</v>
      </c>
      <c r="L39" s="2" t="n">
        <v>83.19</v>
      </c>
      <c r="M39" s="0" t="n">
        <v>16.36</v>
      </c>
      <c r="N39" s="0" t="n">
        <v>0.450000000000003</v>
      </c>
      <c r="P39" s="0" t="n">
        <f aca="false">$B$2+$C$2*A39+$D$2*J39+$E$2*E39</f>
        <v>85.5097003883545</v>
      </c>
      <c r="Q39" s="0" t="n">
        <f aca="false">(L39-P39)^2</f>
        <v>5.38100989173191</v>
      </c>
      <c r="R39" s="0" t="n">
        <f aca="false">ABS(P39-L39)</f>
        <v>2.31970038835448</v>
      </c>
      <c r="T39" s="0" t="n">
        <f aca="false">$B$3+$C$3*A39+$D$3*J39+$E$3*E39</f>
        <v>0.788363397393444</v>
      </c>
      <c r="U39" s="0" t="n">
        <f aca="false">(T39-N39)^2</f>
        <v>0.114489788695632</v>
      </c>
      <c r="V39" s="0" t="n">
        <f aca="false">ABS(T39-N39)</f>
        <v>0.338363397393441</v>
      </c>
      <c r="X39" s="0" t="n">
        <f aca="false">100-(P39+T39)</f>
        <v>13.7019362142521</v>
      </c>
      <c r="Y39" s="0" t="n">
        <f aca="false">(M39-X39)^2</f>
        <v>7.06530308910453</v>
      </c>
      <c r="Z39" s="0" t="n">
        <f aca="false">ABS(X39-M39)</f>
        <v>2.65806378574791</v>
      </c>
    </row>
    <row r="40" customFormat="false" ht="15" hidden="false" customHeight="false" outlineLevel="0" collapsed="false">
      <c r="A40" s="0" t="n">
        <v>0.6678</v>
      </c>
      <c r="B40" s="0" t="n">
        <v>570.971825803829</v>
      </c>
      <c r="C40" s="0" t="n">
        <v>74.7185642034259</v>
      </c>
      <c r="D40" s="0" t="n">
        <v>0.227690044794892</v>
      </c>
      <c r="E40" s="0" t="n">
        <v>0.655918482675856</v>
      </c>
      <c r="H40" s="0" t="n">
        <v>1.3727529893514</v>
      </c>
      <c r="I40" s="0" t="n">
        <v>0.626169225237306</v>
      </c>
      <c r="J40" s="0" t="n">
        <v>1.05966837673275</v>
      </c>
      <c r="L40" s="2" t="n">
        <v>85.05</v>
      </c>
      <c r="M40" s="0" t="n">
        <v>14.02</v>
      </c>
      <c r="N40" s="0" t="n">
        <v>0.930000000000007</v>
      </c>
      <c r="P40" s="0" t="n">
        <f aca="false">$B$2+$C$2*A40+$D$2*J40+$E$2*E40</f>
        <v>84.2572726850639</v>
      </c>
      <c r="Q40" s="0" t="n">
        <f aca="false">(L40-P40)^2</f>
        <v>0.628416595845801</v>
      </c>
      <c r="R40" s="0" t="n">
        <f aca="false">ABS(P40-L40)</f>
        <v>0.792727314936101</v>
      </c>
      <c r="T40" s="0" t="n">
        <f aca="false">$B$3+$C$3*A40+$D$3*J40+$E$3*E40</f>
        <v>1.10224390236158</v>
      </c>
      <c r="U40" s="0" t="n">
        <f aca="false">(T40-N40)^2</f>
        <v>0.0296679619007431</v>
      </c>
      <c r="V40" s="0" t="n">
        <f aca="false">ABS(T40-N40)</f>
        <v>0.172243902361573</v>
      </c>
      <c r="X40" s="0" t="n">
        <f aca="false">100-(P40+T40)</f>
        <v>14.6404834125745</v>
      </c>
      <c r="Y40" s="0" t="n">
        <f aca="false">(M40-X40)^2</f>
        <v>0.384999665280129</v>
      </c>
      <c r="Z40" s="0" t="n">
        <f aca="false">ABS(X40-M40)</f>
        <v>0.620483412574526</v>
      </c>
    </row>
    <row r="41" customFormat="false" ht="15" hidden="false" customHeight="false" outlineLevel="0" collapsed="false">
      <c r="A41" s="0" t="n">
        <v>0.6533</v>
      </c>
      <c r="B41" s="0" t="n">
        <v>567.567370410123</v>
      </c>
      <c r="C41" s="0" t="n">
        <v>73.4903890403902</v>
      </c>
      <c r="D41" s="0" t="n">
        <v>0.224152005061592</v>
      </c>
      <c r="E41" s="0" t="n">
        <v>0.573218270258727</v>
      </c>
      <c r="H41" s="0" t="n">
        <v>1.36628577124995</v>
      </c>
      <c r="I41" s="0" t="n">
        <v>0.61472810576224</v>
      </c>
      <c r="J41" s="0" t="n">
        <v>1.05892171836883</v>
      </c>
      <c r="L41" s="2" t="n">
        <v>90.23</v>
      </c>
      <c r="M41" s="0" t="n">
        <v>8.51</v>
      </c>
      <c r="N41" s="0" t="n">
        <v>1.25999999999999</v>
      </c>
      <c r="P41" s="0" t="n">
        <f aca="false">$B$2+$C$2*A41+$D$2*J41+$E$2*E41</f>
        <v>89.7728633553433</v>
      </c>
      <c r="Q41" s="0" t="n">
        <f aca="false">(L41-P41)^2</f>
        <v>0.20897391188796</v>
      </c>
      <c r="R41" s="0" t="n">
        <f aca="false">ABS(P41-L41)</f>
        <v>0.457136644656671</v>
      </c>
      <c r="T41" s="0" t="n">
        <f aca="false">$B$3+$C$3*A41+$D$3*J41+$E$3*E41</f>
        <v>0.903205328017772</v>
      </c>
      <c r="U41" s="0" t="n">
        <f aca="false">(T41-N41)^2</f>
        <v>0.127302437954899</v>
      </c>
      <c r="V41" s="0" t="n">
        <f aca="false">ABS(T41-N41)</f>
        <v>0.356794671982219</v>
      </c>
      <c r="X41" s="0" t="n">
        <f aca="false">100-(P41+T41)</f>
        <v>9.32393131663889</v>
      </c>
      <c r="Y41" s="0" t="n">
        <f aca="false">(M41-X41)^2</f>
        <v>0.662484188205519</v>
      </c>
      <c r="Z41" s="0" t="n">
        <f aca="false">ABS(X41-M41)</f>
        <v>0.813931316638891</v>
      </c>
    </row>
    <row r="42" customFormat="false" ht="15" hidden="false" customHeight="false" outlineLevel="0" collapsed="false">
      <c r="A42" s="0" t="n">
        <v>0.669</v>
      </c>
      <c r="B42" s="0" t="n">
        <v>580.571502321024</v>
      </c>
      <c r="C42" s="0" t="n">
        <v>76.9910890756598</v>
      </c>
      <c r="D42" s="0" t="n">
        <v>0.228218283480784</v>
      </c>
      <c r="E42" s="0" t="n">
        <v>0.615849330637925</v>
      </c>
      <c r="H42" s="0" t="n">
        <v>1.3737210216455</v>
      </c>
      <c r="I42" s="0" t="n">
        <v>0.628567079715083</v>
      </c>
      <c r="J42" s="0" t="n">
        <v>1.05943748178796</v>
      </c>
      <c r="L42" s="2" t="n">
        <v>81</v>
      </c>
      <c r="M42" s="0" t="n">
        <v>16.82</v>
      </c>
      <c r="N42" s="0" t="n">
        <v>2.18000000000001</v>
      </c>
      <c r="P42" s="0" t="n">
        <f aca="false">$B$2+$C$2*A42+$D$2*J42+$E$2*E42</f>
        <v>80.6153005810469</v>
      </c>
      <c r="Q42" s="0" t="n">
        <f aca="false">(L42-P42)^2</f>
        <v>0.147993642942845</v>
      </c>
      <c r="R42" s="0" t="n">
        <f aca="false">ABS(P42-L42)</f>
        <v>0.38469941895309</v>
      </c>
      <c r="T42" s="0" t="n">
        <f aca="false">$B$3+$C$3*A42+$D$3*J42+$E$3*E42</f>
        <v>0.830171677241258</v>
      </c>
      <c r="U42" s="0" t="n">
        <f aca="false">(T42-N42)^2</f>
        <v>1.8220365009217</v>
      </c>
      <c r="V42" s="0" t="n">
        <f aca="false">ABS(T42-N42)</f>
        <v>1.34982832275875</v>
      </c>
      <c r="X42" s="0" t="n">
        <f aca="false">100-(P42+T42)</f>
        <v>18.5545277417118</v>
      </c>
      <c r="Y42" s="0" t="n">
        <f aca="false">(M42-X42)^2</f>
        <v>3.00858648676796</v>
      </c>
      <c r="Z42" s="0" t="n">
        <f aca="false">ABS(X42-M42)</f>
        <v>1.73452774171184</v>
      </c>
    </row>
    <row r="43" customFormat="false" ht="15" hidden="false" customHeight="false" outlineLevel="0" collapsed="false">
      <c r="A43" s="0" t="n">
        <v>0.6601</v>
      </c>
      <c r="B43" s="0" t="n">
        <v>578.167155548786</v>
      </c>
      <c r="C43" s="0" t="n">
        <v>76.1668264048803</v>
      </c>
      <c r="D43" s="0" t="n">
        <v>0.226027445707178</v>
      </c>
      <c r="E43" s="0" t="n">
        <v>0.596621759101252</v>
      </c>
      <c r="H43" s="0" t="n">
        <v>1.36971034796252</v>
      </c>
      <c r="I43" s="0" t="n">
        <v>0.621454314937501</v>
      </c>
      <c r="J43" s="0" t="n">
        <v>1.05898319049377</v>
      </c>
      <c r="L43" s="2" t="n">
        <v>91.59</v>
      </c>
      <c r="M43" s="0" t="n">
        <v>7.89</v>
      </c>
      <c r="N43" s="0" t="n">
        <v>0.519999999999996</v>
      </c>
      <c r="P43" s="0" t="n">
        <f aca="false">$B$2+$C$2*A43+$D$2*J43+$E$2*E43</f>
        <v>86.0974139537835</v>
      </c>
      <c r="Q43" s="0" t="n">
        <f aca="false">(L43-P43)^2</f>
        <v>30.1685014750918</v>
      </c>
      <c r="R43" s="0" t="n">
        <f aca="false">ABS(P43-L43)</f>
        <v>5.49258604621646</v>
      </c>
      <c r="T43" s="0" t="n">
        <f aca="false">$B$3+$C$3*A43+$D$3*J43+$E$3*E43</f>
        <v>0.768234996084557</v>
      </c>
      <c r="U43" s="0" t="n">
        <f aca="false">(T43-N43)^2</f>
        <v>0.061620613281102</v>
      </c>
      <c r="V43" s="0" t="n">
        <f aca="false">ABS(T43-N43)</f>
        <v>0.248234996084561</v>
      </c>
      <c r="X43" s="0" t="n">
        <f aca="false">100-(P43+T43)</f>
        <v>13.1343510501319</v>
      </c>
      <c r="Y43" s="0" t="n">
        <f aca="false">(M43-X43)^2</f>
        <v>27.5032179370195</v>
      </c>
      <c r="Z43" s="0" t="n">
        <f aca="false">ABS(X43-M43)</f>
        <v>5.2443510501319</v>
      </c>
    </row>
    <row r="44" customFormat="false" ht="15" hidden="false" customHeight="false" outlineLevel="0" collapsed="false">
      <c r="A44" s="0" t="n">
        <v>0.6441</v>
      </c>
      <c r="B44" s="0" t="n">
        <v>560.582005376199</v>
      </c>
      <c r="C44" s="0" t="n">
        <v>71.5535935712107</v>
      </c>
      <c r="D44" s="0" t="n">
        <v>0.221836102238005</v>
      </c>
      <c r="E44" s="0" t="n">
        <v>0.561757335291528</v>
      </c>
      <c r="H44" s="0" t="n">
        <v>1.36206790115344</v>
      </c>
      <c r="I44" s="0" t="n">
        <v>0.606877113612361</v>
      </c>
      <c r="J44" s="0" t="n">
        <v>1.05862934434726</v>
      </c>
      <c r="L44" s="2" t="n">
        <v>94.94</v>
      </c>
      <c r="M44" s="0" t="n">
        <v>4.76</v>
      </c>
      <c r="N44" s="0" t="n">
        <v>0.299999999999997</v>
      </c>
      <c r="P44" s="0" t="n">
        <f aca="false">$B$2+$C$2*A44+$D$2*J44+$E$2*E44</f>
        <v>96.0399394917628</v>
      </c>
      <c r="Q44" s="0" t="n">
        <f aca="false">(L44-P44)^2</f>
        <v>1.20986688553934</v>
      </c>
      <c r="R44" s="0" t="n">
        <f aca="false">ABS(P44-L44)</f>
        <v>1.09993949176277</v>
      </c>
      <c r="T44" s="0" t="n">
        <f aca="false">$B$3+$C$3*A44+$D$3*J44+$E$3*E44</f>
        <v>0.977475343771491</v>
      </c>
      <c r="U44" s="0" t="n">
        <f aca="false">(T44-N44)^2</f>
        <v>0.458972841418304</v>
      </c>
      <c r="V44" s="0" t="n">
        <f aca="false">ABS(T44-N44)</f>
        <v>0.677475343771494</v>
      </c>
      <c r="X44" s="0" t="n">
        <f aca="false">100-(P44+T44)</f>
        <v>2.98258516446575</v>
      </c>
      <c r="Y44" s="0" t="n">
        <f aca="false">(M44-X44)^2</f>
        <v>3.15920349757726</v>
      </c>
      <c r="Z44" s="0" t="n">
        <f aca="false">ABS(X44-M44)</f>
        <v>1.77741483553425</v>
      </c>
    </row>
    <row r="45" customFormat="false" ht="15" hidden="false" customHeight="false" outlineLevel="0" collapsed="false">
      <c r="A45" s="0" t="n">
        <v>0.6551</v>
      </c>
      <c r="B45" s="0" t="n">
        <v>577.011612859642</v>
      </c>
      <c r="C45" s="0" t="n">
        <v>75.7238053084492</v>
      </c>
      <c r="D45" s="0" t="n">
        <v>0.22482132143586</v>
      </c>
      <c r="E45" s="0" t="n">
        <v>0.564553967630412</v>
      </c>
      <c r="H45" s="0" t="n">
        <v>1.36750703269729</v>
      </c>
      <c r="I45" s="0" t="n">
        <v>0.617547157123617</v>
      </c>
      <c r="J45" s="0" t="n">
        <v>1.05873345413548</v>
      </c>
      <c r="L45" s="2" t="n">
        <v>84.72</v>
      </c>
      <c r="M45" s="0" t="n">
        <v>13.84</v>
      </c>
      <c r="N45" s="0" t="n">
        <v>1.44</v>
      </c>
      <c r="P45" s="0" t="n">
        <f aca="false">$B$2+$C$2*A45+$D$2*J45+$E$2*E45</f>
        <v>87.7651553999242</v>
      </c>
      <c r="Q45" s="0" t="n">
        <f aca="false">(L45-P45)^2</f>
        <v>9.2729714096875</v>
      </c>
      <c r="R45" s="0" t="n">
        <f aca="false">ABS(P45-L45)</f>
        <v>3.0451553999242</v>
      </c>
      <c r="T45" s="0" t="n">
        <f aca="false">$B$3+$C$3*A45+$D$3*J45+$E$3*E45</f>
        <v>0.698496372896896</v>
      </c>
      <c r="U45" s="0" t="n">
        <f aca="false">(T45-N45)^2</f>
        <v>0.549827629007056</v>
      </c>
      <c r="V45" s="0" t="n">
        <f aca="false">ABS(T45-N45)</f>
        <v>0.741503627103102</v>
      </c>
      <c r="X45" s="0" t="n">
        <f aca="false">100-(P45+T45)</f>
        <v>11.5363482271789</v>
      </c>
      <c r="Y45" s="0" t="n">
        <f aca="false">(M45-X45)^2</f>
        <v>5.30681149042177</v>
      </c>
      <c r="Z45" s="0" t="n">
        <f aca="false">ABS(X45-M45)</f>
        <v>2.30365177282109</v>
      </c>
    </row>
    <row r="46" customFormat="false" ht="15" hidden="false" customHeight="false" outlineLevel="0" collapsed="false">
      <c r="A46" s="0" t="n">
        <v>0.668</v>
      </c>
      <c r="B46" s="0" t="n">
        <v>581.208922865985</v>
      </c>
      <c r="C46" s="0" t="n">
        <v>77.1151980110759</v>
      </c>
      <c r="D46" s="0" t="n">
        <v>0.227992231419788</v>
      </c>
      <c r="E46" s="0" t="n">
        <v>0.630452158659878</v>
      </c>
      <c r="H46" s="0" t="n">
        <v>1.37330668768718</v>
      </c>
      <c r="I46" s="0" t="n">
        <v>0.627900407594159</v>
      </c>
      <c r="J46" s="0" t="n">
        <v>1.0593564838901</v>
      </c>
      <c r="L46" s="2" t="n">
        <v>83.33</v>
      </c>
      <c r="M46" s="0" t="n">
        <v>15.5</v>
      </c>
      <c r="N46" s="0" t="n">
        <v>1.17</v>
      </c>
      <c r="P46" s="0" t="n">
        <f aca="false">$B$2+$C$2*A46+$D$2*J46+$E$2*E46</f>
        <v>82.3384689414421</v>
      </c>
      <c r="Q46" s="0" t="n">
        <f aca="false">(L46-P46)^2</f>
        <v>0.983133840084886</v>
      </c>
      <c r="R46" s="0" t="n">
        <f aca="false">ABS(P46-L46)</f>
        <v>0.991531058557868</v>
      </c>
      <c r="T46" s="0" t="n">
        <f aca="false">$B$3+$C$3*A46+$D$3*J46+$E$3*E46</f>
        <v>0.832973792356771</v>
      </c>
      <c r="U46" s="0" t="n">
        <f aca="false">(T46-N46)^2</f>
        <v>0.113586664638378</v>
      </c>
      <c r="V46" s="0" t="n">
        <f aca="false">ABS(T46-N46)</f>
        <v>0.337026207643231</v>
      </c>
      <c r="X46" s="0" t="n">
        <f aca="false">100-(P46+T46)</f>
        <v>16.8285572662011</v>
      </c>
      <c r="Y46" s="0" t="n">
        <f aca="false">(M46-X46)^2</f>
        <v>1.76506440957575</v>
      </c>
      <c r="Z46" s="0" t="n">
        <f aca="false">ABS(X46-M46)</f>
        <v>1.3285572662011</v>
      </c>
    </row>
    <row r="47" customFormat="false" ht="15" hidden="false" customHeight="false" outlineLevel="0" collapsed="false">
      <c r="A47" s="0" t="n">
        <v>0.6663</v>
      </c>
      <c r="B47" s="0" t="n">
        <v>579.358356610425</v>
      </c>
      <c r="C47" s="0" t="n">
        <v>76.6335000887645</v>
      </c>
      <c r="D47" s="0" t="n">
        <v>0.227536911506444</v>
      </c>
      <c r="E47" s="0" t="n">
        <v>0.628276897152967</v>
      </c>
      <c r="H47" s="0" t="n">
        <v>1.3724724824993</v>
      </c>
      <c r="I47" s="0" t="n">
        <v>0.626320783487992</v>
      </c>
      <c r="J47" s="0" t="n">
        <v>1.05931209075531</v>
      </c>
      <c r="L47" s="2" t="n">
        <v>85.74</v>
      </c>
      <c r="M47" s="0" t="n">
        <v>12.98</v>
      </c>
      <c r="N47" s="0" t="n">
        <v>1.28</v>
      </c>
      <c r="P47" s="0" t="n">
        <f aca="false">$B$2+$C$2*A47+$D$2*J47+$E$2*E47</f>
        <v>83.4949189691595</v>
      </c>
      <c r="Q47" s="0" t="n">
        <f aca="false">(L47-P47)^2</f>
        <v>5.04038883504001</v>
      </c>
      <c r="R47" s="0" t="n">
        <f aca="false">ABS(P47-L47)</f>
        <v>2.24508103084054</v>
      </c>
      <c r="T47" s="0" t="n">
        <f aca="false">$B$3+$C$3*A47+$D$3*J47+$E$3*E47</f>
        <v>0.853275891921732</v>
      </c>
      <c r="U47" s="0" t="n">
        <f aca="false">(T47-N47)^2</f>
        <v>0.182093464415194</v>
      </c>
      <c r="V47" s="0" t="n">
        <f aca="false">ABS(T47-N47)</f>
        <v>0.426724108078269</v>
      </c>
      <c r="X47" s="0" t="n">
        <f aca="false">100-(P47+T47)</f>
        <v>15.6518051389188</v>
      </c>
      <c r="Y47" s="0" t="n">
        <f aca="false">(M47-X47)^2</f>
        <v>7.138542700353</v>
      </c>
      <c r="Z47" s="0" t="n">
        <f aca="false">ABS(X47-M47)</f>
        <v>2.67180513891882</v>
      </c>
    </row>
    <row r="48" customFormat="false" ht="15" hidden="false" customHeight="false" outlineLevel="0" collapsed="false">
      <c r="A48" s="0" t="n">
        <v>0.6835</v>
      </c>
      <c r="B48" s="0" t="n">
        <v>584.186665733931</v>
      </c>
      <c r="C48" s="0" t="n">
        <v>78.138408715269</v>
      </c>
      <c r="D48" s="0" t="n">
        <v>0.231876627600202</v>
      </c>
      <c r="E48" s="0" t="n">
        <v>0.681552393423714</v>
      </c>
      <c r="H48" s="0" t="n">
        <v>1.38044289860608</v>
      </c>
      <c r="I48" s="0" t="n">
        <v>0.640396402224382</v>
      </c>
      <c r="J48" s="0" t="n">
        <v>1.06024469749389</v>
      </c>
      <c r="L48" s="2" t="n">
        <v>67.46</v>
      </c>
      <c r="M48" s="0" t="n">
        <v>32.24</v>
      </c>
      <c r="N48" s="0" t="n">
        <v>0.300000000000011</v>
      </c>
      <c r="P48" s="0" t="n">
        <f aca="false">$B$2+$C$2*A48+$D$2*J48+$E$2*E48</f>
        <v>73.9840271049912</v>
      </c>
      <c r="Q48" s="0" t="n">
        <f aca="false">(L48-P48)^2</f>
        <v>42.5629296666605</v>
      </c>
      <c r="R48" s="0" t="n">
        <f aca="false">ABS(P48-L48)</f>
        <v>6.52402710499125</v>
      </c>
      <c r="T48" s="0" t="n">
        <f aca="false">$B$3+$C$3*A48+$D$3*J48+$E$3*E48</f>
        <v>1.04025537637933</v>
      </c>
      <c r="U48" s="0" t="n">
        <f aca="false">(T48-N48)^2</f>
        <v>0.547978022258488</v>
      </c>
      <c r="V48" s="0" t="n">
        <f aca="false">ABS(T48-N48)</f>
        <v>0.74025537637932</v>
      </c>
      <c r="X48" s="0" t="n">
        <f aca="false">100-(P48+T48)</f>
        <v>24.9757175186294</v>
      </c>
      <c r="Y48" s="0" t="n">
        <f aca="false">(M48-X48)^2</f>
        <v>52.7697999691475</v>
      </c>
      <c r="Z48" s="0" t="n">
        <f aca="false">ABS(X48-M48)</f>
        <v>7.26428248137058</v>
      </c>
    </row>
    <row r="49" customFormat="false" ht="15" hidden="false" customHeight="false" outlineLevel="0" collapsed="false">
      <c r="A49" s="0" t="n">
        <v>0.6461</v>
      </c>
      <c r="B49" s="0" t="n">
        <v>573.658645797849</v>
      </c>
      <c r="C49" s="0" t="n">
        <v>74.5883877833178</v>
      </c>
      <c r="D49" s="0" t="n">
        <v>0.222651841347065</v>
      </c>
      <c r="E49" s="0" t="n">
        <v>0.547698752741742</v>
      </c>
      <c r="H49" s="0" t="n">
        <v>1.36355219731225</v>
      </c>
      <c r="I49" s="0" t="n">
        <v>0.610418644528479</v>
      </c>
      <c r="J49" s="0" t="n">
        <v>1.05834287504801</v>
      </c>
      <c r="L49" s="2" t="n">
        <v>93.75</v>
      </c>
      <c r="M49" s="0" t="n">
        <v>5.95</v>
      </c>
      <c r="N49" s="0" t="n">
        <v>0.299999999999997</v>
      </c>
      <c r="P49" s="0" t="n">
        <f aca="false">$B$2+$C$2*A49+$D$2*J49+$E$2*E49</f>
        <v>93.4967809070666</v>
      </c>
      <c r="Q49" s="0" t="n">
        <f aca="false">(L49-P49)^2</f>
        <v>0.0641199090259955</v>
      </c>
      <c r="R49" s="0" t="n">
        <f aca="false">ABS(P49-L49)</f>
        <v>0.253219092933364</v>
      </c>
      <c r="T49" s="0" t="n">
        <f aca="false">$B$3+$C$3*A49+$D$3*J49+$E$3*E49</f>
        <v>0.688324867594554</v>
      </c>
      <c r="U49" s="0" t="n">
        <f aca="false">(T49-N49)^2</f>
        <v>0.15079620279233</v>
      </c>
      <c r="V49" s="0" t="n">
        <f aca="false">ABS(T49-N49)</f>
        <v>0.388324867594557</v>
      </c>
      <c r="X49" s="0" t="n">
        <f aca="false">100-(P49+T49)</f>
        <v>5.8148942253388</v>
      </c>
      <c r="Y49" s="0" t="n">
        <f aca="false">(M49-X49)^2</f>
        <v>0.0182535703468018</v>
      </c>
      <c r="Z49" s="0" t="n">
        <f aca="false">ABS(X49-M49)</f>
        <v>0.135105774661196</v>
      </c>
    </row>
    <row r="50" customFormat="false" ht="15" hidden="false" customHeight="false" outlineLevel="0" collapsed="false">
      <c r="A50" s="0" t="n">
        <v>0.6656</v>
      </c>
      <c r="B50" s="0" t="n">
        <v>579.807750083065</v>
      </c>
      <c r="C50" s="0" t="n">
        <v>76.719318300914</v>
      </c>
      <c r="D50" s="0" t="n">
        <v>0.227379911402242</v>
      </c>
      <c r="E50" s="0" t="n">
        <v>0.619188793423714</v>
      </c>
      <c r="H50" s="0" t="n">
        <v>1.372184948426</v>
      </c>
      <c r="I50" s="0" t="n">
        <v>0.62585796192657</v>
      </c>
      <c r="J50" s="0" t="n">
        <v>1.05925596746271</v>
      </c>
      <c r="L50" s="2" t="n">
        <v>82.09</v>
      </c>
      <c r="M50" s="0" t="n">
        <v>17.17</v>
      </c>
      <c r="N50" s="0" t="n">
        <v>0.739999999999995</v>
      </c>
      <c r="P50" s="0" t="n">
        <f aca="false">$B$2+$C$2*A50+$D$2*J50+$E$2*E50</f>
        <v>83.4178858129047</v>
      </c>
      <c r="Q50" s="0" t="n">
        <f aca="false">(L50-P50)^2</f>
        <v>1.76328073211357</v>
      </c>
      <c r="R50" s="0" t="n">
        <f aca="false">ABS(P50-L50)</f>
        <v>1.3278858129047</v>
      </c>
      <c r="T50" s="0" t="n">
        <f aca="false">$B$3+$C$3*A50+$D$3*J50+$E$3*E50</f>
        <v>0.820452678789115</v>
      </c>
      <c r="U50" s="0" t="n">
        <f aca="false">(T50-N50)^2</f>
        <v>0.00647263352434528</v>
      </c>
      <c r="V50" s="0" t="n">
        <f aca="false">ABS(T50-N50)</f>
        <v>0.0804526787891198</v>
      </c>
      <c r="X50" s="0" t="n">
        <f aca="false">100-(P50+T50)</f>
        <v>15.7616615083062</v>
      </c>
      <c r="Y50" s="0" t="n">
        <f aca="false">(M50-X50)^2</f>
        <v>1.9834173071864</v>
      </c>
      <c r="Z50" s="0" t="n">
        <f aca="false">ABS(X50-M50)</f>
        <v>1.40833849169381</v>
      </c>
    </row>
    <row r="51" customFormat="false" ht="15" hidden="false" customHeight="false" outlineLevel="0" collapsed="false">
      <c r="A51" s="0" t="n">
        <v>0.6632</v>
      </c>
      <c r="B51" s="0" t="n">
        <v>583.666970568639</v>
      </c>
      <c r="C51" s="0" t="n">
        <v>77.5562796461642</v>
      </c>
      <c r="D51" s="0" t="n">
        <v>0.226902453292038</v>
      </c>
      <c r="E51" s="0" t="n">
        <v>0.598446658818719</v>
      </c>
      <c r="H51" s="0" t="n">
        <v>1.37131086691005</v>
      </c>
      <c r="I51" s="0" t="n">
        <v>0.624635347903402</v>
      </c>
      <c r="J51" s="0" t="n">
        <v>1.05899319295835</v>
      </c>
      <c r="L51" s="2" t="n">
        <v>81.08</v>
      </c>
      <c r="M51" s="0" t="n">
        <v>18.32</v>
      </c>
      <c r="N51" s="0" t="n">
        <v>0.599999999999994</v>
      </c>
      <c r="P51" s="0" t="n">
        <f aca="false">$B$2+$C$2*A51+$D$2*J51+$E$2*E51</f>
        <v>83.8298702768412</v>
      </c>
      <c r="Q51" s="0" t="n">
        <f aca="false">(L51-P51)^2</f>
        <v>7.5617865394549</v>
      </c>
      <c r="R51" s="0" t="n">
        <f aca="false">ABS(P51-L51)</f>
        <v>2.74987027684124</v>
      </c>
      <c r="T51" s="0" t="n">
        <f aca="false">$B$3+$C$3*A51+$D$3*J51+$E$3*E51</f>
        <v>0.678086272628699</v>
      </c>
      <c r="U51" s="0" t="n">
        <f aca="false">(T51-N51)^2</f>
        <v>0.00609746597304438</v>
      </c>
      <c r="V51" s="0" t="n">
        <f aca="false">ABS(T51-N51)</f>
        <v>0.0780862726287046</v>
      </c>
      <c r="X51" s="0" t="n">
        <f aca="false">100-(P51+T51)</f>
        <v>15.4920434505301</v>
      </c>
      <c r="Y51" s="0" t="n">
        <f aca="false">(M51-X51)^2</f>
        <v>7.99733824568992</v>
      </c>
      <c r="Z51" s="0" t="n">
        <f aca="false">ABS(X51-M51)</f>
        <v>2.827956549469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"/>
  <sheetViews>
    <sheetView showFormulas="false" showGridLines="true" showRowColHeaders="true" showZeros="true" rightToLeft="false" tabSelected="false" showOutlineSymbols="true" defaultGridColor="true" view="normal" topLeftCell="I28" colorId="64" zoomScale="100" zoomScaleNormal="100" zoomScalePageLayoutView="100" workbookViewId="0">
      <selection pane="topLeft" activeCell="X7" activeCellId="1" sqref="M7:M51 X7:X5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4" style="0" width="14.7"/>
    <col collapsed="false" customWidth="true" hidden="false" outlineLevel="0" max="6" min="6" style="0" width="15.28"/>
  </cols>
  <sheetData>
    <row r="1" customFormat="false" ht="15" hidden="false" customHeight="false" outlineLevel="0" collapsed="false">
      <c r="B1" s="0" t="s">
        <v>3</v>
      </c>
      <c r="C1" s="0" t="s">
        <v>4</v>
      </c>
      <c r="D1" s="0" t="s">
        <v>5</v>
      </c>
      <c r="E1" s="0" t="s">
        <v>6</v>
      </c>
    </row>
    <row r="2" customFormat="false" ht="15" hidden="false" customHeight="false" outlineLevel="0" collapsed="false">
      <c r="A2" s="0" t="s">
        <v>19</v>
      </c>
      <c r="B2" s="0" t="n">
        <v>364.311056097418</v>
      </c>
      <c r="C2" s="0" t="n">
        <v>-829.31882399797</v>
      </c>
      <c r="D2" s="0" t="n">
        <v>278.982458060642</v>
      </c>
      <c r="E2" s="0" t="n">
        <v>15.1369321328203</v>
      </c>
      <c r="P2" s="0" t="n">
        <f aca="false">MIN(P7:P51)</f>
        <v>14.4602988363971</v>
      </c>
      <c r="T2" s="0" t="n">
        <f aca="false">MIN(T7:T51)</f>
        <v>7.49830001681826</v>
      </c>
      <c r="X2" s="0" t="n">
        <f aca="false">MIN(X7:X51)</f>
        <v>27.0639833614199</v>
      </c>
    </row>
    <row r="3" customFormat="false" ht="15" hidden="false" customHeight="false" outlineLevel="0" collapsed="false">
      <c r="A3" s="0" t="s">
        <v>20</v>
      </c>
      <c r="B3" s="0" t="n">
        <v>118.611760355999</v>
      </c>
      <c r="C3" s="0" t="n">
        <v>-447.588811449016</v>
      </c>
      <c r="D3" s="0" t="n">
        <v>66.8942244115697</v>
      </c>
      <c r="E3" s="0" t="n">
        <v>185.215521073663</v>
      </c>
      <c r="P3" s="0" t="n">
        <f aca="false">MAX(P7:P51)</f>
        <v>65.4377166217619</v>
      </c>
      <c r="T3" s="0" t="n">
        <f aca="false">MAX(T7:T51)</f>
        <v>19.6366757022587</v>
      </c>
      <c r="X3" s="0" t="n">
        <f aca="false">MAX(X7:X51)</f>
        <v>70.0874828388672</v>
      </c>
    </row>
    <row r="4" customFormat="false" ht="15" hidden="false" customHeight="false" outlineLevel="0" collapsed="false">
      <c r="P4" s="0" t="s">
        <v>21</v>
      </c>
      <c r="Q4" s="0" t="n">
        <f aca="false">SUM(Q7:Q51)</f>
        <v>1870.65160587583</v>
      </c>
      <c r="R4" s="0" t="n">
        <f aca="false">AVERAGE(R7:R51)</f>
        <v>4.95563650000158</v>
      </c>
      <c r="T4" s="0" t="s">
        <v>21</v>
      </c>
      <c r="U4" s="0" t="n">
        <f aca="false">SUM(U7:U51)</f>
        <v>639.095229679111</v>
      </c>
      <c r="V4" s="0" t="n">
        <f aca="false">AVERAGE(V7:V51)</f>
        <v>3.07626032915383</v>
      </c>
      <c r="X4" s="0" t="s">
        <v>21</v>
      </c>
      <c r="Y4" s="0" t="n">
        <f aca="false">SUM(Y7:Y51)</f>
        <v>2661.05213060569</v>
      </c>
      <c r="Z4" s="0" t="n">
        <f aca="false">AVERAGE(Z7:Z51)</f>
        <v>6.5088234580096</v>
      </c>
    </row>
    <row r="6" customFormat="false" ht="15" hidden="false" customHeight="false" outlineLevel="0" collapsed="false">
      <c r="A6" s="0" t="s">
        <v>22</v>
      </c>
      <c r="B6" s="0" t="s">
        <v>23</v>
      </c>
      <c r="C6" s="0" t="s">
        <v>24</v>
      </c>
      <c r="D6" s="0" t="s">
        <v>25</v>
      </c>
      <c r="E6" s="0" t="s">
        <v>26</v>
      </c>
      <c r="F6" s="0" t="s">
        <v>38</v>
      </c>
      <c r="G6" s="0" t="s">
        <v>39</v>
      </c>
      <c r="H6" s="0" t="s">
        <v>27</v>
      </c>
      <c r="I6" s="0" t="s">
        <v>28</v>
      </c>
      <c r="J6" s="0" t="s">
        <v>29</v>
      </c>
      <c r="L6" s="0" t="s">
        <v>30</v>
      </c>
      <c r="M6" s="0" t="s">
        <v>31</v>
      </c>
      <c r="N6" s="0" t="s">
        <v>32</v>
      </c>
      <c r="P6" s="0" t="s">
        <v>33</v>
      </c>
      <c r="Q6" s="0" t="s">
        <v>34</v>
      </c>
      <c r="R6" s="0" t="s">
        <v>35</v>
      </c>
      <c r="T6" s="0" t="s">
        <v>36</v>
      </c>
      <c r="U6" s="0" t="s">
        <v>34</v>
      </c>
      <c r="V6" s="0" t="s">
        <v>35</v>
      </c>
      <c r="X6" s="0" t="s">
        <v>37</v>
      </c>
      <c r="Y6" s="0" t="s">
        <v>34</v>
      </c>
    </row>
    <row r="7" customFormat="false" ht="15" hidden="false" customHeight="false" outlineLevel="0" collapsed="false">
      <c r="A7" s="0" t="n">
        <v>0.7576</v>
      </c>
      <c r="B7" s="0" t="n">
        <v>701.713661177495</v>
      </c>
      <c r="C7" s="0" t="n">
        <v>109.10258943315</v>
      </c>
      <c r="D7" s="0" t="n">
        <v>0.253629779978667</v>
      </c>
      <c r="E7" s="0" t="n">
        <v>0.883946784678829</v>
      </c>
      <c r="H7" s="0" t="n">
        <v>1.42107458398094</v>
      </c>
      <c r="I7" s="0" t="n">
        <v>0.718503382708646</v>
      </c>
      <c r="J7" s="0" t="n">
        <v>1.06182289262662</v>
      </c>
      <c r="L7" s="2" t="n">
        <v>50.21</v>
      </c>
      <c r="M7" s="0" t="n">
        <v>34.35</v>
      </c>
      <c r="N7" s="0" t="n">
        <v>15.45</v>
      </c>
      <c r="P7" s="0" t="n">
        <f aca="false">$B$2+$C$2*A7+$D$2*J7+$E$2*E7</f>
        <v>45.629318135298</v>
      </c>
      <c r="Q7" s="0" t="n">
        <f aca="false">(L7-P7)^2</f>
        <v>20.9826463456101</v>
      </c>
      <c r="R7" s="0" t="n">
        <f aca="false">ABS(P7-L7)</f>
        <v>4.58068186470203</v>
      </c>
      <c r="T7" s="0" t="n">
        <f aca="false">$B$3+$C$3*A7+$D$3*J7+$E$3*E7</f>
        <v>14.26895999261</v>
      </c>
      <c r="U7" s="0" t="n">
        <f aca="false">(T7-N7)^2</f>
        <v>1.39485549905582</v>
      </c>
      <c r="V7" s="0" t="n">
        <f aca="false">ABS(T7-N7)</f>
        <v>1.18104000739002</v>
      </c>
      <c r="X7" s="0" t="n">
        <f aca="false">100-(P7+T7)</f>
        <v>40.1017218720921</v>
      </c>
      <c r="Y7" s="0" t="n">
        <f aca="false">(M7-X7)^2</f>
        <v>33.0823044939021</v>
      </c>
      <c r="Z7" s="0" t="n">
        <f aca="false">ABS(X7-M7)</f>
        <v>5.75172187209205</v>
      </c>
    </row>
    <row r="8" customFormat="false" ht="15" hidden="false" customHeight="false" outlineLevel="0" collapsed="false">
      <c r="A8" s="0" t="n">
        <v>0.7571</v>
      </c>
      <c r="B8" s="0" t="n">
        <v>700.16529429712</v>
      </c>
      <c r="C8" s="0" t="n">
        <v>108.65355485519</v>
      </c>
      <c r="D8" s="0" t="n">
        <v>0.253472360510733</v>
      </c>
      <c r="E8" s="0" t="n">
        <v>0.878373844459593</v>
      </c>
      <c r="H8" s="0" t="n">
        <v>1.42077633552169</v>
      </c>
      <c r="I8" s="0" t="n">
        <v>0.71787936133004</v>
      </c>
      <c r="J8" s="0" t="n">
        <v>1.06183665485667</v>
      </c>
      <c r="L8" s="2" t="n">
        <v>46.31</v>
      </c>
      <c r="M8" s="0" t="n">
        <v>39.04</v>
      </c>
      <c r="N8" s="0" t="n">
        <v>14.38</v>
      </c>
      <c r="P8" s="0" t="n">
        <f aca="false">$B$2+$C$2*A8+$D$2*J8+$E$2*E8</f>
        <v>45.963459750186</v>
      </c>
      <c r="Q8" s="0" t="n">
        <f aca="false">(L8-P8)^2</f>
        <v>0.120090144741138</v>
      </c>
      <c r="R8" s="0" t="n">
        <f aca="false">ABS(P8-L8)</f>
        <v>0.346540249813984</v>
      </c>
      <c r="T8" s="0" t="n">
        <f aca="false">$B$3+$C$3*A8+$D$3*J8+$E$3*E8</f>
        <v>13.4614799854217</v>
      </c>
      <c r="U8" s="0" t="n">
        <f aca="false">(T8-N8)^2</f>
        <v>0.843679017180915</v>
      </c>
      <c r="V8" s="0" t="n">
        <f aca="false">ABS(T8-N8)</f>
        <v>0.918520014578297</v>
      </c>
      <c r="X8" s="0" t="n">
        <f aca="false">100-(P8+T8)</f>
        <v>40.5750602643923</v>
      </c>
      <c r="Y8" s="0" t="n">
        <f aca="false">(M8-X8)^2</f>
        <v>2.35641001531609</v>
      </c>
      <c r="Z8" s="0" t="n">
        <f aca="false">ABS(X8-M8)</f>
        <v>1.53506026439228</v>
      </c>
    </row>
    <row r="9" customFormat="false" ht="15" hidden="false" customHeight="false" outlineLevel="0" collapsed="false">
      <c r="A9" s="0" t="n">
        <v>0.7591</v>
      </c>
      <c r="B9" s="0" t="n">
        <v>704.04184762196</v>
      </c>
      <c r="C9" s="0" t="n">
        <v>109.7467487089</v>
      </c>
      <c r="D9" s="0" t="n">
        <v>0.254078596610807</v>
      </c>
      <c r="E9" s="0" t="n">
        <v>0.885250304783624</v>
      </c>
      <c r="H9" s="0" t="n">
        <v>1.42192526352391</v>
      </c>
      <c r="I9" s="0" t="n">
        <v>0.720115679761482</v>
      </c>
      <c r="J9" s="0" t="n">
        <v>1.06186742364317</v>
      </c>
      <c r="L9" s="2" t="n">
        <v>45.25</v>
      </c>
      <c r="M9" s="0" t="n">
        <v>34.94</v>
      </c>
      <c r="N9" s="0" t="n">
        <v>19.81</v>
      </c>
      <c r="P9" s="0" t="n">
        <f aca="false">$B$2+$C$2*A9+$D$2*J9+$E$2*E9</f>
        <v>44.4174945671193</v>
      </c>
      <c r="Q9" s="0" t="n">
        <f aca="false">(L9-P9)^2</f>
        <v>0.693065295775919</v>
      </c>
      <c r="R9" s="0" t="n">
        <f aca="false">ABS(P9-L9)</f>
        <v>0.832505432880723</v>
      </c>
      <c r="T9" s="0" t="n">
        <f aca="false">$B$3+$C$3*A9+$D$3*J9+$E$3*E9</f>
        <v>13.8419877986908</v>
      </c>
      <c r="U9" s="0" t="n">
        <f aca="false">(T9-N9)^2</f>
        <v>35.6171696349757</v>
      </c>
      <c r="V9" s="0" t="n">
        <f aca="false">ABS(T9-N9)</f>
        <v>5.96801220130922</v>
      </c>
      <c r="X9" s="0" t="n">
        <f aca="false">100-(P9+T9)</f>
        <v>41.7405176341899</v>
      </c>
      <c r="Y9" s="0" t="n">
        <f aca="false">(M9-X9)^2</f>
        <v>46.2470400929284</v>
      </c>
      <c r="Z9" s="0" t="n">
        <f aca="false">ABS(X9-M9)</f>
        <v>6.80051763418994</v>
      </c>
    </row>
    <row r="10" customFormat="false" ht="15" hidden="false" customHeight="false" outlineLevel="0" collapsed="false">
      <c r="A10" s="0" t="n">
        <v>0.7545</v>
      </c>
      <c r="B10" s="0" t="n">
        <v>708.80941838138</v>
      </c>
      <c r="C10" s="0" t="n">
        <v>111.406153645335</v>
      </c>
      <c r="D10" s="0" t="n">
        <v>0.2528282618539</v>
      </c>
      <c r="E10" s="0" t="n">
        <v>0.867442736320042</v>
      </c>
      <c r="H10" s="0" t="n">
        <v>1.41955667755021</v>
      </c>
      <c r="I10" s="0" t="n">
        <v>0.716520667664956</v>
      </c>
      <c r="J10" s="0" t="n">
        <v>1.06129634371774</v>
      </c>
      <c r="L10" s="2" t="n">
        <v>51.55</v>
      </c>
      <c r="M10" s="0" t="n">
        <v>37.61</v>
      </c>
      <c r="N10" s="0" t="n">
        <v>10.28</v>
      </c>
      <c r="P10" s="0" t="n">
        <f aca="false">$B$2+$C$2*A10+$D$2*J10+$E$2*E10</f>
        <v>47.8034879208792</v>
      </c>
      <c r="Q10" s="0" t="n">
        <f aca="false">(L10-P10)^2</f>
        <v>14.0363527589977</v>
      </c>
      <c r="R10" s="0" t="n">
        <f aca="false">ABS(P10-L10)</f>
        <v>3.74651207912076</v>
      </c>
      <c r="T10" s="0" t="n">
        <f aca="false">$B$3+$C$3*A10+$D$3*J10+$E$3*E10</f>
        <v>12.5644563106299</v>
      </c>
      <c r="U10" s="0" t="n">
        <f aca="false">(T10-N10)^2</f>
        <v>5.21874063517681</v>
      </c>
      <c r="V10" s="0" t="n">
        <f aca="false">ABS(T10-N10)</f>
        <v>2.28445631062991</v>
      </c>
      <c r="X10" s="0" t="n">
        <f aca="false">100-(P10+T10)</f>
        <v>39.6320557684909</v>
      </c>
      <c r="Y10" s="0" t="n">
        <f aca="false">(M10-X10)^2</f>
        <v>4.08870953088713</v>
      </c>
      <c r="Z10" s="0" t="n">
        <f aca="false">ABS(X10-M10)</f>
        <v>2.02205576849085</v>
      </c>
    </row>
    <row r="11" customFormat="false" ht="15" hidden="false" customHeight="false" outlineLevel="0" collapsed="false">
      <c r="A11" s="0" t="n">
        <v>0.7559</v>
      </c>
      <c r="B11" s="0" t="n">
        <v>702.520329753275</v>
      </c>
      <c r="C11" s="0" t="n">
        <v>109.420555876082</v>
      </c>
      <c r="D11" s="0" t="n">
        <v>0.253157250756329</v>
      </c>
      <c r="E11" s="0" t="n">
        <v>0.874186392587227</v>
      </c>
      <c r="H11" s="0" t="n">
        <v>1.42017951526306</v>
      </c>
      <c r="I11" s="0" t="n">
        <v>0.717066609614266</v>
      </c>
      <c r="J11" s="0" t="n">
        <v>1.06164621045593</v>
      </c>
      <c r="L11" s="2" t="n">
        <v>46.64</v>
      </c>
      <c r="M11" s="0" t="n">
        <v>36.56</v>
      </c>
      <c r="N11" s="0" t="n">
        <v>16.8</v>
      </c>
      <c r="P11" s="0" t="n">
        <f aca="false">$B$2+$C$2*A11+$D$2*J11+$E$2*E11</f>
        <v>46.8421265171397</v>
      </c>
      <c r="Q11" s="0" t="n">
        <f aca="false">(L11-P11)^2</f>
        <v>0.0408551289310095</v>
      </c>
      <c r="R11" s="0" t="n">
        <f aca="false">ABS(P11-L11)</f>
        <v>0.202126517139661</v>
      </c>
      <c r="T11" s="0" t="n">
        <f aca="false">$B$3+$C$3*A11+$D$3*J11+$E$3*E11</f>
        <v>13.2102658481683</v>
      </c>
      <c r="U11" s="0" t="n">
        <f aca="false">(T11-N11)^2</f>
        <v>12.8861912808267</v>
      </c>
      <c r="V11" s="0" t="n">
        <f aca="false">ABS(T11-N11)</f>
        <v>3.58973415183168</v>
      </c>
      <c r="X11" s="0" t="n">
        <f aca="false">100-(P11+T11)</f>
        <v>39.947607634692</v>
      </c>
      <c r="Y11" s="0" t="n">
        <f aca="false">(M11-X11)^2</f>
        <v>11.4758854866236</v>
      </c>
      <c r="Z11" s="0" t="n">
        <f aca="false">ABS(X11-M11)</f>
        <v>3.38760763469202</v>
      </c>
    </row>
    <row r="12" customFormat="false" ht="15" hidden="false" customHeight="false" outlineLevel="0" collapsed="false">
      <c r="A12" s="0" t="n">
        <v>0.7749</v>
      </c>
      <c r="B12" s="0" t="n">
        <v>707.79525795843</v>
      </c>
      <c r="C12" s="0" t="n">
        <v>110.077225027525</v>
      </c>
      <c r="D12" s="0" t="n">
        <v>0.258674752878508</v>
      </c>
      <c r="E12" s="0" t="n">
        <v>0.932587824497939</v>
      </c>
      <c r="H12" s="0" t="n">
        <v>1.43066653386434</v>
      </c>
      <c r="I12" s="0" t="n">
        <v>0.735012266246833</v>
      </c>
      <c r="J12" s="0" t="n">
        <v>1.06316040074092</v>
      </c>
      <c r="L12" s="2" t="n">
        <v>26.8</v>
      </c>
      <c r="M12" s="0" t="n">
        <v>59.71</v>
      </c>
      <c r="N12" s="0" t="n">
        <v>13.49</v>
      </c>
      <c r="P12" s="0" t="n">
        <f aca="false">$B$2+$C$2*A12+$D$2*J12+$E$2*E12</f>
        <v>32.3915199001491</v>
      </c>
      <c r="Q12" s="0" t="n">
        <f aca="false">(L12-P12)^2</f>
        <v>31.2650947937634</v>
      </c>
      <c r="R12" s="0" t="n">
        <f aca="false">ABS(P12-L12)</f>
        <v>5.5915199001491</v>
      </c>
      <c r="T12" s="0" t="n">
        <f aca="false">$B$3+$C$3*A12+$D$3*J12+$E$3*E12</f>
        <v>15.6242206581538</v>
      </c>
      <c r="U12" s="0" t="n">
        <f aca="false">(T12-N12)^2</f>
        <v>4.55489781769057</v>
      </c>
      <c r="V12" s="0" t="n">
        <f aca="false">ABS(T12-N12)</f>
        <v>2.13422065815383</v>
      </c>
      <c r="X12" s="0" t="n">
        <f aca="false">100-(P12+T12)</f>
        <v>51.9842594416971</v>
      </c>
      <c r="Y12" s="0" t="n">
        <f aca="false">(M12-X12)^2</f>
        <v>59.6870671742069</v>
      </c>
      <c r="Z12" s="0" t="n">
        <f aca="false">ABS(X12-M12)</f>
        <v>7.72574055830293</v>
      </c>
    </row>
    <row r="13" customFormat="false" ht="15" hidden="false" customHeight="false" outlineLevel="0" collapsed="false">
      <c r="A13" s="0" t="n">
        <v>0.7544</v>
      </c>
      <c r="B13" s="0" t="n">
        <v>699.06597339564</v>
      </c>
      <c r="C13" s="0" t="n">
        <v>108.432617152355</v>
      </c>
      <c r="D13" s="0" t="n">
        <v>0.252698142100903</v>
      </c>
      <c r="E13" s="0" t="n">
        <v>0.867094336320042</v>
      </c>
      <c r="H13" s="0" t="n">
        <v>1.41931041241776</v>
      </c>
      <c r="I13" s="0" t="n">
        <v>0.715332309682222</v>
      </c>
      <c r="J13" s="0" t="n">
        <v>1.06164425757665</v>
      </c>
      <c r="L13" s="2" t="n">
        <v>47.08</v>
      </c>
      <c r="M13" s="0" t="n">
        <v>38.46</v>
      </c>
      <c r="N13" s="0" t="n">
        <v>14.46</v>
      </c>
      <c r="P13" s="0" t="n">
        <f aca="false">$B$2+$C$2*A13+$D$2*J13+$E$2*E13</f>
        <v>47.9782079596766</v>
      </c>
      <c r="Q13" s="0" t="n">
        <f aca="false">(L13-P13)^2</f>
        <v>0.806777538826446</v>
      </c>
      <c r="R13" s="0" t="n">
        <f aca="false">ABS(P13-L13)</f>
        <v>0.898207959676626</v>
      </c>
      <c r="T13" s="0" t="n">
        <f aca="false">$B$3+$C$3*A13+$D$3*J13+$E$3*E13</f>
        <v>12.5679595319867</v>
      </c>
      <c r="U13" s="0" t="n">
        <f aca="false">(T13-N13)^2</f>
        <v>3.57981713259998</v>
      </c>
      <c r="V13" s="0" t="n">
        <f aca="false">ABS(T13-N13)</f>
        <v>1.8920404680133</v>
      </c>
      <c r="X13" s="0" t="n">
        <f aca="false">100-(P13+T13)</f>
        <v>39.4538325083367</v>
      </c>
      <c r="Y13" s="0" t="n">
        <f aca="false">(M13-X13)^2</f>
        <v>0.987703054626764</v>
      </c>
      <c r="Z13" s="0" t="n">
        <f aca="false">ABS(X13-M13)</f>
        <v>0.993832508336674</v>
      </c>
    </row>
    <row r="14" customFormat="false" ht="15" hidden="false" customHeight="false" outlineLevel="0" collapsed="false">
      <c r="A14" s="0" t="n">
        <v>0.7552</v>
      </c>
      <c r="B14" s="0" t="n">
        <v>693.366661626935</v>
      </c>
      <c r="C14" s="0" t="n">
        <v>106.683265442222</v>
      </c>
      <c r="D14" s="0" t="n">
        <v>0.252863340940589</v>
      </c>
      <c r="E14" s="0" t="n">
        <v>0.857030255346602</v>
      </c>
      <c r="H14" s="0" t="n">
        <v>1.41962307572797</v>
      </c>
      <c r="I14" s="0" t="n">
        <v>0.715400637331323</v>
      </c>
      <c r="J14" s="0" t="n">
        <v>1.06192275706231</v>
      </c>
      <c r="L14" s="2" t="n">
        <v>51.25</v>
      </c>
      <c r="M14" s="0" t="n">
        <v>36.43</v>
      </c>
      <c r="N14" s="0" t="n">
        <v>12.32</v>
      </c>
      <c r="P14" s="0" t="n">
        <f aca="false">$B$2+$C$2*A14+$D$2*J14+$E$2*E14</f>
        <v>47.2401100608839</v>
      </c>
      <c r="Q14" s="0" t="n">
        <f aca="false">(L14-P14)^2</f>
        <v>16.0792173238245</v>
      </c>
      <c r="R14" s="0" t="n">
        <f aca="false">ABS(P14-L14)</f>
        <v>4.0098899391161</v>
      </c>
      <c r="T14" s="0" t="n">
        <f aca="false">$B$3+$C$3*A14+$D$3*J14+$E$3*E14</f>
        <v>10.3644944882969</v>
      </c>
      <c r="U14" s="0" t="n">
        <f aca="false">(T14-N14)^2</f>
        <v>3.82400180630104</v>
      </c>
      <c r="V14" s="0" t="n">
        <f aca="false">ABS(T14-N14)</f>
        <v>1.95550551170306</v>
      </c>
      <c r="X14" s="0" t="n">
        <f aca="false">100-(P14+T14)</f>
        <v>42.3953954508192</v>
      </c>
      <c r="Y14" s="0" t="n">
        <f aca="false">(M14-X14)^2</f>
        <v>35.5859428846539</v>
      </c>
      <c r="Z14" s="0" t="n">
        <f aca="false">ABS(X14-M14)</f>
        <v>5.96539545081916</v>
      </c>
    </row>
    <row r="15" customFormat="false" ht="15" hidden="false" customHeight="false" outlineLevel="0" collapsed="false">
      <c r="A15" s="0" t="n">
        <v>0.7644</v>
      </c>
      <c r="B15" s="0" t="n">
        <v>696.64318619918</v>
      </c>
      <c r="C15" s="0" t="n">
        <v>107.251015778994</v>
      </c>
      <c r="D15" s="0" t="n">
        <v>0.25552456976866</v>
      </c>
      <c r="E15" s="0" t="n">
        <v>0.909693213667238</v>
      </c>
      <c r="H15" s="0" t="n">
        <v>1.42466944235707</v>
      </c>
      <c r="I15" s="0" t="n">
        <v>0.724108286231991</v>
      </c>
      <c r="J15" s="0" t="n">
        <v>1.06261529924107</v>
      </c>
      <c r="L15" s="2" t="n">
        <v>45.16</v>
      </c>
      <c r="M15" s="0" t="n">
        <v>36.27</v>
      </c>
      <c r="N15" s="0" t="n">
        <v>18.57</v>
      </c>
      <c r="P15" s="0" t="n">
        <f aca="false">$B$2+$C$2*A15+$D$2*J15+$E$2*E15</f>
        <v>40.6007396254559</v>
      </c>
      <c r="Q15" s="0" t="n">
        <f aca="false">(L15-P15)^2</f>
        <v>20.7868551628877</v>
      </c>
      <c r="R15" s="0" t="n">
        <f aca="false">ABS(P15-L15)</f>
        <v>4.55926037454407</v>
      </c>
      <c r="T15" s="0" t="n">
        <f aca="false">$B$3+$C$3*A15+$D$3*J15+$E$3*E15</f>
        <v>16.0470017615234</v>
      </c>
      <c r="U15" s="0" t="n">
        <f aca="false">(T15-N15)^2</f>
        <v>6.36552011135586</v>
      </c>
      <c r="V15" s="0" t="n">
        <f aca="false">ABS(T15-N15)</f>
        <v>2.52299823847657</v>
      </c>
      <c r="X15" s="0" t="n">
        <f aca="false">100-(P15+T15)</f>
        <v>43.3522586130206</v>
      </c>
      <c r="Y15" s="0" t="n">
        <f aca="false">(M15-X15)^2</f>
        <v>50.158387061705</v>
      </c>
      <c r="Z15" s="0" t="n">
        <f aca="false">ABS(X15-M15)</f>
        <v>7.08225861302064</v>
      </c>
    </row>
    <row r="16" customFormat="false" ht="15" hidden="false" customHeight="false" outlineLevel="0" collapsed="false">
      <c r="A16" s="0" t="n">
        <v>0.7785</v>
      </c>
      <c r="B16" s="0" t="n">
        <v>721.357488998557</v>
      </c>
      <c r="C16" s="0" t="n">
        <v>114.082387225935</v>
      </c>
      <c r="D16" s="0" t="n">
        <v>0.259829328148879</v>
      </c>
      <c r="E16" s="0" t="n">
        <v>0.909705186719312</v>
      </c>
      <c r="H16" s="0" t="n">
        <v>1.43287098240165</v>
      </c>
      <c r="I16" s="0" t="n">
        <v>0.73978857176613</v>
      </c>
      <c r="J16" s="0" t="n">
        <v>1.06297669651858</v>
      </c>
      <c r="L16" s="2" t="n">
        <v>21.56</v>
      </c>
      <c r="M16" s="0" t="n">
        <v>69.78</v>
      </c>
      <c r="N16" s="0" t="n">
        <v>8.66</v>
      </c>
      <c r="P16" s="0" t="n">
        <f aca="false">$B$2+$C$2*A16+$D$2*J16+$E$2*E16</f>
        <v>29.0083489431779</v>
      </c>
      <c r="Q16" s="0" t="n">
        <f aca="false">(L16-P16)^2</f>
        <v>55.477901979339</v>
      </c>
      <c r="R16" s="0" t="n">
        <f aca="false">ABS(P16-L16)</f>
        <v>7.44834894317788</v>
      </c>
      <c r="T16" s="0" t="n">
        <f aca="false">$B$3+$C$3*A16+$D$3*J16+$E$3*E16</f>
        <v>9.76239250575469</v>
      </c>
      <c r="U16" s="0" t="n">
        <f aca="false">(T16-N16)^2</f>
        <v>1.2152692367441</v>
      </c>
      <c r="V16" s="0" t="n">
        <f aca="false">ABS(T16-N16)</f>
        <v>1.10239250575469</v>
      </c>
      <c r="X16" s="0" t="n">
        <f aca="false">100-(P16+T16)</f>
        <v>61.2292585510674</v>
      </c>
      <c r="Y16" s="0" t="n">
        <f aca="false">(M16-X16)^2</f>
        <v>73.1151793264935</v>
      </c>
      <c r="Z16" s="0" t="n">
        <f aca="false">ABS(X16-M16)</f>
        <v>8.55074144893257</v>
      </c>
    </row>
    <row r="17" customFormat="false" ht="15" hidden="false" customHeight="false" outlineLevel="0" collapsed="false">
      <c r="A17" s="0" t="n">
        <v>0.7979</v>
      </c>
      <c r="B17" s="0" t="n">
        <v>735.900997046312</v>
      </c>
      <c r="C17" s="0" t="n">
        <v>117.331149431077</v>
      </c>
      <c r="D17" s="0" t="n">
        <v>0.265708927883123</v>
      </c>
      <c r="E17" s="0" t="n">
        <v>0.986823535724032</v>
      </c>
      <c r="H17" s="0" t="n">
        <v>1.44415141235693</v>
      </c>
      <c r="I17" s="0" t="n">
        <v>0.759672561838383</v>
      </c>
      <c r="J17" s="0" t="n">
        <v>1.06431513143774</v>
      </c>
      <c r="L17" s="2" t="n">
        <v>33.47</v>
      </c>
      <c r="M17" s="0" t="n">
        <v>57.93</v>
      </c>
      <c r="N17" s="0" t="n">
        <v>8.6</v>
      </c>
      <c r="P17" s="0" t="n">
        <f aca="false">$B$2+$C$2*A17+$D$2*J17+$E$2*E17</f>
        <v>14.4602988363971</v>
      </c>
      <c r="Q17" s="0" t="n">
        <f aca="false">(L17-P17)^2</f>
        <v>361.368738329485</v>
      </c>
      <c r="R17" s="0" t="n">
        <f aca="false">ABS(P17-L17)</f>
        <v>19.0097011636029</v>
      </c>
      <c r="T17" s="0" t="n">
        <f aca="false">$B$3+$C$3*A17+$D$3*J17+$E$3*E17</f>
        <v>15.4522183247358</v>
      </c>
      <c r="U17" s="0" t="n">
        <f aca="false">(T17-N17)^2</f>
        <v>46.9528959698445</v>
      </c>
      <c r="V17" s="0" t="n">
        <f aca="false">ABS(T17-N17)</f>
        <v>6.85221832473575</v>
      </c>
      <c r="X17" s="0" t="n">
        <f aca="false">100-(P17+T17)</f>
        <v>70.0874828388672</v>
      </c>
      <c r="Y17" s="0" t="n">
        <f aca="false">(M17-X17)^2</f>
        <v>147.804388977349</v>
      </c>
      <c r="Z17" s="0" t="n">
        <f aca="false">ABS(X17-M17)</f>
        <v>12.1574828388671</v>
      </c>
    </row>
    <row r="18" customFormat="false" ht="15" hidden="false" customHeight="false" outlineLevel="0" collapsed="false">
      <c r="A18" s="0" t="n">
        <v>0.7547</v>
      </c>
      <c r="B18" s="0" t="n">
        <v>702.715179616964</v>
      </c>
      <c r="C18" s="0" t="n">
        <v>109.529333414063</v>
      </c>
      <c r="D18" s="0" t="n">
        <v>0.252821091472034</v>
      </c>
      <c r="E18" s="0" t="n">
        <v>0.867878025571347</v>
      </c>
      <c r="H18" s="0" t="n">
        <v>1.41954310573797</v>
      </c>
      <c r="I18" s="0" t="n">
        <v>0.716013864793858</v>
      </c>
      <c r="J18" s="0" t="n">
        <v>1.06153617334104</v>
      </c>
      <c r="L18" s="2" t="n">
        <v>51.21</v>
      </c>
      <c r="M18" s="0" t="n">
        <v>34.96</v>
      </c>
      <c r="N18" s="0" t="n">
        <v>13.84</v>
      </c>
      <c r="P18" s="0" t="n">
        <f aca="false">$B$2+$C$2*A18+$D$2*J18+$E$2*E18</f>
        <v>47.7111213577602</v>
      </c>
      <c r="Q18" s="0" t="n">
        <f aca="false">(L18-P18)^2</f>
        <v>12.2421517531216</v>
      </c>
      <c r="R18" s="0" t="n">
        <f aca="false">ABS(P18-L18)</f>
        <v>3.49887864223977</v>
      </c>
      <c r="T18" s="0" t="n">
        <f aca="false">$B$3+$C$3*A18+$D$3*J18+$E$3*E18</f>
        <v>12.5716040904803</v>
      </c>
      <c r="U18" s="0" t="n">
        <f aca="false">(T18-N18)^2</f>
        <v>1.6088281832864</v>
      </c>
      <c r="V18" s="0" t="n">
        <f aca="false">ABS(T18-N18)</f>
        <v>1.26839590951974</v>
      </c>
      <c r="X18" s="0" t="n">
        <f aca="false">100-(P18+T18)</f>
        <v>39.7172745517595</v>
      </c>
      <c r="Y18" s="0" t="n">
        <f aca="false">(M18-X18)^2</f>
        <v>22.6316611608186</v>
      </c>
      <c r="Z18" s="0" t="n">
        <f aca="false">ABS(X18-M18)</f>
        <v>4.75727455175951</v>
      </c>
    </row>
    <row r="19" customFormat="false" ht="15" hidden="false" customHeight="false" outlineLevel="0" collapsed="false">
      <c r="A19" s="0" t="n">
        <v>0.7631</v>
      </c>
      <c r="B19" s="0" t="n">
        <v>708.295039787249</v>
      </c>
      <c r="C19" s="0" t="n">
        <v>110.865904629228</v>
      </c>
      <c r="D19" s="0" t="n">
        <v>0.255259173073626</v>
      </c>
      <c r="E19" s="0" t="n">
        <v>0.889804440557292</v>
      </c>
      <c r="H19" s="0" t="n">
        <v>1.42416536874213</v>
      </c>
      <c r="I19" s="0" t="n">
        <v>0.724208059143123</v>
      </c>
      <c r="J19" s="0" t="n">
        <v>1.06206133917056</v>
      </c>
      <c r="L19" s="2" t="n">
        <v>41.81</v>
      </c>
      <c r="M19" s="0" t="n">
        <v>42.14</v>
      </c>
      <c r="N19" s="0" t="n">
        <v>16.05</v>
      </c>
      <c r="P19" s="0" t="n">
        <f aca="false">$B$2+$C$2*A19+$D$2*J19+$E$2*E19</f>
        <v>41.2232539457456</v>
      </c>
      <c r="Q19" s="0" t="n">
        <f aca="false">(L19-P19)^2</f>
        <v>0.344270932183155</v>
      </c>
      <c r="R19" s="0" t="n">
        <f aca="false">ABS(P19-L19)</f>
        <v>0.586746054254441</v>
      </c>
      <c r="T19" s="0" t="n">
        <f aca="false">$B$3+$C$3*A19+$D$3*J19+$E$3*E19</f>
        <v>12.9081010120612</v>
      </c>
      <c r="U19" s="0" t="n">
        <f aca="false">(T19-N19)^2</f>
        <v>9.87152925041107</v>
      </c>
      <c r="V19" s="0" t="n">
        <f aca="false">ABS(T19-N19)</f>
        <v>3.14189898793883</v>
      </c>
      <c r="X19" s="0" t="n">
        <f aca="false">100-(P19+T19)</f>
        <v>45.8686450421933</v>
      </c>
      <c r="Y19" s="0" t="n">
        <f aca="false">(M19-X19)^2</f>
        <v>13.9027938506725</v>
      </c>
      <c r="Z19" s="0" t="n">
        <f aca="false">ABS(X19-M19)</f>
        <v>3.72864504219327</v>
      </c>
    </row>
    <row r="20" customFormat="false" ht="15" hidden="false" customHeight="false" outlineLevel="0" collapsed="false">
      <c r="A20" s="0" t="n">
        <v>0.7539</v>
      </c>
      <c r="B20" s="0" t="n">
        <v>702.702798073423</v>
      </c>
      <c r="C20" s="0" t="n">
        <v>109.557721320419</v>
      </c>
      <c r="D20" s="0" t="n">
        <v>0.252596020778532</v>
      </c>
      <c r="E20" s="0" t="n">
        <v>0.861282829260507</v>
      </c>
      <c r="H20" s="0" t="n">
        <v>1.41911716735858</v>
      </c>
      <c r="I20" s="0" t="n">
        <v>0.715297528638334</v>
      </c>
      <c r="J20" s="0" t="n">
        <v>1.06146840303941</v>
      </c>
      <c r="L20" s="2" t="n">
        <v>50.5</v>
      </c>
      <c r="M20" s="0" t="n">
        <v>33.29</v>
      </c>
      <c r="N20" s="0" t="n">
        <v>16.22</v>
      </c>
      <c r="P20" s="0" t="n">
        <f aca="false">$B$2+$C$2*A20+$D$2*J20+$E$2*E20</f>
        <v>48.2558386526664</v>
      </c>
      <c r="Q20" s="0" t="n">
        <f aca="false">(L20-P20)^2</f>
        <v>5.03626015286636</v>
      </c>
      <c r="R20" s="0" t="n">
        <f aca="false">ABS(P20-L20)</f>
        <v>2.24416134733364</v>
      </c>
      <c r="T20" s="0" t="n">
        <f aca="false">$B$3+$C$3*A20+$D$3*J20+$E$3*E20</f>
        <v>11.7036089765784</v>
      </c>
      <c r="U20" s="0" t="n">
        <f aca="false">(T20-N20)^2</f>
        <v>20.3977878764429</v>
      </c>
      <c r="V20" s="0" t="n">
        <f aca="false">ABS(T20-N20)</f>
        <v>4.51639102342156</v>
      </c>
      <c r="X20" s="0" t="n">
        <f aca="false">100-(P20+T20)</f>
        <v>40.0405523707552</v>
      </c>
      <c r="Y20" s="0" t="n">
        <f aca="false">(M20-X20)^2</f>
        <v>45.5699573103088</v>
      </c>
      <c r="Z20" s="0" t="n">
        <f aca="false">ABS(X20-M20)</f>
        <v>6.75055237075521</v>
      </c>
    </row>
    <row r="21" customFormat="false" ht="15" hidden="false" customHeight="false" outlineLevel="0" collapsed="false">
      <c r="A21" s="0" t="n">
        <v>0.748</v>
      </c>
      <c r="B21" s="0" t="n">
        <v>689.091490566412</v>
      </c>
      <c r="C21" s="0" t="n">
        <v>105.680275916298</v>
      </c>
      <c r="D21" s="0" t="n">
        <v>0.250792351263857</v>
      </c>
      <c r="E21" s="0" t="n">
        <v>0.854559462069797</v>
      </c>
      <c r="H21" s="0" t="n">
        <v>1.41570842429871</v>
      </c>
      <c r="I21" s="0" t="n">
        <v>0.708485505221388</v>
      </c>
      <c r="J21" s="0" t="n">
        <v>1.06146567168802</v>
      </c>
      <c r="L21" s="2" t="n">
        <v>46.51</v>
      </c>
      <c r="M21" s="0" t="n">
        <v>46.22</v>
      </c>
      <c r="N21" s="0" t="n">
        <v>7.27</v>
      </c>
      <c r="P21" s="0" t="n">
        <f aca="false">$B$2+$C$2*A21+$D$2*J21+$E$2*E21</f>
        <v>53.0462865622598</v>
      </c>
      <c r="Q21" s="0" t="n">
        <f aca="false">(L21-P21)^2</f>
        <v>42.723042023978</v>
      </c>
      <c r="R21" s="0" t="n">
        <f aca="false">ABS(P21-L21)</f>
        <v>6.5362865622598</v>
      </c>
      <c r="T21" s="0" t="n">
        <f aca="false">$B$3+$C$3*A21+$D$3*J21+$E$3*E21</f>
        <v>13.0989282948978</v>
      </c>
      <c r="U21" s="0" t="n">
        <f aca="false">(T21-N21)^2</f>
        <v>33.9764050670599</v>
      </c>
      <c r="V21" s="0" t="n">
        <f aca="false">ABS(T21-N21)</f>
        <v>5.82892829489778</v>
      </c>
      <c r="X21" s="0" t="n">
        <f aca="false">100-(P21+T21)</f>
        <v>33.8547851428424</v>
      </c>
      <c r="Y21" s="0" t="n">
        <f aca="false">(M21-X21)^2</f>
        <v>152.89853846367</v>
      </c>
      <c r="Z21" s="0" t="n">
        <f aca="false">ABS(X21-M21)</f>
        <v>12.3652148571576</v>
      </c>
    </row>
    <row r="22" customFormat="false" ht="15" hidden="false" customHeight="false" outlineLevel="0" collapsed="false">
      <c r="A22" s="0" t="n">
        <v>0.7624</v>
      </c>
      <c r="B22" s="0" t="n">
        <v>703.643375324333</v>
      </c>
      <c r="C22" s="0" t="n">
        <v>109.472451154199</v>
      </c>
      <c r="D22" s="0" t="n">
        <v>0.255015641453456</v>
      </c>
      <c r="E22" s="0" t="n">
        <v>0.894877357074502</v>
      </c>
      <c r="H22" s="0" t="n">
        <v>1.42370298305079</v>
      </c>
      <c r="I22" s="0" t="n">
        <v>0.723059971990367</v>
      </c>
      <c r="J22" s="0" t="n">
        <v>1.0621729970556</v>
      </c>
      <c r="L22" s="2" t="n">
        <v>42.97</v>
      </c>
      <c r="M22" s="0" t="n">
        <v>39.66</v>
      </c>
      <c r="N22" s="0" t="n">
        <v>17.37</v>
      </c>
      <c r="P22" s="0" t="n">
        <f aca="false">$B$2+$C$2*A22+$D$2*J22+$E$2*E22</f>
        <v>41.9117161068105</v>
      </c>
      <c r="Q22" s="0" t="n">
        <f aca="false">(L22-P22)^2</f>
        <v>1.11996479858442</v>
      </c>
      <c r="R22" s="0" t="n">
        <f aca="false">ABS(P22-L22)</f>
        <v>1.05828389318955</v>
      </c>
      <c r="T22" s="0" t="n">
        <f aca="false">$B$3+$C$3*A22+$D$3*J22+$E$3*E22</f>
        <v>14.1684653237928</v>
      </c>
      <c r="U22" s="0" t="n">
        <f aca="false">(T22-N22)^2</f>
        <v>10.2498242829574</v>
      </c>
      <c r="V22" s="0" t="n">
        <f aca="false">ABS(T22-N22)</f>
        <v>3.20153467620724</v>
      </c>
      <c r="X22" s="0" t="n">
        <f aca="false">100-(P22+T22)</f>
        <v>43.9198185693968</v>
      </c>
      <c r="Y22" s="0" t="n">
        <f aca="false">(M22-X22)^2</f>
        <v>18.1460542441777</v>
      </c>
      <c r="Z22" s="0" t="n">
        <f aca="false">ABS(X22-M22)</f>
        <v>4.25981856939679</v>
      </c>
    </row>
    <row r="23" customFormat="false" ht="15" hidden="false" customHeight="false" outlineLevel="0" collapsed="false">
      <c r="A23" s="0" t="n">
        <v>0.7864</v>
      </c>
      <c r="B23" s="0" t="n">
        <v>723.835932329134</v>
      </c>
      <c r="C23" s="0" t="n">
        <v>114.340748264636</v>
      </c>
      <c r="D23" s="0" t="n">
        <v>0.262186054542749</v>
      </c>
      <c r="E23" s="0" t="n">
        <v>0.943914000551384</v>
      </c>
      <c r="H23" s="0" t="n">
        <v>1.43738155397514</v>
      </c>
      <c r="I23" s="0" t="n">
        <v>0.747479291227444</v>
      </c>
      <c r="J23" s="0" t="n">
        <v>1.06364190836142</v>
      </c>
      <c r="L23" s="2" t="n">
        <v>20.65</v>
      </c>
      <c r="M23" s="0" t="n">
        <v>63.37</v>
      </c>
      <c r="N23" s="0" t="n">
        <v>15.98</v>
      </c>
      <c r="P23" s="0" t="n">
        <f aca="false">$B$2+$C$2*A23+$D$2*J23+$E$2*E23</f>
        <v>23.1601291619602</v>
      </c>
      <c r="Q23" s="0" t="n">
        <f aca="false">(L23-P23)^2</f>
        <v>6.30074840972306</v>
      </c>
      <c r="R23" s="0" t="n">
        <f aca="false">ABS(P23-L23)</f>
        <v>2.51012916196021</v>
      </c>
      <c r="T23" s="0" t="n">
        <f aca="false">$B$3+$C$3*A23+$D$3*J23+$E$3*E23</f>
        <v>12.6069430048227</v>
      </c>
      <c r="U23" s="0" t="n">
        <f aca="false">(T23-N23)^2</f>
        <v>11.3775134927146</v>
      </c>
      <c r="V23" s="0" t="n">
        <f aca="false">ABS(T23-N23)</f>
        <v>3.37305699517732</v>
      </c>
      <c r="X23" s="0" t="n">
        <f aca="false">100-(P23+T23)</f>
        <v>64.2329278332171</v>
      </c>
      <c r="Y23" s="0" t="n">
        <f aca="false">(M23-X23)^2</f>
        <v>0.744644445340771</v>
      </c>
      <c r="Z23" s="0" t="n">
        <f aca="false">ABS(X23-M23)</f>
        <v>0.862927833217107</v>
      </c>
    </row>
    <row r="24" customFormat="false" ht="15" hidden="false" customHeight="false" outlineLevel="0" collapsed="false">
      <c r="A24" s="0" t="n">
        <v>0.7312</v>
      </c>
      <c r="B24" s="0" t="n">
        <v>699.748600916267</v>
      </c>
      <c r="C24" s="0" t="n">
        <v>109.316076672253</v>
      </c>
      <c r="D24" s="0" t="n">
        <v>0.246340911541906</v>
      </c>
      <c r="E24" s="0" t="n">
        <v>0.784341547266908</v>
      </c>
      <c r="H24" s="0" t="n">
        <v>1.40733066813004</v>
      </c>
      <c r="I24" s="0" t="n">
        <v>0.695158469184008</v>
      </c>
      <c r="J24" s="0" t="n">
        <v>1.05975143353803</v>
      </c>
      <c r="L24" s="2" t="n">
        <v>71.02</v>
      </c>
      <c r="M24" s="0" t="n">
        <v>26.7</v>
      </c>
      <c r="N24" s="0" t="n">
        <v>1.59</v>
      </c>
      <c r="P24" s="0" t="n">
        <f aca="false">$B$2+$C$2*A24+$D$2*J24+$E$2*E24</f>
        <v>65.4377166217619</v>
      </c>
      <c r="Q24" s="0" t="n">
        <f aca="false">(L24-P24)^2</f>
        <v>31.1618877149536</v>
      </c>
      <c r="R24" s="0" t="n">
        <f aca="false">ABS(P24-L24)</f>
        <v>5.58228337823812</v>
      </c>
      <c r="T24" s="0" t="n">
        <f aca="false">$B$3+$C$3*A24+$D$3*J24+$E$3*E24</f>
        <v>7.49830001681826</v>
      </c>
      <c r="U24" s="0" t="n">
        <f aca="false">(T24-N24)^2</f>
        <v>34.9080090887347</v>
      </c>
      <c r="V24" s="0" t="n">
        <f aca="false">ABS(T24-N24)</f>
        <v>5.90830001681826</v>
      </c>
      <c r="X24" s="0" t="n">
        <f aca="false">100-(P24+T24)</f>
        <v>27.0639833614199</v>
      </c>
      <c r="Y24" s="0" t="n">
        <f aca="false">(M24-X24)^2</f>
        <v>0.132483887390499</v>
      </c>
      <c r="Z24" s="0" t="n">
        <f aca="false">ABS(X24-M24)</f>
        <v>0.363983361419859</v>
      </c>
    </row>
    <row r="25" customFormat="false" ht="15" hidden="false" customHeight="false" outlineLevel="0" collapsed="false">
      <c r="A25" s="0" t="n">
        <v>0.7639</v>
      </c>
      <c r="B25" s="0" t="n">
        <v>707.788343030163</v>
      </c>
      <c r="C25" s="0" t="n">
        <v>110.670820449362</v>
      </c>
      <c r="D25" s="0" t="n">
        <v>0.255483581515522</v>
      </c>
      <c r="E25" s="0" t="n">
        <v>0.897929179879458</v>
      </c>
      <c r="H25" s="0" t="n">
        <v>1.42459158067559</v>
      </c>
      <c r="I25" s="0" t="n">
        <v>0.724880258990211</v>
      </c>
      <c r="J25" s="0" t="n">
        <v>1.06215145118048</v>
      </c>
      <c r="L25" s="2" t="n">
        <v>36.41</v>
      </c>
      <c r="M25" s="0" t="n">
        <v>51.93</v>
      </c>
      <c r="N25" s="0" t="n">
        <v>11.65</v>
      </c>
      <c r="P25" s="0" t="n">
        <f aca="false">$B$2+$C$2*A25+$D$2*J25+$E$2*E25</f>
        <v>40.7079221842907</v>
      </c>
      <c r="Q25" s="0" t="n">
        <f aca="false">(L25-P25)^2</f>
        <v>18.4721351022182</v>
      </c>
      <c r="R25" s="0" t="n">
        <f aca="false">ABS(P25-L25)</f>
        <v>4.29792218429071</v>
      </c>
      <c r="T25" s="0" t="n">
        <f aca="false">$B$3+$C$3*A25+$D$3*J25+$E$3*E25</f>
        <v>14.060885763058</v>
      </c>
      <c r="U25" s="0" t="n">
        <f aca="false">(T25-N25)^2</f>
        <v>5.8123701625156</v>
      </c>
      <c r="V25" s="0" t="n">
        <f aca="false">ABS(T25-N25)</f>
        <v>2.41088576305797</v>
      </c>
      <c r="X25" s="0" t="n">
        <f aca="false">100-(P25+T25)</f>
        <v>45.2311920526513</v>
      </c>
      <c r="Y25" s="0" t="n">
        <f aca="false">(M25-X25)^2</f>
        <v>44.8740279154617</v>
      </c>
      <c r="Z25" s="0" t="n">
        <f aca="false">ABS(X25-M25)</f>
        <v>6.69880794734867</v>
      </c>
    </row>
    <row r="26" customFormat="false" ht="15" hidden="false" customHeight="false" outlineLevel="0" collapsed="false">
      <c r="A26" s="0" t="n">
        <v>0.7567</v>
      </c>
      <c r="B26" s="0" t="n">
        <v>705.085675857512</v>
      </c>
      <c r="C26" s="0" t="n">
        <v>110.170712976678</v>
      </c>
      <c r="D26" s="0" t="n">
        <v>0.253409324574022</v>
      </c>
      <c r="E26" s="0" t="n">
        <v>0.875018557074502</v>
      </c>
      <c r="H26" s="0" t="n">
        <v>1.42065692473691</v>
      </c>
      <c r="I26" s="0" t="n">
        <v>0.718072350058774</v>
      </c>
      <c r="J26" s="0" t="n">
        <v>1.06162074970752</v>
      </c>
      <c r="L26" s="2" t="n">
        <v>51.69</v>
      </c>
      <c r="M26" s="0" t="n">
        <v>31.94</v>
      </c>
      <c r="N26" s="0" t="n">
        <v>16.37</v>
      </c>
      <c r="P26" s="0" t="n">
        <f aca="false">$B$2+$C$2*A26+$D$2*J26+$E$2*E26</f>
        <v>46.184164773135</v>
      </c>
      <c r="Q26" s="0" t="n">
        <f aca="false">(L26-P26)^2</f>
        <v>30.3142215453871</v>
      </c>
      <c r="R26" s="0" t="n">
        <f aca="false">ABS(P26-L26)</f>
        <v>5.50583522686496</v>
      </c>
      <c r="T26" s="0" t="n">
        <f aca="false">$B$3+$C$3*A26+$D$3*J26+$E$3*E26</f>
        <v>13.0046214011213</v>
      </c>
      <c r="U26" s="0" t="n">
        <f aca="false">(T26-N26)^2</f>
        <v>11.3257731137905</v>
      </c>
      <c r="V26" s="0" t="n">
        <f aca="false">ABS(T26-N26)</f>
        <v>3.36537859887866</v>
      </c>
      <c r="X26" s="0" t="n">
        <f aca="false">100-(P26+T26)</f>
        <v>40.8112138257436</v>
      </c>
      <c r="Y26" s="0" t="n">
        <f aca="false">(M26-X26)^2</f>
        <v>78.6984347420648</v>
      </c>
      <c r="Z26" s="0" t="n">
        <f aca="false">ABS(X26-M26)</f>
        <v>8.87121382574362</v>
      </c>
    </row>
    <row r="27" customFormat="false" ht="15" hidden="false" customHeight="false" outlineLevel="0" collapsed="false">
      <c r="A27" s="0" t="n">
        <v>0.7411</v>
      </c>
      <c r="B27" s="0" t="n">
        <v>704.739257009959</v>
      </c>
      <c r="C27" s="0" t="n">
        <v>110.609915261313</v>
      </c>
      <c r="D27" s="0" t="n">
        <v>0.249076699397921</v>
      </c>
      <c r="E27" s="0" t="n">
        <v>0.824532263456641</v>
      </c>
      <c r="H27" s="0" t="n">
        <v>1.41247364038307</v>
      </c>
      <c r="I27" s="0" t="n">
        <v>0.704260121691781</v>
      </c>
      <c r="J27" s="0" t="n">
        <v>1.06034357953718</v>
      </c>
      <c r="L27" s="2" t="n">
        <v>58.84</v>
      </c>
      <c r="M27" s="0" t="n">
        <v>34.86</v>
      </c>
      <c r="N27" s="0" t="n">
        <v>6.3</v>
      </c>
      <c r="P27" s="0" t="n">
        <f aca="false">$B$2+$C$2*A27+$D$2*J27+$E$2*E27</f>
        <v>58.0010227538893</v>
      </c>
      <c r="Q27" s="0" t="n">
        <f aca="false">(L27-P27)^2</f>
        <v>0.703882819491473</v>
      </c>
      <c r="R27" s="0" t="n">
        <f aca="false">ABS(P27-L27)</f>
        <v>0.838977246110687</v>
      </c>
      <c r="T27" s="0" t="n">
        <f aca="false">$B$3+$C$3*A27+$D$3*J27+$E$3*E27</f>
        <v>10.5507263722295</v>
      </c>
      <c r="U27" s="0" t="n">
        <f aca="false">(T27-N27)^2</f>
        <v>18.0686746915675</v>
      </c>
      <c r="V27" s="0" t="n">
        <f aca="false">ABS(T27-N27)</f>
        <v>4.25072637222952</v>
      </c>
      <c r="X27" s="0" t="n">
        <f aca="false">100-(P27+T27)</f>
        <v>31.4482508738812</v>
      </c>
      <c r="Y27" s="0" t="n">
        <f aca="false">(M27-X27)^2</f>
        <v>11.6400320995726</v>
      </c>
      <c r="Z27" s="0" t="n">
        <f aca="false">ABS(X27-M27)</f>
        <v>3.41174912611884</v>
      </c>
    </row>
    <row r="28" customFormat="false" ht="15" hidden="false" customHeight="false" outlineLevel="0" collapsed="false">
      <c r="A28" s="0" t="n">
        <v>0.7585</v>
      </c>
      <c r="B28" s="0" t="n">
        <v>706.73870490198</v>
      </c>
      <c r="C28" s="0" t="n">
        <v>110.599890017237</v>
      </c>
      <c r="D28" s="0" t="n">
        <v>0.253934953528152</v>
      </c>
      <c r="E28" s="0" t="n">
        <v>0.89068159034941</v>
      </c>
      <c r="H28" s="0" t="n">
        <v>1.42165294885835</v>
      </c>
      <c r="I28" s="0" t="n">
        <v>0.719874996153956</v>
      </c>
      <c r="J28" s="0" t="n">
        <v>1.06171545078137</v>
      </c>
      <c r="L28" s="2" t="n">
        <v>42.53</v>
      </c>
      <c r="M28" s="0" t="n">
        <v>49.81</v>
      </c>
      <c r="N28" s="0" t="n">
        <v>7.65</v>
      </c>
      <c r="P28" s="0" t="n">
        <f aca="false">$B$2+$C$2*A28+$D$2*J28+$E$2*E28</f>
        <v>44.9549010999773</v>
      </c>
      <c r="Q28" s="0" t="n">
        <f aca="false">(L28-P28)^2</f>
        <v>5.88014534467094</v>
      </c>
      <c r="R28" s="0" t="n">
        <f aca="false">ABS(P28-L28)</f>
        <v>2.42490109997726</v>
      </c>
      <c r="T28" s="0" t="n">
        <f aca="false">$B$3+$C$3*A28+$D$3*J28+$E$3*E28</f>
        <v>15.1063333650053</v>
      </c>
      <c r="U28" s="0" t="n">
        <f aca="false">(T28-N28)^2</f>
        <v>55.5969072500908</v>
      </c>
      <c r="V28" s="0" t="n">
        <f aca="false">ABS(T28-N28)</f>
        <v>7.45633336500527</v>
      </c>
      <c r="X28" s="0" t="n">
        <f aca="false">100-(P28+T28)</f>
        <v>39.9387655350175</v>
      </c>
      <c r="Y28" s="0" t="n">
        <f aca="false">(M28-X28)^2</f>
        <v>97.441269862659</v>
      </c>
      <c r="Z28" s="0" t="n">
        <f aca="false">ABS(X28-M28)</f>
        <v>9.87123446498254</v>
      </c>
    </row>
    <row r="29" customFormat="false" ht="15" hidden="false" customHeight="false" outlineLevel="0" collapsed="false">
      <c r="A29" s="0" t="n">
        <v>0.7534</v>
      </c>
      <c r="B29" s="0" t="n">
        <v>704.092009814654</v>
      </c>
      <c r="C29" s="0" t="n">
        <v>110.00159888437</v>
      </c>
      <c r="D29" s="0" t="n">
        <v>0.252470396767193</v>
      </c>
      <c r="E29" s="0" t="n">
        <v>0.866501398109718</v>
      </c>
      <c r="H29" s="0" t="n">
        <v>1.41887948429799</v>
      </c>
      <c r="I29" s="0" t="n">
        <v>0.715008533559398</v>
      </c>
      <c r="J29" s="0" t="n">
        <v>1.0613752175183</v>
      </c>
      <c r="L29" s="2" t="n">
        <v>52.36</v>
      </c>
      <c r="M29" s="0" t="n">
        <v>35.73</v>
      </c>
      <c r="N29" s="0" t="n">
        <v>11.92</v>
      </c>
      <c r="P29" s="0" t="n">
        <f aca="false">$B$2+$C$2*A29+$D$2*J29+$E$2*E29</f>
        <v>48.7234940614303</v>
      </c>
      <c r="Q29" s="0" t="n">
        <f aca="false">(L29-P29)^2</f>
        <v>13.2241754412529</v>
      </c>
      <c r="R29" s="0" t="n">
        <f aca="false">ABS(P29-L29)</f>
        <v>3.63650593856973</v>
      </c>
      <c r="T29" s="0" t="n">
        <f aca="false">$B$3+$C$3*A29+$D$3*J29+$E$3*E29</f>
        <v>12.8877297578071</v>
      </c>
      <c r="U29" s="0" t="n">
        <f aca="false">(T29-N29)^2</f>
        <v>0.936500884145294</v>
      </c>
      <c r="V29" s="0" t="n">
        <f aca="false">ABS(T29-N29)</f>
        <v>0.967729757807051</v>
      </c>
      <c r="X29" s="0" t="n">
        <f aca="false">100-(P29+T29)</f>
        <v>38.3887761807627</v>
      </c>
      <c r="Y29" s="0" t="n">
        <f aca="false">(M29-X29)^2</f>
        <v>7.06909077939098</v>
      </c>
      <c r="Z29" s="0" t="n">
        <f aca="false">ABS(X29-M29)</f>
        <v>2.65877618076268</v>
      </c>
    </row>
    <row r="30" customFormat="false" ht="15" hidden="false" customHeight="false" outlineLevel="0" collapsed="false">
      <c r="A30" s="0" t="n">
        <v>0.7615</v>
      </c>
      <c r="B30" s="0" t="n">
        <v>707.307199899979</v>
      </c>
      <c r="C30" s="0" t="n">
        <v>110.638071278667</v>
      </c>
      <c r="D30" s="0" t="n">
        <v>0.254793069685514</v>
      </c>
      <c r="E30" s="0" t="n">
        <v>0.889818164097022</v>
      </c>
      <c r="H30" s="0" t="n">
        <v>1.42328052621774</v>
      </c>
      <c r="I30" s="0" t="n">
        <v>0.722647652827636</v>
      </c>
      <c r="J30" s="0" t="n">
        <v>1.06195669980392</v>
      </c>
      <c r="L30" s="2" t="n">
        <v>30.27</v>
      </c>
      <c r="M30" s="0" t="n">
        <v>60.54</v>
      </c>
      <c r="N30" s="0" t="n">
        <v>9.19</v>
      </c>
      <c r="P30" s="0" t="n">
        <f aca="false">$B$2+$C$2*A30+$D$2*J30+$E$2*E30</f>
        <v>42.5211792487159</v>
      </c>
      <c r="Q30" s="0" t="n">
        <f aca="false">(L30-P30)^2</f>
        <v>150.091392984168</v>
      </c>
      <c r="R30" s="0" t="n">
        <f aca="false">ABS(P30-L30)</f>
        <v>12.2511792487159</v>
      </c>
      <c r="T30" s="0" t="n">
        <f aca="false">$B$3+$C$3*A30+$D$3*J30+$E$3*E30</f>
        <v>13.6197851536671</v>
      </c>
      <c r="U30" s="0" t="n">
        <f aca="false">(T30-N30)^2</f>
        <v>19.6229965076497</v>
      </c>
      <c r="V30" s="0" t="n">
        <f aca="false">ABS(T30-N30)</f>
        <v>4.42978515366712</v>
      </c>
      <c r="X30" s="0" t="n">
        <f aca="false">100-(P30+T30)</f>
        <v>43.859035597617</v>
      </c>
      <c r="Y30" s="0" t="n">
        <f aca="false">(M30-X30)^2</f>
        <v>278.25457339357</v>
      </c>
      <c r="Z30" s="0" t="n">
        <f aca="false">ABS(X30-M30)</f>
        <v>16.680964402383</v>
      </c>
    </row>
    <row r="31" customFormat="false" ht="15" hidden="false" customHeight="false" outlineLevel="0" collapsed="false">
      <c r="A31" s="0" t="n">
        <v>0.7455</v>
      </c>
      <c r="B31" s="0" t="n">
        <v>702.649229554181</v>
      </c>
      <c r="C31" s="0" t="n">
        <v>109.842209180929</v>
      </c>
      <c r="D31" s="0" t="n">
        <v>0.250257895980963</v>
      </c>
      <c r="E31" s="0" t="n">
        <v>0.839683471876981</v>
      </c>
      <c r="H31" s="0" t="n">
        <v>1.41469993933586</v>
      </c>
      <c r="I31" s="0" t="n">
        <v>0.707857462135414</v>
      </c>
      <c r="J31" s="0" t="n">
        <v>1.06077120826815</v>
      </c>
      <c r="L31" s="2" t="n">
        <v>43.47</v>
      </c>
      <c r="M31" s="0" t="n">
        <v>42.63</v>
      </c>
      <c r="N31" s="0" t="n">
        <v>13.9</v>
      </c>
      <c r="P31" s="0" t="n">
        <f aca="false">$B$2+$C$2*A31+$D$2*J31+$E$2*E31</f>
        <v>54.7006636563902</v>
      </c>
      <c r="Q31" s="0" t="n">
        <f aca="false">(L31-P31)^2</f>
        <v>126.127806162963</v>
      </c>
      <c r="R31" s="0" t="n">
        <f aca="false">ABS(P31-L31)</f>
        <v>11.2306636563902</v>
      </c>
      <c r="T31" s="0" t="n">
        <f aca="false">$B$3+$C$3*A31+$D$3*J31+$E$3*E31</f>
        <v>11.4161804566172</v>
      </c>
      <c r="U31" s="0" t="n">
        <f aca="false">(T31-N31)^2</f>
        <v>6.16935952409057</v>
      </c>
      <c r="V31" s="0" t="n">
        <f aca="false">ABS(T31-N31)</f>
        <v>2.48381954338285</v>
      </c>
      <c r="X31" s="0" t="n">
        <f aca="false">100-(P31+T31)</f>
        <v>33.8831558869927</v>
      </c>
      <c r="Y31" s="0" t="n">
        <f aca="false">(M31-X31)^2</f>
        <v>76.5072819372508</v>
      </c>
      <c r="Z31" s="0" t="n">
        <f aca="false">ABS(X31-M31)</f>
        <v>8.74684411300732</v>
      </c>
    </row>
    <row r="32" customFormat="false" ht="15" hidden="false" customHeight="false" outlineLevel="0" collapsed="false">
      <c r="A32" s="0" t="n">
        <v>0.7616</v>
      </c>
      <c r="B32" s="0" t="n">
        <v>698.4114223169</v>
      </c>
      <c r="C32" s="0" t="n">
        <v>107.920003859755</v>
      </c>
      <c r="D32" s="0" t="n">
        <v>0.254736669640684</v>
      </c>
      <c r="E32" s="0" t="n">
        <v>0.892179136320042</v>
      </c>
      <c r="H32" s="0" t="n">
        <v>1.42317349514141</v>
      </c>
      <c r="I32" s="0" t="n">
        <v>0.721752049902093</v>
      </c>
      <c r="J32" s="0" t="n">
        <v>1.06229747019036</v>
      </c>
      <c r="L32" s="2" t="n">
        <v>48.29</v>
      </c>
      <c r="M32" s="0" t="n">
        <v>34.8</v>
      </c>
      <c r="N32" s="0" t="n">
        <v>15.95</v>
      </c>
      <c r="P32" s="0" t="n">
        <f aca="false">$B$2+$C$2*A32+$D$2*J32+$E$2*E32</f>
        <v>42.5690542026669</v>
      </c>
      <c r="Q32" s="0" t="n">
        <f aca="false">(L32-P32)^2</f>
        <v>32.729220816023</v>
      </c>
      <c r="R32" s="0" t="n">
        <f aca="false">ABS(P32-L32)</f>
        <v>5.72094579733308</v>
      </c>
      <c r="T32" s="0" t="n">
        <f aca="false">$B$3+$C$3*A32+$D$3*J32+$E$3*E32</f>
        <v>14.0351105437527</v>
      </c>
      <c r="U32" s="0" t="n">
        <f aca="false">(T32-N32)^2</f>
        <v>3.6668016296471</v>
      </c>
      <c r="V32" s="0" t="n">
        <f aca="false">ABS(T32-N32)</f>
        <v>1.91488945624731</v>
      </c>
      <c r="X32" s="0" t="n">
        <f aca="false">100-(P32+T32)</f>
        <v>43.3958352535804</v>
      </c>
      <c r="Y32" s="0" t="n">
        <f aca="false">(M32-X32)^2</f>
        <v>73.8883837066954</v>
      </c>
      <c r="Z32" s="0" t="n">
        <f aca="false">ABS(X32-M32)</f>
        <v>8.59583525358039</v>
      </c>
    </row>
    <row r="33" customFormat="false" ht="15" hidden="false" customHeight="false" outlineLevel="0" collapsed="false">
      <c r="A33" s="0" t="n">
        <v>0.7573</v>
      </c>
      <c r="B33" s="0" t="n">
        <v>707.508196403393</v>
      </c>
      <c r="C33" s="0" t="n">
        <v>110.888738171991</v>
      </c>
      <c r="D33" s="0" t="n">
        <v>0.253603145397613</v>
      </c>
      <c r="E33" s="0" t="n">
        <v>0.8750167481552</v>
      </c>
      <c r="H33" s="0" t="n">
        <v>1.42102411740205</v>
      </c>
      <c r="I33" s="0" t="n">
        <v>0.718881592434914</v>
      </c>
      <c r="J33" s="0" t="n">
        <v>1.06158332118459</v>
      </c>
      <c r="L33" s="2" t="n">
        <v>44.15</v>
      </c>
      <c r="M33" s="0" t="n">
        <v>45.65</v>
      </c>
      <c r="N33" s="0" t="n">
        <v>10.2</v>
      </c>
      <c r="P33" s="0" t="n">
        <f aca="false">$B$2+$C$2*A33+$D$2*J33+$E$2*E33</f>
        <v>45.6761041959177</v>
      </c>
      <c r="Q33" s="0" t="n">
        <f aca="false">(L33-P33)^2</f>
        <v>2.32899401679749</v>
      </c>
      <c r="R33" s="0" t="n">
        <f aca="false">ABS(P33-L33)</f>
        <v>1.52610419591766</v>
      </c>
      <c r="T33" s="0" t="n">
        <f aca="false">$B$3+$C$3*A33+$D$3*J33+$E$3*E33</f>
        <v>12.7332293223083</v>
      </c>
      <c r="U33" s="0" t="n">
        <f aca="false">(T33-N33)^2</f>
        <v>6.41725079940281</v>
      </c>
      <c r="V33" s="0" t="n">
        <f aca="false">ABS(T33-N33)</f>
        <v>2.53322932230835</v>
      </c>
      <c r="X33" s="0" t="n">
        <f aca="false">100-(P33+T33)</f>
        <v>41.590666481774</v>
      </c>
      <c r="Y33" s="0" t="n">
        <f aca="false">(M33-X33)^2</f>
        <v>16.4781886121931</v>
      </c>
      <c r="Z33" s="0" t="n">
        <f aca="false">ABS(X33-M33)</f>
        <v>4.05933351822601</v>
      </c>
    </row>
    <row r="34" customFormat="false" ht="15" hidden="false" customHeight="false" outlineLevel="0" collapsed="false">
      <c r="A34" s="0" t="n">
        <v>0.7538</v>
      </c>
      <c r="B34" s="0" t="n">
        <v>697.616379147619</v>
      </c>
      <c r="C34" s="0" t="n">
        <v>108.018290090445</v>
      </c>
      <c r="D34" s="0" t="n">
        <v>0.252513687907934</v>
      </c>
      <c r="E34" s="0" t="n">
        <v>0.866525064547884</v>
      </c>
      <c r="H34" s="0" t="n">
        <v>1.41896138744797</v>
      </c>
      <c r="I34" s="0" t="n">
        <v>0.714630716258023</v>
      </c>
      <c r="J34" s="0" t="n">
        <v>1.06164602931895</v>
      </c>
      <c r="L34" s="2" t="n">
        <v>50.47</v>
      </c>
      <c r="M34" s="0" t="n">
        <v>38.13</v>
      </c>
      <c r="N34" s="0" t="n">
        <v>11.4</v>
      </c>
      <c r="P34" s="0" t="n">
        <f aca="false">$B$2+$C$2*A34+$D$2*J34+$E$2*E34</f>
        <v>48.467676510919</v>
      </c>
      <c r="Q34" s="0" t="n">
        <f aca="false">(L34-P34)^2</f>
        <v>4.00929935492557</v>
      </c>
      <c r="R34" s="0" t="n">
        <f aca="false">ABS(P34-L34)</f>
        <v>2.00232348908101</v>
      </c>
      <c r="T34" s="0" t="n">
        <f aca="false">$B$3+$C$3*A34+$D$3*J34+$E$3*E34</f>
        <v>12.7311933702709</v>
      </c>
      <c r="U34" s="0" t="n">
        <f aca="false">(T34-N34)^2</f>
        <v>1.77207578905309</v>
      </c>
      <c r="V34" s="0" t="n">
        <f aca="false">ABS(T34-N34)</f>
        <v>1.33119337027086</v>
      </c>
      <c r="X34" s="0" t="n">
        <f aca="false">100-(P34+T34)</f>
        <v>38.8011301188102</v>
      </c>
      <c r="Y34" s="0" t="n">
        <f aca="false">(M34-X34)^2</f>
        <v>0.450415636374132</v>
      </c>
      <c r="Z34" s="0" t="n">
        <f aca="false">ABS(X34-M34)</f>
        <v>0.671130118810154</v>
      </c>
    </row>
    <row r="35" customFormat="false" ht="15" hidden="false" customHeight="false" outlineLevel="0" collapsed="false">
      <c r="A35" s="0" t="n">
        <v>0.7494</v>
      </c>
      <c r="B35" s="0" t="n">
        <v>698.886494888404</v>
      </c>
      <c r="C35" s="0" t="n">
        <v>108.568281597371</v>
      </c>
      <c r="D35" s="0" t="n">
        <v>0.251295423325047</v>
      </c>
      <c r="E35" s="0" t="n">
        <v>0.849329485243316</v>
      </c>
      <c r="H35" s="0" t="n">
        <v>1.41665834919948</v>
      </c>
      <c r="I35" s="0" t="n">
        <v>0.710860788513277</v>
      </c>
      <c r="J35" s="0" t="n">
        <v>1.06122795494284</v>
      </c>
      <c r="L35" s="2" t="n">
        <v>50.19</v>
      </c>
      <c r="M35" s="0" t="n">
        <v>41.54</v>
      </c>
      <c r="N35" s="0" t="n">
        <v>8.27</v>
      </c>
      <c r="P35" s="0" t="n">
        <f aca="false">$B$2+$C$2*A35+$D$2*J35+$E$2*E35</f>
        <v>51.7397556024912</v>
      </c>
      <c r="Q35" s="0" t="n">
        <f aca="false">(L35-P35)^2</f>
        <v>2.40174242745296</v>
      </c>
      <c r="R35" s="0" t="n">
        <f aca="false">ABS(P35-L35)</f>
        <v>1.54975560249123</v>
      </c>
      <c r="T35" s="0" t="n">
        <f aca="false">$B$3+$C$3*A35+$D$3*J35+$E$3*E35</f>
        <v>11.4877291984508</v>
      </c>
      <c r="U35" s="0" t="n">
        <f aca="false">(T35-N35)^2</f>
        <v>10.3537811945631</v>
      </c>
      <c r="V35" s="0" t="n">
        <f aca="false">ABS(T35-N35)</f>
        <v>3.21772919845084</v>
      </c>
      <c r="X35" s="0" t="n">
        <f aca="false">100-(P35+T35)</f>
        <v>36.7725151990579</v>
      </c>
      <c r="Y35" s="0" t="n">
        <f aca="false">(M35-X35)^2</f>
        <v>22.7289113272136</v>
      </c>
      <c r="Z35" s="0" t="n">
        <f aca="false">ABS(X35-M35)</f>
        <v>4.76748480094206</v>
      </c>
    </row>
    <row r="36" customFormat="false" ht="15" hidden="false" customHeight="false" outlineLevel="0" collapsed="false">
      <c r="A36" s="0" t="n">
        <v>0.76</v>
      </c>
      <c r="B36" s="0" t="n">
        <v>700.965446482221</v>
      </c>
      <c r="C36" s="0" t="n">
        <v>108.768411954338</v>
      </c>
      <c r="D36" s="0" t="n">
        <v>0.254304431367987</v>
      </c>
      <c r="E36" s="0" t="n">
        <v>0.888470792587227</v>
      </c>
      <c r="H36" s="0" t="n">
        <v>1.42235350156875</v>
      </c>
      <c r="I36" s="0" t="n">
        <v>0.720585942951143</v>
      </c>
      <c r="J36" s="0" t="n">
        <v>1.06206053009318</v>
      </c>
      <c r="L36" s="2" t="n">
        <v>49.34</v>
      </c>
      <c r="M36" s="0" t="n">
        <v>38.15</v>
      </c>
      <c r="N36" s="0" t="n">
        <v>12.51</v>
      </c>
      <c r="P36" s="0" t="n">
        <f aca="false">$B$2+$C$2*A36+$D$2*J36+$E$2*E36</f>
        <v>43.7737292429306</v>
      </c>
      <c r="Q36" s="0" t="n">
        <f aca="false">(L36-P36)^2</f>
        <v>30.9833701410059</v>
      </c>
      <c r="R36" s="0" t="n">
        <f aca="false">ABS(P36-L36)</f>
        <v>5.5662707570694</v>
      </c>
      <c r="T36" s="0" t="n">
        <f aca="false">$B$3+$C$3*A36+$D$3*J36+$E$3*E36</f>
        <v>14.0485599012447</v>
      </c>
      <c r="U36" s="0" t="n">
        <f aca="false">(T36-N36)^2</f>
        <v>2.36716656971806</v>
      </c>
      <c r="V36" s="0" t="n">
        <f aca="false">ABS(T36-N36)</f>
        <v>1.53855990124469</v>
      </c>
      <c r="X36" s="0" t="n">
        <f aca="false">100-(P36+T36)</f>
        <v>42.1777108558247</v>
      </c>
      <c r="Y36" s="0" t="n">
        <f aca="false">(M36-X36)^2</f>
        <v>16.2224547381282</v>
      </c>
      <c r="Z36" s="0" t="n">
        <f aca="false">ABS(X36-M36)</f>
        <v>4.02771085582471</v>
      </c>
    </row>
    <row r="37" customFormat="false" ht="15" hidden="false" customHeight="false" outlineLevel="0" collapsed="false">
      <c r="A37" s="0" t="n">
        <v>0.7567</v>
      </c>
      <c r="B37" s="0" t="n">
        <v>700.780747077874</v>
      </c>
      <c r="C37" s="0" t="n">
        <v>108.857501621528</v>
      </c>
      <c r="D37" s="0" t="n">
        <v>0.253365417234908</v>
      </c>
      <c r="E37" s="0" t="n">
        <v>0.87888153638848</v>
      </c>
      <c r="H37" s="0" t="n">
        <v>1.42057375578771</v>
      </c>
      <c r="I37" s="0" t="n">
        <v>0.717588957884638</v>
      </c>
      <c r="J37" s="0" t="n">
        <v>1.06177927684539</v>
      </c>
      <c r="L37" s="2" t="n">
        <v>39.99</v>
      </c>
      <c r="M37" s="0" t="n">
        <v>49.91</v>
      </c>
      <c r="N37" s="0" t="n">
        <v>10.09</v>
      </c>
      <c r="P37" s="0" t="n">
        <f aca="false">$B$2+$C$2*A37+$D$2*J37+$E$2*E37</f>
        <v>46.2868647194325</v>
      </c>
      <c r="Q37" s="0" t="n">
        <f aca="false">(L37-P37)^2</f>
        <v>39.6505052948343</v>
      </c>
      <c r="R37" s="0" t="n">
        <f aca="false">ABS(P37-L37)</f>
        <v>6.29686471943254</v>
      </c>
      <c r="T37" s="0" t="n">
        <f aca="false">$B$3+$C$3*A37+$D$3*J37+$E$3*E37</f>
        <v>13.7307096775925</v>
      </c>
      <c r="U37" s="0" t="n">
        <f aca="false">(T37-N37)^2</f>
        <v>13.2547669565155</v>
      </c>
      <c r="V37" s="0" t="n">
        <f aca="false">ABS(T37-N37)</f>
        <v>3.64070967759247</v>
      </c>
      <c r="X37" s="0" t="n">
        <f aca="false">100-(P37+T37)</f>
        <v>39.982425602975</v>
      </c>
      <c r="Y37" s="0" t="n">
        <f aca="false">(M37-X37)^2</f>
        <v>98.5567334084665</v>
      </c>
      <c r="Z37" s="0" t="n">
        <f aca="false">ABS(X37-M37)</f>
        <v>9.92757439702501</v>
      </c>
    </row>
    <row r="38" customFormat="false" ht="15" hidden="false" customHeight="false" outlineLevel="0" collapsed="false">
      <c r="A38" s="0" t="n">
        <v>0.7655</v>
      </c>
      <c r="B38" s="0" t="n">
        <v>706.549035697197</v>
      </c>
      <c r="C38" s="0" t="n">
        <v>110.209956761777</v>
      </c>
      <c r="D38" s="0" t="n">
        <v>0.255931916594765</v>
      </c>
      <c r="E38" s="0" t="n">
        <v>0.901783195657309</v>
      </c>
      <c r="H38" s="0" t="n">
        <v>1.425443477144</v>
      </c>
      <c r="I38" s="0" t="n">
        <v>0.726204290787601</v>
      </c>
      <c r="J38" s="0" t="n">
        <v>1.0623413317502</v>
      </c>
      <c r="L38" s="2" t="n">
        <v>34.3</v>
      </c>
      <c r="M38" s="0" t="n">
        <v>56.49</v>
      </c>
      <c r="N38" s="0" t="n">
        <v>9.21</v>
      </c>
      <c r="P38" s="0" t="n">
        <f aca="false">$B$2+$C$2*A38+$D$2*J38+$E$2*E38</f>
        <v>39.4923233892414</v>
      </c>
      <c r="Q38" s="0" t="n">
        <f aca="false">(L38-P38)^2</f>
        <v>26.9602221784628</v>
      </c>
      <c r="R38" s="0" t="n">
        <f aca="false">ABS(P38-L38)</f>
        <v>5.19232338924135</v>
      </c>
      <c r="T38" s="0" t="n">
        <f aca="false">$B$3+$C$3*A38+$D$3*J38+$E$3*E38</f>
        <v>14.0712691187028</v>
      </c>
      <c r="U38" s="0" t="n">
        <f aca="false">(T38-N38)^2</f>
        <v>23.6319374444539</v>
      </c>
      <c r="V38" s="0" t="n">
        <f aca="false">ABS(T38-N38)</f>
        <v>4.86126911870284</v>
      </c>
      <c r="X38" s="0" t="n">
        <f aca="false">100-(P38+T38)</f>
        <v>46.4364074920558</v>
      </c>
      <c r="Y38" s="0" t="n">
        <f aca="false">(M38-X38)^2</f>
        <v>101.074722315792</v>
      </c>
      <c r="Z38" s="0" t="n">
        <f aca="false">ABS(X38-M38)</f>
        <v>10.0535925079442</v>
      </c>
    </row>
    <row r="39" customFormat="false" ht="15" hidden="false" customHeight="false" outlineLevel="0" collapsed="false">
      <c r="A39" s="0" t="n">
        <v>0.7573</v>
      </c>
      <c r="B39" s="0" t="n">
        <v>704.885428704704</v>
      </c>
      <c r="C39" s="0" t="n">
        <v>110.083759280715</v>
      </c>
      <c r="D39" s="0" t="n">
        <v>0.253576851415031</v>
      </c>
      <c r="E39" s="0" t="n">
        <v>0.875268583111242</v>
      </c>
      <c r="H39" s="0" t="n">
        <v>1.42097429795602</v>
      </c>
      <c r="I39" s="0" t="n">
        <v>0.718588822486721</v>
      </c>
      <c r="J39" s="0" t="n">
        <v>1.06167988671266</v>
      </c>
      <c r="L39" s="2" t="n">
        <v>45.02</v>
      </c>
      <c r="M39" s="0" t="n">
        <v>45.33</v>
      </c>
      <c r="N39" s="0" t="n">
        <v>9.65</v>
      </c>
      <c r="P39" s="0" t="n">
        <f aca="false">$B$2+$C$2*A39+$D$2*J39+$E$2*E39</f>
        <v>45.7068562929413</v>
      </c>
      <c r="Q39" s="0" t="n">
        <f aca="false">(L39-P39)^2</f>
        <v>0.471771567153056</v>
      </c>
      <c r="R39" s="0" t="n">
        <f aca="false">ABS(P39-L39)</f>
        <v>0.686856292941293</v>
      </c>
      <c r="T39" s="0" t="n">
        <f aca="false">$B$3+$C$3*A39+$D$3*J39+$E$3*E39</f>
        <v>12.7863327410216</v>
      </c>
      <c r="U39" s="0" t="n">
        <f aca="false">(T39-N39)^2</f>
        <v>9.83658306240386</v>
      </c>
      <c r="V39" s="0" t="n">
        <f aca="false">ABS(T39-N39)</f>
        <v>3.13633274102157</v>
      </c>
      <c r="X39" s="0" t="n">
        <f aca="false">100-(P39+T39)</f>
        <v>41.5068109660371</v>
      </c>
      <c r="Y39" s="0" t="n">
        <f aca="false">(M39-X39)^2</f>
        <v>14.6167743894139</v>
      </c>
      <c r="Z39" s="0" t="n">
        <f aca="false">ABS(X39-M39)</f>
        <v>3.82318903396286</v>
      </c>
    </row>
    <row r="40" customFormat="false" ht="15" hidden="false" customHeight="false" outlineLevel="0" collapsed="false">
      <c r="A40" s="0" t="n">
        <v>0.768</v>
      </c>
      <c r="B40" s="0" t="n">
        <v>689.823749349255</v>
      </c>
      <c r="C40" s="0" t="n">
        <v>105.025191823849</v>
      </c>
      <c r="D40" s="0" t="n">
        <v>0.256505885801718</v>
      </c>
      <c r="E40" s="0" t="n">
        <v>0.937561153430375</v>
      </c>
      <c r="H40" s="0" t="n">
        <v>1.4265348506742</v>
      </c>
      <c r="I40" s="0" t="n">
        <v>0.72666056532226</v>
      </c>
      <c r="J40" s="0" t="n">
        <v>1.06320456801307</v>
      </c>
      <c r="L40" s="2" t="n">
        <v>34.57</v>
      </c>
      <c r="M40" s="0" t="n">
        <v>45.38</v>
      </c>
      <c r="N40" s="0" t="n">
        <v>20.05</v>
      </c>
      <c r="P40" s="0" t="n">
        <f aca="false">$B$2+$C$2*A40+$D$2*J40+$E$2*E40</f>
        <v>38.2014226224097</v>
      </c>
      <c r="Q40" s="0" t="n">
        <f aca="false">(L40-P40)^2</f>
        <v>13.187230262549</v>
      </c>
      <c r="R40" s="0" t="n">
        <f aca="false">ABS(P40-L40)</f>
        <v>3.63142262240971</v>
      </c>
      <c r="T40" s="0" t="n">
        <f aca="false">$B$3+$C$3*A40+$D$3*J40+$E$3*E40</f>
        <v>19.6366757022587</v>
      </c>
      <c r="U40" s="0" t="n">
        <f aca="false">(T40-N40)^2</f>
        <v>0.170836975103352</v>
      </c>
      <c r="V40" s="0" t="n">
        <f aca="false">ABS(T40-N40)</f>
        <v>0.413324297741315</v>
      </c>
      <c r="X40" s="0" t="n">
        <f aca="false">100-(P40+T40)</f>
        <v>42.1619016753316</v>
      </c>
      <c r="Y40" s="0" t="n">
        <f aca="false">(M40-X40)^2</f>
        <v>10.3561568272335</v>
      </c>
      <c r="Z40" s="0" t="n">
        <f aca="false">ABS(X40-M40)</f>
        <v>3.2180983246684</v>
      </c>
    </row>
    <row r="41" customFormat="false" ht="15" hidden="false" customHeight="false" outlineLevel="0" collapsed="false">
      <c r="A41" s="0" t="n">
        <v>0.7669</v>
      </c>
      <c r="B41" s="0" t="n">
        <v>688.892174637086</v>
      </c>
      <c r="C41" s="0" t="n">
        <v>104.805483646818</v>
      </c>
      <c r="D41" s="0" t="n">
        <v>0.256176856830964</v>
      </c>
      <c r="E41" s="0" t="n">
        <v>0.916710239174578</v>
      </c>
      <c r="H41" s="0" t="n">
        <v>1.42590911480576</v>
      </c>
      <c r="I41" s="0" t="n">
        <v>0.725541910277307</v>
      </c>
      <c r="J41" s="0" t="n">
        <v>1.06313815966711</v>
      </c>
      <c r="L41" s="2" t="n">
        <v>36.73</v>
      </c>
      <c r="M41" s="0" t="n">
        <v>38.76</v>
      </c>
      <c r="N41" s="0" t="n">
        <v>24.51</v>
      </c>
      <c r="P41" s="0" t="n">
        <f aca="false">$B$2+$C$2*A41+$D$2*J41+$E$2*E41</f>
        <v>38.7795276912175</v>
      </c>
      <c r="Q41" s="0" t="n">
        <f aca="false">(L41-P41)^2</f>
        <v>4.20056375706751</v>
      </c>
      <c r="R41" s="0" t="n">
        <f aca="false">ABS(P41-L41)</f>
        <v>2.04952769121754</v>
      </c>
      <c r="T41" s="0" t="n">
        <f aca="false">$B$3+$C$3*A41+$D$3*J41+$E$3*E41</f>
        <v>16.2626681113052</v>
      </c>
      <c r="U41" s="0" t="n">
        <f aca="false">(T41-N41)^2</f>
        <v>68.0184832822817</v>
      </c>
      <c r="V41" s="0" t="n">
        <f aca="false">ABS(T41-N41)</f>
        <v>8.24733188869477</v>
      </c>
      <c r="X41" s="0" t="n">
        <f aca="false">100-(P41+T41)</f>
        <v>44.9578041974772</v>
      </c>
      <c r="Y41" s="0" t="n">
        <f aca="false">(M41-X41)^2</f>
        <v>38.4127768702664</v>
      </c>
      <c r="Z41" s="0" t="n">
        <f aca="false">ABS(X41-M41)</f>
        <v>6.19780419747723</v>
      </c>
    </row>
    <row r="42" customFormat="false" ht="15" hidden="false" customHeight="false" outlineLevel="0" collapsed="false">
      <c r="A42" s="0" t="n">
        <v>0.7698</v>
      </c>
      <c r="B42" s="0" t="n">
        <v>706.578480114487</v>
      </c>
      <c r="C42" s="0" t="n">
        <v>109.992971702197</v>
      </c>
      <c r="D42" s="0" t="n">
        <v>0.257175503717844</v>
      </c>
      <c r="E42" s="0" t="n">
        <v>0.913152347892682</v>
      </c>
      <c r="H42" s="0" t="n">
        <v>1.42780916994982</v>
      </c>
      <c r="I42" s="0" t="n">
        <v>0.730154959372798</v>
      </c>
      <c r="J42" s="0" t="n">
        <v>1.06273169026343</v>
      </c>
      <c r="L42" s="2" t="n">
        <v>38.68</v>
      </c>
      <c r="M42" s="0" t="n">
        <v>39.66</v>
      </c>
      <c r="N42" s="0" t="n">
        <v>21.66</v>
      </c>
      <c r="P42" s="0" t="n">
        <f aca="false">$B$2+$C$2*A42+$D$2*J42+$E$2*E42</f>
        <v>36.2072497093884</v>
      </c>
      <c r="Q42" s="0" t="n">
        <f aca="false">(L42-P42)^2</f>
        <v>6.11449399971986</v>
      </c>
      <c r="R42" s="0" t="n">
        <f aca="false">ABS(P42-L42)</f>
        <v>2.47275029061162</v>
      </c>
      <c r="T42" s="0" t="n">
        <f aca="false">$B$3+$C$3*A42+$D$3*J42+$E$3*E42</f>
        <v>14.278493414897</v>
      </c>
      <c r="U42" s="0" t="n">
        <f aca="false">(T42-N42)^2</f>
        <v>54.4866394659196</v>
      </c>
      <c r="V42" s="0" t="n">
        <f aca="false">ABS(T42-N42)</f>
        <v>7.38150658510304</v>
      </c>
      <c r="X42" s="0" t="n">
        <f aca="false">100-(P42+T42)</f>
        <v>49.5142568757147</v>
      </c>
      <c r="Y42" s="0" t="n">
        <f aca="false">(M42-X42)^2</f>
        <v>97.1063785725698</v>
      </c>
      <c r="Z42" s="0" t="n">
        <f aca="false">ABS(X42-M42)</f>
        <v>9.85425687571467</v>
      </c>
    </row>
    <row r="43" customFormat="false" ht="15" hidden="false" customHeight="false" outlineLevel="0" collapsed="false">
      <c r="A43" s="0" t="n">
        <v>0.7563</v>
      </c>
      <c r="B43" s="0" t="n">
        <v>703.833935748007</v>
      </c>
      <c r="C43" s="0" t="n">
        <v>109.804686336336</v>
      </c>
      <c r="D43" s="0" t="n">
        <v>0.253283645334727</v>
      </c>
      <c r="E43" s="0" t="n">
        <v>0.871620130874967</v>
      </c>
      <c r="H43" s="0" t="n">
        <v>1.42041887716718</v>
      </c>
      <c r="I43" s="0" t="n">
        <v>0.717573072948334</v>
      </c>
      <c r="J43" s="0" t="n">
        <v>1.06163234069302</v>
      </c>
      <c r="L43" s="2" t="n">
        <v>56.34</v>
      </c>
      <c r="M43" s="0" t="n">
        <v>30.11</v>
      </c>
      <c r="N43" s="0" t="n">
        <v>13.56</v>
      </c>
      <c r="P43" s="0" t="n">
        <f aca="false">$B$2+$C$2*A43+$D$2*J43+$E$2*E43</f>
        <v>46.4676842376173</v>
      </c>
      <c r="Q43" s="0" t="n">
        <f aca="false">(L43-P43)^2</f>
        <v>97.4626185121904</v>
      </c>
      <c r="R43" s="0" t="n">
        <f aca="false">ABS(P43-L43)</f>
        <v>9.87231576238273</v>
      </c>
      <c r="T43" s="0" t="n">
        <f aca="false">$B$3+$C$3*A43+$D$3*J43+$E$3*E43</f>
        <v>12.5549910163084</v>
      </c>
      <c r="U43" s="0" t="n">
        <f aca="false">(T43-N43)^2</f>
        <v>1.01004305730087</v>
      </c>
      <c r="V43" s="0" t="n">
        <f aca="false">ABS(T43-N43)</f>
        <v>1.00500898369162</v>
      </c>
      <c r="X43" s="0" t="n">
        <f aca="false">100-(P43+T43)</f>
        <v>40.9773247460743</v>
      </c>
      <c r="Y43" s="0" t="n">
        <f aca="false">(M43-X43)^2</f>
        <v>118.09874713664</v>
      </c>
      <c r="Z43" s="0" t="n">
        <f aca="false">ABS(X43-M43)</f>
        <v>10.8673247460743</v>
      </c>
    </row>
    <row r="44" customFormat="false" ht="15" hidden="false" customHeight="false" outlineLevel="0" collapsed="false">
      <c r="A44" s="0" t="n">
        <v>0.7497</v>
      </c>
      <c r="B44" s="0" t="n">
        <v>682.27901200032</v>
      </c>
      <c r="C44" s="0" t="n">
        <v>103.608676318594</v>
      </c>
      <c r="D44" s="0" t="n">
        <v>0.251188296330359</v>
      </c>
      <c r="E44" s="0" t="n">
        <v>0.867202146153597</v>
      </c>
      <c r="H44" s="0" t="n">
        <v>1.41645601329322</v>
      </c>
      <c r="I44" s="0" t="n">
        <v>0.709197350701892</v>
      </c>
      <c r="J44" s="0" t="n">
        <v>1.06185733794228</v>
      </c>
      <c r="L44" s="2" t="n">
        <v>49.28</v>
      </c>
      <c r="M44" s="0" t="n">
        <v>35.71</v>
      </c>
      <c r="N44" s="0" t="n">
        <v>15.01</v>
      </c>
      <c r="P44" s="0" t="n">
        <f aca="false">$B$2+$C$2*A44+$D$2*J44+$E$2*E44</f>
        <v>51.9370840267684</v>
      </c>
      <c r="Q44" s="0" t="n">
        <f aca="false">(L44-P44)^2</f>
        <v>7.06009552530801</v>
      </c>
      <c r="R44" s="0" t="n">
        <f aca="false">ABS(P44-L44)</f>
        <v>2.65708402676844</v>
      </c>
      <c r="T44" s="0" t="n">
        <f aca="false">$B$3+$C$3*A44+$D$3*J44+$E$3*E44</f>
        <v>14.705848846092</v>
      </c>
      <c r="U44" s="0" t="n">
        <f aca="false">(T44-N44)^2</f>
        <v>0.0925079244235615</v>
      </c>
      <c r="V44" s="0" t="n">
        <f aca="false">ABS(T44-N44)</f>
        <v>0.30415115390799</v>
      </c>
      <c r="X44" s="0" t="n">
        <f aca="false">100-(P44+T44)</f>
        <v>33.3570671271395</v>
      </c>
      <c r="Y44" s="0" t="n">
        <f aca="false">(M44-X44)^2</f>
        <v>5.53629310418736</v>
      </c>
      <c r="Z44" s="0" t="n">
        <f aca="false">ABS(X44-M44)</f>
        <v>2.35293287286046</v>
      </c>
    </row>
    <row r="45" customFormat="false" ht="15" hidden="false" customHeight="false" outlineLevel="0" collapsed="false">
      <c r="A45" s="0" t="n">
        <v>0.7473</v>
      </c>
      <c r="B45" s="0" t="n">
        <v>709.328987439089</v>
      </c>
      <c r="C45" s="0" t="n">
        <v>111.831355696235</v>
      </c>
      <c r="D45" s="0" t="n">
        <v>0.250830885331844</v>
      </c>
      <c r="E45" s="0" t="n">
        <v>0.827935826701611</v>
      </c>
      <c r="H45" s="0" t="n">
        <v>1.41578116359208</v>
      </c>
      <c r="I45" s="0" t="n">
        <v>0.7102044243523</v>
      </c>
      <c r="J45" s="0" t="n">
        <v>1.06067895141593</v>
      </c>
      <c r="L45" s="2" t="n">
        <v>47.16</v>
      </c>
      <c r="M45" s="0" t="n">
        <v>35.7</v>
      </c>
      <c r="N45" s="0" t="n">
        <v>16.53</v>
      </c>
      <c r="P45" s="0" t="n">
        <f aca="false">$B$2+$C$2*A45+$D$2*J45+$E$2*E45</f>
        <v>53.0043284220488</v>
      </c>
      <c r="Q45" s="0" t="n">
        <f aca="false">(L45-P45)^2</f>
        <v>34.1561747047675</v>
      </c>
      <c r="R45" s="0" t="n">
        <f aca="false">ABS(P45-L45)</f>
        <v>5.84432842204881</v>
      </c>
      <c r="T45" s="0" t="n">
        <f aca="false">$B$3+$C$3*A45+$D$3*J45+$E$3*E45</f>
        <v>8.42850292288844</v>
      </c>
      <c r="U45" s="0" t="n">
        <f aca="false">(T45-N45)^2</f>
        <v>65.6342548904472</v>
      </c>
      <c r="V45" s="0" t="n">
        <f aca="false">ABS(T45-N45)</f>
        <v>8.10149707711156</v>
      </c>
      <c r="X45" s="0" t="n">
        <f aca="false">100-(P45+T45)</f>
        <v>38.5671686550628</v>
      </c>
      <c r="Y45" s="0" t="n">
        <f aca="false">(M45-X45)^2</f>
        <v>8.22065609657433</v>
      </c>
      <c r="Z45" s="0" t="n">
        <f aca="false">ABS(X45-M45)</f>
        <v>2.86716865506275</v>
      </c>
    </row>
    <row r="46" customFormat="false" ht="15" hidden="false" customHeight="false" outlineLevel="0" collapsed="false">
      <c r="A46" s="0" t="n">
        <v>0.7628</v>
      </c>
      <c r="B46" s="0" t="n">
        <v>705.962849857234</v>
      </c>
      <c r="C46" s="0" t="n">
        <v>110.163326433271</v>
      </c>
      <c r="D46" s="0" t="n">
        <v>0.255151803329837</v>
      </c>
      <c r="E46" s="0" t="n">
        <v>0.896270957074502</v>
      </c>
      <c r="H46" s="0" t="n">
        <v>1.42396149048667</v>
      </c>
      <c r="I46" s="0" t="n">
        <v>0.723679289568163</v>
      </c>
      <c r="J46" s="0" t="n">
        <v>1.06212184570259</v>
      </c>
      <c r="L46" s="2" t="n">
        <v>52.92</v>
      </c>
      <c r="M46" s="0" t="n">
        <v>33.87</v>
      </c>
      <c r="N46" s="0" t="n">
        <v>13.31</v>
      </c>
      <c r="P46" s="0" t="n">
        <f aca="false">$B$2+$C$2*A46+$D$2*J46+$E$2*E46</f>
        <v>41.5868130756344</v>
      </c>
      <c r="Q46" s="0" t="n">
        <f aca="false">(L46-P46)^2</f>
        <v>128.441125862613</v>
      </c>
      <c r="R46" s="0" t="n">
        <f aca="false">ABS(P46-L46)</f>
        <v>11.3331869243656</v>
      </c>
      <c r="T46" s="0" t="n">
        <f aca="false">$B$3+$C$3*A46+$D$3*J46+$E$3*E46</f>
        <v>14.2441244192939</v>
      </c>
      <c r="U46" s="0" t="n">
        <f aca="false">(T46-N46)^2</f>
        <v>0.872588430721132</v>
      </c>
      <c r="V46" s="0" t="n">
        <f aca="false">ABS(T46-N46)</f>
        <v>0.934124419293882</v>
      </c>
      <c r="X46" s="0" t="n">
        <f aca="false">100-(P46+T46)</f>
        <v>44.1690625050718</v>
      </c>
      <c r="Y46" s="0" t="n">
        <f aca="false">(M46-X46)^2</f>
        <v>106.070688483375</v>
      </c>
      <c r="Z46" s="0" t="n">
        <f aca="false">ABS(X46-M46)</f>
        <v>10.2990625050718</v>
      </c>
    </row>
    <row r="47" customFormat="false" ht="15" hidden="false" customHeight="false" outlineLevel="0" collapsed="false">
      <c r="A47" s="0" t="n">
        <v>0.7576</v>
      </c>
      <c r="B47" s="0" t="n">
        <v>704.336483602233</v>
      </c>
      <c r="C47" s="0" t="n">
        <v>109.902830899492</v>
      </c>
      <c r="D47" s="0" t="n">
        <v>0.253656209268651</v>
      </c>
      <c r="E47" s="0" t="n">
        <v>0.882276651882651</v>
      </c>
      <c r="H47" s="0" t="n">
        <v>1.42112466336789</v>
      </c>
      <c r="I47" s="0" t="n">
        <v>0.718797169190846</v>
      </c>
      <c r="J47" s="0" t="n">
        <v>1.06172607877247</v>
      </c>
      <c r="L47" s="2" t="n">
        <v>51.82</v>
      </c>
      <c r="M47" s="0" t="n">
        <v>34.41</v>
      </c>
      <c r="N47" s="0" t="n">
        <v>13.76</v>
      </c>
      <c r="P47" s="0" t="n">
        <f aca="false">$B$2+$C$2*A47+$D$2*J47+$E$2*E47</f>
        <v>45.5770280815055</v>
      </c>
      <c r="Q47" s="0" t="n">
        <f aca="false">(L47-P47)^2</f>
        <v>38.974698375111</v>
      </c>
      <c r="R47" s="0" t="n">
        <f aca="false">ABS(P47-L47)</f>
        <v>6.2429719184945</v>
      </c>
      <c r="T47" s="0" t="n">
        <f aca="false">$B$3+$C$3*A47+$D$3*J47+$E$3*E47</f>
        <v>13.9531491888182</v>
      </c>
      <c r="U47" s="0" t="n">
        <f aca="false">(T47-N47)^2</f>
        <v>0.0373066091411404</v>
      </c>
      <c r="V47" s="0" t="n">
        <f aca="false">ABS(T47-N47)</f>
        <v>0.19314918881823</v>
      </c>
      <c r="X47" s="0" t="n">
        <f aca="false">100-(P47+T47)</f>
        <v>40.4698227296763</v>
      </c>
      <c r="Y47" s="0" t="n">
        <f aca="false">(M47-X47)^2</f>
        <v>36.7214515151013</v>
      </c>
      <c r="Z47" s="0" t="n">
        <f aca="false">ABS(X47-M47)</f>
        <v>6.05982272967628</v>
      </c>
    </row>
    <row r="48" customFormat="false" ht="15" hidden="false" customHeight="false" outlineLevel="0" collapsed="false">
      <c r="A48" s="0" t="n">
        <v>0.7744</v>
      </c>
      <c r="B48" s="0" t="n">
        <v>702.627807920938</v>
      </c>
      <c r="C48" s="0" t="n">
        <v>108.5248875899</v>
      </c>
      <c r="D48" s="0" t="n">
        <v>0.258488087756786</v>
      </c>
      <c r="E48" s="0" t="n">
        <v>0.927448192247905</v>
      </c>
      <c r="H48" s="0" t="n">
        <v>1.43031045750235</v>
      </c>
      <c r="I48" s="0" t="n">
        <v>0.733995565513727</v>
      </c>
      <c r="J48" s="0" t="n">
        <v>1.06331267474549</v>
      </c>
      <c r="L48" s="2" t="n">
        <v>15.94</v>
      </c>
      <c r="M48" s="0" t="n">
        <v>70.56</v>
      </c>
      <c r="N48" s="0" t="n">
        <v>13.49</v>
      </c>
      <c r="P48" s="0" t="n">
        <f aca="false">$B$2+$C$2*A48+$D$2*J48+$E$2*E48</f>
        <v>32.770862823685</v>
      </c>
      <c r="Q48" s="0" t="n">
        <f aca="false">(L48-P48)^2</f>
        <v>283.277943389701</v>
      </c>
      <c r="R48" s="0" t="n">
        <f aca="false">ABS(P48-L48)</f>
        <v>16.830862823685</v>
      </c>
      <c r="T48" s="0" t="n">
        <f aca="false">$B$3+$C$3*A48+$D$3*J48+$E$3*E48</f>
        <v>14.9062616499949</v>
      </c>
      <c r="U48" s="0" t="n">
        <f aca="false">(T48-N48)^2</f>
        <v>2.00579706124624</v>
      </c>
      <c r="V48" s="0" t="n">
        <f aca="false">ABS(T48-N48)</f>
        <v>1.41626164999489</v>
      </c>
      <c r="X48" s="0" t="n">
        <f aca="false">100-(P48+T48)</f>
        <v>52.3228755263201</v>
      </c>
      <c r="Y48" s="0" t="n">
        <f aca="false">(M48-X48)^2</f>
        <v>332.592709068493</v>
      </c>
      <c r="Z48" s="0" t="n">
        <f aca="false">ABS(X48-M48)</f>
        <v>18.2371244736799</v>
      </c>
    </row>
    <row r="49" customFormat="false" ht="15" hidden="false" customHeight="false" outlineLevel="0" collapsed="false">
      <c r="A49" s="0" t="n">
        <v>0.7388</v>
      </c>
      <c r="B49" s="0" t="n">
        <v>705.423399193197</v>
      </c>
      <c r="C49" s="0" t="n">
        <v>110.879223348838</v>
      </c>
      <c r="D49" s="0" t="n">
        <v>0.248459880185851</v>
      </c>
      <c r="E49" s="0" t="n">
        <v>0.814525104783624</v>
      </c>
      <c r="H49" s="0" t="n">
        <v>1.41131246023951</v>
      </c>
      <c r="I49" s="0" t="n">
        <v>0.702348100490349</v>
      </c>
      <c r="J49" s="0" t="n">
        <v>1.06013840999434</v>
      </c>
      <c r="L49" s="2" t="n">
        <v>68.02</v>
      </c>
      <c r="M49" s="0" t="n">
        <v>19.97</v>
      </c>
      <c r="N49" s="0" t="n">
        <v>12.01</v>
      </c>
      <c r="P49" s="0" t="n">
        <f aca="false">$B$2+$C$2*A49+$D$2*J49+$E$2*E49</f>
        <v>59.6997396640262</v>
      </c>
      <c r="Q49" s="0" t="n">
        <f aca="false">(L49-P49)^2</f>
        <v>69.2267320583791</v>
      </c>
      <c r="R49" s="0" t="n">
        <f aca="false">ABS(P49-L49)</f>
        <v>8.32026033597381</v>
      </c>
      <c r="T49" s="0" t="n">
        <f aca="false">$B$3+$C$3*A49+$D$3*J49+$E$3*E49</f>
        <v>9.71297487303107</v>
      </c>
      <c r="U49" s="0" t="n">
        <f aca="false">(T49-N49)^2</f>
        <v>5.27632443392662</v>
      </c>
      <c r="V49" s="0" t="n">
        <f aca="false">ABS(T49-N49)</f>
        <v>2.29702512696893</v>
      </c>
      <c r="X49" s="0" t="n">
        <f aca="false">100-(P49+T49)</f>
        <v>30.5872854629427</v>
      </c>
      <c r="Y49" s="0" t="n">
        <f aca="false">(M49-X49)^2</f>
        <v>112.726750601615</v>
      </c>
      <c r="Z49" s="0" t="n">
        <f aca="false">ABS(X49-M49)</f>
        <v>10.6172854629427</v>
      </c>
    </row>
    <row r="50" customFormat="false" ht="15" hidden="false" customHeight="false" outlineLevel="0" collapsed="false">
      <c r="A50" s="0" t="n">
        <v>0.764</v>
      </c>
      <c r="B50" s="0" t="n">
        <v>705.330491059977</v>
      </c>
      <c r="C50" s="0" t="n">
        <v>109.911032165696</v>
      </c>
      <c r="D50" s="0" t="n">
        <v>0.255489843178883</v>
      </c>
      <c r="E50" s="0" t="n">
        <v>0.891219623915542</v>
      </c>
      <c r="H50" s="0" t="n">
        <v>1.42460347511235</v>
      </c>
      <c r="I50" s="0" t="n">
        <v>0.724701954059694</v>
      </c>
      <c r="J50" s="0" t="n">
        <v>1.0622524980825</v>
      </c>
      <c r="L50" s="2" t="n">
        <v>37.33</v>
      </c>
      <c r="M50" s="0" t="n">
        <v>49.72</v>
      </c>
      <c r="N50" s="0" t="n">
        <v>12.95</v>
      </c>
      <c r="P50" s="0" t="n">
        <f aca="false">$B$2+$C$2*A50+$D$2*J50+$E$2*E50</f>
        <v>40.5516185217289</v>
      </c>
      <c r="Q50" s="0" t="n">
        <f aca="false">(L50-P50)^2</f>
        <v>10.3788258995466</v>
      </c>
      <c r="R50" s="0" t="n">
        <f aca="false">ABS(P50-L50)</f>
        <v>3.22161852172889</v>
      </c>
      <c r="T50" s="0" t="n">
        <f aca="false">$B$3+$C$3*A50+$D$3*J50+$E$3*E50</f>
        <v>12.7801724320234</v>
      </c>
      <c r="U50" s="0" t="n">
        <f aca="false">(T50-N50)^2</f>
        <v>0.0288414028448493</v>
      </c>
      <c r="V50" s="0" t="n">
        <f aca="false">ABS(T50-N50)</f>
        <v>0.169827567976608</v>
      </c>
      <c r="X50" s="0" t="n">
        <f aca="false">100-(P50+T50)</f>
        <v>46.6682090462477</v>
      </c>
      <c r="Y50" s="0" t="n">
        <f aca="false">(M50-X50)^2</f>
        <v>9.31342802540421</v>
      </c>
      <c r="Z50" s="0" t="n">
        <f aca="false">ABS(X50-M50)</f>
        <v>3.05179095375227</v>
      </c>
    </row>
    <row r="51" customFormat="false" ht="15" hidden="false" customHeight="false" outlineLevel="0" collapsed="false">
      <c r="A51" s="0" t="n">
        <v>0.7615</v>
      </c>
      <c r="B51" s="0" t="n">
        <v>712.059691123223</v>
      </c>
      <c r="C51" s="0" t="n">
        <v>112.106322853842</v>
      </c>
      <c r="D51" s="0" t="n">
        <v>0.254837562123229</v>
      </c>
      <c r="E51" s="0" t="n">
        <v>0.878978479262664</v>
      </c>
      <c r="H51" s="0" t="n">
        <v>1.42336496582999</v>
      </c>
      <c r="I51" s="0" t="n">
        <v>0.723169807471835</v>
      </c>
      <c r="J51" s="0" t="n">
        <v>1.06178006209408</v>
      </c>
      <c r="L51" s="2" t="n">
        <v>33.75</v>
      </c>
      <c r="M51" s="0" t="n">
        <v>57.44</v>
      </c>
      <c r="N51" s="0" t="n">
        <v>8.81</v>
      </c>
      <c r="P51" s="0" t="n">
        <f aca="false">$B$2+$C$2*A51+$D$2*J51+$E$2*E51</f>
        <v>42.3078208525582</v>
      </c>
      <c r="Q51" s="0" t="n">
        <f aca="false">(L51-P51)^2</f>
        <v>73.2362977444791</v>
      </c>
      <c r="R51" s="0" t="n">
        <f aca="false">ABS(P51-L51)</f>
        <v>8.55782085255815</v>
      </c>
      <c r="T51" s="0" t="n">
        <f aca="false">$B$3+$C$3*A51+$D$3*J51+$E$3*E51</f>
        <v>11.6002912361953</v>
      </c>
      <c r="U51" s="0" t="n">
        <f aca="false">(T51-N51)^2</f>
        <v>7.78572518278808</v>
      </c>
      <c r="V51" s="0" t="n">
        <f aca="false">ABS(T51-N51)</f>
        <v>2.79029123619526</v>
      </c>
      <c r="X51" s="0" t="n">
        <f aca="false">100-(P51+T51)</f>
        <v>46.0918879112466</v>
      </c>
      <c r="Y51" s="0" t="n">
        <f aca="false">(M51-X51)^2</f>
        <v>128.779647978911</v>
      </c>
      <c r="Z51" s="0" t="n">
        <f aca="false">ABS(X51-M51)</f>
        <v>11.34811208875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X7" activeCellId="1" sqref="M7:M54 X7:X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4" style="0" width="14.7"/>
    <col collapsed="false" customWidth="true" hidden="false" outlineLevel="0" max="6" min="6" style="0" width="15.28"/>
  </cols>
  <sheetData>
    <row r="1" customFormat="false" ht="15" hidden="false" customHeight="false" outlineLevel="0" collapsed="false">
      <c r="B1" s="0" t="s">
        <v>3</v>
      </c>
      <c r="C1" s="0" t="s">
        <v>4</v>
      </c>
      <c r="D1" s="0" t="s">
        <v>5</v>
      </c>
      <c r="E1" s="0" t="s">
        <v>6</v>
      </c>
    </row>
    <row r="2" customFormat="false" ht="15" hidden="false" customHeight="false" outlineLevel="0" collapsed="false">
      <c r="A2" s="0" t="s">
        <v>19</v>
      </c>
      <c r="B2" s="0" t="n">
        <v>543.313847880022</v>
      </c>
      <c r="C2" s="0" t="n">
        <v>-1560.49289737387</v>
      </c>
      <c r="D2" s="0" t="n">
        <v>486.34492224016</v>
      </c>
      <c r="E2" s="0" t="n">
        <v>257.664984857765</v>
      </c>
      <c r="P2" s="0" t="n">
        <f aca="false">MIN(P7:P51)</f>
        <v>0.51088971057078</v>
      </c>
      <c r="T2" s="0" t="n">
        <f aca="false">MIN(T7:T51)</f>
        <v>9.51070290248032</v>
      </c>
      <c r="X2" s="0" t="n">
        <f aca="false">MIN(X7:X51)</f>
        <v>30.0520225508854</v>
      </c>
    </row>
    <row r="3" customFormat="false" ht="15" hidden="false" customHeight="false" outlineLevel="0" collapsed="false">
      <c r="A3" s="0" t="s">
        <v>20</v>
      </c>
      <c r="B3" s="0" t="n">
        <v>400.102563560763</v>
      </c>
      <c r="C3" s="0" t="n">
        <v>-1500.35983177148</v>
      </c>
      <c r="D3" s="0" t="n">
        <v>313.252446054871</v>
      </c>
      <c r="E3" s="0" t="n">
        <v>515.396473530342</v>
      </c>
      <c r="P3" s="0" t="n">
        <f aca="false">MAX(P7:P51)</f>
        <v>58.5319717712324</v>
      </c>
      <c r="T3" s="0" t="n">
        <f aca="false">MAX(T7:T51)</f>
        <v>24.5504656849876</v>
      </c>
      <c r="X3" s="0" t="n">
        <f aca="false">MAX(X7:X51)</f>
        <v>87.8218583417736</v>
      </c>
    </row>
    <row r="4" customFormat="false" ht="15" hidden="false" customHeight="false" outlineLevel="0" collapsed="false">
      <c r="P4" s="0" t="s">
        <v>21</v>
      </c>
      <c r="Q4" s="0" t="n">
        <f aca="false">SUM(Q7:Q54)</f>
        <v>1119.84115242778</v>
      </c>
      <c r="R4" s="0" t="n">
        <f aca="false">AVERAGE(R7:R54)</f>
        <v>3.67780565739248</v>
      </c>
      <c r="T4" s="0" t="s">
        <v>21</v>
      </c>
      <c r="U4" s="0" t="n">
        <f aca="false">SUM(U7:U54)</f>
        <v>294.546311152329</v>
      </c>
      <c r="V4" s="0" t="n">
        <f aca="false">AVERAGE(V7:V54)</f>
        <v>1.96022015412389</v>
      </c>
      <c r="X4" s="0" t="s">
        <v>21</v>
      </c>
      <c r="Y4" s="0" t="n">
        <f aca="false">SUM(Y7:Y54)</f>
        <v>3028.89281158306</v>
      </c>
      <c r="Z4" s="0" t="n">
        <f aca="false">AVERAGE(Z7:Z54)</f>
        <v>5.88387143072869</v>
      </c>
    </row>
    <row r="6" customFormat="false" ht="15" hidden="false" customHeight="false" outlineLevel="0" collapsed="false">
      <c r="A6" s="0" t="s">
        <v>22</v>
      </c>
      <c r="B6" s="0" t="s">
        <v>23</v>
      </c>
      <c r="C6" s="0" t="s">
        <v>24</v>
      </c>
      <c r="D6" s="0" t="s">
        <v>25</v>
      </c>
      <c r="E6" s="0" t="s">
        <v>26</v>
      </c>
      <c r="F6" s="0" t="s">
        <v>38</v>
      </c>
      <c r="G6" s="0" t="s">
        <v>39</v>
      </c>
      <c r="H6" s="0" t="s">
        <v>27</v>
      </c>
      <c r="I6" s="0" t="s">
        <v>28</v>
      </c>
      <c r="J6" s="0" t="s">
        <v>29</v>
      </c>
      <c r="L6" s="0" t="s">
        <v>30</v>
      </c>
      <c r="M6" s="0" t="s">
        <v>31</v>
      </c>
      <c r="N6" s="0" t="s">
        <v>32</v>
      </c>
      <c r="P6" s="0" t="s">
        <v>33</v>
      </c>
      <c r="Q6" s="0" t="s">
        <v>34</v>
      </c>
      <c r="R6" s="0" t="s">
        <v>35</v>
      </c>
      <c r="T6" s="0" t="s">
        <v>36</v>
      </c>
      <c r="U6" s="0" t="s">
        <v>34</v>
      </c>
      <c r="V6" s="0" t="s">
        <v>35</v>
      </c>
      <c r="X6" s="0" t="s">
        <v>37</v>
      </c>
      <c r="Y6" s="0" t="s">
        <v>34</v>
      </c>
    </row>
    <row r="7" customFormat="false" ht="15" hidden="false" customHeight="false" outlineLevel="0" collapsed="false">
      <c r="A7" s="0" t="n">
        <v>0.8083</v>
      </c>
      <c r="B7" s="0" t="n">
        <v>853.860483908278</v>
      </c>
      <c r="C7" s="0" t="n">
        <v>159.002420151012</v>
      </c>
      <c r="D7" s="0" t="n">
        <v>0.268959462247511</v>
      </c>
      <c r="E7" s="0" t="n">
        <v>0.963243774111497</v>
      </c>
      <c r="F7" s="0" t="n">
        <v>0.967709173582383</v>
      </c>
      <c r="G7" s="0" t="n">
        <v>0.953181376331701</v>
      </c>
      <c r="H7" s="0" t="n">
        <v>1.4504273834134</v>
      </c>
      <c r="I7" s="0" t="n">
        <v>0.779594744529052</v>
      </c>
      <c r="J7" s="0" t="n">
        <v>1.06063001114888</v>
      </c>
      <c r="L7" s="2" t="n">
        <v>44.66</v>
      </c>
      <c r="M7" s="0" t="n">
        <v>36.46</v>
      </c>
      <c r="N7" s="0" t="n">
        <v>17.13</v>
      </c>
      <c r="P7" s="0" t="n">
        <f aca="false">$B$2+$C$2*A7+$D$2*J7+$E$2*E7</f>
        <v>45.993651701281</v>
      </c>
      <c r="Q7" s="0" t="n">
        <f aca="false">(L7-P7)^2</f>
        <v>1.77862686032967</v>
      </c>
      <c r="R7" s="0" t="n">
        <f aca="false">ABS(P7-L7)</f>
        <v>1.33365170128099</v>
      </c>
      <c r="T7" s="0" t="n">
        <f aca="false">$B$3+$C$3*A7+$D$3*J7+$E$3*E7</f>
        <v>16.0591012185862</v>
      </c>
      <c r="U7" s="0" t="n">
        <f aca="false">(T7-N7)^2</f>
        <v>1.14682420003358</v>
      </c>
      <c r="V7" s="0" t="n">
        <f aca="false">ABS(T7-N7)</f>
        <v>1.07089878141381</v>
      </c>
      <c r="X7" s="0" t="n">
        <f aca="false">100-(P7+T7)</f>
        <v>37.9472470801328</v>
      </c>
      <c r="Y7" s="0" t="n">
        <f aca="false">(M7-X7)^2</f>
        <v>2.21190387736361</v>
      </c>
      <c r="Z7" s="0" t="n">
        <f aca="false">ABS(X7-M7)</f>
        <v>1.48724708013282</v>
      </c>
    </row>
    <row r="8" customFormat="false" ht="15" hidden="false" customHeight="false" outlineLevel="0" collapsed="false">
      <c r="A8" s="0" t="n">
        <v>0.8158</v>
      </c>
      <c r="B8" s="0" t="n">
        <v>855.515037041506</v>
      </c>
      <c r="C8" s="0" t="n">
        <v>158.880437250038</v>
      </c>
      <c r="D8" s="0" t="n">
        <v>0.271172429028212</v>
      </c>
      <c r="E8" s="0" t="n">
        <v>0.984180670002653</v>
      </c>
      <c r="F8" s="0" t="n">
        <v>0.989581964520929</v>
      </c>
      <c r="G8" s="0" t="n">
        <v>0.99877146367641</v>
      </c>
      <c r="H8" s="0" t="n">
        <v>1.45471644475577</v>
      </c>
      <c r="I8" s="0" t="n">
        <v>0.786857905529031</v>
      </c>
      <c r="J8" s="0" t="n">
        <v>1.06128749199126</v>
      </c>
      <c r="L8" s="2" t="n">
        <v>36.85</v>
      </c>
      <c r="M8" s="0" t="n">
        <v>44.25</v>
      </c>
      <c r="N8" s="0" t="n">
        <v>14.8</v>
      </c>
      <c r="P8" s="0" t="n">
        <f aca="false">$B$2+$C$2*A8+$D$2*J8+$E$2*E8</f>
        <v>40.0044224029017</v>
      </c>
      <c r="Q8" s="0" t="n">
        <f aca="false">(L8-P8)^2</f>
        <v>9.9503806959281</v>
      </c>
      <c r="R8" s="0" t="n">
        <f aca="false">ABS(P8-L8)</f>
        <v>3.15442240290169</v>
      </c>
      <c r="T8" s="0" t="n">
        <f aca="false">$B$3+$C$3*A8+$D$3*J8+$E$3*E8</f>
        <v>15.8031622713832</v>
      </c>
      <c r="U8" s="0" t="n">
        <f aca="false">(T8-N8)^2</f>
        <v>1.0063345427267</v>
      </c>
      <c r="V8" s="0" t="n">
        <f aca="false">ABS(T8-N8)</f>
        <v>1.0031622713832</v>
      </c>
      <c r="X8" s="0" t="n">
        <f aca="false">100-(P8+T8)</f>
        <v>44.1924153257151</v>
      </c>
      <c r="Y8" s="0" t="n">
        <f aca="false">(M8-X8)^2</f>
        <v>0.00331599471249764</v>
      </c>
      <c r="Z8" s="0" t="n">
        <f aca="false">ABS(X8-M8)</f>
        <v>0.0575846742848967</v>
      </c>
    </row>
    <row r="9" customFormat="false" ht="15" hidden="false" customHeight="false" outlineLevel="0" collapsed="false">
      <c r="A9" s="0" t="n">
        <v>0.8044</v>
      </c>
      <c r="B9" s="0" t="n">
        <v>849.337402229793</v>
      </c>
      <c r="C9" s="0" t="n">
        <v>157.574374225418</v>
      </c>
      <c r="D9" s="0" t="n">
        <v>0.26782199305136</v>
      </c>
      <c r="E9" s="0" t="n">
        <v>0.951346584274253</v>
      </c>
      <c r="F9" s="0" t="n">
        <v>0.956298635447391</v>
      </c>
      <c r="G9" s="0" t="n">
        <v>0.914330206802371</v>
      </c>
      <c r="H9" s="0" t="n">
        <v>1.4482279735034</v>
      </c>
      <c r="I9" s="0" t="n">
        <v>0.775574095888531</v>
      </c>
      <c r="J9" s="0" t="n">
        <v>1.06044092555913</v>
      </c>
      <c r="L9" s="2" t="n">
        <v>47.74</v>
      </c>
      <c r="M9" s="0" t="n">
        <v>36.57</v>
      </c>
      <c r="N9" s="0" t="n">
        <v>17.43</v>
      </c>
      <c r="P9" s="0" t="n">
        <f aca="false">$B$2+$C$2*A9+$D$2*J9+$E$2*E9</f>
        <v>48.9221239453333</v>
      </c>
      <c r="Q9" s="0" t="n">
        <f aca="false">(L9-P9)^2</f>
        <v>1.39741702213032</v>
      </c>
      <c r="R9" s="0" t="n">
        <f aca="false">ABS(P9-L9)</f>
        <v>1.18212394533328</v>
      </c>
      <c r="T9" s="0" t="n">
        <f aca="false">$B$3+$C$3*A9+$D$3*J9+$E$3*E9</f>
        <v>15.7195033519562</v>
      </c>
      <c r="U9" s="0" t="n">
        <f aca="false">(T9-N9)^2</f>
        <v>2.92579878296896</v>
      </c>
      <c r="V9" s="0" t="n">
        <f aca="false">ABS(T9-N9)</f>
        <v>1.71049664804377</v>
      </c>
      <c r="X9" s="0" t="n">
        <f aca="false">100-(P9+T9)</f>
        <v>35.3583727027105</v>
      </c>
      <c r="Y9" s="0" t="n">
        <f aca="false">(M9-X9)^2</f>
        <v>1.4680407075371</v>
      </c>
      <c r="Z9" s="0" t="n">
        <f aca="false">ABS(X9-M9)</f>
        <v>1.21162729728952</v>
      </c>
    </row>
    <row r="10" customFormat="false" ht="15" hidden="false" customHeight="false" outlineLevel="0" collapsed="false">
      <c r="A10" s="0" t="n">
        <v>0.8085</v>
      </c>
      <c r="B10" s="0" t="n">
        <v>857.588180983967</v>
      </c>
      <c r="C10" s="0" t="n">
        <v>160.48598766818</v>
      </c>
      <c r="D10" s="0" t="n">
        <v>0.269014283381415</v>
      </c>
      <c r="E10" s="0" t="n">
        <v>0.957151314940228</v>
      </c>
      <c r="F10" s="0" t="n">
        <v>0.959316375184267</v>
      </c>
      <c r="G10" s="0" t="n">
        <v>0.932488126009295</v>
      </c>
      <c r="H10" s="0" t="n">
        <v>1.45053347404838</v>
      </c>
      <c r="I10" s="0" t="n">
        <v>0.780063089547788</v>
      </c>
      <c r="J10" s="0" t="n">
        <v>1.06050192927448</v>
      </c>
      <c r="L10" s="2" t="n">
        <v>43.54</v>
      </c>
      <c r="M10" s="0" t="n">
        <v>42.49</v>
      </c>
      <c r="N10" s="0" t="n">
        <v>9.48</v>
      </c>
      <c r="P10" s="0" t="n">
        <f aca="false">$B$2+$C$2*A10+$D$2*J10+$E$2*E10</f>
        <v>44.0494477524523</v>
      </c>
      <c r="Q10" s="0" t="n">
        <f aca="false">(L10-P10)^2</f>
        <v>0.259537012478667</v>
      </c>
      <c r="R10" s="0" t="n">
        <f aca="false">ABS(P10-L10)</f>
        <v>0.509447752452267</v>
      </c>
      <c r="T10" s="0" t="n">
        <f aca="false">$B$3+$C$3*A10+$D$3*J10+$E$3*E10</f>
        <v>12.5788753197833</v>
      </c>
      <c r="U10" s="0" t="n">
        <f aca="false">(T10-N10)^2</f>
        <v>9.60302824756218</v>
      </c>
      <c r="V10" s="0" t="n">
        <f aca="false">ABS(T10-N10)</f>
        <v>3.09887531978332</v>
      </c>
      <c r="X10" s="0" t="n">
        <f aca="false">100-(P10+T10)</f>
        <v>43.3716769277644</v>
      </c>
      <c r="Y10" s="0" t="n">
        <f aca="false">(M10-X10)^2</f>
        <v>0.777354204952088</v>
      </c>
      <c r="Z10" s="0" t="n">
        <f aca="false">ABS(X10-M10)</f>
        <v>0.88167692776441</v>
      </c>
    </row>
    <row r="11" customFormat="false" ht="15" hidden="false" customHeight="false" outlineLevel="0" collapsed="false">
      <c r="A11" s="0" t="n">
        <v>0.8117</v>
      </c>
      <c r="B11" s="0" t="n">
        <v>853.153209008208</v>
      </c>
      <c r="C11" s="0" t="n">
        <v>158.369479732936</v>
      </c>
      <c r="D11" s="0" t="n">
        <v>0.26996101881832</v>
      </c>
      <c r="E11" s="0" t="n">
        <v>0.97878161455853</v>
      </c>
      <c r="F11" s="0" t="n">
        <v>0.98211604360984</v>
      </c>
      <c r="G11" s="0" t="n">
        <v>0.948004125231223</v>
      </c>
      <c r="H11" s="0" t="n">
        <v>1.45236689764175</v>
      </c>
      <c r="I11" s="0" t="n">
        <v>0.78276769151309</v>
      </c>
      <c r="J11" s="0" t="n">
        <v>1.0609830518852</v>
      </c>
      <c r="L11" s="2" t="n">
        <v>48.83</v>
      </c>
      <c r="M11" s="0" t="n">
        <v>31.54</v>
      </c>
      <c r="N11" s="0" t="n">
        <v>15.15</v>
      </c>
      <c r="P11" s="0" t="n">
        <f aca="false">$B$2+$C$2*A11+$D$2*J11+$E$2*E11</f>
        <v>44.863232843172</v>
      </c>
      <c r="Q11" s="0" t="n">
        <f aca="false">(L11-P11)^2</f>
        <v>15.7352416764895</v>
      </c>
      <c r="R11" s="0" t="n">
        <f aca="false">ABS(P11-L11)</f>
        <v>3.96676715682803</v>
      </c>
      <c r="T11" s="0" t="n">
        <f aca="false">$B$3+$C$3*A11+$D$3*J11+$E$3*E11</f>
        <v>19.0766168374514</v>
      </c>
      <c r="U11" s="0" t="n">
        <f aca="false">(T11-N11)^2</f>
        <v>15.4183197881569</v>
      </c>
      <c r="V11" s="0" t="n">
        <f aca="false">ABS(T11-N11)</f>
        <v>3.92661683745141</v>
      </c>
      <c r="X11" s="0" t="n">
        <f aca="false">100-(P11+T11)</f>
        <v>36.0601503193766</v>
      </c>
      <c r="Y11" s="0" t="n">
        <f aca="false">(M11-X11)^2</f>
        <v>20.4317589097605</v>
      </c>
      <c r="Z11" s="0" t="n">
        <f aca="false">ABS(X11-M11)</f>
        <v>4.52015031937662</v>
      </c>
    </row>
    <row r="12" customFormat="false" ht="15" hidden="false" customHeight="false" outlineLevel="0" collapsed="false">
      <c r="A12" s="0" t="n">
        <v>0.8394</v>
      </c>
      <c r="B12" s="0" t="n">
        <v>859.164775982618</v>
      </c>
      <c r="C12" s="0" t="n">
        <v>157.46542115297</v>
      </c>
      <c r="D12" s="0" t="n">
        <v>0.27834780500217</v>
      </c>
      <c r="E12" s="0" t="n">
        <v>1.05032067807833</v>
      </c>
      <c r="F12" s="0" t="n">
        <v>1.06193875287592</v>
      </c>
      <c r="G12" s="0" t="n">
        <v>1.00646626538165</v>
      </c>
      <c r="H12" s="0" t="n">
        <v>1.46871618881333</v>
      </c>
      <c r="I12" s="0" t="n">
        <v>0.810252216722047</v>
      </c>
      <c r="J12" s="0" t="n">
        <v>1.06359008045231</v>
      </c>
      <c r="L12" s="2" t="n">
        <v>22.6</v>
      </c>
      <c r="M12" s="0" t="n">
        <v>48.6</v>
      </c>
      <c r="N12" s="0" t="n">
        <v>16.64</v>
      </c>
      <c r="P12" s="0" t="n">
        <f aca="false">$B$2+$C$2*A12+$D$2*J12+$E$2*E12</f>
        <v>21.3386064102327</v>
      </c>
      <c r="Q12" s="0" t="n">
        <f aca="false">(L12-P12)^2</f>
        <v>1.59111378830611</v>
      </c>
      <c r="R12" s="0" t="n">
        <f aca="false">ABS(P12-L12)</f>
        <v>1.26139358976733</v>
      </c>
      <c r="T12" s="0" t="n">
        <f aca="false">$B$3+$C$3*A12+$D$3*J12+$E$3*E12</f>
        <v>15.204288630731</v>
      </c>
      <c r="U12" s="0" t="n">
        <f aca="false">(T12-N12)^2</f>
        <v>2.06126713584839</v>
      </c>
      <c r="V12" s="0" t="n">
        <f aca="false">ABS(T12-N12)</f>
        <v>1.43571136926904</v>
      </c>
      <c r="X12" s="0" t="n">
        <f aca="false">100-(P12+T12)</f>
        <v>63.4571049590364</v>
      </c>
      <c r="Y12" s="0" t="n">
        <f aca="false">(M12-X12)^2</f>
        <v>220.733567763823</v>
      </c>
      <c r="Z12" s="0" t="n">
        <f aca="false">ABS(X12-M12)</f>
        <v>14.8571049590364</v>
      </c>
    </row>
    <row r="13" customFormat="false" ht="15" hidden="false" customHeight="false" outlineLevel="0" collapsed="false">
      <c r="A13" s="0" t="n">
        <v>0.8115</v>
      </c>
      <c r="B13" s="0" t="n">
        <v>854.245089643184</v>
      </c>
      <c r="C13" s="0" t="n">
        <v>158.828926087847</v>
      </c>
      <c r="D13" s="0" t="n">
        <v>0.269900361049571</v>
      </c>
      <c r="E13" s="0" t="n">
        <v>0.971821898443788</v>
      </c>
      <c r="F13" s="0" t="n">
        <v>0.974381518195129</v>
      </c>
      <c r="G13" s="0" t="n">
        <v>0.957796110340834</v>
      </c>
      <c r="H13" s="0" t="n">
        <v>1.45224935627441</v>
      </c>
      <c r="I13" s="0" t="n">
        <v>0.782658113700901</v>
      </c>
      <c r="J13" s="0" t="n">
        <v>1.06092029942396</v>
      </c>
      <c r="L13" s="2" t="n">
        <v>41.03</v>
      </c>
      <c r="M13" s="0" t="n">
        <v>42.44</v>
      </c>
      <c r="N13" s="0" t="n">
        <v>14.92</v>
      </c>
      <c r="P13" s="0" t="n">
        <f aca="false">$B$2+$C$2*A13+$D$2*J13+$E$2*E13</f>
        <v>43.3515369344441</v>
      </c>
      <c r="Q13" s="0" t="n">
        <f aca="false">(L13-P13)^2</f>
        <v>5.3895337379883</v>
      </c>
      <c r="R13" s="0" t="n">
        <f aca="false">ABS(P13-L13)</f>
        <v>2.32153693444414</v>
      </c>
      <c r="T13" s="0" t="n">
        <f aca="false">$B$3+$C$3*A13+$D$3*J13+$E$3*E13</f>
        <v>15.7700182995152</v>
      </c>
      <c r="U13" s="0" t="n">
        <f aca="false">(T13-N13)^2</f>
        <v>0.722531109510786</v>
      </c>
      <c r="V13" s="0" t="n">
        <f aca="false">ABS(T13-N13)</f>
        <v>0.850018299515243</v>
      </c>
      <c r="X13" s="0" t="n">
        <f aca="false">100-(P13+T13)</f>
        <v>40.8784447660406</v>
      </c>
      <c r="Y13" s="0" t="n">
        <f aca="false">(M13-X13)^2</f>
        <v>2.43845474870594</v>
      </c>
      <c r="Z13" s="0" t="n">
        <f aca="false">ABS(X13-M13)</f>
        <v>1.56155523395938</v>
      </c>
    </row>
    <row r="14" customFormat="false" ht="15" hidden="false" customHeight="false" outlineLevel="0" collapsed="false">
      <c r="A14" s="0" t="n">
        <v>0.8388</v>
      </c>
      <c r="B14" s="0" t="n">
        <v>857.290818675306</v>
      </c>
      <c r="C14" s="0" t="n">
        <v>156.793193094745</v>
      </c>
      <c r="D14" s="0" t="n">
        <v>0.278171944187772</v>
      </c>
      <c r="E14" s="0" t="n">
        <v>1.05057753815509</v>
      </c>
      <c r="F14" s="0" t="n">
        <v>1.05984702230803</v>
      </c>
      <c r="G14" s="0" t="n">
        <v>1.05220996167888</v>
      </c>
      <c r="H14" s="0" t="n">
        <v>1.46837135348845</v>
      </c>
      <c r="I14" s="0" t="n">
        <v>0.809533313682075</v>
      </c>
      <c r="J14" s="0" t="n">
        <v>1.06360469664741</v>
      </c>
      <c r="L14" s="2" t="n">
        <v>21.88</v>
      </c>
      <c r="M14" s="0" t="n">
        <v>65.54</v>
      </c>
      <c r="N14" s="0" t="n">
        <v>12.58</v>
      </c>
      <c r="P14" s="0" t="n">
        <f aca="false">$B$2+$C$2*A14+$D$2*J14+$E$2*E14</f>
        <v>22.3481945087169</v>
      </c>
      <c r="Q14" s="0" t="n">
        <f aca="false">(L14-P14)^2</f>
        <v>0.219206097992621</v>
      </c>
      <c r="R14" s="0" t="n">
        <f aca="false">ABS(P14-L14)</f>
        <v>0.468194508716859</v>
      </c>
      <c r="T14" s="0" t="n">
        <f aca="false">$B$3+$C$3*A14+$D$3*J14+$E$3*E14</f>
        <v>16.2414678664159</v>
      </c>
      <c r="U14" s="0" t="n">
        <f aca="false">(T14-N14)^2</f>
        <v>13.4063469367959</v>
      </c>
      <c r="V14" s="0" t="n">
        <f aca="false">ABS(T14-N14)</f>
        <v>3.66146786641586</v>
      </c>
      <c r="X14" s="0" t="n">
        <f aca="false">100-(P14+T14)</f>
        <v>61.4103376248673</v>
      </c>
      <c r="Y14" s="0" t="n">
        <f aca="false">(M14-X14)^2</f>
        <v>17.0541113325869</v>
      </c>
      <c r="Z14" s="0" t="n">
        <f aca="false">ABS(X14-M14)</f>
        <v>4.12966237513273</v>
      </c>
    </row>
    <row r="15" customFormat="false" ht="15" hidden="false" customHeight="false" outlineLevel="0" collapsed="false">
      <c r="A15" s="0" t="n">
        <v>0.8135</v>
      </c>
      <c r="B15" s="0" t="n">
        <v>850.357269317336</v>
      </c>
      <c r="C15" s="0" t="n">
        <v>157.061014838497</v>
      </c>
      <c r="D15" s="0" t="n">
        <v>0.270498604403628</v>
      </c>
      <c r="E15" s="0" t="n">
        <v>0.981360574111497</v>
      </c>
      <c r="F15" s="0" t="n">
        <v>0.986091173582382</v>
      </c>
      <c r="G15" s="0" t="n">
        <v>0.941048756643881</v>
      </c>
      <c r="H15" s="0" t="n">
        <v>1.45340905804129</v>
      </c>
      <c r="I15" s="0" t="n">
        <v>0.784279109273947</v>
      </c>
      <c r="J15" s="0" t="n">
        <v>1.06126950340432</v>
      </c>
      <c r="L15" s="2" t="n">
        <v>41.03</v>
      </c>
      <c r="M15" s="0" t="n">
        <v>39.14</v>
      </c>
      <c r="N15" s="0" t="n">
        <v>18.63</v>
      </c>
      <c r="P15" s="0" t="n">
        <f aca="false">$B$2+$C$2*A15+$D$2*J15+$E$2*E15</f>
        <v>42.8581674438528</v>
      </c>
      <c r="Q15" s="0" t="n">
        <f aca="false">(L15-P15)^2</f>
        <v>3.3421962027632</v>
      </c>
      <c r="R15" s="0" t="n">
        <f aca="false">ABS(P15-L15)</f>
        <v>1.82816744385278</v>
      </c>
      <c r="T15" s="0" t="n">
        <f aca="false">$B$3+$C$3*A15+$D$3*J15+$E$3*E15</f>
        <v>17.7948874382785</v>
      </c>
      <c r="U15" s="0" t="n">
        <f aca="false">(T15-N15)^2</f>
        <v>0.697412990745103</v>
      </c>
      <c r="V15" s="0" t="n">
        <f aca="false">ABS(T15-N15)</f>
        <v>0.835112561721534</v>
      </c>
      <c r="X15" s="0" t="n">
        <f aca="false">100-(P15+T15)</f>
        <v>39.3469451178688</v>
      </c>
      <c r="Y15" s="0" t="n">
        <f aca="false">(M15-X15)^2</f>
        <v>0.0428262818097132</v>
      </c>
      <c r="Z15" s="0" t="n">
        <f aca="false">ABS(X15-M15)</f>
        <v>0.206945117868756</v>
      </c>
    </row>
    <row r="16" customFormat="false" ht="15" hidden="false" customHeight="false" outlineLevel="0" collapsed="false">
      <c r="A16" s="0" t="n">
        <v>0.8385</v>
      </c>
      <c r="B16" s="0" t="n">
        <v>864.410301156414</v>
      </c>
      <c r="C16" s="0" t="n">
        <v>159.708157331104</v>
      </c>
      <c r="D16" s="0" t="n">
        <v>0.278036220658436</v>
      </c>
      <c r="E16" s="0" t="n">
        <v>1.04350865780696</v>
      </c>
      <c r="F16" s="0" t="n">
        <v>1.04080604676289</v>
      </c>
      <c r="G16" s="0" t="n">
        <v>0.984691051854694</v>
      </c>
      <c r="H16" s="0" t="n">
        <v>1.46810528056469</v>
      </c>
      <c r="I16" s="0" t="n">
        <v>0.809677493769938</v>
      </c>
      <c r="J16" s="0" t="n">
        <v>1.06326653367973</v>
      </c>
      <c r="L16" s="2" t="n">
        <v>25.43</v>
      </c>
      <c r="M16" s="0" t="n">
        <v>47.1</v>
      </c>
      <c r="N16" s="0" t="n">
        <v>14.36</v>
      </c>
      <c r="P16" s="0" t="n">
        <f aca="false">$B$2+$C$2*A16+$D$2*J16+$E$2*E16</f>
        <v>20.8304755878421</v>
      </c>
      <c r="Q16" s="0" t="n">
        <f aca="false">(L16-P16)^2</f>
        <v>21.1556248180365</v>
      </c>
      <c r="R16" s="0" t="n">
        <f aca="false">ABS(P16-L16)</f>
        <v>4.5995244121579</v>
      </c>
      <c r="T16" s="0" t="n">
        <f aca="false">$B$3+$C$3*A16+$D$3*J16+$E$3*E16</f>
        <v>12.9423694359194</v>
      </c>
      <c r="U16" s="0" t="n">
        <f aca="false">(T16-N16)^2</f>
        <v>2.00967641621539</v>
      </c>
      <c r="V16" s="0" t="n">
        <f aca="false">ABS(T16-N16)</f>
        <v>1.41763056408057</v>
      </c>
      <c r="X16" s="0" t="n">
        <f aca="false">100-(P16+T16)</f>
        <v>66.2271549762385</v>
      </c>
      <c r="Y16" s="0" t="n">
        <f aca="false">(M16-X16)^2</f>
        <v>365.848057485044</v>
      </c>
      <c r="Z16" s="0" t="n">
        <f aca="false">ABS(X16-M16)</f>
        <v>19.1271549762385</v>
      </c>
    </row>
    <row r="17" customFormat="false" ht="15" hidden="false" customHeight="false" outlineLevel="0" collapsed="false">
      <c r="A17" s="0" t="n">
        <v>0.8638</v>
      </c>
      <c r="B17" s="0" t="n">
        <v>873.970356243483</v>
      </c>
      <c r="C17" s="0" t="n">
        <v>159.865254986137</v>
      </c>
      <c r="D17" s="0" t="n">
        <v>0.285992666168594</v>
      </c>
      <c r="E17" s="0" t="n">
        <v>1.11317112496843</v>
      </c>
      <c r="F17" s="0" t="n">
        <v>1.12264003163508</v>
      </c>
      <c r="G17" s="0" t="n">
        <v>0.944789054525552</v>
      </c>
      <c r="H17" s="0" t="n">
        <v>1.48379160102235</v>
      </c>
      <c r="I17" s="0" t="n">
        <v>0.836068872109736</v>
      </c>
      <c r="J17" s="0" t="n">
        <v>1.06575716496748</v>
      </c>
      <c r="L17" s="2" t="n">
        <v>10.14</v>
      </c>
      <c r="M17" s="0" t="n">
        <v>67.81</v>
      </c>
      <c r="N17" s="0" t="n">
        <v>13.2</v>
      </c>
      <c r="P17" s="0" t="n">
        <f aca="false">$B$2+$C$2*A17+$D$2*J17+$E$2*E17</f>
        <v>0.51088971057078</v>
      </c>
      <c r="Q17" s="0" t="n">
        <f aca="false">(L17-P17)^2</f>
        <v>92.7197649659917</v>
      </c>
      <c r="R17" s="0" t="n">
        <f aca="false">ABS(P17-L17)</f>
        <v>9.62911028942922</v>
      </c>
      <c r="T17" s="0" t="n">
        <f aca="false">$B$3+$C$3*A17+$D$3*J17+$E$3*E17</f>
        <v>11.6672519476556</v>
      </c>
      <c r="U17" s="0" t="n">
        <f aca="false">(T17-N17)^2</f>
        <v>2.34931659196559</v>
      </c>
      <c r="V17" s="0" t="n">
        <f aca="false">ABS(T17-N17)</f>
        <v>1.53274805234441</v>
      </c>
      <c r="X17" s="0" t="n">
        <f aca="false">100-(P17+T17)</f>
        <v>87.8218583417736</v>
      </c>
      <c r="Y17" s="0" t="n">
        <f aca="false">(M17-X17)^2</f>
        <v>400.474474291215</v>
      </c>
      <c r="Z17" s="0" t="n">
        <f aca="false">ABS(X17-M17)</f>
        <v>20.0118583417736</v>
      </c>
    </row>
    <row r="18" customFormat="false" ht="15" hidden="false" customHeight="false" outlineLevel="0" collapsed="false">
      <c r="A18" s="0" t="n">
        <v>0.8097</v>
      </c>
      <c r="B18" s="0" t="n">
        <v>853.474250834061</v>
      </c>
      <c r="C18" s="0" t="n">
        <v>158.705144388883</v>
      </c>
      <c r="D18" s="0" t="n">
        <v>0.269371025906508</v>
      </c>
      <c r="E18" s="0" t="n">
        <v>0.966415621490839</v>
      </c>
      <c r="F18" s="0" t="n">
        <v>0.970311548991128</v>
      </c>
      <c r="G18" s="0" t="n">
        <v>0.94461833866112</v>
      </c>
      <c r="H18" s="0" t="n">
        <v>1.45122404647912</v>
      </c>
      <c r="I18" s="0" t="n">
        <v>0.780891295611794</v>
      </c>
      <c r="J18" s="0" t="n">
        <v>1.06077839867323</v>
      </c>
      <c r="L18" s="2" t="n">
        <v>46.95</v>
      </c>
      <c r="M18" s="0" t="n">
        <v>35.37</v>
      </c>
      <c r="N18" s="0" t="n">
        <v>13.71</v>
      </c>
      <c r="P18" s="0" t="n">
        <f aca="false">$B$2+$C$2*A18+$D$2*J18+$E$2*E18</f>
        <v>44.6984031709173</v>
      </c>
      <c r="Q18" s="0" t="n">
        <f aca="false">(L18-P18)^2</f>
        <v>5.06968828073508</v>
      </c>
      <c r="R18" s="0" t="n">
        <f aca="false">ABS(P18-L18)</f>
        <v>2.25159682908266</v>
      </c>
      <c r="T18" s="0" t="n">
        <f aca="false">$B$3+$C$3*A18+$D$3*J18+$E$3*E18</f>
        <v>15.6398391629616</v>
      </c>
      <c r="U18" s="0" t="n">
        <f aca="false">(T18-N18)^2</f>
        <v>3.72427919490013</v>
      </c>
      <c r="V18" s="0" t="n">
        <f aca="false">ABS(T18-N18)</f>
        <v>1.92983916296155</v>
      </c>
      <c r="X18" s="0" t="n">
        <f aca="false">100-(P18+T18)</f>
        <v>39.6617576661211</v>
      </c>
      <c r="Y18" s="0" t="n">
        <f aca="false">(M18-X18)^2</f>
        <v>18.4191838647093</v>
      </c>
      <c r="Z18" s="0" t="n">
        <f aca="false">ABS(X18-M18)</f>
        <v>4.29175766612111</v>
      </c>
    </row>
    <row r="19" customFormat="false" ht="15" hidden="false" customHeight="false" outlineLevel="0" collapsed="false">
      <c r="A19" s="0" t="n">
        <v>0.8201</v>
      </c>
      <c r="B19" s="0" t="n">
        <v>859.529043689761</v>
      </c>
      <c r="C19" s="0" t="n">
        <v>160.020666778841</v>
      </c>
      <c r="D19" s="0" t="n">
        <v>0.272446263215507</v>
      </c>
      <c r="E19" s="0" t="n">
        <v>0.991801169631501</v>
      </c>
      <c r="F19" s="0" t="n">
        <v>0.997964733412301</v>
      </c>
      <c r="G19" s="0" t="n">
        <v>0.980368851565991</v>
      </c>
      <c r="H19" s="0" t="n">
        <v>1.45719139607073</v>
      </c>
      <c r="I19" s="0" t="n">
        <v>0.791280986624122</v>
      </c>
      <c r="J19" s="0" t="n">
        <v>1.06155090275867</v>
      </c>
      <c r="L19" s="2" t="n">
        <v>36.47</v>
      </c>
      <c r="M19" s="0" t="n">
        <v>44.45</v>
      </c>
      <c r="N19" s="0" t="n">
        <v>15.78</v>
      </c>
      <c r="P19" s="0" t="n">
        <f aca="false">$B$2+$C$2*A19+$D$2*J19+$E$2*E19</f>
        <v>35.3859473548623</v>
      </c>
      <c r="Q19" s="0" t="n">
        <f aca="false">(L19-P19)^2</f>
        <v>1.17517013743008</v>
      </c>
      <c r="R19" s="0" t="n">
        <f aca="false">ABS(P19-L19)</f>
        <v>1.08405264513772</v>
      </c>
      <c r="T19" s="0" t="n">
        <f aca="false">$B$3+$C$3*A19+$D$3*J19+$E$3*E19</f>
        <v>13.3617076972216</v>
      </c>
      <c r="U19" s="0" t="n">
        <f aca="false">(T19-N19)^2</f>
        <v>5.84813766167744</v>
      </c>
      <c r="V19" s="0" t="n">
        <f aca="false">ABS(T19-N19)</f>
        <v>2.41829230277844</v>
      </c>
      <c r="X19" s="0" t="n">
        <f aca="false">100-(P19+T19)</f>
        <v>51.2523449479162</v>
      </c>
      <c r="Y19" s="0" t="n">
        <f aca="false">(M19-X19)^2</f>
        <v>46.2718967904404</v>
      </c>
      <c r="Z19" s="0" t="n">
        <f aca="false">ABS(X19-M19)</f>
        <v>6.80234494791615</v>
      </c>
    </row>
    <row r="20" customFormat="false" ht="15" hidden="false" customHeight="false" outlineLevel="0" collapsed="false">
      <c r="A20" s="0" t="n">
        <v>0.8088</v>
      </c>
      <c r="B20" s="0" t="n">
        <v>852.780324242605</v>
      </c>
      <c r="C20" s="0" t="n">
        <v>158.5181517273</v>
      </c>
      <c r="D20" s="0" t="n">
        <v>0.269107255699925</v>
      </c>
      <c r="E20" s="0" t="n">
        <v>0.95797567169396</v>
      </c>
      <c r="F20" s="0" t="n">
        <v>0.964830644314357</v>
      </c>
      <c r="G20" s="0" t="n">
        <v>0.962172921856846</v>
      </c>
      <c r="H20" s="0" t="n">
        <v>1.45071341403626</v>
      </c>
      <c r="I20" s="0" t="n">
        <v>0.779986588072878</v>
      </c>
      <c r="J20" s="0" t="n">
        <v>1.06072011999982</v>
      </c>
      <c r="L20" s="2" t="n">
        <v>46.37</v>
      </c>
      <c r="M20" s="0" t="n">
        <v>33.74</v>
      </c>
      <c r="N20" s="0" t="n">
        <v>17.03</v>
      </c>
      <c r="P20" s="0" t="n">
        <f aca="false">$B$2+$C$2*A20+$D$2*J20+$E$2*E20</f>
        <v>43.8998237050551</v>
      </c>
      <c r="Q20" s="0" t="n">
        <f aca="false">(L20-P20)^2</f>
        <v>6.10177092810785</v>
      </c>
      <c r="R20" s="0" t="n">
        <f aca="false">ABS(P20-L20)</f>
        <v>2.47017629494493</v>
      </c>
      <c r="T20" s="0" t="n">
        <f aca="false">$B$3+$C$3*A20+$D$3*J20+$E$3*E20</f>
        <v>12.621986712474</v>
      </c>
      <c r="U20" s="0" t="n">
        <f aca="false">(T20-N20)^2</f>
        <v>19.4305811430059</v>
      </c>
      <c r="V20" s="0" t="n">
        <f aca="false">ABS(T20-N20)</f>
        <v>4.40801328752602</v>
      </c>
      <c r="X20" s="0" t="n">
        <f aca="false">100-(P20+T20)</f>
        <v>43.478189582471</v>
      </c>
      <c r="Y20" s="0" t="n">
        <f aca="false">(M20-X20)^2</f>
        <v>94.8323363441456</v>
      </c>
      <c r="Z20" s="0" t="n">
        <f aca="false">ABS(X20-M20)</f>
        <v>9.73818958247095</v>
      </c>
    </row>
    <row r="21" customFormat="false" ht="15" hidden="false" customHeight="false" outlineLevel="0" collapsed="false">
      <c r="A21" s="0" t="n">
        <v>0.8104</v>
      </c>
      <c r="B21" s="0" t="n">
        <v>852.888031815602</v>
      </c>
      <c r="C21" s="0" t="n">
        <v>158.397990028245</v>
      </c>
      <c r="D21" s="0" t="n">
        <v>0.269577820952298</v>
      </c>
      <c r="E21" s="0" t="n">
        <v>0.966209193168573</v>
      </c>
      <c r="F21" s="0" t="n">
        <v>0.970517991859275</v>
      </c>
      <c r="G21" s="0" t="n">
        <v>0.888100589566882</v>
      </c>
      <c r="H21" s="0" t="n">
        <v>1.45162451295196</v>
      </c>
      <c r="I21" s="0" t="n">
        <v>0.781511823352725</v>
      </c>
      <c r="J21" s="0" t="n">
        <v>1.06086860127559</v>
      </c>
      <c r="L21" s="2" t="n">
        <v>47.76</v>
      </c>
      <c r="M21" s="0" t="n">
        <v>33.4</v>
      </c>
      <c r="N21" s="0" t="n">
        <v>16.25</v>
      </c>
      <c r="P21" s="0" t="n">
        <f aca="false">$B$2+$C$2*A21+$D$2*J21+$E$2*E21</f>
        <v>43.5967383698596</v>
      </c>
      <c r="Q21" s="0" t="n">
        <f aca="false">(L21-P21)^2</f>
        <v>17.3327474009993</v>
      </c>
      <c r="R21" s="0" t="n">
        <f aca="false">ABS(P21-L21)</f>
        <v>4.1632616301404</v>
      </c>
      <c r="T21" s="0" t="n">
        <f aca="false">$B$3+$C$3*A21+$D$3*J21+$E$3*E21</f>
        <v>14.5114510372215</v>
      </c>
      <c r="U21" s="0" t="n">
        <f aca="false">(T21-N21)^2</f>
        <v>3.02255249597803</v>
      </c>
      <c r="V21" s="0" t="n">
        <f aca="false">ABS(T21-N21)</f>
        <v>1.73854896277845</v>
      </c>
      <c r="X21" s="0" t="n">
        <f aca="false">100-(P21+T21)</f>
        <v>41.8918105929189</v>
      </c>
      <c r="Y21" s="0" t="n">
        <f aca="false">(M21-X21)^2</f>
        <v>72.110847146009</v>
      </c>
      <c r="Z21" s="0" t="n">
        <f aca="false">ABS(X21-M21)</f>
        <v>8.49181059291886</v>
      </c>
    </row>
    <row r="22" customFormat="false" ht="15" hidden="false" customHeight="false" outlineLevel="0" collapsed="false">
      <c r="A22" s="0" t="n">
        <v>0.8163</v>
      </c>
      <c r="B22" s="0" t="n">
        <v>854.535158720624</v>
      </c>
      <c r="C22" s="0" t="n">
        <v>158.431504573327</v>
      </c>
      <c r="D22" s="0" t="n">
        <v>0.271323490043356</v>
      </c>
      <c r="E22" s="0" t="n">
        <v>0.989372761475356</v>
      </c>
      <c r="F22" s="0" t="n">
        <v>0.99589419506293</v>
      </c>
      <c r="G22" s="0" t="n">
        <v>0.956782484945098</v>
      </c>
      <c r="H22" s="0" t="n">
        <v>1.45500971092938</v>
      </c>
      <c r="I22" s="0" t="n">
        <v>0.78726706549522</v>
      </c>
      <c r="J22" s="0" t="n">
        <v>1.06137617818177</v>
      </c>
      <c r="L22" s="2" t="n">
        <v>35.13</v>
      </c>
      <c r="M22" s="0" t="n">
        <v>45.52</v>
      </c>
      <c r="N22" s="0" t="n">
        <v>16.63</v>
      </c>
      <c r="P22" s="0" t="n">
        <f aca="false">$B$2+$C$2*A22+$D$2*J22+$E$2*E22</f>
        <v>40.6051282033369</v>
      </c>
      <c r="Q22" s="0" t="n">
        <f aca="false">(L22-P22)^2</f>
        <v>29.9770288429755</v>
      </c>
      <c r="R22" s="0" t="n">
        <f aca="false">ABS(P22-L22)</f>
        <v>5.47512820333693</v>
      </c>
      <c r="T22" s="0" t="n">
        <f aca="false">$B$3+$C$3*A22+$D$3*J22+$E$3*E22</f>
        <v>17.7567491568846</v>
      </c>
      <c r="U22" s="0" t="n">
        <f aca="false">(T22-N22)^2</f>
        <v>1.26956366254018</v>
      </c>
      <c r="V22" s="0" t="n">
        <f aca="false">ABS(T22-N22)</f>
        <v>1.12674915688461</v>
      </c>
      <c r="X22" s="0" t="n">
        <f aca="false">100-(P22+T22)</f>
        <v>41.6381226397785</v>
      </c>
      <c r="Y22" s="0" t="n">
        <f aca="false">(M22-X22)^2</f>
        <v>15.0689718398006</v>
      </c>
      <c r="Z22" s="0" t="n">
        <f aca="false">ABS(X22-M22)</f>
        <v>3.88187736022154</v>
      </c>
    </row>
    <row r="23" customFormat="false" ht="15" hidden="false" customHeight="false" outlineLevel="0" collapsed="false">
      <c r="A23" s="0" t="n">
        <v>0.8504</v>
      </c>
      <c r="B23" s="0" t="n">
        <v>863.066144049541</v>
      </c>
      <c r="C23" s="0" t="n">
        <v>157.492299538251</v>
      </c>
      <c r="D23" s="0" t="n">
        <v>0.281785140671582</v>
      </c>
      <c r="E23" s="0" t="n">
        <v>1.08893864785226</v>
      </c>
      <c r="F23" s="0" t="n">
        <v>1.09655937286398</v>
      </c>
      <c r="G23" s="0" t="n">
        <v>1.02216193655458</v>
      </c>
      <c r="H23" s="0" t="n">
        <v>1.47547382863821</v>
      </c>
      <c r="I23" s="0" t="n">
        <v>0.821628209952291</v>
      </c>
      <c r="J23" s="0" t="n">
        <v>1.06465972366207</v>
      </c>
      <c r="L23" s="2" t="n">
        <v>15.88</v>
      </c>
      <c r="M23" s="0" t="n">
        <v>45.38</v>
      </c>
      <c r="N23" s="0" t="n">
        <v>19.94</v>
      </c>
      <c r="P23" s="0" t="n">
        <f aca="false">$B$2+$C$2*A23+$D$2*J23+$E$2*E23</f>
        <v>14.6438986798311</v>
      </c>
      <c r="Q23" s="0" t="n">
        <f aca="false">(L23-P23)^2</f>
        <v>1.52794647372338</v>
      </c>
      <c r="R23" s="0" t="n">
        <f aca="false">ABS(P23-L23)</f>
        <v>1.23610132016893</v>
      </c>
      <c r="T23" s="0" t="n">
        <f aca="false">$B$3+$C$3*A23+$D$3*J23+$E$3*E23</f>
        <v>18.9389642694907</v>
      </c>
      <c r="U23" s="0" t="n">
        <f aca="false">(T23-N23)^2</f>
        <v>1.00207253375624</v>
      </c>
      <c r="V23" s="0" t="n">
        <f aca="false">ABS(T23-N23)</f>
        <v>1.00103573050928</v>
      </c>
      <c r="X23" s="0" t="n">
        <f aca="false">100-(P23+T23)</f>
        <v>66.4171370506782</v>
      </c>
      <c r="Y23" s="0" t="n">
        <f aca="false">(M23-X23)^2</f>
        <v>442.561135289018</v>
      </c>
      <c r="Z23" s="0" t="n">
        <f aca="false">ABS(X23-M23)</f>
        <v>21.0371370506782</v>
      </c>
    </row>
    <row r="24" customFormat="false" ht="15" hidden="false" customHeight="false" outlineLevel="0" collapsed="false">
      <c r="A24" s="0" t="n">
        <v>0.789</v>
      </c>
      <c r="B24" s="0" t="n">
        <v>845.808087058183</v>
      </c>
      <c r="C24" s="0" t="n">
        <v>157.505799682474</v>
      </c>
      <c r="D24" s="0" t="n">
        <v>0.2633979181851</v>
      </c>
      <c r="E24" s="0" t="n">
        <v>0.897734374834261</v>
      </c>
      <c r="F24" s="0" t="n">
        <v>0.9018870144637</v>
      </c>
      <c r="G24" s="0" t="n">
        <v>0.970022086871423</v>
      </c>
      <c r="H24" s="0" t="n">
        <v>1.43970665609469</v>
      </c>
      <c r="I24" s="0" t="n">
        <v>0.761030731166553</v>
      </c>
      <c r="J24" s="0" t="n">
        <v>1.05919129051141</v>
      </c>
      <c r="L24" s="2" t="n">
        <v>62.08</v>
      </c>
      <c r="M24" s="0" t="n">
        <v>25.72</v>
      </c>
      <c r="N24" s="0" t="n">
        <v>5.4</v>
      </c>
      <c r="P24" s="0" t="n">
        <f aca="false">$B$2+$C$2*A24+$D$2*J24+$E$2*E24</f>
        <v>58.5319717712324</v>
      </c>
      <c r="Q24" s="0" t="n">
        <f aca="false">(L24-P24)^2</f>
        <v>12.5885043121321</v>
      </c>
      <c r="R24" s="0" t="n">
        <f aca="false">ABS(P24-L24)</f>
        <v>3.54802822876765</v>
      </c>
      <c r="T24" s="0" t="n">
        <f aca="false">$B$3+$C$3*A24+$D$3*J24+$E$3*E24</f>
        <v>10.8020498423212</v>
      </c>
      <c r="U24" s="0" t="n">
        <f aca="false">(T24-N24)^2</f>
        <v>29.1821424989225</v>
      </c>
      <c r="V24" s="0" t="n">
        <f aca="false">ABS(T24-N24)</f>
        <v>5.4020498423212</v>
      </c>
      <c r="X24" s="0" t="n">
        <f aca="false">100-(P24+T24)</f>
        <v>30.6659783864465</v>
      </c>
      <c r="Y24" s="0" t="n">
        <f aca="false">(M24-X24)^2</f>
        <v>24.4627021991955</v>
      </c>
      <c r="Z24" s="0" t="n">
        <f aca="false">ABS(X24-M24)</f>
        <v>4.94597838644646</v>
      </c>
    </row>
    <row r="25" customFormat="false" ht="15" hidden="false" customHeight="false" outlineLevel="0" collapsed="false">
      <c r="A25" s="0" t="n">
        <v>0.8241</v>
      </c>
      <c r="B25" s="0" t="n">
        <v>858.482611158492</v>
      </c>
      <c r="C25" s="0" t="n">
        <v>159.130795514192</v>
      </c>
      <c r="D25" s="0" t="n">
        <v>0.27365348267198</v>
      </c>
      <c r="E25" s="0" t="n">
        <v>1.00963969165554</v>
      </c>
      <c r="F25" s="0" t="n">
        <v>1.01882386172807</v>
      </c>
      <c r="G25" s="0" t="n">
        <v>0.955328737572123</v>
      </c>
      <c r="H25" s="0" t="n">
        <v>1.45954103947166</v>
      </c>
      <c r="I25" s="0" t="n">
        <v>0.795086955829167</v>
      </c>
      <c r="J25" s="0" t="n">
        <v>1.06199756155708</v>
      </c>
      <c r="L25" s="2" t="n">
        <v>29.01</v>
      </c>
      <c r="M25" s="0" t="n">
        <v>53.4</v>
      </c>
      <c r="N25" s="0" t="n">
        <v>14.14</v>
      </c>
      <c r="P25" s="0" t="n">
        <f aca="false">$B$2+$C$2*A25+$D$2*J25+$E$2*E25</f>
        <v>33.9575685111567</v>
      </c>
      <c r="Q25" s="0" t="n">
        <f aca="false">(L25-P25)^2</f>
        <v>24.4784341725893</v>
      </c>
      <c r="R25" s="0" t="n">
        <f aca="false">ABS(P25-L25)</f>
        <v>4.94756851115669</v>
      </c>
      <c r="T25" s="0" t="n">
        <f aca="false">$B$3+$C$3*A25+$D$3*J25+$E$3*E25</f>
        <v>16.6940966754709</v>
      </c>
      <c r="U25" s="0" t="n">
        <f aca="false">(T25-N25)^2</f>
        <v>6.5234098276513</v>
      </c>
      <c r="V25" s="0" t="n">
        <f aca="false">ABS(T25-N25)</f>
        <v>2.55409667547086</v>
      </c>
      <c r="X25" s="0" t="n">
        <f aca="false">100-(P25+T25)</f>
        <v>49.3483348133724</v>
      </c>
      <c r="Y25" s="0" t="n">
        <f aca="false">(M25-X25)^2</f>
        <v>16.4159907845297</v>
      </c>
      <c r="Z25" s="0" t="n">
        <f aca="false">ABS(X25-M25)</f>
        <v>4.05166518662755</v>
      </c>
    </row>
    <row r="26" customFormat="false" ht="15" hidden="false" customHeight="false" outlineLevel="0" collapsed="false">
      <c r="A26" s="0" t="n">
        <v>0.8081</v>
      </c>
      <c r="B26" s="0" t="n">
        <v>854.75587026155</v>
      </c>
      <c r="C26" s="0" t="n">
        <v>159.38281164775</v>
      </c>
      <c r="D26" s="0" t="n">
        <v>0.268899991472088</v>
      </c>
      <c r="E26" s="0" t="n">
        <v>0.964396112953797</v>
      </c>
      <c r="F26" s="0" t="n">
        <v>0.966976475178121</v>
      </c>
      <c r="G26" s="0" t="n">
        <v>0.953979244988404</v>
      </c>
      <c r="H26" s="0" t="n">
        <v>1.45031230394426</v>
      </c>
      <c r="I26" s="0" t="n">
        <v>0.779473055637697</v>
      </c>
      <c r="J26" s="0" t="n">
        <v>1.06057577612542</v>
      </c>
      <c r="L26" s="2" t="n">
        <v>48.35</v>
      </c>
      <c r="M26" s="0" t="n">
        <v>32.41</v>
      </c>
      <c r="N26" s="0" t="n">
        <v>16.84</v>
      </c>
      <c r="P26" s="0" t="n">
        <f aca="false">$B$2+$C$2*A26+$D$2*J26+$E$2*E26</f>
        <v>46.5762907228402</v>
      </c>
      <c r="Q26" s="0" t="n">
        <f aca="false">(L26-P26)^2</f>
        <v>3.1460445998826</v>
      </c>
      <c r="R26" s="0" t="n">
        <f aca="false">ABS(P26-L26)</f>
        <v>1.77370927715976</v>
      </c>
      <c r="T26" s="0" t="n">
        <f aca="false">$B$3+$C$3*A26+$D$3*J26+$E$3*E26</f>
        <v>16.9360953068128</v>
      </c>
      <c r="U26" s="0" t="n">
        <f aca="false">(T26-N26)^2</f>
        <v>0.00923430799145216</v>
      </c>
      <c r="V26" s="0" t="n">
        <f aca="false">ABS(T26-N26)</f>
        <v>0.0960953068128312</v>
      </c>
      <c r="X26" s="0" t="n">
        <f aca="false">100-(P26+T26)</f>
        <v>36.4876139703469</v>
      </c>
      <c r="Y26" s="0" t="n">
        <f aca="false">(M26-X26)^2</f>
        <v>16.6269356911685</v>
      </c>
      <c r="Z26" s="0" t="n">
        <f aca="false">ABS(X26-M26)</f>
        <v>4.07761397034693</v>
      </c>
    </row>
    <row r="27" customFormat="false" ht="15" hidden="false" customHeight="false" outlineLevel="0" collapsed="false">
      <c r="A27" s="0" t="n">
        <v>0.811</v>
      </c>
      <c r="B27" s="0" t="n">
        <v>854.784320485451</v>
      </c>
      <c r="C27" s="0" t="n">
        <v>159.097908392731</v>
      </c>
      <c r="D27" s="0" t="n">
        <v>0.269752121259802</v>
      </c>
      <c r="E27" s="0" t="n">
        <v>0.966357703821831</v>
      </c>
      <c r="F27" s="0" t="n">
        <v>0.974863696148939</v>
      </c>
      <c r="G27" s="0" t="n">
        <v>0.982970242835709</v>
      </c>
      <c r="H27" s="0" t="n">
        <v>1.45196214243223</v>
      </c>
      <c r="I27" s="0" t="n">
        <v>0.782222660105733</v>
      </c>
      <c r="J27" s="0" t="n">
        <v>1.06085081237936</v>
      </c>
      <c r="L27" s="2" t="n">
        <v>37.86</v>
      </c>
      <c r="M27" s="0" t="n">
        <v>47.95</v>
      </c>
      <c r="N27" s="0" t="n">
        <v>13.37</v>
      </c>
      <c r="P27" s="0" t="n">
        <f aca="false">$B$2+$C$2*A27+$D$2*J27+$E$2*E27</f>
        <v>42.690057087303</v>
      </c>
      <c r="Q27" s="0" t="n">
        <f aca="false">(L27-P27)^2</f>
        <v>23.3294514666061</v>
      </c>
      <c r="R27" s="0" t="n">
        <f aca="false">ABS(P27-L27)</f>
        <v>4.83005708730302</v>
      </c>
      <c r="T27" s="0" t="n">
        <f aca="false">$B$3+$C$3*A27+$D$3*J27+$E$3*E27</f>
        <v>13.6822045898717</v>
      </c>
      <c r="U27" s="0" t="n">
        <f aca="false">(T27-N27)^2</f>
        <v>0.097471705936976</v>
      </c>
      <c r="V27" s="0" t="n">
        <f aca="false">ABS(T27-N27)</f>
        <v>0.312204589871731</v>
      </c>
      <c r="X27" s="0" t="n">
        <f aca="false">100-(P27+T27)</f>
        <v>43.6277383228253</v>
      </c>
      <c r="Y27" s="0" t="n">
        <f aca="false">(M27-X27)^2</f>
        <v>18.6819460059735</v>
      </c>
      <c r="Z27" s="0" t="n">
        <f aca="false">ABS(X27-M27)</f>
        <v>4.32226167717475</v>
      </c>
    </row>
    <row r="28" customFormat="false" ht="15" hidden="false" customHeight="false" outlineLevel="0" collapsed="false">
      <c r="A28" s="0" t="n">
        <v>0.8202</v>
      </c>
      <c r="B28" s="0" t="n">
        <v>856.610861043185</v>
      </c>
      <c r="C28" s="0" t="n">
        <v>158.829920329149</v>
      </c>
      <c r="D28" s="0" t="n">
        <v>0.272484722298049</v>
      </c>
      <c r="E28" s="0" t="n">
        <v>1.00697214112356</v>
      </c>
      <c r="F28" s="0" t="n">
        <v>1.02182807677464</v>
      </c>
      <c r="G28" s="0" t="n">
        <v>0.987323843597625</v>
      </c>
      <c r="H28" s="0" t="n">
        <v>1.45726618808709</v>
      </c>
      <c r="I28" s="0" t="n">
        <v>0.791172884841041</v>
      </c>
      <c r="J28" s="0" t="n">
        <v>1.06167974566657</v>
      </c>
      <c r="L28" s="2" t="n">
        <v>34.71</v>
      </c>
      <c r="M28" s="0" t="n">
        <v>42.67</v>
      </c>
      <c r="N28" s="0" t="n">
        <v>15.53</v>
      </c>
      <c r="P28" s="0" t="n">
        <f aca="false">$B$2+$C$2*A28+$D$2*J28+$E$2*E28</f>
        <v>39.2015882989316</v>
      </c>
      <c r="Q28" s="0" t="n">
        <f aca="false">(L28-P28)^2</f>
        <v>20.1743654470992</v>
      </c>
      <c r="R28" s="0" t="n">
        <f aca="false">ABS(P28-L28)</f>
        <v>4.4915882989316</v>
      </c>
      <c r="T28" s="0" t="n">
        <f aca="false">$B$3+$C$3*A28+$D$3*J28+$E$3*E28</f>
        <v>21.0710972771411</v>
      </c>
      <c r="U28" s="0" t="n">
        <f aca="false">(T28-N28)^2</f>
        <v>30.7037590347408</v>
      </c>
      <c r="V28" s="0" t="n">
        <f aca="false">ABS(T28-N28)</f>
        <v>5.54109727714112</v>
      </c>
      <c r="X28" s="0" t="n">
        <f aca="false">100-(P28+T28)</f>
        <v>39.7273144239273</v>
      </c>
      <c r="Y28" s="0" t="n">
        <f aca="false">(M28-X28)^2</f>
        <v>8.65939839962643</v>
      </c>
      <c r="Z28" s="0" t="n">
        <f aca="false">ABS(X28-M28)</f>
        <v>2.94268557607272</v>
      </c>
    </row>
    <row r="29" customFormat="false" ht="15" hidden="false" customHeight="false" outlineLevel="0" collapsed="false">
      <c r="A29" s="0" t="n">
        <v>0.8048</v>
      </c>
      <c r="B29" s="0" t="n">
        <v>854.595352803849</v>
      </c>
      <c r="C29" s="0" t="n">
        <v>159.643577139673</v>
      </c>
      <c r="D29" s="0" t="n">
        <v>0.26793664882588</v>
      </c>
      <c r="E29" s="0" t="n">
        <v>0.951709112254911</v>
      </c>
      <c r="F29" s="0" t="n">
        <v>0.977614796197649</v>
      </c>
      <c r="G29" s="0" t="n">
        <v>0.921359829048305</v>
      </c>
      <c r="H29" s="0" t="n">
        <v>1.44844951327217</v>
      </c>
      <c r="I29" s="0" t="n">
        <v>0.776353599593561</v>
      </c>
      <c r="J29" s="0" t="n">
        <v>1.06027271347539</v>
      </c>
      <c r="L29" s="2" t="n">
        <v>45.4</v>
      </c>
      <c r="M29" s="0" t="n">
        <v>41.28</v>
      </c>
      <c r="N29" s="0" t="n">
        <v>12.76</v>
      </c>
      <c r="P29" s="0" t="n">
        <f aca="false">$B$2+$C$2*A29+$D$2*J29+$E$2*E29</f>
        <v>48.3095284602448</v>
      </c>
      <c r="Q29" s="0" t="n">
        <f aca="false">(L29-P29)^2</f>
        <v>8.4653558609746</v>
      </c>
      <c r="R29" s="0" t="n">
        <f aca="false">ABS(P29-L29)</f>
        <v>2.90952846024482</v>
      </c>
      <c r="T29" s="0" t="n">
        <f aca="false">$B$3+$C$3*A29+$D$3*J29+$E$3*E29</f>
        <v>15.2535122153479</v>
      </c>
      <c r="U29" s="0" t="n">
        <f aca="false">(T29-N29)^2</f>
        <v>6.21760316808939</v>
      </c>
      <c r="V29" s="0" t="n">
        <f aca="false">ABS(T29-N29)</f>
        <v>2.49351221534794</v>
      </c>
      <c r="X29" s="0" t="n">
        <f aca="false">100-(P29+T29)</f>
        <v>36.4369593244072</v>
      </c>
      <c r="Y29" s="0" t="n">
        <f aca="false">(M29-X29)^2</f>
        <v>23.455042985446</v>
      </c>
      <c r="Z29" s="0" t="n">
        <f aca="false">ABS(X29-M29)</f>
        <v>4.84304067559276</v>
      </c>
    </row>
    <row r="30" customFormat="false" ht="15" hidden="false" customHeight="false" outlineLevel="0" collapsed="false">
      <c r="A30" s="0" t="n">
        <v>0.8204</v>
      </c>
      <c r="B30" s="0" t="n">
        <v>856.04583500843</v>
      </c>
      <c r="C30" s="0" t="n">
        <v>158.579454487934</v>
      </c>
      <c r="D30" s="0" t="n">
        <v>0.272546407588511</v>
      </c>
      <c r="E30" s="0" t="n">
        <v>0.992704011826629</v>
      </c>
      <c r="F30" s="0" t="n">
        <v>0.999127955834344</v>
      </c>
      <c r="G30" s="0" t="n">
        <v>0.965603218141481</v>
      </c>
      <c r="H30" s="0" t="n">
        <v>1.45738615699288</v>
      </c>
      <c r="I30" s="0" t="n">
        <v>0.791326606779741</v>
      </c>
      <c r="J30" s="0" t="n">
        <v>1.06172285360301</v>
      </c>
      <c r="L30" s="2" t="n">
        <v>22.18</v>
      </c>
      <c r="M30" s="0" t="n">
        <v>60.37</v>
      </c>
      <c r="N30" s="0" t="n">
        <v>17.45</v>
      </c>
      <c r="P30" s="0" t="n">
        <f aca="false">$B$2+$C$2*A30+$D$2*J30+$E$2*E30</f>
        <v>35.2340577262073</v>
      </c>
      <c r="Q30" s="0" t="n">
        <f aca="false">(L30-P30)^2</f>
        <v>170.408423119153</v>
      </c>
      <c r="R30" s="0" t="n">
        <f aca="false">ABS(P30-L30)</f>
        <v>13.0540577262073</v>
      </c>
      <c r="T30" s="0" t="n">
        <f aca="false">$B$3+$C$3*A30+$D$3*J30+$E$3*E30</f>
        <v>13.4307854538045</v>
      </c>
      <c r="U30" s="0" t="n">
        <f aca="false">(T30-N30)^2</f>
        <v>16.1540855683495</v>
      </c>
      <c r="V30" s="0" t="n">
        <f aca="false">ABS(T30-N30)</f>
        <v>4.0192145461955</v>
      </c>
      <c r="X30" s="0" t="n">
        <f aca="false">100-(P30+T30)</f>
        <v>51.3351568199882</v>
      </c>
      <c r="Y30" s="0" t="n">
        <f aca="false">(M30-X30)^2</f>
        <v>81.628391287406</v>
      </c>
      <c r="Z30" s="0" t="n">
        <f aca="false">ABS(X30-M30)</f>
        <v>9.03484318001181</v>
      </c>
    </row>
    <row r="31" customFormat="false" ht="15" hidden="false" customHeight="false" outlineLevel="0" collapsed="false">
      <c r="A31" s="0" t="n">
        <v>0.8204</v>
      </c>
      <c r="B31" s="0" t="n">
        <v>851.017018661177</v>
      </c>
      <c r="C31" s="0" t="n">
        <v>156.564413195921</v>
      </c>
      <c r="D31" s="0" t="n">
        <v>0.272560717254683</v>
      </c>
      <c r="E31" s="0" t="n">
        <v>1.01197010746781</v>
      </c>
      <c r="F31" s="0" t="n">
        <v>1.01289798072159</v>
      </c>
      <c r="G31" s="0" t="n">
        <v>0.96213204753806</v>
      </c>
      <c r="H31" s="0" t="n">
        <v>1.45741398870552</v>
      </c>
      <c r="I31" s="0" t="n">
        <v>0.790971602191725</v>
      </c>
      <c r="J31" s="0" t="n">
        <v>1.06192818760965</v>
      </c>
      <c r="L31" s="2" t="n">
        <v>44.64</v>
      </c>
      <c r="M31" s="0" t="n">
        <v>34.19</v>
      </c>
      <c r="N31" s="0" t="n">
        <v>24.07</v>
      </c>
      <c r="P31" s="0" t="n">
        <f aca="false">$B$2+$C$2*A31+$D$2*J31+$E$2*E31</f>
        <v>40.2981191193566</v>
      </c>
      <c r="Q31" s="0" t="n">
        <f aca="false">(L31-P31)^2</f>
        <v>18.8519295816971</v>
      </c>
      <c r="R31" s="0" t="n">
        <f aca="false">ABS(P31-L31)</f>
        <v>4.34188088064344</v>
      </c>
      <c r="T31" s="0" t="n">
        <f aca="false">$B$3+$C$3*A31+$D$3*J31+$E$3*E31</f>
        <v>23.4247845858081</v>
      </c>
      <c r="U31" s="0" t="n">
        <f aca="false">(T31-N31)^2</f>
        <v>0.416302930710773</v>
      </c>
      <c r="V31" s="0" t="n">
        <f aca="false">ABS(T31-N31)</f>
        <v>0.64521541419186</v>
      </c>
      <c r="X31" s="0" t="n">
        <f aca="false">100-(P31+T31)</f>
        <v>36.2770962948353</v>
      </c>
      <c r="Y31" s="0" t="n">
        <f aca="false">(M31-X31)^2</f>
        <v>4.35597094391526</v>
      </c>
      <c r="Z31" s="0" t="n">
        <f aca="false">ABS(X31-M31)</f>
        <v>2.08709629483531</v>
      </c>
    </row>
    <row r="32" customFormat="false" ht="15" hidden="false" customHeight="false" outlineLevel="0" collapsed="false">
      <c r="A32" s="0" t="n">
        <v>0.8095</v>
      </c>
      <c r="B32" s="0" t="n">
        <v>852.129884360275</v>
      </c>
      <c r="C32" s="0" t="n">
        <v>158.186281389677</v>
      </c>
      <c r="D32" s="0" t="n">
        <v>0.269313718007911</v>
      </c>
      <c r="E32" s="0" t="n">
        <v>0.963922375084477</v>
      </c>
      <c r="F32" s="0" t="n">
        <v>0.96738266193191</v>
      </c>
      <c r="G32" s="0" t="n">
        <v>0.953011685881246</v>
      </c>
      <c r="H32" s="0" t="n">
        <v>1.45111308811755</v>
      </c>
      <c r="I32" s="0" t="n">
        <v>0.78060104950794</v>
      </c>
      <c r="J32" s="0" t="n">
        <v>1.06081256336358</v>
      </c>
      <c r="L32" s="2" t="n">
        <v>43.3</v>
      </c>
      <c r="M32" s="0" t="n">
        <v>37.01</v>
      </c>
      <c r="N32" s="0" t="n">
        <v>13.42</v>
      </c>
      <c r="P32" s="0" t="n">
        <f aca="false">$B$2+$C$2*A32+$D$2*J32+$E$2*E32</f>
        <v>44.384695276524</v>
      </c>
      <c r="Q32" s="0" t="n">
        <f aca="false">(L32-P32)^2</f>
        <v>1.17656384291345</v>
      </c>
      <c r="R32" s="0" t="n">
        <f aca="false">ABS(P32-L32)</f>
        <v>1.08469527652399</v>
      </c>
      <c r="T32" s="0" t="n">
        <f aca="false">$B$3+$C$3*A32+$D$3*J32+$E$3*E32</f>
        <v>14.6656028966569</v>
      </c>
      <c r="U32" s="0" t="n">
        <f aca="false">(T32-N32)^2</f>
        <v>1.55152657616001</v>
      </c>
      <c r="V32" s="0" t="n">
        <f aca="false">ABS(T32-N32)</f>
        <v>1.24560289665688</v>
      </c>
      <c r="X32" s="0" t="n">
        <f aca="false">100-(P32+T32)</f>
        <v>40.9497018268191</v>
      </c>
      <c r="Y32" s="0" t="n">
        <f aca="false">(M32-X32)^2</f>
        <v>15.5212504842421</v>
      </c>
      <c r="Z32" s="0" t="n">
        <f aca="false">ABS(X32-M32)</f>
        <v>3.93970182681914</v>
      </c>
    </row>
    <row r="33" customFormat="false" ht="15" hidden="false" customHeight="false" outlineLevel="0" collapsed="false">
      <c r="A33" s="0" t="n">
        <v>0.8178</v>
      </c>
      <c r="B33" s="0" t="n">
        <v>854.44321759392</v>
      </c>
      <c r="C33" s="0" t="n">
        <v>158.228657173781</v>
      </c>
      <c r="D33" s="0" t="n">
        <v>0.271771505643986</v>
      </c>
      <c r="E33" s="0" t="n">
        <v>0.989367271868528</v>
      </c>
      <c r="F33" s="0" t="n">
        <v>0.994456216969106</v>
      </c>
      <c r="G33" s="0" t="n">
        <v>0.95668570443441</v>
      </c>
      <c r="H33" s="0" t="n">
        <v>1.45587984510448</v>
      </c>
      <c r="I33" s="0" t="n">
        <v>0.788703069831568</v>
      </c>
      <c r="J33" s="0" t="n">
        <v>1.0615283101887</v>
      </c>
      <c r="L33" s="2" t="n">
        <v>37.09</v>
      </c>
      <c r="M33" s="0" t="n">
        <v>45.87</v>
      </c>
      <c r="N33" s="0" t="n">
        <v>16.67</v>
      </c>
      <c r="P33" s="0" t="n">
        <f aca="false">$B$2+$C$2*A33+$D$2*J33+$E$2*E33</f>
        <v>38.336963006896</v>
      </c>
      <c r="Q33" s="0" t="n">
        <f aca="false">(L33-P33)^2</f>
        <v>1.55491674056707</v>
      </c>
      <c r="R33" s="0" t="n">
        <f aca="false">ABS(P33-L33)</f>
        <v>1.24696300689598</v>
      </c>
      <c r="T33" s="0" t="n">
        <f aca="false">$B$3+$C$3*A33+$D$3*J33+$E$3*E33</f>
        <v>15.551035808521</v>
      </c>
      <c r="U33" s="0" t="n">
        <f aca="false">(T33-N33)^2</f>
        <v>1.25208086181234</v>
      </c>
      <c r="V33" s="0" t="n">
        <f aca="false">ABS(T33-N33)</f>
        <v>1.11896419147904</v>
      </c>
      <c r="X33" s="0" t="n">
        <f aca="false">100-(P33+T33)</f>
        <v>46.1120011845831</v>
      </c>
      <c r="Y33" s="0" t="n">
        <f aca="false">(M33-X33)^2</f>
        <v>0.0585645733396009</v>
      </c>
      <c r="Z33" s="0" t="n">
        <f aca="false">ABS(X33-M33)</f>
        <v>0.242001184583053</v>
      </c>
    </row>
    <row r="34" customFormat="false" ht="15" hidden="false" customHeight="false" outlineLevel="0" collapsed="false">
      <c r="A34" s="0" t="n">
        <v>0.799</v>
      </c>
      <c r="B34" s="0" t="n">
        <v>852.880651021368</v>
      </c>
      <c r="C34" s="0" t="n">
        <v>159.494420962939</v>
      </c>
      <c r="D34" s="0" t="n">
        <v>0.26625862117715</v>
      </c>
      <c r="E34" s="0" t="n">
        <v>0.924774265274335</v>
      </c>
      <c r="F34" s="0" t="n">
        <v>0.930121612967059</v>
      </c>
      <c r="G34" s="0" t="n">
        <v>0.894157468303588</v>
      </c>
      <c r="H34" s="0" t="n">
        <v>1.4452107354872</v>
      </c>
      <c r="I34" s="0" t="n">
        <v>0.770806696135263</v>
      </c>
      <c r="J34" s="0" t="n">
        <v>1.05980738741957</v>
      </c>
      <c r="L34" s="2" t="n">
        <v>51.16</v>
      </c>
      <c r="M34" s="0" t="n">
        <v>35.88</v>
      </c>
      <c r="N34" s="0" t="n">
        <v>9.57</v>
      </c>
      <c r="P34" s="0" t="n">
        <f aca="false">$B$2+$C$2*A34+$D$2*J34+$E$2*E34</f>
        <v>50.193911361181</v>
      </c>
      <c r="Q34" s="0" t="n">
        <f aca="false">(L34-P34)^2</f>
        <v>0.933327258055098</v>
      </c>
      <c r="R34" s="0" t="n">
        <f aca="false">ABS(P34-L34)</f>
        <v>0.966088638818974</v>
      </c>
      <c r="T34" s="0" t="n">
        <f aca="false">$B$3+$C$3*A34+$D$3*J34+$E$3*E34</f>
        <v>9.92770956555421</v>
      </c>
      <c r="U34" s="0" t="n">
        <f aca="false">(T34-N34)^2</f>
        <v>0.127956133288981</v>
      </c>
      <c r="V34" s="0" t="n">
        <f aca="false">ABS(T34-N34)</f>
        <v>0.35770956555421</v>
      </c>
      <c r="X34" s="0" t="n">
        <f aca="false">100-(P34+T34)</f>
        <v>39.8783790732648</v>
      </c>
      <c r="Y34" s="0" t="n">
        <f aca="false">(M34-X34)^2</f>
        <v>15.9870352135216</v>
      </c>
      <c r="Z34" s="0" t="n">
        <f aca="false">ABS(X34-M34)</f>
        <v>3.99837907326477</v>
      </c>
    </row>
    <row r="35" customFormat="false" ht="15" hidden="false" customHeight="false" outlineLevel="0" collapsed="false">
      <c r="A35" s="0" t="n">
        <v>0.7895</v>
      </c>
      <c r="B35" s="0" t="n">
        <v>848.292812988995</v>
      </c>
      <c r="C35" s="0" t="n">
        <v>158.455397387266</v>
      </c>
      <c r="D35" s="0" t="n">
        <v>0.263544348307912</v>
      </c>
      <c r="E35" s="0" t="n">
        <v>0.89671474799951</v>
      </c>
      <c r="F35" s="0" t="n">
        <v>0.903605010638434</v>
      </c>
      <c r="G35" s="0" t="n">
        <v>0.874337848704822</v>
      </c>
      <c r="H35" s="0" t="n">
        <v>1.43998786283116</v>
      </c>
      <c r="I35" s="0" t="n">
        <v>0.761693095648365</v>
      </c>
      <c r="J35" s="0" t="n">
        <v>1.05914131500697</v>
      </c>
      <c r="L35" s="2" t="n">
        <v>58.25</v>
      </c>
      <c r="M35" s="0" t="n">
        <v>28.94</v>
      </c>
      <c r="N35" s="0" t="n">
        <v>10</v>
      </c>
      <c r="P35" s="0" t="n">
        <f aca="false">$B$2+$C$2*A35+$D$2*J35+$E$2*E35</f>
        <v>57.4646978567899</v>
      </c>
      <c r="Q35" s="0" t="n">
        <f aca="false">(L35-P35)^2</f>
        <v>0.616699456130404</v>
      </c>
      <c r="R35" s="0" t="n">
        <f aca="false">ABS(P35-L35)</f>
        <v>0.785302143210117</v>
      </c>
      <c r="T35" s="0" t="n">
        <f aca="false">$B$3+$C$3*A35+$D$3*J35+$E$3*E35</f>
        <v>9.51070290248032</v>
      </c>
      <c r="U35" s="0" t="n">
        <f aca="false">(T35-N35)^2</f>
        <v>0.239411649641185</v>
      </c>
      <c r="V35" s="0" t="n">
        <f aca="false">ABS(T35-N35)</f>
        <v>0.489297097519682</v>
      </c>
      <c r="X35" s="0" t="n">
        <f aca="false">100-(P35+T35)</f>
        <v>33.0245992407298</v>
      </c>
      <c r="Y35" s="0" t="n">
        <f aca="false">(M35-X35)^2</f>
        <v>16.6839509573704</v>
      </c>
      <c r="Z35" s="0" t="n">
        <f aca="false">ABS(X35-M35)</f>
        <v>4.0845992407298</v>
      </c>
    </row>
    <row r="36" customFormat="false" ht="15" hidden="false" customHeight="false" outlineLevel="0" collapsed="false">
      <c r="A36" s="0" t="n">
        <v>0.8107</v>
      </c>
      <c r="B36" s="0" t="n">
        <v>854.021854310563</v>
      </c>
      <c r="C36" s="0" t="n">
        <v>158.822311880122</v>
      </c>
      <c r="D36" s="0" t="n">
        <v>0.269664749702579</v>
      </c>
      <c r="E36" s="0" t="n">
        <v>0.968142747258954</v>
      </c>
      <c r="F36" s="0" t="n">
        <v>0.971650887115708</v>
      </c>
      <c r="G36" s="0" t="n">
        <v>0.97660598977761</v>
      </c>
      <c r="H36" s="0" t="n">
        <v>1.45179288849162</v>
      </c>
      <c r="I36" s="0" t="n">
        <v>0.781881109178112</v>
      </c>
      <c r="J36" s="0" t="n">
        <v>1.06085233390256</v>
      </c>
      <c r="L36" s="2" t="n">
        <v>39.87</v>
      </c>
      <c r="M36" s="0" t="n">
        <v>46</v>
      </c>
      <c r="N36" s="0" t="n">
        <v>12.73</v>
      </c>
      <c r="P36" s="0" t="n">
        <f aca="false">$B$2+$C$2*A36+$D$2*J36+$E$2*E36</f>
        <v>43.6188881317935</v>
      </c>
      <c r="Q36" s="0" t="n">
        <f aca="false">(L36-P36)^2</f>
        <v>14.0541622247018</v>
      </c>
      <c r="R36" s="0" t="n">
        <f aca="false">ABS(P36-L36)</f>
        <v>3.74888813179346</v>
      </c>
      <c r="T36" s="0" t="n">
        <f aca="false">$B$3+$C$3*A36+$D$3*J36+$E$3*E36</f>
        <v>15.0527942528583</v>
      </c>
      <c r="U36" s="0" t="n">
        <f aca="false">(T36-N36)^2</f>
        <v>5.39537314111177</v>
      </c>
      <c r="V36" s="0" t="n">
        <f aca="false">ABS(T36-N36)</f>
        <v>2.32279425285835</v>
      </c>
      <c r="X36" s="0" t="n">
        <f aca="false">100-(P36+T36)</f>
        <v>41.3283176153482</v>
      </c>
      <c r="Y36" s="0" t="n">
        <f aca="false">(M36-X36)^2</f>
        <v>21.824616303066</v>
      </c>
      <c r="Z36" s="0" t="n">
        <f aca="false">ABS(X36-M36)</f>
        <v>4.6716823846518</v>
      </c>
    </row>
    <row r="37" customFormat="false" ht="15" hidden="false" customHeight="false" outlineLevel="0" collapsed="false">
      <c r="A37" s="0" t="n">
        <v>0.8095</v>
      </c>
      <c r="B37" s="0" t="n">
        <v>852.934988237366</v>
      </c>
      <c r="C37" s="0" t="n">
        <v>158.509088757837</v>
      </c>
      <c r="D37" s="0" t="n">
        <v>0.26931281936008</v>
      </c>
      <c r="E37" s="0" t="n">
        <v>0.963148937286248</v>
      </c>
      <c r="F37" s="0" t="n">
        <v>0.967219231963199</v>
      </c>
      <c r="G37" s="0" t="n">
        <v>0.923653488966552</v>
      </c>
      <c r="H37" s="0" t="n">
        <v>1.45111134824535</v>
      </c>
      <c r="I37" s="0" t="n">
        <v>0.780661349837499</v>
      </c>
      <c r="J37" s="0" t="n">
        <v>1.0607806733266</v>
      </c>
      <c r="L37" s="2" t="n">
        <v>44.21</v>
      </c>
      <c r="M37" s="0" t="n">
        <v>41.6</v>
      </c>
      <c r="N37" s="0" t="n">
        <v>13.06</v>
      </c>
      <c r="P37" s="0" t="n">
        <f aca="false">$B$2+$C$2*A37+$D$2*J37+$E$2*E37</f>
        <v>44.1698978803996</v>
      </c>
      <c r="Q37" s="0" t="n">
        <f aca="false">(L37-P37)^2</f>
        <v>0.00160817999644805</v>
      </c>
      <c r="R37" s="0" t="n">
        <f aca="false">ABS(P37-L37)</f>
        <v>0.0401021196004407</v>
      </c>
      <c r="T37" s="0" t="n">
        <f aca="false">$B$3+$C$3*A37+$D$3*J37+$E$3*E37</f>
        <v>14.2569861508658</v>
      </c>
      <c r="U37" s="0" t="n">
        <f aca="false">(T37-N37)^2</f>
        <v>1.43277584536459</v>
      </c>
      <c r="V37" s="0" t="n">
        <f aca="false">ABS(T37-N37)</f>
        <v>1.19698615086583</v>
      </c>
      <c r="X37" s="0" t="n">
        <f aca="false">100-(P37+T37)</f>
        <v>41.5731159687346</v>
      </c>
      <c r="Y37" s="0" t="n">
        <f aca="false">(M37-X37)^2</f>
        <v>0.000722751137078429</v>
      </c>
      <c r="Z37" s="0" t="n">
        <f aca="false">ABS(X37-M37)</f>
        <v>0.0268840312653893</v>
      </c>
    </row>
    <row r="38" customFormat="false" ht="15" hidden="false" customHeight="false" outlineLevel="0" collapsed="false">
      <c r="A38" s="0" t="n">
        <v>0.826</v>
      </c>
      <c r="B38" s="0" t="n">
        <v>856.584978728324</v>
      </c>
      <c r="C38" s="0" t="n">
        <v>158.13841764811</v>
      </c>
      <c r="D38" s="0" t="n">
        <v>0.274236216835609</v>
      </c>
      <c r="E38" s="0" t="n">
        <v>1.01383806491489</v>
      </c>
      <c r="F38" s="0" t="n">
        <v>1.02117267513138</v>
      </c>
      <c r="G38" s="0" t="n">
        <v>1.00854048674399</v>
      </c>
      <c r="H38" s="0" t="n">
        <v>1.46067667076997</v>
      </c>
      <c r="I38" s="0" t="n">
        <v>0.796811470980256</v>
      </c>
      <c r="J38" s="0" t="n">
        <v>1.06227093527984</v>
      </c>
      <c r="L38" s="2" t="n">
        <v>29.84</v>
      </c>
      <c r="M38" s="0" t="n">
        <v>53.37</v>
      </c>
      <c r="N38" s="0" t="n">
        <v>13.45</v>
      </c>
      <c r="P38" s="0" t="n">
        <f aca="false">$B$2+$C$2*A38+$D$2*J38+$E$2*E38</f>
        <v>32.2073597103827</v>
      </c>
      <c r="Q38" s="0" t="n">
        <f aca="false">(L38-P38)^2</f>
        <v>5.60439199834308</v>
      </c>
      <c r="R38" s="0" t="n">
        <f aca="false">ABS(P38-L38)</f>
        <v>2.36735971038266</v>
      </c>
      <c r="T38" s="0" t="n">
        <f aca="false">$B$3+$C$3*A38+$D$3*J38+$E$3*E38</f>
        <v>16.0928747548808</v>
      </c>
      <c r="U38" s="0" t="n">
        <f aca="false">(T38-N38)^2</f>
        <v>6.98478696998638</v>
      </c>
      <c r="V38" s="0" t="n">
        <f aca="false">ABS(T38-N38)</f>
        <v>2.64287475488083</v>
      </c>
      <c r="X38" s="0" t="n">
        <f aca="false">100-(P38+T38)</f>
        <v>51.6997655347365</v>
      </c>
      <c r="Y38" s="0" t="n">
        <f aca="false">(M38-X38)^2</f>
        <v>2.789683168954</v>
      </c>
      <c r="Z38" s="0" t="n">
        <f aca="false">ABS(X38-M38)</f>
        <v>1.67023446526348</v>
      </c>
    </row>
    <row r="39" customFormat="false" ht="15" hidden="false" customHeight="false" outlineLevel="0" collapsed="false">
      <c r="A39" s="0" t="n">
        <v>0.8144</v>
      </c>
      <c r="B39" s="0" t="n">
        <v>856.355206002422</v>
      </c>
      <c r="C39" s="0" t="n">
        <v>159.371044180664</v>
      </c>
      <c r="D39" s="0" t="n">
        <v>0.270754761488416</v>
      </c>
      <c r="E39" s="0" t="n">
        <v>0.975174252474252</v>
      </c>
      <c r="F39" s="0" t="n">
        <v>0.977997190515566</v>
      </c>
      <c r="G39" s="0" t="n">
        <v>0.945836161793891</v>
      </c>
      <c r="H39" s="0" t="n">
        <v>1.45390592007411</v>
      </c>
      <c r="I39" s="0" t="n">
        <v>0.785578245428427</v>
      </c>
      <c r="J39" s="0" t="n">
        <v>1.06111679735989</v>
      </c>
      <c r="L39" s="2" t="n">
        <v>35.5</v>
      </c>
      <c r="M39" s="0" t="n">
        <v>51.41</v>
      </c>
      <c r="N39" s="0" t="n">
        <v>13.08</v>
      </c>
      <c r="P39" s="0" t="n">
        <f aca="false">$B$2+$C$2*A39+$D$2*J39+$E$2*E39</f>
        <v>39.7854575559298</v>
      </c>
      <c r="Q39" s="0" t="n">
        <f aca="false">(L39-P39)^2</f>
        <v>18.3651464636754</v>
      </c>
      <c r="R39" s="0" t="n">
        <f aca="false">ABS(P39-L39)</f>
        <v>4.28545755592975</v>
      </c>
      <c r="T39" s="0" t="n">
        <f aca="false">$B$3+$C$3*A39+$D$3*J39+$E$3*E39</f>
        <v>13.2083196917805</v>
      </c>
      <c r="U39" s="0" t="n">
        <f aca="false">(T39-N39)^2</f>
        <v>0.0164659432986432</v>
      </c>
      <c r="V39" s="0" t="n">
        <f aca="false">ABS(T39-N39)</f>
        <v>0.128319691780503</v>
      </c>
      <c r="X39" s="0" t="n">
        <f aca="false">100-(P39+T39)</f>
        <v>47.0062227522897</v>
      </c>
      <c r="Y39" s="0" t="n">
        <f aca="false">(M39-X39)^2</f>
        <v>19.3932540474505</v>
      </c>
      <c r="Z39" s="0" t="n">
        <f aca="false">ABS(X39-M39)</f>
        <v>4.40377724771025</v>
      </c>
    </row>
    <row r="40" customFormat="false" ht="15" hidden="false" customHeight="false" outlineLevel="0" collapsed="false">
      <c r="A40" s="0" t="n">
        <v>0.8225</v>
      </c>
      <c r="B40" s="0" t="n">
        <v>844.308992700109</v>
      </c>
      <c r="C40" s="0" t="n">
        <v>153.665795160248</v>
      </c>
      <c r="D40" s="0" t="n">
        <v>0.273215026912655</v>
      </c>
      <c r="E40" s="0" t="n">
        <v>1.01996995567469</v>
      </c>
      <c r="F40" s="0" t="n">
        <v>1.02741655630716</v>
      </c>
      <c r="G40" s="0" t="n">
        <v>1.05229303550146</v>
      </c>
      <c r="H40" s="0" t="n">
        <v>1.45868719655343</v>
      </c>
      <c r="I40" s="0" t="n">
        <v>0.792538978820339</v>
      </c>
      <c r="J40" s="0" t="n">
        <v>1.06241770714326</v>
      </c>
      <c r="L40" s="2" t="n">
        <v>41.79</v>
      </c>
      <c r="M40" s="0" t="n">
        <v>31.15</v>
      </c>
      <c r="N40" s="0" t="n">
        <v>30.34</v>
      </c>
      <c r="P40" s="0" t="n">
        <f aca="false">$B$2+$C$2*A40+$D$2*J40+$E$2*E40</f>
        <v>39.3204401414707</v>
      </c>
      <c r="Q40" s="0" t="n">
        <f aca="false">(L40-P40)^2</f>
        <v>6.09872589485912</v>
      </c>
      <c r="R40" s="0" t="n">
        <f aca="false">ABS(P40-L40)</f>
        <v>2.46955985852927</v>
      </c>
      <c r="T40" s="0" t="n">
        <f aca="false">$B$3+$C$3*A40+$D$3*J40+$E$3*E40</f>
        <v>24.5504656849876</v>
      </c>
      <c r="U40" s="0" t="n">
        <f aca="false">(T40-N40)^2</f>
        <v>33.5187075847066</v>
      </c>
      <c r="V40" s="0" t="n">
        <f aca="false">ABS(T40-N40)</f>
        <v>5.78953431501244</v>
      </c>
      <c r="X40" s="0" t="n">
        <f aca="false">100-(P40+T40)</f>
        <v>36.1290941735417</v>
      </c>
      <c r="Y40" s="0" t="n">
        <f aca="false">(M40-X40)^2</f>
        <v>24.7913787889971</v>
      </c>
      <c r="Z40" s="0" t="n">
        <f aca="false">ABS(X40-M40)</f>
        <v>4.97909417354172</v>
      </c>
    </row>
    <row r="41" customFormat="false" ht="15" hidden="false" customHeight="false" outlineLevel="0" collapsed="false">
      <c r="A41" s="0" t="n">
        <v>0.8174</v>
      </c>
      <c r="B41" s="0" t="n">
        <v>844.483684544603</v>
      </c>
      <c r="C41" s="0" t="n">
        <v>154.30934471937</v>
      </c>
      <c r="D41" s="0" t="n">
        <v>0.271674700401282</v>
      </c>
      <c r="E41" s="0" t="n">
        <v>1.00232505731647</v>
      </c>
      <c r="F41" s="0" t="n">
        <v>1.00465073235631</v>
      </c>
      <c r="G41" s="0" t="n">
        <v>0.891158365476481</v>
      </c>
      <c r="H41" s="0" t="n">
        <v>1.45569178373702</v>
      </c>
      <c r="I41" s="0" t="n">
        <v>0.787598463075957</v>
      </c>
      <c r="J41" s="0" t="n">
        <v>1.06189255219904</v>
      </c>
      <c r="L41" s="2" t="n">
        <v>40.44</v>
      </c>
      <c r="M41" s="0" t="n">
        <v>27.56</v>
      </c>
      <c r="N41" s="0" t="n">
        <v>25.29</v>
      </c>
      <c r="P41" s="0" t="n">
        <f aca="false">$B$2+$C$2*A41+$D$2*J41+$E$2*E41</f>
        <v>42.4770750092758</v>
      </c>
      <c r="Q41" s="0" t="n">
        <f aca="false">(L41-P41)^2</f>
        <v>4.14967459341593</v>
      </c>
      <c r="R41" s="0" t="n">
        <f aca="false">ABS(P41-L41)</f>
        <v>2.03707500927578</v>
      </c>
      <c r="T41" s="0" t="n">
        <f aca="false">$B$3+$C$3*A41+$D$3*J41+$E$3*E41</f>
        <v>22.943676366558</v>
      </c>
      <c r="U41" s="0" t="n">
        <f aca="false">(T41-N41)^2</f>
        <v>5.50523459284842</v>
      </c>
      <c r="V41" s="0" t="n">
        <f aca="false">ABS(T41-N41)</f>
        <v>2.34632363344199</v>
      </c>
      <c r="X41" s="0" t="n">
        <f aca="false">100-(P41+T41)</f>
        <v>34.5792486241662</v>
      </c>
      <c r="Y41" s="0" t="n">
        <f aca="false">(M41-X41)^2</f>
        <v>49.2698512478593</v>
      </c>
      <c r="Z41" s="0" t="n">
        <f aca="false">ABS(X41-M41)</f>
        <v>7.01924862416621</v>
      </c>
    </row>
    <row r="42" customFormat="false" ht="15" hidden="false" customHeight="false" outlineLevel="0" collapsed="false">
      <c r="A42" s="0" t="n">
        <v>0.819</v>
      </c>
      <c r="B42" s="0" t="n">
        <v>855.139600441063</v>
      </c>
      <c r="C42" s="0" t="n">
        <v>158.373948483566</v>
      </c>
      <c r="D42" s="0" t="n">
        <v>0.272128915829443</v>
      </c>
      <c r="E42" s="0" t="n">
        <v>1.00720571984618</v>
      </c>
      <c r="F42" s="0" t="n">
        <v>1.01501395823504</v>
      </c>
      <c r="G42" s="0" t="n">
        <v>0.968104654135824</v>
      </c>
      <c r="H42" s="0" t="n">
        <v>1.45657440057032</v>
      </c>
      <c r="I42" s="0" t="n">
        <v>0.789909698572063</v>
      </c>
      <c r="J42" s="0" t="n">
        <v>1.06161955128429</v>
      </c>
      <c r="L42" s="2" t="n">
        <v>39.8</v>
      </c>
      <c r="M42" s="0" t="n">
        <v>36.5</v>
      </c>
      <c r="N42" s="0" t="n">
        <v>23.7</v>
      </c>
      <c r="P42" s="0" t="n">
        <f aca="false">$B$2+$C$2*A42+$D$2*J42+$E$2*E42</f>
        <v>41.1050896016348</v>
      </c>
      <c r="Q42" s="0" t="n">
        <f aca="false">(L42-P42)^2</f>
        <v>1.70325886829529</v>
      </c>
      <c r="R42" s="0" t="n">
        <f aca="false">ABS(P42-L42)</f>
        <v>1.3050896016348</v>
      </c>
      <c r="T42" s="0" t="n">
        <f aca="false">$B$3+$C$3*A42+$D$3*J42+$E$3*E42</f>
        <v>22.9730586877038</v>
      </c>
      <c r="U42" s="0" t="n">
        <f aca="false">(T42-N42)^2</f>
        <v>0.528443671522882</v>
      </c>
      <c r="V42" s="0" t="n">
        <f aca="false">ABS(T42-N42)</f>
        <v>0.726941312296173</v>
      </c>
      <c r="X42" s="0" t="n">
        <f aca="false">100-(P42+T42)</f>
        <v>35.9218517106614</v>
      </c>
      <c r="Y42" s="0" t="n">
        <f aca="false">(M42-X42)^2</f>
        <v>0.334255444465182</v>
      </c>
      <c r="Z42" s="0" t="n">
        <f aca="false">ABS(X42-M42)</f>
        <v>0.578148289338628</v>
      </c>
    </row>
    <row r="43" customFormat="false" ht="15" hidden="false" customHeight="false" outlineLevel="0" collapsed="false">
      <c r="A43" s="0" t="n">
        <v>0.8229</v>
      </c>
      <c r="B43" s="0" t="n">
        <v>854.856193600577</v>
      </c>
      <c r="C43" s="0" t="n">
        <v>157.811883003369</v>
      </c>
      <c r="D43" s="0" t="n">
        <v>0.273303189050752</v>
      </c>
      <c r="E43" s="0" t="n">
        <v>1.00800364328383</v>
      </c>
      <c r="F43" s="0" t="n">
        <v>1.01460303475211</v>
      </c>
      <c r="G43" s="0" t="n">
        <v>0.940187014062449</v>
      </c>
      <c r="H43" s="0" t="n">
        <v>1.45885883969612</v>
      </c>
      <c r="I43" s="0" t="n">
        <v>0.793668846555258</v>
      </c>
      <c r="J43" s="0" t="n">
        <v>1.06202441641849</v>
      </c>
      <c r="L43" s="2" t="n">
        <v>41.69</v>
      </c>
      <c r="M43" s="0" t="n">
        <v>34.39</v>
      </c>
      <c r="N43" s="0" t="n">
        <v>17.7</v>
      </c>
      <c r="P43" s="0" t="n">
        <f aca="false">$B$2+$C$2*A43+$D$2*J43+$E$2*E43</f>
        <v>35.4216683345717</v>
      </c>
      <c r="Q43" s="0" t="n">
        <f aca="false">(L43-P43)^2</f>
        <v>39.2919818678107</v>
      </c>
      <c r="R43" s="0" t="n">
        <f aca="false">ABS(P43-L43)</f>
        <v>6.26833166542826</v>
      </c>
      <c r="T43" s="0" t="n">
        <f aca="false">$B$3+$C$3*A43+$D$3*J43+$E$3*E43</f>
        <v>17.6597272633239</v>
      </c>
      <c r="U43" s="0" t="n">
        <f aca="false">(T43-N43)^2</f>
        <v>0.0016218933193846</v>
      </c>
      <c r="V43" s="0" t="n">
        <f aca="false">ABS(T43-N43)</f>
        <v>0.0402727366761262</v>
      </c>
      <c r="X43" s="0" t="n">
        <f aca="false">100-(P43+T43)</f>
        <v>46.9186044021044</v>
      </c>
      <c r="Y43" s="0" t="n">
        <f aca="false">(M43-X43)^2</f>
        <v>156.96592826443</v>
      </c>
      <c r="Z43" s="0" t="n">
        <f aca="false">ABS(X43-M43)</f>
        <v>12.5286044021044</v>
      </c>
    </row>
    <row r="44" customFormat="false" ht="15" hidden="false" customHeight="false" outlineLevel="0" collapsed="false">
      <c r="A44" s="0" t="n">
        <v>0.8073</v>
      </c>
      <c r="B44" s="0" t="n">
        <v>854.368800716807</v>
      </c>
      <c r="C44" s="0" t="n">
        <v>159.307025038462</v>
      </c>
      <c r="D44" s="0" t="n">
        <v>0.268666139072241</v>
      </c>
      <c r="E44" s="0" t="n">
        <v>0.956296668091657</v>
      </c>
      <c r="F44" s="0" t="n">
        <v>0.959610744828323</v>
      </c>
      <c r="G44" s="0" t="n">
        <v>0.860608099961185</v>
      </c>
      <c r="H44" s="0" t="n">
        <v>1.44985987869704</v>
      </c>
      <c r="I44" s="0" t="n">
        <v>0.77868869512772</v>
      </c>
      <c r="J44" s="0" t="n">
        <v>1.06051553113318</v>
      </c>
      <c r="L44" s="2" t="n">
        <v>41.37</v>
      </c>
      <c r="M44" s="0" t="n">
        <v>42.48</v>
      </c>
      <c r="N44" s="0" t="n">
        <v>14.41</v>
      </c>
      <c r="P44" s="0" t="n">
        <f aca="false">$B$2+$C$2*A44+$D$2*J44+$E$2*E44</f>
        <v>45.7084418569156</v>
      </c>
      <c r="Q44" s="0" t="n">
        <f aca="false">(L44-P44)^2</f>
        <v>18.8220777458377</v>
      </c>
      <c r="R44" s="0" t="n">
        <f aca="false">ABS(P44-L44)</f>
        <v>4.33844185691564</v>
      </c>
      <c r="T44" s="0" t="n">
        <f aca="false">$B$3+$C$3*A44+$D$3*J44+$E$3*E44</f>
        <v>13.9430859615495</v>
      </c>
      <c r="U44" s="0" t="n">
        <f aca="false">(T44-N44)^2</f>
        <v>0.218008719302195</v>
      </c>
      <c r="V44" s="0" t="n">
        <f aca="false">ABS(T44-N44)</f>
        <v>0.466914038450543</v>
      </c>
      <c r="X44" s="0" t="n">
        <f aca="false">100-(P44+T44)</f>
        <v>40.3484721815349</v>
      </c>
      <c r="Y44" s="0" t="n">
        <f aca="false">(M44-X44)^2</f>
        <v>4.54341084089057</v>
      </c>
      <c r="Z44" s="0" t="n">
        <f aca="false">ABS(X44-M44)</f>
        <v>2.1315278184651</v>
      </c>
    </row>
    <row r="45" customFormat="false" ht="15" hidden="false" customHeight="false" outlineLevel="0" collapsed="false">
      <c r="A45" s="0" t="n">
        <v>0.7978</v>
      </c>
      <c r="B45" s="0" t="n">
        <v>856.593399323086</v>
      </c>
      <c r="C45" s="0" t="n">
        <v>161.098357190559</v>
      </c>
      <c r="D45" s="0" t="n">
        <v>0.265916191235018</v>
      </c>
      <c r="E45" s="0" t="n">
        <v>0.923978159763407</v>
      </c>
      <c r="F45" s="0" t="n">
        <v>0.928312056014208</v>
      </c>
      <c r="G45" s="0" t="n">
        <v>0.811103894726138</v>
      </c>
      <c r="H45" s="0" t="n">
        <v>1.44455073792145</v>
      </c>
      <c r="I45" s="0" t="n">
        <v>0.769987417910413</v>
      </c>
      <c r="J45" s="0" t="n">
        <v>1.05955702896625</v>
      </c>
      <c r="L45" s="2" t="n">
        <v>61.1</v>
      </c>
      <c r="M45" s="0" t="n">
        <v>24.25</v>
      </c>
      <c r="N45" s="0" t="n">
        <v>14.07</v>
      </c>
      <c r="P45" s="0" t="n">
        <f aca="false">$B$2+$C$2*A45+$D$2*J45+$E$2*E45</f>
        <v>51.739613761098</v>
      </c>
      <c r="Q45" s="0" t="n">
        <f aca="false">(L45-P45)^2</f>
        <v>87.6168305414262</v>
      </c>
      <c r="R45" s="0" t="n">
        <f aca="false">ABS(P45-L45)</f>
        <v>9.36038623890202</v>
      </c>
      <c r="T45" s="0" t="n">
        <f aca="false">$B$3+$C$3*A45+$D$3*J45+$E$3*E45</f>
        <v>11.2394059928959</v>
      </c>
      <c r="U45" s="0" t="n">
        <f aca="false">(T45-N45)^2</f>
        <v>8.01226243305391</v>
      </c>
      <c r="V45" s="0" t="n">
        <f aca="false">ABS(T45-N45)</f>
        <v>2.83059400710415</v>
      </c>
      <c r="X45" s="0" t="n">
        <f aca="false">100-(P45+T45)</f>
        <v>37.0209802460062</v>
      </c>
      <c r="Y45" s="0" t="n">
        <f aca="false">(M45-X45)^2</f>
        <v>163.09793644388</v>
      </c>
      <c r="Z45" s="0" t="n">
        <f aca="false">ABS(X45-M45)</f>
        <v>12.7709802460062</v>
      </c>
    </row>
    <row r="46" customFormat="false" ht="15" hidden="false" customHeight="false" outlineLevel="0" collapsed="false">
      <c r="A46" s="0" t="n">
        <v>0.7967</v>
      </c>
      <c r="B46" s="0" t="n">
        <v>842.606471566308</v>
      </c>
      <c r="C46" s="0" t="n">
        <v>155.606991585122</v>
      </c>
      <c r="D46" s="0" t="n">
        <v>0.26558896089395</v>
      </c>
      <c r="E46" s="0" t="n">
        <v>0.928185462100134</v>
      </c>
      <c r="F46" s="0" t="n">
        <v>0.933851633626419</v>
      </c>
      <c r="G46" s="0" t="n">
        <v>0.98185301726139</v>
      </c>
      <c r="H46" s="0" t="n">
        <v>1.44392032957202</v>
      </c>
      <c r="I46" s="0" t="n">
        <v>0.767852370188262</v>
      </c>
      <c r="J46" s="0" t="n">
        <v>1.05999414447789</v>
      </c>
      <c r="L46" s="2" t="n">
        <v>63.55</v>
      </c>
      <c r="M46" s="0" t="n">
        <v>18.38</v>
      </c>
      <c r="N46" s="0" t="n">
        <v>19.13</v>
      </c>
      <c r="P46" s="0" t="n">
        <f aca="false">$B$2+$C$2*A46+$D$2*J46+$E$2*E46</f>
        <v>54.7528193506142</v>
      </c>
      <c r="Q46" s="0" t="n">
        <f aca="false">(L46-P46)^2</f>
        <v>77.3903873779279</v>
      </c>
      <c r="R46" s="0" t="n">
        <f aca="false">ABS(P46-L46)</f>
        <v>8.79718064938579</v>
      </c>
      <c r="T46" s="0" t="n">
        <f aca="false">$B$3+$C$3*A46+$D$3*J46+$E$3*E46</f>
        <v>15.1951580985004</v>
      </c>
      <c r="U46" s="0" t="n">
        <f aca="false">(T46-N46)^2</f>
        <v>15.4829807897968</v>
      </c>
      <c r="V46" s="0" t="n">
        <f aca="false">ABS(T46-N46)</f>
        <v>3.93484190149957</v>
      </c>
      <c r="X46" s="0" t="n">
        <f aca="false">100-(P46+T46)</f>
        <v>30.0520225508854</v>
      </c>
      <c r="Y46" s="0" t="n">
        <f aca="false">(M46-X46)^2</f>
        <v>136.236110428377</v>
      </c>
      <c r="Z46" s="0" t="n">
        <f aca="false">ABS(X46-M46)</f>
        <v>11.6720225508854</v>
      </c>
    </row>
    <row r="47" customFormat="false" ht="15" hidden="false" customHeight="false" outlineLevel="0" collapsed="false">
      <c r="A47" s="0" t="n">
        <v>0.8042</v>
      </c>
      <c r="B47" s="0" t="n">
        <v>854.984968945089</v>
      </c>
      <c r="C47" s="0" t="n">
        <v>159.858382029229</v>
      </c>
      <c r="D47" s="0" t="n">
        <v>0.267762051299024</v>
      </c>
      <c r="E47" s="0" t="n">
        <v>0.944683641074678</v>
      </c>
      <c r="F47" s="0" t="n">
        <v>0.946416154767991</v>
      </c>
      <c r="G47" s="0" t="n">
        <v>0.962879608690924</v>
      </c>
      <c r="H47" s="0" t="n">
        <v>1.44811216719591</v>
      </c>
      <c r="I47" s="0" t="n">
        <v>0.775820675336607</v>
      </c>
      <c r="J47" s="0" t="n">
        <v>1.06020182952761</v>
      </c>
      <c r="L47" s="2" t="n">
        <v>47.65</v>
      </c>
      <c r="M47" s="0" t="n">
        <v>37.11</v>
      </c>
      <c r="N47" s="0" t="n">
        <v>14.16</v>
      </c>
      <c r="P47" s="0" t="n">
        <f aca="false">$B$2+$C$2*A47+$D$2*J47+$E$2*E47</f>
        <v>47.4011322253228</v>
      </c>
      <c r="Q47" s="0" t="n">
        <f aca="false">(L47-P47)^2</f>
        <v>0.0619351692727893</v>
      </c>
      <c r="R47" s="0" t="n">
        <f aca="false">ABS(P47-L47)</f>
        <v>0.248867774677215</v>
      </c>
      <c r="T47" s="0" t="n">
        <f aca="false">$B$3+$C$3*A47+$D$3*J47+$E$3*E47</f>
        <v>12.5106204732003</v>
      </c>
      <c r="U47" s="0" t="n">
        <f aca="false">(T47-N47)^2</f>
        <v>2.72045282342608</v>
      </c>
      <c r="V47" s="0" t="n">
        <f aca="false">ABS(T47-N47)</f>
        <v>1.64937952679972</v>
      </c>
      <c r="X47" s="0" t="n">
        <f aca="false">100-(P47+T47)</f>
        <v>40.0882473014769</v>
      </c>
      <c r="Y47" s="0" t="n">
        <f aca="false">(M47-X47)^2</f>
        <v>8.86995698875468</v>
      </c>
      <c r="Z47" s="0" t="n">
        <f aca="false">ABS(X47-M47)</f>
        <v>2.97824730147694</v>
      </c>
    </row>
    <row r="48" customFormat="false" ht="15" hidden="false" customHeight="false" outlineLevel="0" collapsed="false">
      <c r="A48" s="0" t="n">
        <v>0.8187</v>
      </c>
      <c r="B48" s="0" t="n">
        <v>855.75652428756</v>
      </c>
      <c r="C48" s="0" t="n">
        <v>158.655937961102</v>
      </c>
      <c r="D48" s="0" t="n">
        <v>0.272037436211026</v>
      </c>
      <c r="E48" s="0" t="n">
        <v>0.99868012849936</v>
      </c>
      <c r="F48" s="0" t="n">
        <v>1.00217852784136</v>
      </c>
      <c r="G48" s="0" t="n">
        <v>0.945092694646397</v>
      </c>
      <c r="H48" s="0" t="n">
        <v>1.4563965947692</v>
      </c>
      <c r="I48" s="0" t="n">
        <v>0.789664042959897</v>
      </c>
      <c r="J48" s="0" t="n">
        <v>1.06156457328925</v>
      </c>
      <c r="L48" s="2" t="n">
        <v>48.14</v>
      </c>
      <c r="M48" s="0" t="n">
        <v>35.09</v>
      </c>
      <c r="N48" s="0" t="n">
        <v>15.56</v>
      </c>
      <c r="P48" s="0" t="n">
        <f aca="false">$B$2+$C$2*A48+$D$2*J48+$E$2*E48</f>
        <v>39.3497528368457</v>
      </c>
      <c r="Q48" s="0" t="n">
        <f aca="false">(L48-P48)^2</f>
        <v>77.2684451893421</v>
      </c>
      <c r="R48" s="0" t="n">
        <f aca="false">ABS(P48-L48)</f>
        <v>8.79024716315429</v>
      </c>
      <c r="T48" s="0" t="n">
        <f aca="false">$B$3+$C$3*A48+$D$3*J48+$E$3*E48</f>
        <v>19.0118849309019</v>
      </c>
      <c r="U48" s="0" t="n">
        <f aca="false">(T48-N48)^2</f>
        <v>11.9155095761879</v>
      </c>
      <c r="V48" s="0" t="n">
        <f aca="false">ABS(T48-N48)</f>
        <v>3.45188493090194</v>
      </c>
      <c r="X48" s="0" t="n">
        <f aca="false">100-(P48+T48)</f>
        <v>41.6383622322524</v>
      </c>
      <c r="Y48" s="0" t="n">
        <f aca="false">(M48-X48)^2</f>
        <v>42.8810479247889</v>
      </c>
      <c r="Z48" s="0" t="n">
        <f aca="false">ABS(X48-M48)</f>
        <v>6.54836223225234</v>
      </c>
    </row>
    <row r="49" customFormat="false" ht="15" hidden="false" customHeight="false" outlineLevel="0" collapsed="false">
      <c r="A49" s="0" t="n">
        <v>0.8143</v>
      </c>
      <c r="B49" s="0" t="n">
        <v>856.610213296905</v>
      </c>
      <c r="C49" s="0" t="n">
        <v>159.484716566663</v>
      </c>
      <c r="D49" s="0" t="n">
        <v>0.270724608282138</v>
      </c>
      <c r="E49" s="0" t="n">
        <v>0.981692949981405</v>
      </c>
      <c r="F49" s="0" t="n">
        <v>0.982100029380192</v>
      </c>
      <c r="G49" s="0" t="n">
        <v>0.945106543939431</v>
      </c>
      <c r="H49" s="0" t="n">
        <v>1.45384742328499</v>
      </c>
      <c r="I49" s="0" t="n">
        <v>0.785501172277353</v>
      </c>
      <c r="J49" s="0" t="n">
        <v>1.06109683714632</v>
      </c>
      <c r="L49" s="2" t="n">
        <v>44.82</v>
      </c>
      <c r="M49" s="0" t="n">
        <v>38.74</v>
      </c>
      <c r="N49" s="0" t="n">
        <v>14.15</v>
      </c>
      <c r="P49" s="0" t="n">
        <f aca="false">$B$2+$C$2*A49+$D$2*J49+$E$2*E49</f>
        <v>41.6114393916203</v>
      </c>
      <c r="Q49" s="0" t="n">
        <f aca="false">(L49-P49)^2</f>
        <v>10.2948611776462</v>
      </c>
      <c r="R49" s="0" t="n">
        <f aca="false">ABS(P49-L49)</f>
        <v>3.20856060837975</v>
      </c>
      <c r="T49" s="0" t="n">
        <f aca="false">$B$3+$C$3*A49+$D$3*J49+$E$3*E49</f>
        <v>16.711816796429</v>
      </c>
      <c r="U49" s="0" t="n">
        <f aca="false">(T49-N49)^2</f>
        <v>6.5629052984657</v>
      </c>
      <c r="V49" s="0" t="n">
        <f aca="false">ABS(T49-N49)</f>
        <v>2.56181679642899</v>
      </c>
      <c r="X49" s="0" t="n">
        <f aca="false">100-(P49+T49)</f>
        <v>41.6767438119508</v>
      </c>
      <c r="Y49" s="0" t="n">
        <f aca="false">(M49-X49)^2</f>
        <v>8.62446421703105</v>
      </c>
      <c r="Z49" s="0" t="n">
        <f aca="false">ABS(X49-M49)</f>
        <v>2.93674381195076</v>
      </c>
    </row>
    <row r="50" customFormat="false" ht="15" hidden="false" customHeight="false" outlineLevel="0" collapsed="false">
      <c r="A50" s="0" t="n">
        <v>0.8335</v>
      </c>
      <c r="B50" s="0" t="n">
        <v>858.788825046258</v>
      </c>
      <c r="C50" s="0" t="n">
        <v>158.091151349294</v>
      </c>
      <c r="D50" s="0" t="n">
        <v>0.276521105427178</v>
      </c>
      <c r="E50" s="0" t="n">
        <v>1.04014685118247</v>
      </c>
      <c r="F50" s="0" t="n">
        <v>1.04545226603897</v>
      </c>
      <c r="G50" s="0" t="n">
        <v>1.0151514471903</v>
      </c>
      <c r="H50" s="0" t="n">
        <v>1.4651385543016</v>
      </c>
      <c r="I50" s="0" t="n">
        <v>0.804344156320196</v>
      </c>
      <c r="J50" s="0" t="n">
        <v>1.0629664761415</v>
      </c>
      <c r="L50" s="2" t="n">
        <v>13.17</v>
      </c>
      <c r="M50" s="0" t="n">
        <v>71.9</v>
      </c>
      <c r="N50" s="0" t="n">
        <v>18.56</v>
      </c>
      <c r="P50" s="0" t="n">
        <f aca="false">$B$2+$C$2*A50+$D$2*J50+$E$2*E50</f>
        <v>27.6207887616212</v>
      </c>
      <c r="Q50" s="0" t="n">
        <f aca="false">(L50-P50)^2</f>
        <v>208.825295832996</v>
      </c>
      <c r="R50" s="0" t="n">
        <f aca="false">ABS(P50-L50)</f>
        <v>14.4507887616212</v>
      </c>
      <c r="T50" s="0" t="n">
        <f aca="false">$B$3+$C$3*A50+$D$3*J50+$E$3*E50</f>
        <v>18.6175115580184</v>
      </c>
      <c r="U50" s="0" t="n">
        <f aca="false">(T50-N50)^2</f>
        <v>0.0033075793056982</v>
      </c>
      <c r="V50" s="0" t="n">
        <f aca="false">ABS(T50-N50)</f>
        <v>0.0575115580183514</v>
      </c>
      <c r="X50" s="0" t="n">
        <f aca="false">100-(P50+T50)</f>
        <v>53.7616996803605</v>
      </c>
      <c r="Y50" s="0" t="n">
        <f aca="false">(M50-X50)^2</f>
        <v>328.997938485435</v>
      </c>
      <c r="Z50" s="0" t="n">
        <f aca="false">ABS(X50-M50)</f>
        <v>18.1383003196395</v>
      </c>
    </row>
    <row r="51" customFormat="false" ht="15" hidden="false" customHeight="false" outlineLevel="0" collapsed="false">
      <c r="A51" s="0" t="n">
        <v>0.7984</v>
      </c>
      <c r="B51" s="0" t="n">
        <v>854.910549766765</v>
      </c>
      <c r="C51" s="0" t="n">
        <v>160.365269778811</v>
      </c>
      <c r="D51" s="0" t="n">
        <v>0.266087256536935</v>
      </c>
      <c r="E51" s="0" t="n">
        <v>0.933273344855341</v>
      </c>
      <c r="F51" s="0" t="n">
        <v>0.937463276315896</v>
      </c>
      <c r="G51" s="0" t="n">
        <v>0.99148851439576</v>
      </c>
      <c r="H51" s="0" t="n">
        <v>1.44488040893173</v>
      </c>
      <c r="I51" s="0" t="n">
        <v>0.770410176805803</v>
      </c>
      <c r="J51" s="0" t="n">
        <v>1.05967532052883</v>
      </c>
      <c r="L51" s="2" t="n">
        <v>57.24</v>
      </c>
      <c r="M51" s="0" t="n">
        <v>24.95</v>
      </c>
      <c r="N51" s="0" t="n">
        <v>19.04</v>
      </c>
      <c r="P51" s="0" t="n">
        <f aca="false">$B$2+$C$2*A51+$D$2*J51+$E$2*E51</f>
        <v>53.2558922494434</v>
      </c>
      <c r="Q51" s="0" t="n">
        <f aca="false">(L51-P51)^2</f>
        <v>15.8731145680456</v>
      </c>
      <c r="R51" s="0" t="n">
        <f aca="false">ABS(P51-L51)</f>
        <v>3.98410775055665</v>
      </c>
      <c r="T51" s="0" t="n">
        <f aca="false">$B$3+$C$3*A51+$D$3*J51+$E$3*E51</f>
        <v>15.166950832355</v>
      </c>
      <c r="U51" s="0" t="n">
        <f aca="false">(T51-N51)^2</f>
        <v>15.0005098549957</v>
      </c>
      <c r="V51" s="0" t="n">
        <f aca="false">ABS(T51-N51)</f>
        <v>3.87304916764501</v>
      </c>
      <c r="X51" s="0" t="n">
        <f aca="false">100-(P51+T51)</f>
        <v>31.5771569182017</v>
      </c>
      <c r="Y51" s="0" t="n">
        <f aca="false">(M51-X51)^2</f>
        <v>43.9192088184682</v>
      </c>
      <c r="Z51" s="0" t="n">
        <f aca="false">ABS(X51-M51)</f>
        <v>6.62715691820167</v>
      </c>
    </row>
    <row r="52" customFormat="false" ht="15" hidden="false" customHeight="false" outlineLevel="0" collapsed="false">
      <c r="A52" s="0" t="n">
        <v>0.7895</v>
      </c>
      <c r="B52" s="0" t="n">
        <v>853.285297752912</v>
      </c>
      <c r="C52" s="0" t="n">
        <v>160.455089801641</v>
      </c>
      <c r="D52" s="0" t="n">
        <v>0.263554086418741</v>
      </c>
      <c r="E52" s="0" t="n">
        <v>0.887615398370389</v>
      </c>
      <c r="F52" s="0" t="n">
        <v>0.889931400604487</v>
      </c>
      <c r="G52" s="0" t="n">
        <v>0.943879304538729</v>
      </c>
      <c r="H52" s="0" t="n">
        <v>1.4400065660719</v>
      </c>
      <c r="I52" s="0" t="n">
        <v>0.762104868787028</v>
      </c>
      <c r="J52" s="0" t="n">
        <v>1.05895413167838</v>
      </c>
      <c r="L52" s="2" t="n">
        <v>51.9</v>
      </c>
      <c r="M52" s="0" t="n">
        <v>42.44</v>
      </c>
      <c r="N52" s="0" t="n">
        <v>6.35</v>
      </c>
      <c r="P52" s="0" t="n">
        <f aca="false">$B$2+$C$2*A52+$D$2*J52+$E$2*E52</f>
        <v>55.0290784109986</v>
      </c>
      <c r="Q52" s="0" t="n">
        <f aca="false">(L52-P52)^2</f>
        <v>9.79113170217758</v>
      </c>
      <c r="R52" s="0" t="n">
        <f aca="false">ABS(P52-L52)</f>
        <v>3.12907841099861</v>
      </c>
      <c r="T52" s="0" t="n">
        <f aca="false">$B$3+$C$3*A52+$D$3*J52+$E$3*E52</f>
        <v>4.76229455666987</v>
      </c>
      <c r="U52" s="0" t="n">
        <f aca="false">(T52-N52)^2</f>
        <v>2.52080857478012</v>
      </c>
      <c r="V52" s="0" t="n">
        <f aca="false">ABS(T52-N52)</f>
        <v>1.58770544333013</v>
      </c>
      <c r="X52" s="0" t="n">
        <f aca="false">100-(P52+T52)</f>
        <v>40.2086270323315</v>
      </c>
      <c r="Y52" s="0" t="n">
        <f aca="false">(M52-X52)^2</f>
        <v>4.97902532084163</v>
      </c>
      <c r="Z52" s="0" t="n">
        <f aca="false">ABS(X52-M52)</f>
        <v>2.23137296766848</v>
      </c>
    </row>
    <row r="53" customFormat="false" ht="15" hidden="false" customHeight="false" outlineLevel="0" collapsed="false">
      <c r="A53" s="0" t="n">
        <v>0.8086</v>
      </c>
      <c r="B53" s="0" t="n">
        <v>854.692371687177</v>
      </c>
      <c r="C53" s="0" t="n">
        <v>159.306836936378</v>
      </c>
      <c r="D53" s="0" t="n">
        <v>0.26904661243871</v>
      </c>
      <c r="E53" s="0" t="n">
        <v>0.959056885693999</v>
      </c>
      <c r="F53" s="0" t="n">
        <v>0.964103755170651</v>
      </c>
      <c r="G53" s="0" t="n">
        <v>0.966602206518916</v>
      </c>
      <c r="H53" s="0" t="n">
        <v>1.45059604151981</v>
      </c>
      <c r="I53" s="0" t="n">
        <v>0.779940868583141</v>
      </c>
      <c r="J53" s="0" t="n">
        <v>1.06062560722824</v>
      </c>
      <c r="L53" s="2" t="n">
        <v>40.3</v>
      </c>
      <c r="M53" s="0" t="n">
        <v>46.05</v>
      </c>
      <c r="N53" s="0" t="n">
        <v>12.75</v>
      </c>
      <c r="P53" s="0" t="n">
        <f aca="false">$B$2+$C$2*A53+$D$2*J53+$E$2*E53</f>
        <v>44.4445474669325</v>
      </c>
      <c r="Q53" s="0" t="n">
        <f aca="false">(L53-P53)^2</f>
        <v>17.1772737056564</v>
      </c>
      <c r="R53" s="0" t="n">
        <f aca="false">ABS(P53-L53)</f>
        <v>4.14454746693248</v>
      </c>
      <c r="T53" s="0" t="n">
        <f aca="false">$B$3+$C$3*A53+$D$3*J53+$E$3*E53</f>
        <v>13.4497062046991</v>
      </c>
      <c r="U53" s="0" t="n">
        <f aca="false">(T53-N53)^2</f>
        <v>0.489588772894356</v>
      </c>
      <c r="V53" s="0" t="n">
        <f aca="false">ABS(T53-N53)</f>
        <v>0.699706204699055</v>
      </c>
      <c r="X53" s="0" t="n">
        <f aca="false">100-(P53+T53)</f>
        <v>42.1057463283685</v>
      </c>
      <c r="Y53" s="0" t="n">
        <f aca="false">(M53-X53)^2</f>
        <v>15.5571370261788</v>
      </c>
      <c r="Z53" s="0" t="n">
        <f aca="false">ABS(X53-M53)</f>
        <v>3.94425367163153</v>
      </c>
    </row>
    <row r="54" customFormat="false" ht="15" hidden="false" customHeight="false" outlineLevel="0" collapsed="false">
      <c r="A54" s="0" t="n">
        <v>0.8175</v>
      </c>
      <c r="B54" s="0" t="n">
        <v>854.635482181577</v>
      </c>
      <c r="C54" s="0" t="n">
        <v>158.339278603711</v>
      </c>
      <c r="D54" s="0" t="n">
        <v>0.271681368427444</v>
      </c>
      <c r="E54" s="0" t="n">
        <v>0.990945593168573</v>
      </c>
      <c r="F54" s="0" t="n">
        <v>0.995616491859275</v>
      </c>
      <c r="G54" s="0" t="n">
        <v>0.986839065117215</v>
      </c>
      <c r="H54" s="0" t="n">
        <v>1.4557047367373</v>
      </c>
      <c r="I54" s="0" t="n">
        <v>0.78842796700937</v>
      </c>
      <c r="J54" s="0" t="n">
        <v>1.06149075323261</v>
      </c>
      <c r="L54" s="0" t="n">
        <v>41.84</v>
      </c>
      <c r="M54" s="0" t="n">
        <v>38.3</v>
      </c>
      <c r="N54" s="0" t="n">
        <v>16.46</v>
      </c>
      <c r="P54" s="0" t="n">
        <f aca="false">$B$2+$C$2*A54+$D$2*J54+$E$2*E54</f>
        <v>39.1935233750986</v>
      </c>
      <c r="Q54" s="0" t="n">
        <f aca="false">(L54-P54)^2</f>
        <v>7.00383852614949</v>
      </c>
      <c r="R54" s="0" t="n">
        <f aca="false">ABS(P54-L54)</f>
        <v>2.6464766249014</v>
      </c>
      <c r="T54" s="0" t="n">
        <f aca="false">$B$3+$C$3*A54+$D$3*J54+$E$3*E54</f>
        <v>16.8028401818337</v>
      </c>
      <c r="U54" s="0" t="n">
        <f aca="false">(T54-N54)^2</f>
        <v>0.117539390279794</v>
      </c>
      <c r="V54" s="0" t="n">
        <f aca="false">ABS(T54-N54)</f>
        <v>0.342840181833743</v>
      </c>
      <c r="X54" s="0" t="n">
        <f aca="false">100-(P54+T54)</f>
        <v>44.0036364430677</v>
      </c>
      <c r="Y54" s="0" t="n">
        <f aca="false">(M54-X54)^2</f>
        <v>32.5314686746894</v>
      </c>
      <c r="Z54" s="0" t="n">
        <f aca="false">ABS(X54-M54)</f>
        <v>5.70363644306765</v>
      </c>
    </row>
    <row r="55" customFormat="false" ht="15" hidden="false" customHeight="false" outlineLevel="0" collapsed="false">
      <c r="A55" s="0" t="n">
        <v>0.8266</v>
      </c>
      <c r="B55" s="0" t="n">
        <v>853.161565703078</v>
      </c>
      <c r="C55" s="0" t="n">
        <v>156.693190773635</v>
      </c>
      <c r="D55" s="0" t="n">
        <v>0.274431827537065</v>
      </c>
      <c r="E55" s="0" t="n">
        <v>1.01669453637346</v>
      </c>
      <c r="F55" s="0" t="n">
        <v>1.02549780024886</v>
      </c>
      <c r="H55" s="0" t="n">
        <v>1.4610580873448</v>
      </c>
      <c r="I55" s="0" t="n">
        <v>0.797165859854491</v>
      </c>
      <c r="J55" s="0" t="n">
        <v>1.06247515741756</v>
      </c>
      <c r="L55" s="0" t="n">
        <v>33.82</v>
      </c>
      <c r="M55" s="0" t="n">
        <v>42.77</v>
      </c>
      <c r="N55" s="0" t="n">
        <v>13.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true" showRowColHeaders="true" showZeros="true" rightToLeft="false" tabSelected="false" showOutlineSymbols="true" defaultGridColor="true" view="normal" topLeftCell="H31" colorId="64" zoomScale="100" zoomScaleNormal="100" zoomScalePageLayoutView="100" workbookViewId="0">
      <selection pane="topLeft" activeCell="X7" activeCellId="1" sqref="M7:M54 X7:X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4" style="0" width="14.7"/>
    <col collapsed="false" customWidth="true" hidden="false" outlineLevel="0" max="6" min="6" style="0" width="15.28"/>
  </cols>
  <sheetData>
    <row r="1" customFormat="false" ht="15" hidden="false" customHeight="false" outlineLevel="0" collapsed="false">
      <c r="B1" s="0" t="s">
        <v>3</v>
      </c>
      <c r="C1" s="0" t="s">
        <v>4</v>
      </c>
      <c r="D1" s="0" t="s">
        <v>5</v>
      </c>
      <c r="E1" s="0" t="s">
        <v>6</v>
      </c>
    </row>
    <row r="2" customFormat="false" ht="15" hidden="false" customHeight="false" outlineLevel="0" collapsed="false">
      <c r="A2" s="0" t="s">
        <v>19</v>
      </c>
      <c r="B2" s="0" t="n">
        <v>274.529775240269</v>
      </c>
      <c r="C2" s="0" t="n">
        <v>-712.356305113219</v>
      </c>
      <c r="D2" s="0" t="n">
        <v>367.453014038954</v>
      </c>
      <c r="E2" s="0" t="n">
        <v>-14.7358571199167</v>
      </c>
    </row>
    <row r="3" customFormat="false" ht="15" hidden="false" customHeight="false" outlineLevel="0" collapsed="false">
      <c r="A3" s="0" t="s">
        <v>20</v>
      </c>
      <c r="B3" s="0" t="n">
        <v>228.590473077213</v>
      </c>
      <c r="C3" s="0" t="n">
        <v>-686.828383304322</v>
      </c>
      <c r="D3" s="0" t="n">
        <v>12.2618417846367</v>
      </c>
      <c r="E3" s="0" t="n">
        <v>372.20943705801</v>
      </c>
    </row>
    <row r="4" customFormat="false" ht="15" hidden="false" customHeight="false" outlineLevel="0" collapsed="false">
      <c r="P4" s="0" t="s">
        <v>21</v>
      </c>
      <c r="Q4" s="0" t="n">
        <f aca="false">SUM(Q7:Q54)</f>
        <v>776.476163240859</v>
      </c>
      <c r="R4" s="0" t="n">
        <f aca="false">AVERAGE(R7:R54)</f>
        <v>3.2464502522519</v>
      </c>
      <c r="T4" s="0" t="s">
        <v>21</v>
      </c>
      <c r="U4" s="0" t="n">
        <f aca="false">SUM(U7:U54)</f>
        <v>711.562784056384</v>
      </c>
      <c r="V4" s="0" t="n">
        <f aca="false">AVERAGE(V7:V54)</f>
        <v>2.86617491836734</v>
      </c>
      <c r="X4" s="0" t="s">
        <v>21</v>
      </c>
      <c r="Y4" s="0" t="n">
        <f aca="false">SUM(Y7:Y54)</f>
        <v>1210.81513773037</v>
      </c>
      <c r="Z4" s="0" t="n">
        <f aca="false">AVERAGE(Z7:Z54)</f>
        <v>3.88287854059953</v>
      </c>
    </row>
    <row r="6" customFormat="false" ht="15" hidden="false" customHeight="false" outlineLevel="0" collapsed="false">
      <c r="A6" s="0" t="s">
        <v>22</v>
      </c>
      <c r="B6" s="0" t="s">
        <v>23</v>
      </c>
      <c r="C6" s="0" t="s">
        <v>24</v>
      </c>
      <c r="D6" s="0" t="s">
        <v>25</v>
      </c>
      <c r="E6" s="0" t="s">
        <v>26</v>
      </c>
      <c r="F6" s="0" t="s">
        <v>38</v>
      </c>
      <c r="G6" s="0" t="s">
        <v>39</v>
      </c>
      <c r="H6" s="0" t="s">
        <v>27</v>
      </c>
      <c r="I6" s="0" t="s">
        <v>28</v>
      </c>
      <c r="J6" s="0" t="s">
        <v>29</v>
      </c>
      <c r="L6" s="0" t="s">
        <v>30</v>
      </c>
      <c r="M6" s="0" t="s">
        <v>31</v>
      </c>
      <c r="N6" s="0" t="s">
        <v>32</v>
      </c>
      <c r="P6" s="0" t="s">
        <v>33</v>
      </c>
      <c r="Q6" s="0" t="s">
        <v>34</v>
      </c>
      <c r="R6" s="0" t="s">
        <v>35</v>
      </c>
      <c r="T6" s="0" t="s">
        <v>36</v>
      </c>
      <c r="U6" s="0" t="s">
        <v>34</v>
      </c>
      <c r="V6" s="0" t="s">
        <v>35</v>
      </c>
      <c r="X6" s="0" t="s">
        <v>37</v>
      </c>
      <c r="Y6" s="0" t="s">
        <v>34</v>
      </c>
    </row>
    <row r="7" customFormat="false" ht="15" hidden="false" customHeight="false" outlineLevel="0" collapsed="false">
      <c r="A7" s="0" t="n">
        <v>0.8513</v>
      </c>
      <c r="B7" s="0" t="n">
        <v>1000.35798616174</v>
      </c>
      <c r="C7" s="0" t="n">
        <v>220.503492613813</v>
      </c>
      <c r="D7" s="0" t="n">
        <v>0.280774390710654</v>
      </c>
      <c r="E7" s="0" t="n">
        <v>0.992030396879417</v>
      </c>
      <c r="F7" s="0" t="n">
        <v>0.851911256201984</v>
      </c>
      <c r="G7" s="0" t="n">
        <v>1.00512584841064</v>
      </c>
      <c r="H7" s="0" t="n">
        <v>1.47348326069443</v>
      </c>
      <c r="I7" s="0" t="n">
        <v>0.829302745769766</v>
      </c>
      <c r="J7" s="0" t="n">
        <v>1.05883188780955</v>
      </c>
      <c r="L7" s="2" t="n">
        <v>44.59</v>
      </c>
      <c r="M7" s="0" t="n">
        <v>31.25</v>
      </c>
      <c r="N7" s="0" t="n">
        <v>24.16</v>
      </c>
      <c r="P7" s="0" t="n">
        <f aca="false">$B$2+$C$2*A7+$D$2*J7+$E$2*E7</f>
        <v>42.5534030465294</v>
      </c>
      <c r="Q7" s="0" t="n">
        <f aca="false">(L7-P7)^2</f>
        <v>4.1477271508857</v>
      </c>
      <c r="R7" s="0" t="n">
        <f aca="false">ABS(P7-L7)</f>
        <v>2.03659695347059</v>
      </c>
      <c r="T7" s="0" t="n">
        <f aca="false">$B$3+$C$3*A7+$D$3*J7+$E$3*E7</f>
        <v>26.1197750220153</v>
      </c>
      <c r="U7" s="0" t="n">
        <f aca="false">(T7-N7)^2</f>
        <v>3.84071813691504</v>
      </c>
      <c r="V7" s="0" t="n">
        <f aca="false">ABS(T7-N7)</f>
        <v>1.95977502201529</v>
      </c>
      <c r="X7" s="0" t="n">
        <f aca="false">100-(P7+T7)</f>
        <v>31.3268219314553</v>
      </c>
      <c r="Y7" s="0" t="n">
        <f aca="false">(M7-X7)^2</f>
        <v>0.00590160915252271</v>
      </c>
      <c r="Z7" s="0" t="n">
        <f aca="false">ABS(X7-M7)</f>
        <v>0.0768219314552994</v>
      </c>
    </row>
    <row r="8" customFormat="false" ht="15" hidden="false" customHeight="false" outlineLevel="0" collapsed="false">
      <c r="A8" s="0" t="n">
        <v>0.8729</v>
      </c>
      <c r="B8" s="0" t="n">
        <v>1002.67038382658</v>
      </c>
      <c r="C8" s="0" t="n">
        <v>217.698809226615</v>
      </c>
      <c r="D8" s="0" t="n">
        <v>0.28725729561737</v>
      </c>
      <c r="E8" s="0" t="n">
        <v>1.04505602905414</v>
      </c>
      <c r="F8" s="0" t="n">
        <v>0.860990160621067</v>
      </c>
      <c r="G8" s="0" t="n">
        <v>1.06803913493001</v>
      </c>
      <c r="H8" s="0" t="n">
        <v>1.48630163158803</v>
      </c>
      <c r="I8" s="0" t="n">
        <v>0.850644867038755</v>
      </c>
      <c r="J8" s="0" t="n">
        <v>1.06097919806865</v>
      </c>
      <c r="L8" s="2" t="n">
        <v>30.16</v>
      </c>
      <c r="M8" s="0" t="n">
        <v>38.18</v>
      </c>
      <c r="N8" s="0" t="n">
        <v>31.66</v>
      </c>
      <c r="P8" s="0" t="n">
        <f aca="false">$B$2+$C$2*A8+$D$2*J8+$E$2*E8</f>
        <v>27.1741643434495</v>
      </c>
      <c r="Q8" s="0" t="n">
        <f aca="false">(L8-P8)^2</f>
        <v>8.91521456792814</v>
      </c>
      <c r="R8" s="0" t="n">
        <f aca="false">ABS(P8-L8)</f>
        <v>2.98583565655046</v>
      </c>
      <c r="T8" s="0" t="n">
        <f aca="false">$B$3+$C$3*A8+$D$3*J8+$E$3*E8</f>
        <v>31.047252622701</v>
      </c>
      <c r="U8" s="0" t="n">
        <f aca="false">(T8-N8)^2</f>
        <v>0.37545934838677</v>
      </c>
      <c r="V8" s="0" t="n">
        <f aca="false">ABS(T8-N8)</f>
        <v>0.612747377298973</v>
      </c>
      <c r="X8" s="0" t="n">
        <f aca="false">100-(P8+T8)</f>
        <v>41.7785830338494</v>
      </c>
      <c r="Y8" s="0" t="n">
        <f aca="false">(M8-X8)^2</f>
        <v>12.9497998515091</v>
      </c>
      <c r="Z8" s="0" t="n">
        <f aca="false">ABS(X8-M8)</f>
        <v>3.59858303384944</v>
      </c>
    </row>
    <row r="9" customFormat="false" ht="15" hidden="false" customHeight="false" outlineLevel="0" collapsed="false">
      <c r="A9" s="0" t="n">
        <v>0.843</v>
      </c>
      <c r="B9" s="0" t="n">
        <v>996.756239286074</v>
      </c>
      <c r="C9" s="0" t="n">
        <v>219.999769796426</v>
      </c>
      <c r="D9" s="0" t="n">
        <v>0.278377044140175</v>
      </c>
      <c r="E9" s="0" t="n">
        <v>0.96741081117544</v>
      </c>
      <c r="F9" s="0" t="n">
        <v>0.850211278411931</v>
      </c>
      <c r="G9" s="0" t="n">
        <v>0.979281164260185</v>
      </c>
      <c r="H9" s="0" t="n">
        <v>1.46877353059559</v>
      </c>
      <c r="I9" s="0" t="n">
        <v>0.821192919225254</v>
      </c>
      <c r="J9" s="0" t="n">
        <v>1.05817707098297</v>
      </c>
      <c r="L9" s="2" t="n">
        <v>52.62</v>
      </c>
      <c r="M9" s="0" t="n">
        <v>28.68</v>
      </c>
      <c r="N9" s="0" t="n">
        <v>18.7</v>
      </c>
      <c r="P9" s="0" t="n">
        <f aca="false">$B$2+$C$2*A9+$D$2*J9+$E$2*E9</f>
        <v>48.5881366596849</v>
      </c>
      <c r="Q9" s="0" t="n">
        <f aca="false">(L9-P9)^2</f>
        <v>16.2559219949767</v>
      </c>
      <c r="R9" s="0" t="n">
        <f aca="false">ABS(P9-L9)</f>
        <v>4.03186334031508</v>
      </c>
      <c r="T9" s="0" t="n">
        <f aca="false">$B$3+$C$3*A9+$D$3*J9+$E$3*E9</f>
        <v>22.6487792076368</v>
      </c>
      <c r="U9" s="0" t="n">
        <f aca="false">(T9-N9)^2</f>
        <v>15.592857230665</v>
      </c>
      <c r="V9" s="0" t="n">
        <f aca="false">ABS(T9-N9)</f>
        <v>3.94877920763683</v>
      </c>
      <c r="X9" s="0" t="n">
        <f aca="false">100-(P9+T9)</f>
        <v>28.7630841326782</v>
      </c>
      <c r="Y9" s="0" t="n">
        <f aca="false">(M9-X9)^2</f>
        <v>0.00690297310289618</v>
      </c>
      <c r="Z9" s="0" t="n">
        <f aca="false">ABS(X9-M9)</f>
        <v>0.0830841326782448</v>
      </c>
    </row>
    <row r="10" customFormat="false" ht="15" hidden="false" customHeight="false" outlineLevel="0" collapsed="false">
      <c r="A10" s="0" t="n">
        <v>0.8448</v>
      </c>
      <c r="B10" s="0" t="n">
        <v>1000.84123376254</v>
      </c>
      <c r="C10" s="0" t="n">
        <v>221.836982162699</v>
      </c>
      <c r="D10" s="0" t="n">
        <v>0.278862947244813</v>
      </c>
      <c r="E10" s="0" t="n">
        <v>0.954518706496849</v>
      </c>
      <c r="F10" s="0" t="n">
        <v>0.834566149021399</v>
      </c>
      <c r="G10" s="0" t="n">
        <v>0.971983856566353</v>
      </c>
      <c r="H10" s="0" t="n">
        <v>1.46972680302697</v>
      </c>
      <c r="I10" s="0" t="n">
        <v>0.82309266166056</v>
      </c>
      <c r="J10" s="0" t="n">
        <v>1.05818047219669</v>
      </c>
      <c r="L10" s="2" t="n">
        <v>45.98</v>
      </c>
      <c r="M10" s="0" t="n">
        <v>38.75</v>
      </c>
      <c r="N10" s="0" t="n">
        <v>15.27</v>
      </c>
      <c r="P10" s="0" t="n">
        <f aca="false">$B$2+$C$2*A10+$D$2*J10+$E$2*E10</f>
        <v>47.4971213092328</v>
      </c>
      <c r="Q10" s="0" t="n">
        <f aca="false">(L10-P10)^2</f>
        <v>2.30165706692831</v>
      </c>
      <c r="R10" s="0" t="n">
        <f aca="false">ABS(P10-L10)</f>
        <v>1.51712130923282</v>
      </c>
      <c r="T10" s="0" t="n">
        <f aca="false">$B$3+$C$3*A10+$D$3*J10+$E$3*E10</f>
        <v>16.6139667979223</v>
      </c>
      <c r="U10" s="0" t="n">
        <f aca="false">(T10-N10)^2</f>
        <v>1.80624675391757</v>
      </c>
      <c r="V10" s="0" t="n">
        <f aca="false">ABS(T10-N10)</f>
        <v>1.34396679792232</v>
      </c>
      <c r="X10" s="0" t="n">
        <f aca="false">100-(P10+T10)</f>
        <v>35.8889118928448</v>
      </c>
      <c r="Y10" s="0" t="n">
        <f aca="false">(M10-X10)^2</f>
        <v>8.18582515690467</v>
      </c>
      <c r="Z10" s="0" t="n">
        <f aca="false">ABS(X10-M10)</f>
        <v>2.86108810715515</v>
      </c>
    </row>
    <row r="11" customFormat="false" ht="15" hidden="false" customHeight="false" outlineLevel="0" collapsed="false">
      <c r="A11" s="0" t="n">
        <v>0.8516</v>
      </c>
      <c r="B11" s="0" t="n">
        <v>1001.03456994374</v>
      </c>
      <c r="C11" s="0" t="n">
        <v>220.804749308168</v>
      </c>
      <c r="D11" s="0" t="n">
        <v>0.280855760001693</v>
      </c>
      <c r="E11" s="0" t="n">
        <v>0.986736561237411</v>
      </c>
      <c r="F11" s="0" t="n">
        <v>0.846638374271088</v>
      </c>
      <c r="G11" s="0" t="n">
        <v>1.00270577321666</v>
      </c>
      <c r="H11" s="0" t="n">
        <v>1.47364340143634</v>
      </c>
      <c r="I11" s="0" t="n">
        <v>0.829620656643654</v>
      </c>
      <c r="J11" s="0" t="n">
        <v>1.05883307311452</v>
      </c>
      <c r="L11" s="2" t="n">
        <v>39.42</v>
      </c>
      <c r="M11" s="0" t="n">
        <v>37.44</v>
      </c>
      <c r="N11" s="0" t="n">
        <v>23.14</v>
      </c>
      <c r="P11" s="0" t="n">
        <f aca="false">$B$2+$C$2*A11+$D$2*J11+$E$2*E11</f>
        <v>42.4181409045164</v>
      </c>
      <c r="Q11" s="0" t="n">
        <f aca="false">(L11-P11)^2</f>
        <v>8.9888488833341</v>
      </c>
      <c r="R11" s="0" t="n">
        <f aca="false">ABS(P11-L11)</f>
        <v>2.99814090451635</v>
      </c>
      <c r="T11" s="0" t="n">
        <f aca="false">$B$3+$C$3*A11+$D$3*J11+$E$3*E11</f>
        <v>23.9433254568572</v>
      </c>
      <c r="U11" s="0" t="n">
        <f aca="false">(T11-N11)^2</f>
        <v>0.645331789634775</v>
      </c>
      <c r="V11" s="0" t="n">
        <f aca="false">ABS(T11-N11)</f>
        <v>0.803325456857166</v>
      </c>
      <c r="X11" s="0" t="n">
        <f aca="false">100-(P11+T11)</f>
        <v>33.6385336386265</v>
      </c>
      <c r="Y11" s="0" t="n">
        <f aca="false">(M11-X11)^2</f>
        <v>14.4511464966544</v>
      </c>
      <c r="Z11" s="0" t="n">
        <f aca="false">ABS(X11-M11)</f>
        <v>3.80146636137351</v>
      </c>
    </row>
    <row r="12" customFormat="false" ht="15" hidden="false" customHeight="false" outlineLevel="0" collapsed="false">
      <c r="A12" s="0" t="n">
        <v>0.8845</v>
      </c>
      <c r="B12" s="0" t="n">
        <v>1001.06537731696</v>
      </c>
      <c r="C12" s="0" t="n">
        <v>214.47372699202</v>
      </c>
      <c r="D12" s="0" t="n">
        <v>0.290894041623885</v>
      </c>
      <c r="E12" s="0" t="n">
        <v>1.07097171762676</v>
      </c>
      <c r="F12" s="0" t="n">
        <v>0.869048082737918</v>
      </c>
      <c r="G12" s="0" t="n">
        <v>1.09966950485863</v>
      </c>
      <c r="H12" s="0" t="n">
        <v>1.49354592884677</v>
      </c>
      <c r="I12" s="0" t="n">
        <v>0.862371396065764</v>
      </c>
      <c r="J12" s="0" t="n">
        <v>1.06236023081389</v>
      </c>
      <c r="L12" s="2" t="n">
        <v>15.67</v>
      </c>
      <c r="M12" s="0" t="n">
        <v>52.28</v>
      </c>
      <c r="N12" s="0" t="n">
        <v>32.05</v>
      </c>
      <c r="P12" s="0" t="n">
        <f aca="false">$B$2+$C$2*A12+$D$2*J12+$E$2*E12</f>
        <v>19.0364059648892</v>
      </c>
      <c r="Q12" s="0" t="n">
        <f aca="false">(L12-P12)^2</f>
        <v>11.3326891204413</v>
      </c>
      <c r="R12" s="0" t="n">
        <f aca="false">ABS(P12-L12)</f>
        <v>3.36640596488916</v>
      </c>
      <c r="T12" s="0" t="n">
        <f aca="false">$B$3+$C$3*A12+$D$3*J12+$E$3*E12</f>
        <v>32.7430412359761</v>
      </c>
      <c r="U12" s="0" t="n">
        <f aca="false">(T12-N12)^2</f>
        <v>0.480306154763335</v>
      </c>
      <c r="V12" s="0" t="n">
        <f aca="false">ABS(T12-N12)</f>
        <v>0.693041235976139</v>
      </c>
      <c r="X12" s="0" t="n">
        <f aca="false">100-(P12+T12)</f>
        <v>48.2205527991347</v>
      </c>
      <c r="Y12" s="0" t="n">
        <f aca="false">(M12-X12)^2</f>
        <v>16.4791115766131</v>
      </c>
      <c r="Z12" s="0" t="n">
        <f aca="false">ABS(X12-M12)</f>
        <v>4.05944720086529</v>
      </c>
    </row>
    <row r="13" customFormat="false" ht="15" hidden="false" customHeight="false" outlineLevel="0" collapsed="false">
      <c r="A13" s="0" t="n">
        <v>0.8508</v>
      </c>
      <c r="B13" s="0" t="n">
        <v>1001.61987616534</v>
      </c>
      <c r="C13" s="0" t="n">
        <v>221.246873142198</v>
      </c>
      <c r="D13" s="0" t="n">
        <v>0.28061349561697</v>
      </c>
      <c r="E13" s="0" t="n">
        <v>0.980563633620439</v>
      </c>
      <c r="F13" s="0" t="n">
        <v>0.843616353636436</v>
      </c>
      <c r="G13" s="0" t="n">
        <v>0.998673316844355</v>
      </c>
      <c r="H13" s="0" t="n">
        <v>1.47316666275492</v>
      </c>
      <c r="I13" s="0" t="n">
        <v>0.828874065132668</v>
      </c>
      <c r="J13" s="0" t="n">
        <v>1.05872963018858</v>
      </c>
      <c r="L13" s="2" t="n">
        <v>40.38</v>
      </c>
      <c r="M13" s="0" t="n">
        <v>37.18</v>
      </c>
      <c r="N13" s="0" t="n">
        <v>22.44</v>
      </c>
      <c r="P13" s="0" t="n">
        <f aca="false">$B$2+$C$2*A13+$D$2*J13+$E$2*E13</f>
        <v>43.0409789130675</v>
      </c>
      <c r="Q13" s="0" t="n">
        <f aca="false">(L13-P13)^2</f>
        <v>7.08080877578968</v>
      </c>
      <c r="R13" s="0" t="n">
        <f aca="false">ABS(P13-L13)</f>
        <v>2.66097891306746</v>
      </c>
      <c r="T13" s="0" t="n">
        <f aca="false">$B$3+$C$3*A13+$D$3*J13+$E$3*E13</f>
        <v>22.1938978493963</v>
      </c>
      <c r="U13" s="0" t="n">
        <f aca="false">(T13-N13)^2</f>
        <v>0.0605662685317893</v>
      </c>
      <c r="V13" s="0" t="n">
        <f aca="false">ABS(T13-N13)</f>
        <v>0.246102150603747</v>
      </c>
      <c r="X13" s="0" t="n">
        <f aca="false">100-(P13+T13)</f>
        <v>34.7651232375363</v>
      </c>
      <c r="Y13" s="0" t="n">
        <f aca="false">(M13-X13)^2</f>
        <v>5.83162977788722</v>
      </c>
      <c r="Z13" s="0" t="n">
        <f aca="false">ABS(X13-M13)</f>
        <v>2.41487676246371</v>
      </c>
    </row>
    <row r="14" customFormat="false" ht="15" hidden="false" customHeight="false" outlineLevel="0" collapsed="false">
      <c r="A14" s="0" t="n">
        <v>0.899</v>
      </c>
      <c r="B14" s="0" t="n">
        <v>1011.49843790182</v>
      </c>
      <c r="C14" s="0" t="n">
        <v>216.64418140158</v>
      </c>
      <c r="D14" s="0" t="n">
        <v>0.295324600562268</v>
      </c>
      <c r="E14" s="0" t="n">
        <v>1.10077770041779</v>
      </c>
      <c r="F14" s="0" t="n">
        <v>0.880422915927241</v>
      </c>
      <c r="G14" s="0" t="n">
        <v>1.13738419129574</v>
      </c>
      <c r="H14" s="0" t="n">
        <v>1.50242447810979</v>
      </c>
      <c r="I14" s="0" t="n">
        <v>0.877651374525287</v>
      </c>
      <c r="J14" s="0" t="n">
        <v>1.06359879084715</v>
      </c>
      <c r="L14" s="2" t="n">
        <v>11.82</v>
      </c>
      <c r="M14" s="0" t="n">
        <v>49.44</v>
      </c>
      <c r="N14" s="0" t="n">
        <v>38.74</v>
      </c>
      <c r="P14" s="0" t="n">
        <f aca="false">$B$2+$C$2*A14+$D$2*J14+$E$2*E14</f>
        <v>8.72313545430863</v>
      </c>
      <c r="Q14" s="0" t="n">
        <f aca="false">(L14-P14)^2</f>
        <v>9.59057001436022</v>
      </c>
      <c r="R14" s="0" t="n">
        <f aca="false">ABS(P14-L14)</f>
        <v>3.09686454569137</v>
      </c>
      <c r="T14" s="0" t="n">
        <f aca="false">$B$3+$C$3*A14+$D$3*J14+$E$3*E14</f>
        <v>33.8932847808433</v>
      </c>
      <c r="U14" s="0" t="n">
        <f aca="false">(T14-N14)^2</f>
        <v>23.490648415605</v>
      </c>
      <c r="V14" s="0" t="n">
        <f aca="false">ABS(T14-N14)</f>
        <v>4.84671521915669</v>
      </c>
      <c r="X14" s="0" t="n">
        <f aca="false">100-(P14+T14)</f>
        <v>57.3835797648481</v>
      </c>
      <c r="Y14" s="0" t="n">
        <f aca="false">(M14-X14)^2</f>
        <v>63.1004594805035</v>
      </c>
      <c r="Z14" s="0" t="n">
        <f aca="false">ABS(X14-M14)</f>
        <v>7.94357976484805</v>
      </c>
    </row>
    <row r="15" customFormat="false" ht="15" hidden="false" customHeight="false" outlineLevel="0" collapsed="false">
      <c r="A15" s="0" t="n">
        <v>0.8536</v>
      </c>
      <c r="B15" s="0" t="n">
        <v>998.776827165939</v>
      </c>
      <c r="C15" s="0" t="n">
        <v>219.284992720662</v>
      </c>
      <c r="D15" s="0" t="n">
        <v>0.281472505655816</v>
      </c>
      <c r="E15" s="0" t="n">
        <v>1.00109886928016</v>
      </c>
      <c r="F15" s="0" t="n">
        <v>0.855444377667414</v>
      </c>
      <c r="G15" s="0" t="n">
        <v>1.01323128055443</v>
      </c>
      <c r="H15" s="0" t="n">
        <v>1.47485781509751</v>
      </c>
      <c r="I15" s="0" t="n">
        <v>0.831461199537797</v>
      </c>
      <c r="J15" s="0" t="n">
        <v>1.05912721532861</v>
      </c>
      <c r="L15" s="2" t="n">
        <v>47.62</v>
      </c>
      <c r="M15" s="0" t="n">
        <v>27.03</v>
      </c>
      <c r="N15" s="0" t="n">
        <v>25.35</v>
      </c>
      <c r="P15" s="0" t="n">
        <f aca="false">$B$2+$C$2*A15+$D$2*J15+$E$2*E15</f>
        <v>40.8898708181848</v>
      </c>
      <c r="Q15" s="0" t="n">
        <f aca="false">(L15-P15)^2</f>
        <v>45.2946388039201</v>
      </c>
      <c r="R15" s="0" t="n">
        <f aca="false">ABS(P15-L15)</f>
        <v>6.73012918181517</v>
      </c>
      <c r="T15" s="0" t="n">
        <f aca="false">$B$3+$C$3*A15+$D$3*J15+$E$3*E15</f>
        <v>27.9190620069842</v>
      </c>
      <c r="U15" s="0" t="n">
        <f aca="false">(T15-N15)^2</f>
        <v>6.60007959572989</v>
      </c>
      <c r="V15" s="0" t="n">
        <f aca="false">ABS(T15-N15)</f>
        <v>2.56906200698424</v>
      </c>
      <c r="X15" s="0" t="n">
        <f aca="false">100-(P15+T15)</f>
        <v>31.1910671748309</v>
      </c>
      <c r="Y15" s="0" t="n">
        <f aca="false">(M15-X15)^2</f>
        <v>17.3144800334555</v>
      </c>
      <c r="Z15" s="0" t="n">
        <f aca="false">ABS(X15-M15)</f>
        <v>4.16106717483093</v>
      </c>
    </row>
    <row r="16" customFormat="false" ht="15" hidden="false" customHeight="false" outlineLevel="0" collapsed="false">
      <c r="A16" s="0" t="n">
        <v>0.8761</v>
      </c>
      <c r="B16" s="0" t="n">
        <v>1003.92787252195</v>
      </c>
      <c r="C16" s="0" t="n">
        <v>217.706083109933</v>
      </c>
      <c r="D16" s="0" t="n">
        <v>0.288226159674396</v>
      </c>
      <c r="E16" s="0" t="n">
        <v>1.05203475047683</v>
      </c>
      <c r="F16" s="0" t="n">
        <v>0.862976852945004</v>
      </c>
      <c r="G16" s="0" t="n">
        <v>1.07109116101834</v>
      </c>
      <c r="H16" s="0" t="n">
        <v>1.48822778568199</v>
      </c>
      <c r="I16" s="0" t="n">
        <v>0.853904364456517</v>
      </c>
      <c r="J16" s="0" t="n">
        <v>1.06127560345373</v>
      </c>
      <c r="L16" s="2" t="n">
        <v>18.94</v>
      </c>
      <c r="M16" s="0" t="n">
        <v>54.83</v>
      </c>
      <c r="N16" s="0" t="n">
        <v>26.23</v>
      </c>
      <c r="P16" s="0" t="n">
        <f aca="false">$B$2+$C$2*A16+$D$2*J16+$E$2*E16</f>
        <v>24.9007017774483</v>
      </c>
      <c r="Q16" s="0" t="n">
        <f aca="false">(L16-P16)^2</f>
        <v>35.5299656796749</v>
      </c>
      <c r="R16" s="0" t="n">
        <f aca="false">ABS(P16-L16)</f>
        <v>5.96070177744827</v>
      </c>
      <c r="T16" s="0" t="n">
        <f aca="false">$B$3+$C$3*A16+$D$3*J16+$E$3*E16</f>
        <v>31.4505822441852</v>
      </c>
      <c r="U16" s="0" t="n">
        <f aca="false">(T16-N16)^2</f>
        <v>27.2544789683014</v>
      </c>
      <c r="V16" s="0" t="n">
        <f aca="false">ABS(T16-N16)</f>
        <v>5.22058224418517</v>
      </c>
      <c r="X16" s="0" t="n">
        <f aca="false">100-(P16+T16)</f>
        <v>43.6487159783666</v>
      </c>
      <c r="Y16" s="0" t="n">
        <f aca="false">(M16-X16)^2</f>
        <v>125.021112372435</v>
      </c>
      <c r="Z16" s="0" t="n">
        <f aca="false">ABS(X16-M16)</f>
        <v>11.1812840216334</v>
      </c>
    </row>
    <row r="17" customFormat="false" ht="15" hidden="false" customHeight="false" outlineLevel="0" collapsed="false">
      <c r="A17" s="0" t="n">
        <v>0.9005</v>
      </c>
      <c r="B17" s="0" t="n">
        <v>1010.53521358938</v>
      </c>
      <c r="C17" s="0" t="n">
        <v>215.793731831297</v>
      </c>
      <c r="D17" s="0" t="n">
        <v>0.295827182501025</v>
      </c>
      <c r="E17" s="0" t="n">
        <v>1.09548888531692</v>
      </c>
      <c r="F17" s="0" t="n">
        <v>0.880220471042305</v>
      </c>
      <c r="G17" s="0" t="n">
        <v>1.13451860218659</v>
      </c>
      <c r="H17" s="0" t="n">
        <v>1.50343533818186</v>
      </c>
      <c r="I17" s="0" t="n">
        <v>0.87920995500255</v>
      </c>
      <c r="J17" s="0" t="n">
        <v>1.06383036068059</v>
      </c>
      <c r="L17" s="2" t="n">
        <v>12.9</v>
      </c>
      <c r="M17" s="0" t="n">
        <v>50.06</v>
      </c>
      <c r="N17" s="0" t="n">
        <v>37.04</v>
      </c>
      <c r="P17" s="0" t="n">
        <f aca="false">$B$2+$C$2*A17+$D$2*J17+$E$2*E17</f>
        <v>7.81762725355793</v>
      </c>
      <c r="Q17" s="0" t="n">
        <f aca="false">(L17-P17)^2</f>
        <v>25.8305127337771</v>
      </c>
      <c r="R17" s="0" t="n">
        <f aca="false">ABS(P17-L17)</f>
        <v>5.08237274644207</v>
      </c>
      <c r="T17" s="0" t="n">
        <f aca="false">$B$3+$C$3*A17+$D$3*J17+$E$3*E17</f>
        <v>30.8973347871463</v>
      </c>
      <c r="U17" s="0" t="n">
        <f aca="false">(T17-N17)^2</f>
        <v>37.7323359172031</v>
      </c>
      <c r="V17" s="0" t="n">
        <f aca="false">ABS(T17-N17)</f>
        <v>6.14266521285371</v>
      </c>
      <c r="X17" s="0" t="n">
        <f aca="false">100-(P17+T17)</f>
        <v>61.2850379592958</v>
      </c>
      <c r="Y17" s="0" t="n">
        <f aca="false">(M17-X17)^2</f>
        <v>126.001477187631</v>
      </c>
      <c r="Z17" s="0" t="n">
        <f aca="false">ABS(X17-M17)</f>
        <v>11.2250379592958</v>
      </c>
    </row>
    <row r="18" customFormat="false" ht="15" hidden="false" customHeight="false" outlineLevel="0" collapsed="false">
      <c r="A18" s="0" t="n">
        <v>0.851</v>
      </c>
      <c r="B18" s="0" t="n">
        <v>1001.97194076208</v>
      </c>
      <c r="C18" s="0" t="n">
        <v>221.396639704808</v>
      </c>
      <c r="D18" s="0" t="n">
        <v>0.280668722988711</v>
      </c>
      <c r="E18" s="0" t="n">
        <v>0.982517078038713</v>
      </c>
      <c r="F18" s="0" t="n">
        <v>0.844597834928389</v>
      </c>
      <c r="G18" s="0" t="n">
        <v>0.999441268024474</v>
      </c>
      <c r="H18" s="0" t="n">
        <v>1.47327532695943</v>
      </c>
      <c r="I18" s="0" t="n">
        <v>0.829081591268934</v>
      </c>
      <c r="J18" s="0" t="n">
        <v>1.05873453132497</v>
      </c>
      <c r="L18" s="2" t="n">
        <v>42.4</v>
      </c>
      <c r="M18" s="0" t="n">
        <v>36.17</v>
      </c>
      <c r="N18" s="0" t="n">
        <v>21.43</v>
      </c>
      <c r="P18" s="0" t="n">
        <f aca="false">$B$2+$C$2*A18+$D$2*J18+$E$2*E18</f>
        <v>42.8715229115411</v>
      </c>
      <c r="Q18" s="0" t="n">
        <f aca="false">(L18-P18)^2</f>
        <v>0.222333856108176</v>
      </c>
      <c r="R18" s="0" t="n">
        <f aca="false">ABS(P18-L18)</f>
        <v>0.471522911541079</v>
      </c>
      <c r="T18" s="0" t="n">
        <f aca="false">$B$3+$C$3*A18+$D$3*J18+$E$3*E18</f>
        <v>22.783682716944</v>
      </c>
      <c r="U18" s="0" t="n">
        <f aca="false">(T18-N18)^2</f>
        <v>1.83245689815299</v>
      </c>
      <c r="V18" s="0" t="n">
        <f aca="false">ABS(T18-N18)</f>
        <v>1.35368271694404</v>
      </c>
      <c r="X18" s="0" t="n">
        <f aca="false">100-(P18+T18)</f>
        <v>34.3447943715149</v>
      </c>
      <c r="Y18" s="0" t="n">
        <f aca="false">(M18-X18)^2</f>
        <v>3.33137558625377</v>
      </c>
      <c r="Z18" s="0" t="n">
        <f aca="false">ABS(X18-M18)</f>
        <v>1.82520562848512</v>
      </c>
    </row>
    <row r="19" customFormat="false" ht="15" hidden="false" customHeight="false" outlineLevel="0" collapsed="false">
      <c r="A19" s="0" t="n">
        <v>0.8685</v>
      </c>
      <c r="B19" s="0" t="n">
        <v>1001.68721855277</v>
      </c>
      <c r="C19" s="0" t="n">
        <v>218.054470482087</v>
      </c>
      <c r="D19" s="0" t="n">
        <v>0.285922572289929</v>
      </c>
      <c r="E19" s="0" t="n">
        <v>1.02571581895011</v>
      </c>
      <c r="F19" s="0" t="n">
        <v>0.854929115704666</v>
      </c>
      <c r="G19" s="0" t="n">
        <v>1.05036276354693</v>
      </c>
      <c r="H19" s="0" t="n">
        <v>1.48365261510242</v>
      </c>
      <c r="I19" s="0" t="n">
        <v>0.84621343624351</v>
      </c>
      <c r="J19" s="0" t="n">
        <v>1.06054589698067</v>
      </c>
      <c r="L19" s="2" t="n">
        <v>32.08</v>
      </c>
      <c r="M19" s="0" t="n">
        <v>41.91</v>
      </c>
      <c r="N19" s="0" t="n">
        <v>26.01</v>
      </c>
      <c r="P19" s="0" t="n">
        <f aca="false">$B$2+$C$2*A19+$D$2*J19+$E$2*E19</f>
        <v>30.4343088679436</v>
      </c>
      <c r="Q19" s="0" t="n">
        <f aca="false">(L19-P19)^2</f>
        <v>2.70829930212893</v>
      </c>
      <c r="R19" s="0" t="n">
        <f aca="false">ABS(P19-L19)</f>
        <v>1.64569113205636</v>
      </c>
      <c r="T19" s="0" t="n">
        <f aca="false">$B$3+$C$3*A19+$D$3*J19+$E$3*E19</f>
        <v>26.8653757244483</v>
      </c>
      <c r="U19" s="0" t="n">
        <f aca="false">(T19-N19)^2</f>
        <v>0.731667629975468</v>
      </c>
      <c r="V19" s="0" t="n">
        <f aca="false">ABS(T19-N19)</f>
        <v>0.855375724448308</v>
      </c>
      <c r="X19" s="0" t="n">
        <f aca="false">100-(P19+T19)</f>
        <v>42.700315407608</v>
      </c>
      <c r="Y19" s="0" t="n">
        <f aca="false">(M19-X19)^2</f>
        <v>0.624598443502676</v>
      </c>
      <c r="Z19" s="0" t="n">
        <f aca="false">ABS(X19-M19)</f>
        <v>0.790315407608048</v>
      </c>
    </row>
    <row r="20" customFormat="false" ht="15" hidden="false" customHeight="false" outlineLevel="0" collapsed="false">
      <c r="A20" s="0" t="n">
        <v>0.8506</v>
      </c>
      <c r="B20" s="0" t="n">
        <v>997.624271426181</v>
      </c>
      <c r="C20" s="0" t="n">
        <v>219.202194364835</v>
      </c>
      <c r="D20" s="0" t="n">
        <v>0.280596551188466</v>
      </c>
      <c r="E20" s="0" t="n">
        <v>0.991472438735761</v>
      </c>
      <c r="F20" s="0" t="n">
        <v>0.853560146457192</v>
      </c>
      <c r="G20" s="0" t="n">
        <v>1.00614102102805</v>
      </c>
      <c r="H20" s="0" t="n">
        <v>1.473133324995</v>
      </c>
      <c r="I20" s="0" t="n">
        <v>0.828511407993432</v>
      </c>
      <c r="J20" s="0" t="n">
        <v>1.05887762099828</v>
      </c>
      <c r="L20" s="2" t="n">
        <v>41.63</v>
      </c>
      <c r="M20" s="0" t="n">
        <v>32.47</v>
      </c>
      <c r="N20" s="0" t="n">
        <v>25.9</v>
      </c>
      <c r="P20" s="0" t="n">
        <f aca="false">$B$2+$C$2*A20+$D$2*J20+$E$2*E20</f>
        <v>43.0770792496354</v>
      </c>
      <c r="Q20" s="0" t="n">
        <f aca="false">(L20-P20)^2</f>
        <v>2.09403835472533</v>
      </c>
      <c r="R20" s="0" t="n">
        <f aca="false">ABS(P20-L20)</f>
        <v>1.44707924963539</v>
      </c>
      <c r="T20" s="0" t="n">
        <f aca="false">$B$3+$C$3*A20+$D$3*J20+$E$3*E20</f>
        <v>26.3934383769007</v>
      </c>
      <c r="U20" s="0" t="n">
        <f aca="false">(T20-N20)^2</f>
        <v>0.243481431798438</v>
      </c>
      <c r="V20" s="0" t="n">
        <f aca="false">ABS(T20-N20)</f>
        <v>0.493438376900741</v>
      </c>
      <c r="X20" s="0" t="n">
        <f aca="false">100-(P20+T20)</f>
        <v>30.5294823734639</v>
      </c>
      <c r="Y20" s="0" t="n">
        <f aca="false">(M20-X20)^2</f>
        <v>3.76560865889749</v>
      </c>
      <c r="Z20" s="0" t="n">
        <f aca="false">ABS(X20-M20)</f>
        <v>1.94051762653615</v>
      </c>
    </row>
    <row r="21" customFormat="false" ht="15" hidden="false" customHeight="false" outlineLevel="0" collapsed="false">
      <c r="A21" s="0" t="n">
        <v>0.8523</v>
      </c>
      <c r="B21" s="0" t="n">
        <v>1000.45281653363</v>
      </c>
      <c r="C21" s="0" t="n">
        <v>220.381291806149</v>
      </c>
      <c r="D21" s="0" t="n">
        <v>0.281068930937012</v>
      </c>
      <c r="E21" s="0" t="n">
        <v>0.992089179042049</v>
      </c>
      <c r="F21" s="0" t="n">
        <v>0.849596203557854</v>
      </c>
      <c r="G21" s="0" t="n">
        <v>1.00519180026281</v>
      </c>
      <c r="H21" s="0" t="n">
        <v>1.47406302682672</v>
      </c>
      <c r="I21" s="0" t="n">
        <v>0.830272301359406</v>
      </c>
      <c r="J21" s="0" t="n">
        <v>1.05892687614702</v>
      </c>
      <c r="L21" s="2" t="n">
        <v>49.55</v>
      </c>
      <c r="M21" s="0" t="n">
        <v>25.82</v>
      </c>
      <c r="N21" s="0" t="n">
        <v>24.63</v>
      </c>
      <c r="P21" s="0" t="n">
        <f aca="false">$B$2+$C$2*A21+$D$2*J21+$E$2*E21</f>
        <v>41.875084286769</v>
      </c>
      <c r="Q21" s="0" t="n">
        <f aca="false">(L21-P21)^2</f>
        <v>58.9043312052</v>
      </c>
      <c r="R21" s="0" t="n">
        <f aca="false">ABS(P21-L21)</f>
        <v>7.674915713231</v>
      </c>
      <c r="T21" s="0" t="n">
        <f aca="false">$B$3+$C$3*A21+$D$3*J21+$E$3*E21</f>
        <v>25.4559906463386</v>
      </c>
      <c r="U21" s="0" t="n">
        <f aca="false">(T21-N21)^2</f>
        <v>0.682260547838852</v>
      </c>
      <c r="V21" s="0" t="n">
        <f aca="false">ABS(T21-N21)</f>
        <v>0.825990646338596</v>
      </c>
      <c r="X21" s="0" t="n">
        <f aca="false">100-(P21+T21)</f>
        <v>32.6689250668924</v>
      </c>
      <c r="Y21" s="0" t="n">
        <f aca="false">(M21-X21)^2</f>
        <v>46.9077745719071</v>
      </c>
      <c r="Z21" s="0" t="n">
        <f aca="false">ABS(X21-M21)</f>
        <v>6.8489250668924</v>
      </c>
    </row>
    <row r="22" customFormat="false" ht="15" hidden="false" customHeight="false" outlineLevel="0" collapsed="false">
      <c r="A22" s="0" t="n">
        <v>0.8588</v>
      </c>
      <c r="B22" s="0" t="n">
        <v>1000.611430471</v>
      </c>
      <c r="C22" s="0" t="n">
        <v>219.315101809435</v>
      </c>
      <c r="D22" s="0" t="n">
        <v>0.283002514453538</v>
      </c>
      <c r="E22" s="0" t="n">
        <v>1.00816555887538</v>
      </c>
      <c r="F22" s="0" t="n">
        <v>0.851717162557843</v>
      </c>
      <c r="G22" s="0" t="n">
        <v>1.02591355607872</v>
      </c>
      <c r="H22" s="0" t="n">
        <v>1.47787519490641</v>
      </c>
      <c r="I22" s="0" t="n">
        <v>0.836599339889768</v>
      </c>
      <c r="J22" s="0" t="n">
        <v>1.05957552496153</v>
      </c>
      <c r="L22" s="2" t="n">
        <v>35.68</v>
      </c>
      <c r="M22" s="0" t="n">
        <v>39.61</v>
      </c>
      <c r="N22" s="0" t="n">
        <v>24.71</v>
      </c>
      <c r="P22" s="0" t="n">
        <f aca="false">$B$2+$C$2*A22+$D$2*J22+$E$2*E22</f>
        <v>37.246217029248</v>
      </c>
      <c r="Q22" s="0" t="n">
        <f aca="false">(L22-P22)^2</f>
        <v>2.4530357827065</v>
      </c>
      <c r="R22" s="0" t="n">
        <f aca="false">ABS(P22-L22)</f>
        <v>1.56621702924802</v>
      </c>
      <c r="T22" s="0" t="n">
        <f aca="false">$B$3+$C$3*A22+$D$3*J22+$E$3*E22</f>
        <v>26.9833400716938</v>
      </c>
      <c r="U22" s="0" t="n">
        <f aca="false">(T22-N22)^2</f>
        <v>5.16807508156856</v>
      </c>
      <c r="V22" s="0" t="n">
        <f aca="false">ABS(T22-N22)</f>
        <v>2.27334007169375</v>
      </c>
      <c r="X22" s="0" t="n">
        <f aca="false">100-(P22+T22)</f>
        <v>35.7704428990582</v>
      </c>
      <c r="Y22" s="0" t="n">
        <f aca="false">(M22-X22)^2</f>
        <v>14.7421987313924</v>
      </c>
      <c r="Z22" s="0" t="n">
        <f aca="false">ABS(X22-M22)</f>
        <v>3.83955710094178</v>
      </c>
    </row>
    <row r="23" customFormat="false" ht="15" hidden="false" customHeight="false" outlineLevel="0" collapsed="false">
      <c r="A23" s="0" t="n">
        <v>0.8975</v>
      </c>
      <c r="B23" s="0" t="n">
        <v>1004.05998318678</v>
      </c>
      <c r="C23" s="0" t="n">
        <v>213.142077985959</v>
      </c>
      <c r="D23" s="0" t="n">
        <v>0.294984246331825</v>
      </c>
      <c r="E23" s="0" t="n">
        <v>1.11300515048231</v>
      </c>
      <c r="F23" s="0" t="n">
        <v>0.882344325369712</v>
      </c>
      <c r="G23" s="0" t="n">
        <v>1.14263710440934</v>
      </c>
      <c r="H23" s="0" t="n">
        <v>1.50174034482649</v>
      </c>
      <c r="I23" s="0" t="n">
        <v>0.875935378552227</v>
      </c>
      <c r="J23" s="0" t="n">
        <v>1.06377265555037</v>
      </c>
      <c r="L23" s="2" t="n">
        <v>10.27</v>
      </c>
      <c r="M23" s="0" t="n">
        <v>55.98</v>
      </c>
      <c r="N23" s="0" t="n">
        <v>33.75</v>
      </c>
      <c r="P23" s="0" t="n">
        <f aca="false">$B$2+$C$2*A23+$D$2*J23+$E$2*E23</f>
        <v>9.67537506412246</v>
      </c>
      <c r="Q23" s="0" t="n">
        <f aca="false">(L23-P23)^2</f>
        <v>0.353578814367365</v>
      </c>
      <c r="R23" s="0" t="n">
        <f aca="false">ABS(P23-L23)</f>
        <v>0.594624935877537</v>
      </c>
      <c r="T23" s="0" t="n">
        <f aca="false">$B$3+$C$3*A23+$D$3*J23+$E$3*E23</f>
        <v>39.476831562454</v>
      </c>
      <c r="U23" s="0" t="n">
        <f aca="false">(T23-N23)^2</f>
        <v>32.7965997447198</v>
      </c>
      <c r="V23" s="0" t="n">
        <f aca="false">ABS(T23-N23)</f>
        <v>5.72683156245404</v>
      </c>
      <c r="X23" s="0" t="n">
        <f aca="false">100-(P23+T23)</f>
        <v>50.8477933734235</v>
      </c>
      <c r="Y23" s="0" t="n">
        <f aca="false">(M23-X23)^2</f>
        <v>26.3395448578757</v>
      </c>
      <c r="Z23" s="0" t="n">
        <f aca="false">ABS(X23-M23)</f>
        <v>5.1322066265765</v>
      </c>
    </row>
    <row r="24" customFormat="false" ht="15" hidden="false" customHeight="false" outlineLevel="0" collapsed="false">
      <c r="A24" s="0" t="n">
        <v>0.8469</v>
      </c>
      <c r="B24" s="0" t="n">
        <v>993.710723536492</v>
      </c>
      <c r="C24" s="0" t="n">
        <v>217.796526069075</v>
      </c>
      <c r="D24" s="0" t="n">
        <v>0.279546301148365</v>
      </c>
      <c r="E24" s="0" t="n">
        <v>0.973795488676128</v>
      </c>
      <c r="F24" s="0" t="n">
        <v>0.844588467522457</v>
      </c>
      <c r="G24" s="0" t="n">
        <v>0.988410927425404</v>
      </c>
      <c r="H24" s="0" t="n">
        <v>1.4710685735334</v>
      </c>
      <c r="I24" s="0" t="n">
        <v>0.82478033232964</v>
      </c>
      <c r="J24" s="0" t="n">
        <v>1.05867840736858</v>
      </c>
      <c r="L24" s="2" t="n">
        <v>47.44</v>
      </c>
      <c r="M24" s="0" t="n">
        <v>32.28</v>
      </c>
      <c r="N24" s="0" t="n">
        <v>20.28</v>
      </c>
      <c r="P24" s="0" t="n">
        <f aca="false">$B$2+$C$2*A24+$D$2*J24+$E$2*E24</f>
        <v>45.9000809402756</v>
      </c>
      <c r="Q24" s="0" t="n">
        <f aca="false">(L24-P24)^2</f>
        <v>2.37135071050263</v>
      </c>
      <c r="R24" s="0" t="n">
        <f aca="false">ABS(P24-L24)</f>
        <v>1.53991905972445</v>
      </c>
      <c r="T24" s="0" t="n">
        <f aca="false">$B$3+$C$3*A24+$D$3*J24+$E$3*E24</f>
        <v>22.3527330385192</v>
      </c>
      <c r="U24" s="0" t="n">
        <f aca="false">(T24-N24)^2</f>
        <v>4.29622224896905</v>
      </c>
      <c r="V24" s="0" t="n">
        <f aca="false">ABS(T24-N24)</f>
        <v>2.0727330385192</v>
      </c>
      <c r="X24" s="0" t="n">
        <f aca="false">100-(P24+T24)</f>
        <v>31.7471860212052</v>
      </c>
      <c r="Y24" s="0" t="n">
        <f aca="false">(M24-X24)^2</f>
        <v>0.283890735999107</v>
      </c>
      <c r="Z24" s="0" t="n">
        <f aca="false">ABS(X24-M24)</f>
        <v>0.532813978794763</v>
      </c>
    </row>
    <row r="25" customFormat="false" ht="15" hidden="false" customHeight="false" outlineLevel="0" collapsed="false">
      <c r="A25" s="0" t="n">
        <v>0.8564</v>
      </c>
      <c r="B25" s="0" t="n">
        <v>1004.69987333508</v>
      </c>
      <c r="C25" s="0" t="n">
        <v>221.881104771362</v>
      </c>
      <c r="D25" s="0" t="n">
        <v>0.282237782883227</v>
      </c>
      <c r="E25" s="0" t="n">
        <v>0.993452138525163</v>
      </c>
      <c r="F25" s="0" t="n">
        <v>0.845988544362648</v>
      </c>
      <c r="G25" s="0" t="n">
        <v>1.0129747665202</v>
      </c>
      <c r="H25" s="0" t="n">
        <v>1.47636620592671</v>
      </c>
      <c r="I25" s="0" t="n">
        <v>0.834418710773315</v>
      </c>
      <c r="J25" s="0" t="n">
        <v>1.05915685054005</v>
      </c>
      <c r="L25" s="2" t="n">
        <v>38.19</v>
      </c>
      <c r="M25" s="0" t="n">
        <v>37.83</v>
      </c>
      <c r="N25" s="0" t="n">
        <v>23.98</v>
      </c>
      <c r="P25" s="0" t="n">
        <f aca="false">$B$2+$C$2*A25+$D$2*J25+$E$2*E25</f>
        <v>39.0188438434725</v>
      </c>
      <c r="Q25" s="0" t="n">
        <f aca="false">(L25-P25)^2</f>
        <v>0.686982116862345</v>
      </c>
      <c r="R25" s="0" t="n">
        <f aca="false">ABS(P25-L25)</f>
        <v>0.828843843472548</v>
      </c>
      <c r="T25" s="0" t="n">
        <f aca="false">$B$3+$C$3*A25+$D$3*J25+$E$3*E25</f>
        <v>23.1501205663557</v>
      </c>
      <c r="U25" s="0" t="n">
        <f aca="false">(T25-N25)^2</f>
        <v>0.688699874385845</v>
      </c>
      <c r="V25" s="0" t="n">
        <f aca="false">ABS(T25-N25)</f>
        <v>0.829879433644337</v>
      </c>
      <c r="X25" s="0" t="n">
        <f aca="false">100-(P25+T25)</f>
        <v>37.8310355901718</v>
      </c>
      <c r="Y25" s="0" t="n">
        <f aca="false">(M25-X25)^2</f>
        <v>1.07244700390529E-006</v>
      </c>
      <c r="Z25" s="0" t="n">
        <f aca="false">ABS(X25-M25)</f>
        <v>0.00103559017178867</v>
      </c>
    </row>
    <row r="26" customFormat="false" ht="15" hidden="false" customHeight="false" outlineLevel="0" collapsed="false">
      <c r="A26" s="0" t="n">
        <v>0.8523</v>
      </c>
      <c r="B26" s="0" t="n">
        <v>1002.09230336891</v>
      </c>
      <c r="C26" s="0" t="n">
        <v>221.236403078212</v>
      </c>
      <c r="D26" s="0" t="n">
        <v>0.281051179020092</v>
      </c>
      <c r="E26" s="0" t="n">
        <v>0.987961055518277</v>
      </c>
      <c r="F26" s="0" t="n">
        <v>0.846525678190264</v>
      </c>
      <c r="G26" s="0" t="n">
        <v>1.00405217495779</v>
      </c>
      <c r="H26" s="0" t="n">
        <v>1.47402807737372</v>
      </c>
      <c r="I26" s="0" t="n">
        <v>0.830340571536797</v>
      </c>
      <c r="J26" s="0" t="n">
        <v>1.05885779160532</v>
      </c>
      <c r="L26" s="2" t="n">
        <v>42.64</v>
      </c>
      <c r="M26" s="0" t="n">
        <v>34.25</v>
      </c>
      <c r="N26" s="0" t="n">
        <v>23.11</v>
      </c>
      <c r="P26" s="0" t="n">
        <f aca="false">$B$2+$C$2*A26+$D$2*J26+$E$2*E26</f>
        <v>41.9105304021181</v>
      </c>
      <c r="Q26" s="0" t="n">
        <f aca="false">(L26-P26)^2</f>
        <v>0.532125894233974</v>
      </c>
      <c r="R26" s="0" t="n">
        <f aca="false">ABS(P26-L26)</f>
        <v>0.729469597881895</v>
      </c>
      <c r="T26" s="0" t="n">
        <f aca="false">$B$3+$C$3*A26+$D$3*J26+$E$3*E26</f>
        <v>23.9186170097295</v>
      </c>
      <c r="U26" s="0" t="n">
        <f aca="false">(T26-N26)^2</f>
        <v>0.653861468423928</v>
      </c>
      <c r="V26" s="0" t="n">
        <f aca="false">ABS(T26-N26)</f>
        <v>0.808617009729531</v>
      </c>
      <c r="X26" s="0" t="n">
        <f aca="false">100-(P26+T26)</f>
        <v>34.1708525881524</v>
      </c>
      <c r="Y26" s="0" t="n">
        <f aca="false">(M26-X26)^2</f>
        <v>0.00626431280217816</v>
      </c>
      <c r="Z26" s="0" t="n">
        <f aca="false">ABS(X26-M26)</f>
        <v>0.0791474118476288</v>
      </c>
    </row>
    <row r="27" customFormat="false" ht="15" hidden="false" customHeight="false" outlineLevel="0" collapsed="false">
      <c r="A27" s="0" t="n">
        <v>0.8717</v>
      </c>
      <c r="B27" s="0" t="n">
        <v>1002.63939972714</v>
      </c>
      <c r="C27" s="0" t="n">
        <v>217.921426466875</v>
      </c>
      <c r="D27" s="0" t="n">
        <v>0.286888903904847</v>
      </c>
      <c r="E27" s="0" t="n">
        <v>1.03770468070657</v>
      </c>
      <c r="F27" s="0" t="n">
        <v>0.858618081874753</v>
      </c>
      <c r="G27" s="0" t="n">
        <v>1.0616422985472</v>
      </c>
      <c r="H27" s="0" t="n">
        <v>1.48556996859421</v>
      </c>
      <c r="I27" s="0" t="n">
        <v>0.849440837770238</v>
      </c>
      <c r="J27" s="0" t="n">
        <v>1.06084954970909</v>
      </c>
      <c r="L27" s="2" t="n">
        <v>28.48</v>
      </c>
      <c r="M27" s="0" t="n">
        <v>41.3</v>
      </c>
      <c r="N27" s="0" t="n">
        <v>30.22</v>
      </c>
      <c r="P27" s="0" t="n">
        <f aca="false">$B$2+$C$2*A27+$D$2*J27+$E$2*E27</f>
        <v>28.0896806479864</v>
      </c>
      <c r="Q27" s="0" t="n">
        <f aca="false">(L27-P27)^2</f>
        <v>0.152349196556296</v>
      </c>
      <c r="R27" s="0" t="n">
        <f aca="false">ABS(P27-L27)</f>
        <v>0.390319352013574</v>
      </c>
      <c r="T27" s="0" t="n">
        <f aca="false">$B$3+$C$3*A27+$D$3*J27+$E$3*E27</f>
        <v>29.1336157249275</v>
      </c>
      <c r="U27" s="0" t="n">
        <f aca="false">(T27-N27)^2</f>
        <v>1.18023079312481</v>
      </c>
      <c r="V27" s="0" t="n">
        <f aca="false">ABS(T27-N27)</f>
        <v>1.0863842750725</v>
      </c>
      <c r="X27" s="0" t="n">
        <f aca="false">100-(P27+T27)</f>
        <v>42.7767036270861</v>
      </c>
      <c r="Y27" s="0" t="n">
        <f aca="false">(M27-X27)^2</f>
        <v>2.18065360224919</v>
      </c>
      <c r="Z27" s="0" t="n">
        <f aca="false">ABS(X27-M27)</f>
        <v>1.47670362708608</v>
      </c>
    </row>
    <row r="28" customFormat="false" ht="15" hidden="false" customHeight="false" outlineLevel="0" collapsed="false">
      <c r="A28" s="0" t="n">
        <v>0.862</v>
      </c>
      <c r="B28" s="0" t="n">
        <v>1002.92570585754</v>
      </c>
      <c r="C28" s="0" t="n">
        <v>219.933108465329</v>
      </c>
      <c r="D28" s="0" t="n">
        <v>0.283935509351761</v>
      </c>
      <c r="E28" s="0" t="n">
        <v>1.01329244507729</v>
      </c>
      <c r="F28" s="0" t="n">
        <v>0.852002614143929</v>
      </c>
      <c r="G28" s="0" t="n">
        <v>1.03601408884651</v>
      </c>
      <c r="H28" s="0" t="n">
        <v>1.47971847886945</v>
      </c>
      <c r="I28" s="0" t="n">
        <v>0.839825574849312</v>
      </c>
      <c r="J28" s="0" t="n">
        <v>1.0598056914448</v>
      </c>
      <c r="L28" s="2" t="n">
        <v>30.4</v>
      </c>
      <c r="M28" s="0" t="n">
        <v>42.85</v>
      </c>
      <c r="N28" s="0" t="n">
        <v>26.75</v>
      </c>
      <c r="P28" s="0" t="n">
        <f aca="false">$B$2+$C$2*A28+$D$2*J28+$E$2*E28</f>
        <v>34.9757031583519</v>
      </c>
      <c r="Q28" s="0" t="n">
        <f aca="false">(L28-P28)^2</f>
        <v>20.9370593933517</v>
      </c>
      <c r="R28" s="0" t="n">
        <f aca="false">ABS(P28-L28)</f>
        <v>4.57570315835192</v>
      </c>
      <c r="T28" s="0" t="n">
        <f aca="false">$B$3+$C$3*A28+$D$3*J28+$E$3*E28</f>
        <v>26.696586937196</v>
      </c>
      <c r="U28" s="0" t="n">
        <f aca="false">(T28-N28)^2</f>
        <v>0.00285295527810378</v>
      </c>
      <c r="V28" s="0" t="n">
        <f aca="false">ABS(T28-N28)</f>
        <v>0.0534130628039975</v>
      </c>
      <c r="X28" s="0" t="n">
        <f aca="false">100-(P28+T28)</f>
        <v>38.3277099044521</v>
      </c>
      <c r="Y28" s="0" t="n">
        <f aca="false">(M28-X28)^2</f>
        <v>20.4511077082908</v>
      </c>
      <c r="Z28" s="0" t="n">
        <f aca="false">ABS(X28-M28)</f>
        <v>4.52229009554792</v>
      </c>
    </row>
    <row r="29" customFormat="false" ht="15" hidden="false" customHeight="false" outlineLevel="0" collapsed="false">
      <c r="A29" s="0" t="n">
        <v>0.8485</v>
      </c>
      <c r="B29" s="0" t="n">
        <v>1001.77133628508</v>
      </c>
      <c r="C29" s="0" t="n">
        <v>221.714202938405</v>
      </c>
      <c r="D29" s="0" t="n">
        <v>0.279935560596085</v>
      </c>
      <c r="E29" s="0" t="n">
        <v>0.983736033527165</v>
      </c>
      <c r="F29" s="0" t="n">
        <v>0.85091425104648</v>
      </c>
      <c r="G29" s="0" t="n">
        <v>1.01081868468799</v>
      </c>
      <c r="H29" s="0" t="n">
        <v>1.47183347795258</v>
      </c>
      <c r="I29" s="0" t="n">
        <v>0.826670094989202</v>
      </c>
      <c r="J29" s="0" t="n">
        <v>1.05849843045798</v>
      </c>
      <c r="L29" s="2" t="n">
        <v>46.46</v>
      </c>
      <c r="M29" s="0" t="n">
        <v>34.26</v>
      </c>
      <c r="N29" s="0" t="n">
        <v>19.28</v>
      </c>
      <c r="P29" s="0" t="n">
        <f aca="false">$B$2+$C$2*A29+$D$2*J29+$E$2*E29</f>
        <v>44.547695345221</v>
      </c>
      <c r="Q29" s="0" t="n">
        <f aca="false">(L29-P29)^2</f>
        <v>3.65690909268927</v>
      </c>
      <c r="R29" s="0" t="n">
        <f aca="false">ABS(P29-L29)</f>
        <v>1.91230465477896</v>
      </c>
      <c r="T29" s="0" t="n">
        <f aca="false">$B$3+$C$3*A29+$D$3*J29+$E$3*E29</f>
        <v>24.9515653798842</v>
      </c>
      <c r="U29" s="0" t="n">
        <f aca="false">(T29-N29)^2</f>
        <v>32.1666538583009</v>
      </c>
      <c r="V29" s="0" t="n">
        <f aca="false">ABS(T29-N29)</f>
        <v>5.67156537988419</v>
      </c>
      <c r="X29" s="0" t="n">
        <f aca="false">100-(P29+T29)</f>
        <v>30.5007392748948</v>
      </c>
      <c r="Y29" s="0" t="n">
        <f aca="false">(M29-X29)^2</f>
        <v>14.1320411993187</v>
      </c>
      <c r="Z29" s="0" t="n">
        <f aca="false">ABS(X29-M29)</f>
        <v>3.75926072510523</v>
      </c>
    </row>
    <row r="30" customFormat="false" ht="15" hidden="false" customHeight="false" outlineLevel="0" collapsed="false">
      <c r="A30" s="0" t="n">
        <v>0.8632</v>
      </c>
      <c r="B30" s="0" t="n">
        <v>1002.77789284473</v>
      </c>
      <c r="C30" s="0" t="n">
        <v>219.632186053219</v>
      </c>
      <c r="D30" s="0" t="n">
        <v>0.284299213901772</v>
      </c>
      <c r="E30" s="0" t="n">
        <v>1.00941487327215</v>
      </c>
      <c r="F30" s="0" t="n">
        <v>0.850040672576538</v>
      </c>
      <c r="G30" s="0" t="n">
        <v>1.03267673843054</v>
      </c>
      <c r="H30" s="0" t="n">
        <v>1.48043771538683</v>
      </c>
      <c r="I30" s="0" t="n">
        <v>0.841001365875718</v>
      </c>
      <c r="J30" s="0" t="n">
        <v>1.05993703244897</v>
      </c>
      <c r="L30" s="2" t="n">
        <v>32.64</v>
      </c>
      <c r="M30" s="0" t="n">
        <v>31.04</v>
      </c>
      <c r="N30" s="0" t="n">
        <v>36.32</v>
      </c>
      <c r="P30" s="0" t="n">
        <f aca="false">$B$2+$C$2*A30+$D$2*J30+$E$2*E30</f>
        <v>34.2262765841596</v>
      </c>
      <c r="Q30" s="0" t="n">
        <f aca="false">(L30-P30)^2</f>
        <v>2.51627340145313</v>
      </c>
      <c r="R30" s="0" t="n">
        <f aca="false">ABS(P30-L30)</f>
        <v>1.58627658415963</v>
      </c>
      <c r="T30" s="0" t="n">
        <f aca="false">$B$3+$C$3*A30+$D$3*J30+$E$3*E30</f>
        <v>24.4307345411006</v>
      </c>
      <c r="U30" s="0" t="n">
        <f aca="false">(T30-N30)^2</f>
        <v>141.354633152178</v>
      </c>
      <c r="V30" s="0" t="n">
        <f aca="false">ABS(T30-N30)</f>
        <v>11.8892654588994</v>
      </c>
      <c r="X30" s="0" t="n">
        <f aca="false">100-(P30+T30)</f>
        <v>41.3429888747398</v>
      </c>
      <c r="Y30" s="0" t="n">
        <f aca="false">(M30-X30)^2</f>
        <v>106.151579753011</v>
      </c>
      <c r="Z30" s="0" t="n">
        <f aca="false">ABS(X30-M30)</f>
        <v>10.3029888747398</v>
      </c>
    </row>
    <row r="31" customFormat="false" ht="15" hidden="false" customHeight="false" outlineLevel="0" collapsed="false">
      <c r="A31" s="0" t="n">
        <v>0.8591</v>
      </c>
      <c r="B31" s="0" t="n">
        <v>998.767729815566</v>
      </c>
      <c r="C31" s="0" t="n">
        <v>218.303927984408</v>
      </c>
      <c r="D31" s="0" t="n">
        <v>0.283114525747921</v>
      </c>
      <c r="E31" s="0" t="n">
        <v>1.02713528053978</v>
      </c>
      <c r="F31" s="0" t="n">
        <v>0.878687479780365</v>
      </c>
      <c r="G31" s="0" t="n">
        <v>1.0350451416584</v>
      </c>
      <c r="H31" s="0" t="n">
        <v>1.47809635940079</v>
      </c>
      <c r="I31" s="0" t="n">
        <v>0.836821582559299</v>
      </c>
      <c r="J31" s="0" t="n">
        <v>1.05968556812114</v>
      </c>
      <c r="L31" s="2" t="n">
        <v>44.45</v>
      </c>
      <c r="M31" s="0" t="n">
        <v>28.48</v>
      </c>
      <c r="N31" s="0" t="n">
        <v>27.07</v>
      </c>
      <c r="P31" s="0" t="n">
        <f aca="false">$B$2+$C$2*A31+$D$2*J31+$E$2*E31</f>
        <v>36.7934107203359</v>
      </c>
      <c r="Q31" s="0" t="n">
        <f aca="false">(L31-P31)^2</f>
        <v>58.6233593974671</v>
      </c>
      <c r="R31" s="0" t="n">
        <f aca="false">ABS(P31-L31)</f>
        <v>7.65658927966409</v>
      </c>
      <c r="T31" s="0" t="n">
        <f aca="false">$B$3+$C$3*A31+$D$3*J31+$E$3*E31</f>
        <v>33.8393503103665</v>
      </c>
      <c r="U31" s="0" t="n">
        <f aca="false">(T31-N31)^2</f>
        <v>45.8241036244593</v>
      </c>
      <c r="V31" s="0" t="n">
        <f aca="false">ABS(T31-N31)</f>
        <v>6.76935031036652</v>
      </c>
      <c r="X31" s="0" t="n">
        <f aca="false">100-(P31+T31)</f>
        <v>29.3672389692976</v>
      </c>
      <c r="Y31" s="0" t="n">
        <f aca="false">(M31-X31)^2</f>
        <v>0.787192988640221</v>
      </c>
      <c r="Z31" s="0" t="n">
        <f aca="false">ABS(X31-M31)</f>
        <v>0.887238969297574</v>
      </c>
    </row>
    <row r="32" customFormat="false" ht="15" hidden="false" customHeight="false" outlineLevel="0" collapsed="false">
      <c r="A32" s="0" t="n">
        <v>0.8519</v>
      </c>
      <c r="B32" s="0" t="n">
        <v>999.074116151035</v>
      </c>
      <c r="C32" s="0" t="n">
        <v>219.732904283269</v>
      </c>
      <c r="D32" s="0" t="n">
        <v>0.280965441374701</v>
      </c>
      <c r="E32" s="0" t="n">
        <v>0.989978246157537</v>
      </c>
      <c r="F32" s="0" t="n">
        <v>0.848599445721243</v>
      </c>
      <c r="G32" s="0" t="n">
        <v>1.00493354396248</v>
      </c>
      <c r="H32" s="0" t="n">
        <v>1.47385929224444</v>
      </c>
      <c r="I32" s="0" t="n">
        <v>0.829828005602463</v>
      </c>
      <c r="J32" s="0" t="n">
        <v>1.05894528944321</v>
      </c>
      <c r="L32" s="2" t="n">
        <v>47.03</v>
      </c>
      <c r="M32" s="0" t="n">
        <v>30.24</v>
      </c>
      <c r="N32" s="0" t="n">
        <v>22.73</v>
      </c>
      <c r="P32" s="0" t="n">
        <f aca="false">$B$2+$C$2*A32+$D$2*J32+$E$2*E32</f>
        <v>42.1978992353756</v>
      </c>
      <c r="Q32" s="0" t="n">
        <f aca="false">(L32-P32)^2</f>
        <v>23.3491977994838</v>
      </c>
      <c r="R32" s="0" t="n">
        <f aca="false">ABS(P32-L32)</f>
        <v>4.83210076462441</v>
      </c>
      <c r="T32" s="0" t="n">
        <f aca="false">$B$3+$C$3*A32+$D$3*J32+$E$3*E32</f>
        <v>24.9452386399738</v>
      </c>
      <c r="U32" s="0" t="n">
        <f aca="false">(T32-N32)^2</f>
        <v>4.90728223203274</v>
      </c>
      <c r="V32" s="0" t="n">
        <f aca="false">ABS(T32-N32)</f>
        <v>2.21523863997375</v>
      </c>
      <c r="X32" s="0" t="n">
        <f aca="false">100-(P32+T32)</f>
        <v>32.8568621246507</v>
      </c>
      <c r="Y32" s="0" t="n">
        <f aca="false">(M32-X32)^2</f>
        <v>6.84796737943118</v>
      </c>
      <c r="Z32" s="0" t="n">
        <f aca="false">ABS(X32-M32)</f>
        <v>2.61686212465066</v>
      </c>
    </row>
    <row r="33" customFormat="false" ht="15" hidden="false" customHeight="false" outlineLevel="0" collapsed="false">
      <c r="A33" s="0" t="n">
        <v>0.8685</v>
      </c>
      <c r="B33" s="0" t="n">
        <v>1001.8825729916</v>
      </c>
      <c r="C33" s="0" t="n">
        <v>218.155886522013</v>
      </c>
      <c r="D33" s="0" t="n">
        <v>0.285919902691546</v>
      </c>
      <c r="E33" s="0" t="n">
        <v>1.03540295998833</v>
      </c>
      <c r="F33" s="0" t="n">
        <v>0.858575896312159</v>
      </c>
      <c r="G33" s="0" t="n">
        <v>1.05794152833153</v>
      </c>
      <c r="H33" s="0" t="n">
        <v>1.48364732196092</v>
      </c>
      <c r="I33" s="0" t="n">
        <v>0.846220106047235</v>
      </c>
      <c r="J33" s="0" t="n">
        <v>1.0605372689373</v>
      </c>
      <c r="L33" s="2" t="n">
        <v>33.82</v>
      </c>
      <c r="M33" s="0" t="n">
        <v>40.25</v>
      </c>
      <c r="N33" s="0" t="n">
        <v>25.93</v>
      </c>
      <c r="P33" s="0" t="n">
        <f aca="false">$B$2+$C$2*A33+$D$2*J33+$E$2*E33</f>
        <v>30.2883901411646</v>
      </c>
      <c r="Q33" s="0" t="n">
        <f aca="false">(L33-P33)^2</f>
        <v>12.4722681950233</v>
      </c>
      <c r="R33" s="0" t="n">
        <f aca="false">ABS(P33-L33)</f>
        <v>3.53160985883538</v>
      </c>
      <c r="T33" s="0" t="n">
        <f aca="false">$B$3+$C$3*A33+$D$3*J33+$E$3*E33</f>
        <v>30.470915241282</v>
      </c>
      <c r="U33" s="0" t="n">
        <f aca="false">(T33-N33)^2</f>
        <v>20.6199112285071</v>
      </c>
      <c r="V33" s="0" t="n">
        <f aca="false">ABS(T33-N33)</f>
        <v>4.54091524128199</v>
      </c>
      <c r="X33" s="0" t="n">
        <f aca="false">100-(P33+T33)</f>
        <v>39.2406946175534</v>
      </c>
      <c r="Y33" s="0" t="n">
        <f aca="false">(M33-X33)^2</f>
        <v>1.01869735503572</v>
      </c>
      <c r="Z33" s="0" t="n">
        <f aca="false">ABS(X33-M33)</f>
        <v>1.00930538244662</v>
      </c>
    </row>
    <row r="34" customFormat="false" ht="15" hidden="false" customHeight="false" outlineLevel="0" collapsed="false">
      <c r="A34" s="0" t="n">
        <v>0.8369</v>
      </c>
      <c r="B34" s="0" t="n">
        <v>999.825464261234</v>
      </c>
      <c r="C34" s="0" t="n">
        <v>222.539248417632</v>
      </c>
      <c r="D34" s="0" t="n">
        <v>0.27658770603919</v>
      </c>
      <c r="E34" s="0" t="n">
        <v>0.940065920522748</v>
      </c>
      <c r="F34" s="0" t="n">
        <v>0.835571634538666</v>
      </c>
      <c r="G34" s="0" t="n">
        <v>0.95082660614312</v>
      </c>
      <c r="H34" s="0" t="n">
        <v>1.46526882889413</v>
      </c>
      <c r="I34" s="0" t="n">
        <v>0.815574241248372</v>
      </c>
      <c r="J34" s="0" t="n">
        <v>1.05748170826995</v>
      </c>
      <c r="L34" s="2" t="n">
        <v>53.46</v>
      </c>
      <c r="M34" s="0" t="n">
        <v>31.27</v>
      </c>
      <c r="N34" s="0" t="n">
        <v>15.27</v>
      </c>
      <c r="P34" s="0" t="n">
        <f aca="false">$B$2+$C$2*A34+$D$2*J34+$E$2*E34</f>
        <v>53.0809473977441</v>
      </c>
      <c r="Q34" s="0" t="n">
        <f aca="false">(L34-P34)^2</f>
        <v>0.14368087527694</v>
      </c>
      <c r="R34" s="0" t="n">
        <f aca="false">ABS(P34-L34)</f>
        <v>0.379052602255861</v>
      </c>
      <c r="T34" s="0" t="n">
        <f aca="false">$B$3+$C$3*A34+$D$3*J34+$E$3*E34</f>
        <v>16.6518795619719</v>
      </c>
      <c r="U34" s="0" t="n">
        <f aca="false">(T34-N34)^2</f>
        <v>1.90959112379565</v>
      </c>
      <c r="V34" s="0" t="n">
        <f aca="false">ABS(T34-N34)</f>
        <v>1.3818795619719</v>
      </c>
      <c r="X34" s="0" t="n">
        <f aca="false">100-(P34+T34)</f>
        <v>30.267173040284</v>
      </c>
      <c r="Y34" s="0" t="n">
        <f aca="false">(M34-X34)^2</f>
        <v>1.00566191113331</v>
      </c>
      <c r="Z34" s="0" t="n">
        <f aca="false">ABS(X34-M34)</f>
        <v>1.00282695971604</v>
      </c>
    </row>
    <row r="35" customFormat="false" ht="15" hidden="false" customHeight="false" outlineLevel="0" collapsed="false">
      <c r="A35" s="0" t="n">
        <v>0.8216</v>
      </c>
      <c r="B35" s="0" t="n">
        <v>997.449208408263</v>
      </c>
      <c r="C35" s="0" t="n">
        <v>223.419289839969</v>
      </c>
      <c r="D35" s="0" t="n">
        <v>0.272279037341358</v>
      </c>
      <c r="E35" s="0" t="n">
        <v>0.888344856115661</v>
      </c>
      <c r="F35" s="0" t="n">
        <v>0.82202685032696</v>
      </c>
      <c r="G35" s="0" t="n">
        <v>0.898953333634166</v>
      </c>
      <c r="H35" s="0" t="n">
        <v>1.45686623643238</v>
      </c>
      <c r="I35" s="0" t="n">
        <v>0.801289619109836</v>
      </c>
      <c r="J35" s="0" t="n">
        <v>1.05622142687746</v>
      </c>
      <c r="L35" s="2" t="n">
        <v>57.1</v>
      </c>
      <c r="M35" s="0" t="n">
        <v>33.12</v>
      </c>
      <c r="N35" s="0" t="n">
        <v>9.78</v>
      </c>
      <c r="P35" s="0" t="n">
        <f aca="false">$B$2+$C$2*A35+$D$2*J35+$E$2*E35</f>
        <v>64.2790588849627</v>
      </c>
      <c r="Q35" s="0" t="n">
        <f aca="false">(L35-P35)^2</f>
        <v>51.5388864737614</v>
      </c>
      <c r="R35" s="0" t="n">
        <f aca="false">ABS(P35-L35)</f>
        <v>7.17905888496266</v>
      </c>
      <c r="T35" s="0" t="n">
        <f aca="false">$B$3+$C$3*A35+$D$3*J35+$E$3*E35</f>
        <v>7.89383218848656</v>
      </c>
      <c r="U35" s="0" t="n">
        <f aca="false">(T35-N35)^2</f>
        <v>3.55762901318942</v>
      </c>
      <c r="V35" s="0" t="n">
        <f aca="false">ABS(T35-N35)</f>
        <v>1.88616781151345</v>
      </c>
      <c r="X35" s="0" t="n">
        <f aca="false">100-(P35+T35)</f>
        <v>27.8271089265508</v>
      </c>
      <c r="Y35" s="0" t="n">
        <f aca="false">(M35-X35)^2</f>
        <v>28.0146959153984</v>
      </c>
      <c r="Z35" s="0" t="n">
        <f aca="false">ABS(X35-M35)</f>
        <v>5.29289107344922</v>
      </c>
    </row>
    <row r="36" customFormat="false" ht="15" hidden="false" customHeight="false" outlineLevel="0" collapsed="false">
      <c r="A36" s="0" t="n">
        <v>0.8577</v>
      </c>
      <c r="B36" s="0" t="n">
        <v>1001.41205473751</v>
      </c>
      <c r="C36" s="0" t="n">
        <v>219.930210741239</v>
      </c>
      <c r="D36" s="0" t="n">
        <v>0.282663831365015</v>
      </c>
      <c r="E36" s="0" t="n">
        <v>1.00112624280132</v>
      </c>
      <c r="F36" s="0" t="n">
        <v>0.848855400788701</v>
      </c>
      <c r="G36" s="0" t="n">
        <v>1.01978472857583</v>
      </c>
      <c r="H36" s="0" t="n">
        <v>1.47720668955951</v>
      </c>
      <c r="I36" s="0" t="n">
        <v>0.835555657061433</v>
      </c>
      <c r="J36" s="0" t="n">
        <v>1.0594288610288</v>
      </c>
      <c r="L36" s="2" t="n">
        <v>36.79</v>
      </c>
      <c r="M36" s="0" t="n">
        <v>40.72</v>
      </c>
      <c r="N36" s="0" t="n">
        <v>22.49</v>
      </c>
      <c r="P36" s="0" t="n">
        <f aca="false">$B$2+$C$2*A36+$D$2*J36+$E$2*E36</f>
        <v>38.0796472166295</v>
      </c>
      <c r="Q36" s="0" t="n">
        <f aca="false">(L36-P36)^2</f>
        <v>1.66318994336014</v>
      </c>
      <c r="R36" s="0" t="n">
        <f aca="false">ABS(P36-L36)</f>
        <v>1.28964721662947</v>
      </c>
      <c r="T36" s="0" t="n">
        <f aca="false">$B$3+$C$3*A36+$D$3*J36+$E$3*E36</f>
        <v>25.1169530501888</v>
      </c>
      <c r="U36" s="0" t="n">
        <f aca="false">(T36-N36)^2</f>
        <v>6.90088232789611</v>
      </c>
      <c r="V36" s="0" t="n">
        <f aca="false">ABS(T36-N36)</f>
        <v>2.62695305018877</v>
      </c>
      <c r="X36" s="0" t="n">
        <f aca="false">100-(P36+T36)</f>
        <v>36.8033997331818</v>
      </c>
      <c r="Y36" s="0" t="n">
        <f aca="false">(M36-X36)^2</f>
        <v>15.3397576500408</v>
      </c>
      <c r="Z36" s="0" t="n">
        <f aca="false">ABS(X36-M36)</f>
        <v>3.91660026681825</v>
      </c>
    </row>
    <row r="37" customFormat="false" ht="15" hidden="false" customHeight="false" outlineLevel="0" collapsed="false">
      <c r="A37" s="0" t="n">
        <v>0.8463</v>
      </c>
      <c r="B37" s="0" t="n">
        <v>999.83456544887</v>
      </c>
      <c r="C37" s="0" t="n">
        <v>221.067655863304</v>
      </c>
      <c r="D37" s="0" t="n">
        <v>0.279310514998596</v>
      </c>
      <c r="E37" s="0" t="n">
        <v>0.969428788789508</v>
      </c>
      <c r="F37" s="0" t="n">
        <v>0.842086447369487</v>
      </c>
      <c r="G37" s="0" t="n">
        <v>0.980655596339712</v>
      </c>
      <c r="H37" s="0" t="n">
        <v>1.4706054565177</v>
      </c>
      <c r="I37" s="0" t="n">
        <v>0.82447891395124</v>
      </c>
      <c r="J37" s="0" t="n">
        <v>1.05836599954208</v>
      </c>
      <c r="L37" s="2" t="n">
        <v>52.42</v>
      </c>
      <c r="M37" s="0" t="n">
        <v>26.1</v>
      </c>
      <c r="N37" s="0" t="n">
        <v>21.48</v>
      </c>
      <c r="P37" s="0" t="n">
        <f aca="false">$B$2+$C$2*A37+$D$2*J37+$E$2*E37</f>
        <v>46.2770465915031</v>
      </c>
      <c r="Q37" s="0" t="n">
        <f aca="false">(L37-P37)^2</f>
        <v>37.7358765789638</v>
      </c>
      <c r="R37" s="0" t="n">
        <f aca="false">ABS(P37-L37)</f>
        <v>6.14295340849691</v>
      </c>
      <c r="T37" s="0" t="n">
        <f aca="false">$B$3+$C$3*A37+$D$3*J37+$E$3*E37</f>
        <v>21.1356724665611</v>
      </c>
      <c r="U37" s="0" t="n">
        <f aca="false">(T37-N37)^2</f>
        <v>0.118561450284097</v>
      </c>
      <c r="V37" s="0" t="n">
        <f aca="false">ABS(T37-N37)</f>
        <v>0.344327533438872</v>
      </c>
      <c r="X37" s="0" t="n">
        <f aca="false">100-(P37+T37)</f>
        <v>32.5872809419358</v>
      </c>
      <c r="Y37" s="0" t="n">
        <f aca="false">(M37-X37)^2</f>
        <v>42.0848140196033</v>
      </c>
      <c r="Z37" s="0" t="n">
        <f aca="false">ABS(X37-M37)</f>
        <v>6.48728094193579</v>
      </c>
    </row>
    <row r="38" customFormat="false" ht="15" hidden="false" customHeight="false" outlineLevel="0" collapsed="false">
      <c r="A38" s="0" t="n">
        <v>0.8654</v>
      </c>
      <c r="B38" s="0" t="n">
        <v>999.856475247354</v>
      </c>
      <c r="C38" s="0" t="n">
        <v>217.699760788985</v>
      </c>
      <c r="D38" s="0" t="n">
        <v>0.285003132968432</v>
      </c>
      <c r="E38" s="0" t="n">
        <v>1.02744040101865</v>
      </c>
      <c r="F38" s="0" t="n">
        <v>0.856620979733226</v>
      </c>
      <c r="G38" s="0" t="n">
        <v>1.04484407959509</v>
      </c>
      <c r="H38" s="0" t="n">
        <v>1.4818308206238</v>
      </c>
      <c r="I38" s="0" t="n">
        <v>0.843069859370638</v>
      </c>
      <c r="J38" s="0" t="n">
        <v>1.06029589093849</v>
      </c>
      <c r="L38" s="2" t="n">
        <v>36.2</v>
      </c>
      <c r="M38" s="0" t="n">
        <v>36.12</v>
      </c>
      <c r="N38" s="0" t="n">
        <v>27.68</v>
      </c>
      <c r="P38" s="0" t="n">
        <f aca="false">$B$2+$C$2*A38+$D$2*J38+$E$2*E38</f>
        <v>32.5253347451129</v>
      </c>
      <c r="Q38" s="0" t="n">
        <f aca="false">(L38-P38)^2</f>
        <v>13.5031647354745</v>
      </c>
      <c r="R38" s="0" t="n">
        <f aca="false">ABS(P38-L38)</f>
        <v>3.67466525488711</v>
      </c>
      <c r="T38" s="0" t="n">
        <f aca="false">$B$3+$C$3*A38+$D$3*J38+$E$3*E38</f>
        <v>29.633383899049</v>
      </c>
      <c r="U38" s="0" t="n">
        <f aca="false">(T38-N38)^2</f>
        <v>3.81570865706371</v>
      </c>
      <c r="V38" s="0" t="n">
        <f aca="false">ABS(T38-N38)</f>
        <v>1.95338389904896</v>
      </c>
      <c r="X38" s="0" t="n">
        <f aca="false">100-(P38+T38)</f>
        <v>37.8412813558381</v>
      </c>
      <c r="Y38" s="0" t="n">
        <f aca="false">(M38-X38)^2</f>
        <v>2.962809505956</v>
      </c>
      <c r="Z38" s="0" t="n">
        <f aca="false">ABS(X38-M38)</f>
        <v>1.72128135583814</v>
      </c>
    </row>
    <row r="39" customFormat="false" ht="15" hidden="false" customHeight="false" outlineLevel="0" collapsed="false">
      <c r="A39" s="0" t="n">
        <v>0.8551</v>
      </c>
      <c r="B39" s="0" t="n">
        <v>1003.24097425129</v>
      </c>
      <c r="C39" s="0" t="n">
        <v>221.348050774985</v>
      </c>
      <c r="D39" s="0" t="n">
        <v>0.281868051094398</v>
      </c>
      <c r="E39" s="0" t="n">
        <v>0.986383541355558</v>
      </c>
      <c r="F39" s="0" t="n">
        <v>0.843503799882188</v>
      </c>
      <c r="G39" s="0" t="n">
        <v>1.00622814479918</v>
      </c>
      <c r="H39" s="0" t="n">
        <v>1.47563724148463</v>
      </c>
      <c r="I39" s="0" t="n">
        <v>0.833098036861188</v>
      </c>
      <c r="J39" s="0" t="n">
        <v>1.05908822305404</v>
      </c>
      <c r="L39" s="2" t="n">
        <v>39.58</v>
      </c>
      <c r="M39" s="0" t="n">
        <v>34.77</v>
      </c>
      <c r="N39" s="0" t="n">
        <v>25.65</v>
      </c>
      <c r="P39" s="0" t="n">
        <f aca="false">$B$2+$C$2*A39+$D$2*J39+$E$2*E39</f>
        <v>40.0238515014695</v>
      </c>
      <c r="Q39" s="0" t="n">
        <f aca="false">(L39-P39)^2</f>
        <v>0.19700415535677</v>
      </c>
      <c r="R39" s="0" t="n">
        <f aca="false">ABS(P39-L39)</f>
        <v>0.443851501469545</v>
      </c>
      <c r="T39" s="0" t="n">
        <f aca="false">$B$3+$C$3*A39+$D$3*J39+$E$3*E39</f>
        <v>21.4111573919872</v>
      </c>
      <c r="U39" s="0" t="n">
        <f aca="false">(T39-N39)^2</f>
        <v>17.9677866555047</v>
      </c>
      <c r="V39" s="0" t="n">
        <f aca="false">ABS(T39-N39)</f>
        <v>4.23884260801279</v>
      </c>
      <c r="X39" s="0" t="n">
        <f aca="false">100-(P39+T39)</f>
        <v>38.5649911065432</v>
      </c>
      <c r="Y39" s="0" t="n">
        <f aca="false">(M39-X39)^2</f>
        <v>14.4019574987423</v>
      </c>
      <c r="Z39" s="0" t="n">
        <f aca="false">ABS(X39-M39)</f>
        <v>3.79499110654324</v>
      </c>
    </row>
    <row r="40" customFormat="false" ht="15" hidden="false" customHeight="false" outlineLevel="0" collapsed="false">
      <c r="A40" s="0" t="n">
        <v>0.8689</v>
      </c>
      <c r="B40" s="0" t="n">
        <v>976.875787349522</v>
      </c>
      <c r="C40" s="0" t="n">
        <v>205.392814595032</v>
      </c>
      <c r="D40" s="0" t="n">
        <v>0.2863806010108</v>
      </c>
      <c r="E40" s="0" t="n">
        <v>1.0561060262678</v>
      </c>
      <c r="F40" s="0" t="n">
        <v>0.872803387119758</v>
      </c>
      <c r="G40" s="0" t="n">
        <v>1.07920631495389</v>
      </c>
      <c r="H40" s="0" t="n">
        <v>1.48456107727742</v>
      </c>
      <c r="I40" s="0" t="n">
        <v>0.845739316426761</v>
      </c>
      <c r="J40" s="0" t="n">
        <v>1.06169141906404</v>
      </c>
      <c r="L40" s="2" t="n">
        <v>35.25</v>
      </c>
      <c r="M40" s="0" t="n">
        <v>37.9</v>
      </c>
      <c r="N40" s="0" t="n">
        <v>26.85</v>
      </c>
      <c r="P40" s="0" t="n">
        <f aca="false">$B$2+$C$2*A40+$D$2*J40+$E$2*E40</f>
        <v>30.1224661352029</v>
      </c>
      <c r="Q40" s="0" t="n">
        <f aca="false">(L40-P40)^2</f>
        <v>26.2916035346413</v>
      </c>
      <c r="R40" s="0" t="n">
        <f aca="false">ABS(P40-L40)</f>
        <v>5.12753386479712</v>
      </c>
      <c r="T40" s="0" t="n">
        <f aca="false">$B$3+$C$3*A40+$D$3*J40+$E$3*E40</f>
        <v>37.9162125394686</v>
      </c>
      <c r="U40" s="0" t="n">
        <f aca="false">(T40-N40)^2</f>
        <v>122.461059968693</v>
      </c>
      <c r="V40" s="0" t="n">
        <f aca="false">ABS(T40-N40)</f>
        <v>11.0662125394686</v>
      </c>
      <c r="X40" s="0" t="n">
        <f aca="false">100-(P40+T40)</f>
        <v>31.9613213253285</v>
      </c>
      <c r="Y40" s="0" t="n">
        <f aca="false">(M40-X40)^2</f>
        <v>35.2679044009981</v>
      </c>
      <c r="Z40" s="0" t="n">
        <f aca="false">ABS(X40-M40)</f>
        <v>5.9386786746715</v>
      </c>
    </row>
    <row r="41" customFormat="false" ht="15" hidden="false" customHeight="false" outlineLevel="0" collapsed="false">
      <c r="A41" s="0" t="n">
        <v>0.8534</v>
      </c>
      <c r="B41" s="0" t="n">
        <v>989.733342057458</v>
      </c>
      <c r="C41" s="0" t="n">
        <v>214.664649612825</v>
      </c>
      <c r="D41" s="0" t="n">
        <v>0.281511767781678</v>
      </c>
      <c r="E41" s="0" t="n">
        <v>1.00722123742624</v>
      </c>
      <c r="F41" s="0" t="n">
        <v>0.873068016833095</v>
      </c>
      <c r="G41" s="0" t="n">
        <v>1.0220170381482</v>
      </c>
      <c r="H41" s="0" t="n">
        <v>1.47493516156398</v>
      </c>
      <c r="I41" s="0" t="n">
        <v>0.830889255251161</v>
      </c>
      <c r="J41" s="0" t="n">
        <v>1.0594905339384</v>
      </c>
      <c r="L41" s="2" t="n">
        <v>42.69</v>
      </c>
      <c r="M41" s="0" t="n">
        <v>32.13</v>
      </c>
      <c r="N41" s="0" t="n">
        <v>25.18</v>
      </c>
      <c r="P41" s="0" t="n">
        <f aca="false">$B$2+$C$2*A41+$D$2*J41+$E$2*E41</f>
        <v>41.0756262551936</v>
      </c>
      <c r="Q41" s="0" t="n">
        <f aca="false">(L41-P41)^2</f>
        <v>2.60620258792022</v>
      </c>
      <c r="R41" s="0" t="n">
        <f aca="false">ABS(P41-L41)</f>
        <v>1.61437374480639</v>
      </c>
      <c r="T41" s="0" t="n">
        <f aca="false">$B$3+$C$3*A41+$D$3*J41+$E$3*E41</f>
        <v>30.3396858400707</v>
      </c>
      <c r="U41" s="0" t="n">
        <f aca="false">(T41-N41)^2</f>
        <v>26.6223579682257</v>
      </c>
      <c r="V41" s="0" t="n">
        <f aca="false">ABS(T41-N41)</f>
        <v>5.15968584007067</v>
      </c>
      <c r="X41" s="0" t="n">
        <f aca="false">100-(P41+T41)</f>
        <v>28.5846879047357</v>
      </c>
      <c r="Y41" s="0" t="n">
        <f aca="false">(M41-X41)^2</f>
        <v>12.5692378528272</v>
      </c>
      <c r="Z41" s="0" t="n">
        <f aca="false">ABS(X41-M41)</f>
        <v>3.54531209526429</v>
      </c>
    </row>
    <row r="42" customFormat="false" ht="15" hidden="false" customHeight="false" outlineLevel="0" collapsed="false">
      <c r="A42" s="0" t="n">
        <v>0.8547</v>
      </c>
      <c r="B42" s="0" t="n">
        <v>1000.3021296998</v>
      </c>
      <c r="C42" s="0" t="n">
        <v>219.885443673917</v>
      </c>
      <c r="D42" s="0" t="n">
        <v>0.281782349602783</v>
      </c>
      <c r="E42" s="0" t="n">
        <v>1.00850286452524</v>
      </c>
      <c r="F42" s="0" t="n">
        <v>0.862222390449798</v>
      </c>
      <c r="G42" s="0" t="n">
        <v>1.02420853524908</v>
      </c>
      <c r="H42" s="0" t="n">
        <v>1.47546832790427</v>
      </c>
      <c r="I42" s="0" t="n">
        <v>0.832590995541626</v>
      </c>
      <c r="J42" s="0" t="n">
        <v>1.05917283013346</v>
      </c>
      <c r="L42" s="2"/>
    </row>
    <row r="43" customFormat="false" ht="15" hidden="false" customHeight="false" outlineLevel="0" collapsed="false">
      <c r="A43" s="0" t="n">
        <v>0.8582</v>
      </c>
      <c r="B43" s="0" t="n">
        <v>1000.45814912895</v>
      </c>
      <c r="C43" s="0" t="n">
        <v>219.343840386117</v>
      </c>
      <c r="D43" s="0" t="n">
        <v>0.282824637367439</v>
      </c>
      <c r="E43" s="0" t="n">
        <v>1.00461896576263</v>
      </c>
      <c r="F43" s="0" t="n">
        <v>0.850288196237438</v>
      </c>
      <c r="G43" s="0" t="n">
        <v>1.02265761630379</v>
      </c>
      <c r="H43" s="0" t="n">
        <v>1.47752405344823</v>
      </c>
      <c r="I43" s="0" t="n">
        <v>0.836006673834728</v>
      </c>
      <c r="J43" s="0" t="n">
        <v>1.05952071653086</v>
      </c>
      <c r="L43" s="2" t="n">
        <v>37.08</v>
      </c>
      <c r="M43" s="0" t="n">
        <v>40.98</v>
      </c>
      <c r="N43" s="0" t="n">
        <v>21.94</v>
      </c>
      <c r="P43" s="0" t="n">
        <f aca="false">$B$2+$C$2*A43+$D$2*J43+$E$2*E43</f>
        <v>37.7057533786458</v>
      </c>
      <c r="Q43" s="0" t="n">
        <f aca="false">(L43-P43)^2</f>
        <v>0.391567290886683</v>
      </c>
      <c r="R43" s="0" t="n">
        <f aca="false">ABS(P43-L43)</f>
        <v>0.62575337864584</v>
      </c>
      <c r="T43" s="0" t="n">
        <f aca="false">$B$3+$C$3*A43+$D$3*J43+$E$3*E43</f>
        <v>26.0746896233996</v>
      </c>
      <c r="U43" s="0" t="n">
        <f aca="false">(T43-N43)^2</f>
        <v>17.0956582818483</v>
      </c>
      <c r="V43" s="0" t="n">
        <f aca="false">ABS(T43-N43)</f>
        <v>4.1346896233996</v>
      </c>
      <c r="X43" s="0" t="n">
        <f aca="false">100-(P43+T43)</f>
        <v>36.2195569979546</v>
      </c>
      <c r="Y43" s="0" t="n">
        <f aca="false">(M43-X43)^2</f>
        <v>22.6618175757233</v>
      </c>
      <c r="Z43" s="0" t="n">
        <f aca="false">ABS(X43-M43)</f>
        <v>4.76044300204543</v>
      </c>
    </row>
    <row r="44" customFormat="false" ht="15" hidden="false" customHeight="false" outlineLevel="0" collapsed="false">
      <c r="A44" s="0" t="n">
        <v>0.8487</v>
      </c>
      <c r="B44" s="0" t="n">
        <v>1001.82239211338</v>
      </c>
      <c r="C44" s="0" t="n">
        <v>221.707419177942</v>
      </c>
      <c r="D44" s="0" t="n">
        <v>0.279993726911517</v>
      </c>
      <c r="E44" s="0" t="n">
        <v>0.972693854725493</v>
      </c>
      <c r="F44" s="0" t="n">
        <v>0.841118134346923</v>
      </c>
      <c r="G44" s="0" t="n">
        <v>0.989102443255048</v>
      </c>
      <c r="H44" s="0" t="n">
        <v>1.47194781306525</v>
      </c>
      <c r="I44" s="0" t="n">
        <v>0.826864124154076</v>
      </c>
      <c r="J44" s="0" t="n">
        <v>1.05851575098821</v>
      </c>
      <c r="L44" s="2" t="n">
        <v>46.35</v>
      </c>
      <c r="M44" s="0" t="n">
        <v>33.68</v>
      </c>
      <c r="N44" s="0" t="n">
        <v>19.97</v>
      </c>
      <c r="P44" s="0" t="n">
        <f aca="false">$B$2+$C$2*A44+$D$2*J44+$E$2*E44</f>
        <v>44.5743045343492</v>
      </c>
      <c r="Q44" s="0" t="n">
        <f aca="false">(L44-P44)^2</f>
        <v>3.15309438673293</v>
      </c>
      <c r="R44" s="0" t="n">
        <f aca="false">ABS(P44-L44)</f>
        <v>1.77569546565083</v>
      </c>
      <c r="T44" s="0" t="n">
        <f aca="false">$B$3+$C$3*A44+$D$3*J44+$E$3*E44</f>
        <v>20.7044089291605</v>
      </c>
      <c r="U44" s="0" t="n">
        <f aca="false">(T44-N44)^2</f>
        <v>0.539356475230727</v>
      </c>
      <c r="V44" s="0" t="n">
        <f aca="false">ABS(T44-N44)</f>
        <v>0.734408929160537</v>
      </c>
      <c r="X44" s="0" t="n">
        <f aca="false">100-(P44+T44)</f>
        <v>34.7212865364903</v>
      </c>
      <c r="Y44" s="0" t="n">
        <f aca="false">(M44-X44)^2</f>
        <v>1.08427765107596</v>
      </c>
      <c r="Z44" s="0" t="n">
        <f aca="false">ABS(X44-M44)</f>
        <v>1.0412865364903</v>
      </c>
    </row>
    <row r="45" customFormat="false" ht="15" hidden="false" customHeight="false" outlineLevel="0" collapsed="false">
      <c r="A45" s="0" t="n">
        <v>0.8292</v>
      </c>
      <c r="B45" s="0" t="n">
        <v>997.609693610094</v>
      </c>
      <c r="C45" s="0" t="n">
        <v>222.495382011949</v>
      </c>
      <c r="D45" s="0" t="n">
        <v>0.274410905289585</v>
      </c>
      <c r="E45" s="0" t="n">
        <v>0.923160393874066</v>
      </c>
      <c r="F45" s="0" t="n">
        <v>0.853449090352919</v>
      </c>
      <c r="G45" s="0" t="n">
        <v>0.931699152533926</v>
      </c>
      <c r="H45" s="0" t="n">
        <v>1.46101728649538</v>
      </c>
      <c r="I45" s="0" t="n">
        <v>0.808283778261548</v>
      </c>
      <c r="J45" s="0" t="n">
        <v>1.0568753973646</v>
      </c>
      <c r="L45" s="2" t="n">
        <v>62.71</v>
      </c>
      <c r="M45" s="0" t="n">
        <v>22.87</v>
      </c>
      <c r="N45" s="0" t="n">
        <v>14.42</v>
      </c>
      <c r="P45" s="0" t="n">
        <f aca="false">$B$2+$C$2*A45+$D$2*J45+$E$2*E45</f>
        <v>58.5924176027342</v>
      </c>
      <c r="Q45" s="0" t="n">
        <f aca="false">(L45-P45)^2</f>
        <v>16.9544847982736</v>
      </c>
      <c r="R45" s="0" t="n">
        <f aca="false">ABS(P45-L45)</f>
        <v>4.11758239726585</v>
      </c>
      <c r="T45" s="0" t="n">
        <f aca="false">$B$3+$C$3*A45+$D$3*J45+$E$3*E45</f>
        <v>15.6406270679464</v>
      </c>
      <c r="U45" s="0" t="n">
        <f aca="false">(T45-N45)^2</f>
        <v>1.48993043900331</v>
      </c>
      <c r="V45" s="0" t="n">
        <f aca="false">ABS(T45-N45)</f>
        <v>1.22062706794635</v>
      </c>
      <c r="X45" s="0" t="n">
        <f aca="false">100-(P45+T45)</f>
        <v>25.7669553293195</v>
      </c>
      <c r="Y45" s="0" t="n">
        <f aca="false">(M45-X45)^2</f>
        <v>8.39235018007265</v>
      </c>
      <c r="Z45" s="0" t="n">
        <f aca="false">ABS(X45-M45)</f>
        <v>2.8969553293195</v>
      </c>
    </row>
    <row r="46" customFormat="false" ht="15" hidden="false" customHeight="false" outlineLevel="0" collapsed="false">
      <c r="A46" s="0" t="n">
        <v>0.8528</v>
      </c>
      <c r="B46" s="0" t="n">
        <v>1002.3147608322</v>
      </c>
      <c r="C46" s="0" t="n">
        <v>221.266171104729</v>
      </c>
      <c r="D46" s="0" t="n">
        <v>0.281196603084504</v>
      </c>
      <c r="E46" s="0" t="n">
        <v>0.991568904845751</v>
      </c>
      <c r="F46" s="0" t="n">
        <v>0.848331538275568</v>
      </c>
      <c r="G46" s="0" t="n">
        <v>1.00694295703965</v>
      </c>
      <c r="H46" s="0" t="n">
        <v>1.47431441044095</v>
      </c>
      <c r="I46" s="0" t="n">
        <v>0.830832860871821</v>
      </c>
      <c r="J46" s="0" t="n">
        <v>1.05889798000504</v>
      </c>
      <c r="L46" s="2" t="n">
        <v>39.26</v>
      </c>
      <c r="M46" s="0" t="n">
        <v>40.21</v>
      </c>
      <c r="N46" s="0" t="n">
        <v>20.53</v>
      </c>
      <c r="P46" s="0" t="n">
        <f aca="false">$B$2+$C$2*A46+$D$2*J46+$E$2*E46</f>
        <v>41.5159548459672</v>
      </c>
      <c r="Q46" s="0" t="n">
        <f aca="false">(L46-P46)^2</f>
        <v>5.08933226704303</v>
      </c>
      <c r="R46" s="0" t="n">
        <f aca="false">ABS(P46-L46)</f>
        <v>2.25595484596723</v>
      </c>
      <c r="T46" s="0" t="n">
        <f aca="false">$B$3+$C$3*A46+$D$3*J46+$E$3*E46</f>
        <v>24.9185711690457</v>
      </c>
      <c r="U46" s="0" t="n">
        <f aca="false">(T46-N46)^2</f>
        <v>19.2595569057788</v>
      </c>
      <c r="V46" s="0" t="n">
        <f aca="false">ABS(T46-N46)</f>
        <v>4.38857116904566</v>
      </c>
      <c r="X46" s="0" t="n">
        <f aca="false">100-(P46+T46)</f>
        <v>33.5654739849871</v>
      </c>
      <c r="Y46" s="0" t="n">
        <f aca="false">(M46-X46)^2</f>
        <v>44.1497259641831</v>
      </c>
      <c r="Z46" s="0" t="n">
        <f aca="false">ABS(X46-M46)</f>
        <v>6.64452601501289</v>
      </c>
    </row>
    <row r="47" customFormat="false" ht="15" hidden="false" customHeight="false" outlineLevel="0" collapsed="false">
      <c r="A47" s="0" t="n">
        <v>0.856</v>
      </c>
      <c r="B47" s="0" t="n">
        <v>1001.39930069209</v>
      </c>
      <c r="C47" s="0" t="n">
        <v>220.227254278763</v>
      </c>
      <c r="D47" s="0" t="n">
        <v>0.282156751435201</v>
      </c>
      <c r="E47" s="0" t="n">
        <v>1.0008386089249</v>
      </c>
      <c r="F47" s="0" t="n">
        <v>0.850312925622051</v>
      </c>
      <c r="G47" s="0" t="n">
        <v>1.01712917767369</v>
      </c>
      <c r="H47" s="0" t="n">
        <v>1.47620641060759</v>
      </c>
      <c r="I47" s="0" t="n">
        <v>0.833898671433001</v>
      </c>
      <c r="J47" s="0" t="n">
        <v>1.05925707489109</v>
      </c>
      <c r="L47" s="2" t="n">
        <v>42.46</v>
      </c>
      <c r="M47" s="0" t="n">
        <v>33.26</v>
      </c>
      <c r="N47" s="0" t="n">
        <v>24.28</v>
      </c>
      <c r="P47" s="0" t="n">
        <f aca="false">$B$2+$C$2*A47+$D$2*J47+$E$2*E47</f>
        <v>39.2317681329573</v>
      </c>
      <c r="Q47" s="0" t="n">
        <f aca="false">(L47-P47)^2</f>
        <v>10.4214809873902</v>
      </c>
      <c r="R47" s="0" t="n">
        <f aca="false">ABS(P47-L47)</f>
        <v>3.22823186704273</v>
      </c>
      <c r="T47" s="0" t="n">
        <f aca="false">$B$3+$C$3*A47+$D$3*J47+$E$3*E47</f>
        <v>26.1753948441458</v>
      </c>
      <c r="U47" s="0" t="n">
        <f aca="false">(T47-N47)^2</f>
        <v>3.59252161521464</v>
      </c>
      <c r="V47" s="0" t="n">
        <f aca="false">ABS(T47-N47)</f>
        <v>1.89539484414584</v>
      </c>
      <c r="X47" s="0" t="n">
        <f aca="false">100-(P47+T47)</f>
        <v>34.5928370228969</v>
      </c>
      <c r="Y47" s="0" t="n">
        <f aca="false">(M47-X47)^2</f>
        <v>1.77645452960464</v>
      </c>
      <c r="Z47" s="0" t="n">
        <f aca="false">ABS(X47-M47)</f>
        <v>1.33283702289689</v>
      </c>
    </row>
    <row r="48" customFormat="false" ht="15" hidden="false" customHeight="false" outlineLevel="0" collapsed="false">
      <c r="A48" s="0" t="n">
        <v>0.8531</v>
      </c>
      <c r="B48" s="0" t="n">
        <v>1002.11046848557</v>
      </c>
      <c r="C48" s="0" t="n">
        <v>221.107419180349</v>
      </c>
      <c r="D48" s="0" t="n">
        <v>0.281287618540303</v>
      </c>
      <c r="E48" s="0" t="n">
        <v>0.993283047674204</v>
      </c>
      <c r="F48" s="0" t="n">
        <v>0.849134618063227</v>
      </c>
      <c r="G48" s="0" t="n">
        <v>1.00801161515988</v>
      </c>
      <c r="H48" s="0" t="n">
        <v>1.4744936461966</v>
      </c>
      <c r="I48" s="0" t="n">
        <v>0.831114492562676</v>
      </c>
      <c r="J48" s="0" t="n">
        <v>1.05893639991526</v>
      </c>
      <c r="L48" s="2" t="n">
        <v>45.96</v>
      </c>
      <c r="M48" s="0" t="n">
        <v>31.48</v>
      </c>
      <c r="N48" s="0" t="n">
        <v>22.56</v>
      </c>
      <c r="P48" s="0" t="n">
        <f aca="false">$B$2+$C$2*A48+$D$2*J48+$E$2*E48</f>
        <v>41.2911061024412</v>
      </c>
      <c r="Q48" s="0" t="n">
        <f aca="false">(L48-P48)^2</f>
        <v>21.7985702266621</v>
      </c>
      <c r="R48" s="0" t="n">
        <f aca="false">ABS(P48-L48)</f>
        <v>4.66889389755883</v>
      </c>
      <c r="T48" s="0" t="n">
        <f aca="false">$B$3+$C$3*A48+$D$3*J48+$E$3*E48</f>
        <v>25.3510138901303</v>
      </c>
      <c r="U48" s="0" t="n">
        <f aca="false">(T48-N48)^2</f>
        <v>7.78975853490044</v>
      </c>
      <c r="V48" s="0" t="n">
        <f aca="false">ABS(T48-N48)</f>
        <v>2.79101389013033</v>
      </c>
      <c r="X48" s="0" t="n">
        <f aca="false">100-(P48+T48)</f>
        <v>33.3578800074285</v>
      </c>
      <c r="Y48" s="0" t="n">
        <f aca="false">(M48-X48)^2</f>
        <v>3.52643332229963</v>
      </c>
      <c r="Z48" s="0" t="n">
        <f aca="false">ABS(X48-M48)</f>
        <v>1.87788000742849</v>
      </c>
    </row>
    <row r="49" customFormat="false" ht="15" hidden="false" customHeight="false" outlineLevel="0" collapsed="false">
      <c r="A49" s="0" t="n">
        <v>0.8718</v>
      </c>
      <c r="B49" s="0" t="n">
        <v>1001.39176683118</v>
      </c>
      <c r="C49" s="0" t="n">
        <v>217.254515827867</v>
      </c>
      <c r="D49" s="0" t="n">
        <v>0.286937395542719</v>
      </c>
      <c r="E49" s="0" t="n">
        <v>1.03518670148246</v>
      </c>
      <c r="F49" s="0" t="n">
        <v>0.857793318460322</v>
      </c>
      <c r="G49" s="0" t="n">
        <v>1.05993387109141</v>
      </c>
      <c r="H49" s="0" t="n">
        <v>1.485666255243</v>
      </c>
      <c r="I49" s="0" t="n">
        <v>0.849500357036482</v>
      </c>
      <c r="J49" s="0" t="n">
        <v>1.06091607672476</v>
      </c>
      <c r="L49" s="2" t="n">
        <v>19.61</v>
      </c>
      <c r="M49" s="0" t="n">
        <v>56.08</v>
      </c>
      <c r="N49" s="0" t="n">
        <v>24.31</v>
      </c>
      <c r="P49" s="0" t="n">
        <f aca="false">$B$2+$C$2*A49+$D$2*J49+$E$2*E49</f>
        <v>28.0799951519767</v>
      </c>
      <c r="Q49" s="0" t="n">
        <f aca="false">(L49-P49)^2</f>
        <v>71.7408178745096</v>
      </c>
      <c r="R49" s="0" t="n">
        <f aca="false">ABS(P49-L49)</f>
        <v>8.46999515197675</v>
      </c>
      <c r="T49" s="0" t="n">
        <f aca="false">$B$3+$C$3*A49+$D$3*J49+$E$3*E49</f>
        <v>28.1285330008076</v>
      </c>
      <c r="U49" s="0" t="n">
        <f aca="false">(T49-N49)^2</f>
        <v>14.5811942782565</v>
      </c>
      <c r="V49" s="0" t="n">
        <f aca="false">ABS(T49-N49)</f>
        <v>3.81853300080758</v>
      </c>
      <c r="X49" s="0" t="n">
        <f aca="false">100-(P49+T49)</f>
        <v>43.7914718472157</v>
      </c>
      <c r="Y49" s="0" t="n">
        <f aca="false">(M49-X49)^2</f>
        <v>151.007924161773</v>
      </c>
      <c r="Z49" s="0" t="n">
        <f aca="false">ABS(X49-M49)</f>
        <v>12.2885281527843</v>
      </c>
    </row>
    <row r="50" customFormat="false" ht="15" hidden="false" customHeight="false" outlineLevel="0" collapsed="false">
      <c r="A50" s="0" t="n">
        <v>0.8498</v>
      </c>
      <c r="B50" s="0" t="n">
        <v>1002.55915848887</v>
      </c>
      <c r="C50" s="0" t="n">
        <v>221.907541041463</v>
      </c>
      <c r="D50" s="0" t="n">
        <v>0.28030924953003</v>
      </c>
      <c r="E50" s="0" t="n">
        <v>0.986372438389675</v>
      </c>
      <c r="F50" s="0" t="n">
        <v>0.849936753714332</v>
      </c>
      <c r="G50" s="0" t="n">
        <v>1.0021031516314</v>
      </c>
      <c r="H50" s="0" t="n">
        <v>1.47256818998454</v>
      </c>
      <c r="I50" s="0" t="n">
        <v>0.827951875952027</v>
      </c>
      <c r="J50" s="0" t="n">
        <v>1.05859225200853</v>
      </c>
      <c r="L50" s="2" t="n">
        <v>43.56</v>
      </c>
      <c r="M50" s="0" t="n">
        <v>31.23</v>
      </c>
      <c r="N50" s="0" t="n">
        <v>25.21</v>
      </c>
      <c r="P50" s="0" t="n">
        <f aca="false">$B$2+$C$2*A50+$D$2*J50+$E$2*E50</f>
        <v>43.6172574747395</v>
      </c>
      <c r="Q50" s="0" t="n">
        <f aca="false">(L50-P50)^2</f>
        <v>0.00327841841354133</v>
      </c>
      <c r="R50" s="0" t="n">
        <f aca="false">ABS(P50-L50)</f>
        <v>0.0572574747394725</v>
      </c>
      <c r="T50" s="0" t="n">
        <f aca="false">$B$3+$C$3*A50+$D$3*J50+$E$3*E50</f>
        <v>25.0411336763291</v>
      </c>
      <c r="U50" s="0" t="n">
        <f aca="false">(T50-N50)^2</f>
        <v>0.02851583527011</v>
      </c>
      <c r="V50" s="0" t="n">
        <f aca="false">ABS(T50-N50)</f>
        <v>0.168866323670855</v>
      </c>
      <c r="X50" s="0" t="n">
        <f aca="false">100-(P50+T50)</f>
        <v>31.3416088489314</v>
      </c>
      <c r="Y50" s="0" t="n">
        <f aca="false">(M50-X50)^2</f>
        <v>0.0124565351597889</v>
      </c>
      <c r="Z50" s="0" t="n">
        <f aca="false">ABS(X50-M50)</f>
        <v>0.111608848931386</v>
      </c>
    </row>
    <row r="51" customFormat="false" ht="15" hidden="false" customHeight="false" outlineLevel="0" collapsed="false">
      <c r="A51" s="0" t="n">
        <v>0.8472</v>
      </c>
      <c r="B51" s="0" t="n">
        <v>990.81846150541</v>
      </c>
      <c r="C51" s="0" t="n">
        <v>216.261317063798</v>
      </c>
      <c r="D51" s="0" t="n">
        <v>0.27966285796851</v>
      </c>
      <c r="E51" s="0" t="n">
        <v>0.971327485422059</v>
      </c>
      <c r="F51" s="0" t="n">
        <v>0.842083585697206</v>
      </c>
      <c r="G51" s="0" t="n">
        <v>0.988233996275715</v>
      </c>
      <c r="H51" s="0" t="n">
        <v>1.47129756555306</v>
      </c>
      <c r="I51" s="0" t="n">
        <v>0.824938817524661</v>
      </c>
      <c r="J51" s="0" t="n">
        <v>1.05882815679073</v>
      </c>
      <c r="L51" s="2" t="n">
        <v>53.39</v>
      </c>
      <c r="M51" s="0" t="n">
        <v>26.08</v>
      </c>
      <c r="N51" s="0" t="n">
        <v>20.53</v>
      </c>
      <c r="P51" s="0" t="n">
        <f aca="false">$B$2+$C$2*A51+$D$2*J51+$E$2*E51</f>
        <v>45.7777680685877</v>
      </c>
      <c r="Q51" s="0" t="n">
        <f aca="false">(L51-P51)^2</f>
        <v>57.9460749776135</v>
      </c>
      <c r="R51" s="0" t="n">
        <f aca="false">ABS(P51-L51)</f>
        <v>7.61223193141233</v>
      </c>
      <c r="T51" s="0" t="n">
        <f aca="false">$B$3+$C$3*A51+$D$3*J51+$E$3*E51</f>
        <v>21.2299066253955</v>
      </c>
      <c r="U51" s="0" t="n">
        <f aca="false">(T51-N51)^2</f>
        <v>0.489869284272556</v>
      </c>
      <c r="V51" s="0" t="n">
        <f aca="false">ABS(T51-N51)</f>
        <v>0.699906625395528</v>
      </c>
      <c r="X51" s="0" t="n">
        <f aca="false">100-(P51+T51)</f>
        <v>32.9923253060168</v>
      </c>
      <c r="Y51" s="0" t="n">
        <f aca="false">(M51-X51)^2</f>
        <v>47.7802411362002</v>
      </c>
      <c r="Z51" s="0" t="n">
        <f aca="false">ABS(X51-M51)</f>
        <v>6.9123253060168</v>
      </c>
    </row>
    <row r="52" customFormat="false" ht="15" hidden="false" customHeight="false" outlineLevel="0" collapsed="false">
      <c r="A52" s="0" t="n">
        <v>0.847</v>
      </c>
      <c r="B52" s="0" t="n">
        <v>1002.50621332166</v>
      </c>
      <c r="C52" s="0" t="n">
        <v>222.347842427607</v>
      </c>
      <c r="D52" s="0" t="n">
        <v>0.279488846554124</v>
      </c>
      <c r="E52" s="0" t="n">
        <v>0.967918678242198</v>
      </c>
      <c r="F52" s="0" t="n">
        <v>0.840062068562382</v>
      </c>
      <c r="G52" s="0" t="n">
        <v>0.985290670781329</v>
      </c>
      <c r="H52" s="0" t="n">
        <v>1.47095571017215</v>
      </c>
      <c r="I52" s="0" t="n">
        <v>0.825266034219645</v>
      </c>
      <c r="J52" s="0" t="n">
        <v>1.05832269306233</v>
      </c>
      <c r="L52" s="2" t="n">
        <v>47.06</v>
      </c>
      <c r="M52" s="0" t="n">
        <v>34.49</v>
      </c>
      <c r="N52" s="0" t="n">
        <v>18.45</v>
      </c>
      <c r="P52" s="0" t="n">
        <f aca="false">$B$2+$C$2*A52+$D$2*J52+$E$2*E52</f>
        <v>45.7847368546731</v>
      </c>
      <c r="Q52" s="0" t="n">
        <f aca="false">(L52-P52)^2</f>
        <v>1.6262960898291</v>
      </c>
      <c r="R52" s="0" t="n">
        <f aca="false">ABS(P52-L52)</f>
        <v>1.27526314532692</v>
      </c>
      <c r="T52" s="0" t="n">
        <f aca="false">$B$3+$C$3*A52+$D$3*J52+$E$3*E52</f>
        <v>20.0922841843355</v>
      </c>
      <c r="U52" s="0" t="n">
        <f aca="false">(T52-N52)^2</f>
        <v>2.6970973421185</v>
      </c>
      <c r="V52" s="0" t="n">
        <f aca="false">ABS(T52-N52)</f>
        <v>1.64228418433549</v>
      </c>
      <c r="X52" s="0" t="n">
        <f aca="false">100-(P52+T52)</f>
        <v>34.1229789609914</v>
      </c>
      <c r="Y52" s="0" t="n">
        <f aca="false">(M52-X52)^2</f>
        <v>0.13470444307493</v>
      </c>
      <c r="Z52" s="0" t="n">
        <f aca="false">ABS(X52-M52)</f>
        <v>0.36702103900857</v>
      </c>
    </row>
    <row r="53" customFormat="false" ht="15" hidden="false" customHeight="false" outlineLevel="0" collapsed="false">
      <c r="A53" s="0" t="n">
        <v>0.8559</v>
      </c>
      <c r="B53" s="0" t="n">
        <v>998.690899524848</v>
      </c>
      <c r="C53" s="0" t="n">
        <v>218.83708489797</v>
      </c>
      <c r="D53" s="0" t="n">
        <v>0.282157921974888</v>
      </c>
      <c r="E53" s="0" t="n">
        <v>1.00330644354683</v>
      </c>
      <c r="F53" s="0" t="n">
        <v>0.852187018128242</v>
      </c>
      <c r="G53" s="0" t="n">
        <v>1.01791697312748</v>
      </c>
      <c r="H53" s="0" t="n">
        <v>1.476208718797</v>
      </c>
      <c r="I53" s="0" t="n">
        <v>0.833692720503273</v>
      </c>
      <c r="J53" s="0" t="n">
        <v>1.05936235854536</v>
      </c>
      <c r="L53" s="0" t="n">
        <v>41.46</v>
      </c>
      <c r="M53" s="0" t="n">
        <v>38.15</v>
      </c>
      <c r="N53" s="0" t="n">
        <v>20.39</v>
      </c>
      <c r="P53" s="0" t="n">
        <f aca="false">$B$2+$C$2*A53+$D$2*J53+$E$2*E53</f>
        <v>39.3053249011748</v>
      </c>
      <c r="Q53" s="0" t="n">
        <f aca="false">(L53-P53)^2</f>
        <v>4.64262478149754</v>
      </c>
      <c r="R53" s="0" t="n">
        <f aca="false">ABS(P53-L53)</f>
        <v>2.15467509882524</v>
      </c>
      <c r="T53" s="0" t="n">
        <f aca="false">$B$3+$C$3*A53+$D$3*J53+$E$3*E53</f>
        <v>27.1639199893665</v>
      </c>
      <c r="U53" s="0" t="n">
        <f aca="false">(T53-N53)^2</f>
        <v>45.8859920223397</v>
      </c>
      <c r="V53" s="0" t="n">
        <f aca="false">ABS(T53-N53)</f>
        <v>6.77391998936655</v>
      </c>
      <c r="X53" s="0" t="n">
        <f aca="false">100-(P53+T53)</f>
        <v>33.5307551094587</v>
      </c>
      <c r="Y53" s="0" t="n">
        <f aca="false">(M53-X53)^2</f>
        <v>21.3374233587921</v>
      </c>
      <c r="Z53" s="0" t="n">
        <f aca="false">ABS(X53-M53)</f>
        <v>4.61924489054132</v>
      </c>
    </row>
    <row r="54" customFormat="false" ht="15" hidden="false" customHeight="false" outlineLevel="0" collapsed="false">
      <c r="A54" s="0" t="n">
        <v>0.8718</v>
      </c>
      <c r="B54" s="0" t="n">
        <v>1001.42118587906</v>
      </c>
      <c r="C54" s="0" t="n">
        <v>217.269756827202</v>
      </c>
      <c r="D54" s="0" t="n">
        <v>0.286936976383583</v>
      </c>
      <c r="E54" s="0" t="n">
        <v>1.03852689857953</v>
      </c>
      <c r="F54" s="0" t="n">
        <v>0.858883991314446</v>
      </c>
      <c r="G54" s="0" t="n">
        <v>1.06305150806683</v>
      </c>
      <c r="H54" s="0" t="n">
        <v>1.48566542291696</v>
      </c>
      <c r="I54" s="0" t="n">
        <v>0.849501316829964</v>
      </c>
      <c r="J54" s="0" t="n">
        <v>1.06091476450198</v>
      </c>
      <c r="L54" s="0" t="n">
        <v>18.99</v>
      </c>
      <c r="M54" s="0" t="n">
        <v>53.57</v>
      </c>
      <c r="N54" s="0" t="n">
        <v>27.44</v>
      </c>
      <c r="P54" s="0" t="n">
        <f aca="false">$B$2+$C$2*A54+$D$2*J54+$E$2*E54</f>
        <v>28.0302923045871</v>
      </c>
      <c r="Q54" s="0" t="n">
        <f aca="false">(L54-P54)^2</f>
        <v>81.7268849523764</v>
      </c>
      <c r="R54" s="0" t="n">
        <f aca="false">ABS(P54-L54)</f>
        <v>9.04029230458708</v>
      </c>
      <c r="T54" s="0" t="n">
        <f aca="false">$B$3+$C$3*A54+$D$3*J54+$E$3*E54</f>
        <v>29.3717697917014</v>
      </c>
      <c r="U54" s="0" t="n">
        <f aca="false">(T54-N54)^2</f>
        <v>3.73173452813012</v>
      </c>
      <c r="V54" s="0" t="n">
        <f aca="false">ABS(T54-N54)</f>
        <v>1.93176979170141</v>
      </c>
      <c r="X54" s="0" t="n">
        <f aca="false">100-(P54+T54)</f>
        <v>42.5979379037115</v>
      </c>
      <c r="Y54" s="0" t="n">
        <f aca="false">(M54-X54)^2</f>
        <v>120.386146644811</v>
      </c>
      <c r="Z54" s="0" t="n">
        <f aca="false">ABS(X54-M54)</f>
        <v>10.97206209628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V5" activeCellId="0" sqref="V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4" style="0" width="14.7"/>
    <col collapsed="false" customWidth="true" hidden="false" outlineLevel="0" max="6" min="6" style="0" width="15.28"/>
  </cols>
  <sheetData>
    <row r="1" customFormat="false" ht="15" hidden="false" customHeight="false" outlineLevel="0" collapsed="false">
      <c r="B1" s="0" t="s">
        <v>3</v>
      </c>
      <c r="C1" s="0" t="s">
        <v>4</v>
      </c>
      <c r="D1" s="0" t="s">
        <v>5</v>
      </c>
      <c r="E1" s="0" t="s">
        <v>6</v>
      </c>
    </row>
    <row r="2" customFormat="false" ht="15" hidden="false" customHeight="false" outlineLevel="0" collapsed="false">
      <c r="A2" s="0" t="s">
        <v>19</v>
      </c>
      <c r="B2" s="0" t="n">
        <v>237.77297307113</v>
      </c>
      <c r="C2" s="0" t="n">
        <v>-550.795786933521</v>
      </c>
      <c r="D2" s="0" t="n">
        <v>206.779375851296</v>
      </c>
      <c r="E2" s="0" t="n">
        <v>80.0579865614803</v>
      </c>
    </row>
    <row r="3" customFormat="false" ht="15" hidden="false" customHeight="false" outlineLevel="0" collapsed="false">
      <c r="A3" s="0" t="s">
        <v>20</v>
      </c>
      <c r="B3" s="0" t="n">
        <v>-159.750877467854</v>
      </c>
      <c r="C3" s="0" t="n">
        <v>380.89366986085</v>
      </c>
      <c r="D3" s="0" t="n">
        <v>-150.906759767943</v>
      </c>
      <c r="E3" s="0" t="n">
        <v>11.4392159750831</v>
      </c>
    </row>
    <row r="4" customFormat="false" ht="15" hidden="false" customHeight="false" outlineLevel="0" collapsed="false">
      <c r="P4" s="0" t="s">
        <v>21</v>
      </c>
      <c r="Q4" s="0" t="n">
        <f aca="false">SUM(Q7:Q54)</f>
        <v>3876.74750845968</v>
      </c>
      <c r="R4" s="0" t="n">
        <f aca="false">AVERAGE(R7:R54)</f>
        <v>6.05832772384388</v>
      </c>
      <c r="T4" s="0" t="s">
        <v>21</v>
      </c>
      <c r="U4" s="0" t="n">
        <f aca="false">SUM(U7:U54)</f>
        <v>2057.24711945655</v>
      </c>
      <c r="V4" s="0" t="n">
        <f aca="false">AVERAGE(V7:V54)</f>
        <v>4.52351622588</v>
      </c>
      <c r="X4" s="0" t="s">
        <v>21</v>
      </c>
      <c r="Y4" s="0" t="n">
        <f aca="false">SUM(Y7:Y54)</f>
        <v>2051.18575070406</v>
      </c>
      <c r="Z4" s="0" t="n">
        <f aca="false">AVERAGE(Z7:Z54)</f>
        <v>4.9829972603912</v>
      </c>
    </row>
    <row r="6" customFormat="false" ht="15" hidden="false" customHeight="false" outlineLevel="0" collapsed="false">
      <c r="A6" s="0" t="s">
        <v>22</v>
      </c>
      <c r="B6" s="0" t="s">
        <v>23</v>
      </c>
      <c r="C6" s="0" t="s">
        <v>24</v>
      </c>
      <c r="D6" s="0" t="s">
        <v>25</v>
      </c>
      <c r="E6" s="0" t="s">
        <v>26</v>
      </c>
      <c r="F6" s="0" t="s">
        <v>38</v>
      </c>
      <c r="G6" s="0" t="s">
        <v>39</v>
      </c>
      <c r="H6" s="0" t="s">
        <v>27</v>
      </c>
      <c r="I6" s="0" t="s">
        <v>28</v>
      </c>
      <c r="J6" s="0" t="s">
        <v>29</v>
      </c>
      <c r="L6" s="0" t="s">
        <v>30</v>
      </c>
      <c r="M6" s="0" t="s">
        <v>31</v>
      </c>
      <c r="N6" s="0" t="s">
        <v>32</v>
      </c>
      <c r="P6" s="0" t="s">
        <v>33</v>
      </c>
      <c r="Q6" s="0" t="s">
        <v>34</v>
      </c>
      <c r="R6" s="0" t="s">
        <v>35</v>
      </c>
      <c r="T6" s="0" t="s">
        <v>36</v>
      </c>
      <c r="U6" s="0" t="s">
        <v>34</v>
      </c>
      <c r="V6" s="0" t="s">
        <v>35</v>
      </c>
      <c r="X6" s="0" t="s">
        <v>37</v>
      </c>
      <c r="Y6" s="0" t="s">
        <v>34</v>
      </c>
    </row>
    <row r="7" customFormat="false" ht="15" hidden="false" customHeight="false" outlineLevel="0" collapsed="false">
      <c r="A7" s="0" t="n">
        <v>0.9153</v>
      </c>
      <c r="B7" s="0" t="n">
        <v>1256.4123573829</v>
      </c>
      <c r="C7" s="0" t="n">
        <v>377.324249511998</v>
      </c>
      <c r="D7" s="0" t="n">
        <v>0.290850923841802</v>
      </c>
      <c r="E7" s="0" t="n">
        <v>0.894558895872985</v>
      </c>
      <c r="F7" s="0" t="n">
        <v>0.852708202658573</v>
      </c>
      <c r="G7" s="0" t="n">
        <v>0.953181376331701</v>
      </c>
      <c r="H7" s="0" t="n">
        <v>1.49345981104516</v>
      </c>
      <c r="I7" s="0" t="n">
        <v>0.881806987242367</v>
      </c>
      <c r="J7" s="0" t="n">
        <v>1.04287878841136</v>
      </c>
      <c r="L7" s="2" t="n">
        <v>27.79</v>
      </c>
      <c r="M7" s="0" t="n">
        <v>37.06</v>
      </c>
      <c r="N7" s="0" t="n">
        <v>35.15</v>
      </c>
      <c r="P7" s="0" t="n">
        <f aca="false">$B$2+$C$2*A7+$D$2*J7+$E$2*E7</f>
        <v>20.8919983113881</v>
      </c>
      <c r="Q7" s="0" t="n">
        <f aca="false">(L7-P7)^2</f>
        <v>47.5824272960921</v>
      </c>
      <c r="R7" s="0" t="n">
        <f aca="false">ABS(P7-L7)</f>
        <v>6.89800168861186</v>
      </c>
      <c r="T7" s="0" t="n">
        <f aca="false">$B$3+$C$3*A7+$D$3*J7+$E$3*E7</f>
        <v>41.7366921782295</v>
      </c>
      <c r="U7" s="0" t="n">
        <f aca="false">(T7-N7)^2</f>
        <v>43.3845138507489</v>
      </c>
      <c r="V7" s="0" t="n">
        <f aca="false">ABS(T7-N7)</f>
        <v>6.58669217822944</v>
      </c>
      <c r="X7" s="0" t="n">
        <f aca="false">100-(P7+T7)</f>
        <v>37.3713095103824</v>
      </c>
      <c r="Y7" s="0" t="n">
        <f aca="false">(M7-X7)^2</f>
        <v>0.096913611254539</v>
      </c>
      <c r="Z7" s="0" t="n">
        <f aca="false">ABS(X7-M7)</f>
        <v>0.311309510382415</v>
      </c>
    </row>
    <row r="8" customFormat="false" ht="15" hidden="false" customHeight="false" outlineLevel="0" collapsed="false">
      <c r="A8" s="0" t="n">
        <v>0.9069</v>
      </c>
      <c r="B8" s="0" t="n">
        <v>1257.16880463574</v>
      </c>
      <c r="C8" s="0" t="n">
        <v>369.452827984239</v>
      </c>
      <c r="D8" s="0" t="n">
        <v>0.298152978133176</v>
      </c>
      <c r="E8" s="0" t="n">
        <v>0.897379372563945</v>
      </c>
      <c r="F8" s="0" t="n">
        <v>0.876123446885</v>
      </c>
      <c r="G8" s="0" t="n">
        <v>0.99877146367641</v>
      </c>
      <c r="H8" s="0" t="n">
        <v>1.50812325363339</v>
      </c>
      <c r="I8" s="0" t="n">
        <v>0.906226391042775</v>
      </c>
      <c r="J8" s="0" t="n">
        <v>1.04262958672631</v>
      </c>
      <c r="L8" s="2" t="n">
        <v>18.2</v>
      </c>
      <c r="M8" s="0" t="n">
        <v>35.91</v>
      </c>
      <c r="N8" s="0" t="n">
        <v>45.89</v>
      </c>
      <c r="P8" s="0" t="n">
        <f aca="false">$B$2+$C$2*A8+$D$2*J8+$E$2*E8</f>
        <v>25.692954837756</v>
      </c>
      <c r="Q8" s="0" t="n">
        <f aca="false">(L8-P8)^2</f>
        <v>56.1443722006503</v>
      </c>
      <c r="R8" s="0" t="n">
        <f aca="false">ABS(P8-L8)</f>
        <v>7.49295483775595</v>
      </c>
      <c r="T8" s="0" t="n">
        <f aca="false">$B$3+$C$3*A8+$D$3*J8+$E$3*E8</f>
        <v>38.6070556122384</v>
      </c>
      <c r="U8" s="0" t="n">
        <f aca="false">(T8-N8)^2</f>
        <v>53.0412789552281</v>
      </c>
      <c r="V8" s="0" t="n">
        <f aca="false">ABS(T8-N8)</f>
        <v>7.2829443877616</v>
      </c>
      <c r="X8" s="0" t="n">
        <f aca="false">100-(P8+T8)</f>
        <v>35.6999895500057</v>
      </c>
      <c r="Y8" s="0" t="n">
        <f aca="false">(M8-X8)^2</f>
        <v>0.0441043891068263</v>
      </c>
      <c r="Z8" s="0" t="n">
        <f aca="false">ABS(X8-M8)</f>
        <v>0.210010449994343</v>
      </c>
    </row>
    <row r="9" customFormat="false" ht="15" hidden="false" customHeight="false" outlineLevel="0" collapsed="false">
      <c r="A9" s="0" t="n">
        <v>0.9195</v>
      </c>
      <c r="B9" s="0" t="n">
        <v>1234.80600997248</v>
      </c>
      <c r="C9" s="0" t="n">
        <v>366.223029439454</v>
      </c>
      <c r="D9" s="0" t="n">
        <v>0.285147927438218</v>
      </c>
      <c r="E9" s="0" t="n">
        <v>0.87169760182035</v>
      </c>
      <c r="F9" s="0" t="n">
        <v>0.832196016166741</v>
      </c>
      <c r="G9" s="0" t="n">
        <v>0.914330206802371</v>
      </c>
      <c r="H9" s="0" t="n">
        <v>1.48211755665838</v>
      </c>
      <c r="I9" s="0" t="n">
        <v>0.861178260847188</v>
      </c>
      <c r="J9" s="0" t="n">
        <v>1.04298344972102</v>
      </c>
      <c r="L9" s="2" t="n">
        <v>43.55</v>
      </c>
      <c r="M9" s="0" t="n">
        <v>30.87</v>
      </c>
      <c r="N9" s="0" t="n">
        <v>25.58</v>
      </c>
      <c r="P9" s="0" t="n">
        <f aca="false">$B$2+$C$2*A9+$D$2*J9+$E$2*E9</f>
        <v>16.7700686345094</v>
      </c>
      <c r="Q9" s="0" t="n">
        <f aca="false">(L9-P9)^2</f>
        <v>717.164723940387</v>
      </c>
      <c r="R9" s="0" t="n">
        <f aca="false">ABS(P9-L9)</f>
        <v>26.7799313654906</v>
      </c>
      <c r="T9" s="0" t="n">
        <f aca="false">$B$3+$C$3*A9+$D$3*J9+$E$3*E9</f>
        <v>43.0591362123941</v>
      </c>
      <c r="U9" s="0" t="n">
        <f aca="false">(T9-N9)^2</f>
        <v>305.520202731428</v>
      </c>
      <c r="V9" s="0" t="n">
        <f aca="false">ABS(T9-N9)</f>
        <v>17.4791362123941</v>
      </c>
      <c r="X9" s="0" t="n">
        <f aca="false">100-(P9+T9)</f>
        <v>40.1707951530965</v>
      </c>
      <c r="Y9" s="0" t="n">
        <f aca="false">(M9-X9)^2</f>
        <v>86.5047904798628</v>
      </c>
      <c r="Z9" s="0" t="n">
        <f aca="false">ABS(X9-M9)</f>
        <v>9.30079515309647</v>
      </c>
    </row>
    <row r="10" customFormat="false" ht="15" hidden="false" customHeight="false" outlineLevel="0" collapsed="false">
      <c r="A10" s="0" t="n">
        <v>0.918</v>
      </c>
      <c r="B10" s="0" t="n">
        <v>1258.51749386304</v>
      </c>
      <c r="C10" s="0" t="n">
        <v>379.469141582058</v>
      </c>
      <c r="D10" s="0" t="n">
        <v>0.290416244363808</v>
      </c>
      <c r="E10" s="0" t="n">
        <v>0.864028648522467</v>
      </c>
      <c r="F10" s="0" t="n">
        <v>0.847554498448328</v>
      </c>
      <c r="G10" s="0" t="n">
        <v>0.932488126009295</v>
      </c>
      <c r="H10" s="0" t="n">
        <v>1.49259194668439</v>
      </c>
      <c r="I10" s="0" t="n">
        <v>0.880509163250308</v>
      </c>
      <c r="J10" s="0" t="n">
        <v>1.04400740036362</v>
      </c>
      <c r="L10" s="2" t="n">
        <v>23.18</v>
      </c>
      <c r="M10" s="0" t="n">
        <v>50.05</v>
      </c>
      <c r="N10" s="0" t="n">
        <v>26.77</v>
      </c>
      <c r="P10" s="0" t="n">
        <f aca="false">$B$2+$C$2*A10+$D$2*J10+$E$2*E10</f>
        <v>17.1940332296283</v>
      </c>
      <c r="Q10" s="0" t="n">
        <f aca="false">(L10-P10)^2</f>
        <v>35.8317981759947</v>
      </c>
      <c r="R10" s="0" t="n">
        <f aca="false">ABS(P10-L10)</f>
        <v>5.98596677037174</v>
      </c>
      <c r="T10" s="0" t="n">
        <f aca="false">$B$3+$C$3*A10+$D$3*J10+$E$3*E10</f>
        <v>42.2455478208872</v>
      </c>
      <c r="U10" s="0" t="n">
        <f aca="false">(T10-N10)^2</f>
        <v>239.492580356567</v>
      </c>
      <c r="V10" s="0" t="n">
        <f aca="false">ABS(T10-N10)</f>
        <v>15.4755478208872</v>
      </c>
      <c r="X10" s="0" t="n">
        <f aca="false">100-(P10+T10)</f>
        <v>40.5604189494845</v>
      </c>
      <c r="Y10" s="0" t="n">
        <f aca="false">(M10-X10)^2</f>
        <v>90.0521485143024</v>
      </c>
      <c r="Z10" s="0" t="n">
        <f aca="false">ABS(X10-M10)</f>
        <v>9.48958105051548</v>
      </c>
    </row>
    <row r="11" customFormat="false" ht="15" hidden="false" customHeight="false" outlineLevel="0" collapsed="false">
      <c r="A11" s="0" t="n">
        <v>0.9212</v>
      </c>
      <c r="B11" s="0" t="n">
        <v>1253.63602578692</v>
      </c>
      <c r="C11" s="0" t="n">
        <v>375.093802165457</v>
      </c>
      <c r="D11" s="0" t="n">
        <v>0.290886226082158</v>
      </c>
      <c r="E11" s="0" t="n">
        <v>0.882892509718133</v>
      </c>
      <c r="F11" s="0" t="n">
        <v>0.85110516016254</v>
      </c>
      <c r="G11" s="0" t="n">
        <v>0.948004125231223</v>
      </c>
      <c r="H11" s="0" t="n">
        <v>1.49353031870036</v>
      </c>
      <c r="I11" s="0" t="n">
        <v>0.88172069516175</v>
      </c>
      <c r="J11" s="0" t="n">
        <v>1.04439393182988</v>
      </c>
      <c r="L11" s="2" t="n">
        <v>30.18</v>
      </c>
      <c r="M11" s="0" t="n">
        <v>31.83</v>
      </c>
      <c r="N11" s="0" t="n">
        <v>37.99</v>
      </c>
      <c r="P11" s="0" t="n">
        <f aca="false">$B$2+$C$2*A11+$D$2*J11+$E$2*E11</f>
        <v>17.0216161928808</v>
      </c>
      <c r="Q11" s="0" t="n">
        <f aca="false">(L11-P11)^2</f>
        <v>173.143064415458</v>
      </c>
      <c r="R11" s="0" t="n">
        <f aca="false">ABS(P11-L11)</f>
        <v>13.1583838071192</v>
      </c>
      <c r="T11" s="0" t="n">
        <f aca="false">$B$3+$C$3*A11+$D$3*J11+$E$3*E11</f>
        <v>43.6218651356619</v>
      </c>
      <c r="U11" s="0" t="n">
        <f aca="false">(T11-N11)^2</f>
        <v>31.717904906284</v>
      </c>
      <c r="V11" s="0" t="n">
        <f aca="false">ABS(T11-N11)</f>
        <v>5.6318651356619</v>
      </c>
      <c r="X11" s="0" t="n">
        <f aca="false">100-(P11+T11)</f>
        <v>39.3565186714574</v>
      </c>
      <c r="Y11" s="0" t="n">
        <f aca="false">(M11-X11)^2</f>
        <v>56.6484833117962</v>
      </c>
      <c r="Z11" s="0" t="n">
        <f aca="false">ABS(X11-M11)</f>
        <v>7.52651867145735</v>
      </c>
    </row>
    <row r="12" customFormat="false" ht="15" hidden="false" customHeight="false" outlineLevel="0" collapsed="false">
      <c r="A12" s="0" t="n">
        <v>0.9194</v>
      </c>
      <c r="B12" s="0" t="n">
        <v>1247.00602641216</v>
      </c>
      <c r="C12" s="0" t="n">
        <v>356.042976514271</v>
      </c>
      <c r="D12" s="0" t="n">
        <v>0.302732141316127</v>
      </c>
      <c r="E12" s="0" t="n">
        <v>0.868262877026153</v>
      </c>
      <c r="F12" s="0" t="n">
        <v>0.887532856549852</v>
      </c>
      <c r="G12" s="0" t="n">
        <v>1.00646626538165</v>
      </c>
      <c r="H12" s="0" t="n">
        <v>1.51740147138519</v>
      </c>
      <c r="I12" s="0" t="n">
        <v>0.920691853973658</v>
      </c>
      <c r="J12" s="0" t="n">
        <v>1.04299024605768</v>
      </c>
      <c r="L12" s="2" t="n">
        <v>6.67</v>
      </c>
      <c r="M12" s="0" t="n">
        <v>43.29</v>
      </c>
      <c r="N12" s="0" t="n">
        <v>50.04</v>
      </c>
      <c r="P12" s="0" t="n">
        <f aca="false">$B$2+$C$2*A12+$D$2*J12+$E$2*E12</f>
        <v>16.55157640404</v>
      </c>
      <c r="Q12" s="0" t="n">
        <f aca="false">(L12-P12)^2</f>
        <v>97.6455522288799</v>
      </c>
      <c r="R12" s="0" t="n">
        <f aca="false">ABS(P12-L12)</f>
        <v>9.88157640403999</v>
      </c>
      <c r="T12" s="0" t="n">
        <f aca="false">$B$3+$C$3*A12+$D$3*J12+$E$3*E12</f>
        <v>42.9807306735279</v>
      </c>
      <c r="U12" s="0" t="n">
        <f aca="false">(T12-N12)^2</f>
        <v>49.8332834236693</v>
      </c>
      <c r="V12" s="0" t="n">
        <f aca="false">ABS(T12-N12)</f>
        <v>7.05926932647206</v>
      </c>
      <c r="X12" s="0" t="n">
        <f aca="false">100-(P12+T12)</f>
        <v>40.4676929224321</v>
      </c>
      <c r="Y12" s="0" t="n">
        <f aca="false">(M12-X12)^2</f>
        <v>7.96541724009002</v>
      </c>
      <c r="Z12" s="0" t="n">
        <f aca="false">ABS(X12-M12)</f>
        <v>2.82230707756793</v>
      </c>
    </row>
    <row r="13" customFormat="false" ht="15" hidden="false" customHeight="false" outlineLevel="0" collapsed="false">
      <c r="A13" s="0" t="n">
        <v>0.9056</v>
      </c>
      <c r="B13" s="0" t="n">
        <v>1258.83303698859</v>
      </c>
      <c r="C13" s="0" t="n">
        <v>378.197412172056</v>
      </c>
      <c r="D13" s="0" t="n">
        <v>0.291795049246993</v>
      </c>
      <c r="E13" s="0" t="n">
        <v>0.890533538893997</v>
      </c>
      <c r="F13" s="0" t="n">
        <v>0.855205181186771</v>
      </c>
      <c r="G13" s="0" t="n">
        <v>0.957796110340834</v>
      </c>
      <c r="H13" s="0" t="n">
        <v>1.49534674470566</v>
      </c>
      <c r="I13" s="0" t="n">
        <v>0.885139095954957</v>
      </c>
      <c r="J13" s="0" t="n">
        <v>1.04374292687663</v>
      </c>
      <c r="L13" s="2" t="n">
        <v>23.55</v>
      </c>
      <c r="M13" s="0" t="n">
        <v>39.69</v>
      </c>
      <c r="N13" s="0" t="n">
        <v>36.76</v>
      </c>
      <c r="P13" s="0" t="n">
        <f aca="false">$B$2+$C$2*A13+$D$2*J13+$E$2*E13</f>
        <v>26.0911414822108</v>
      </c>
      <c r="Q13" s="0" t="n">
        <f aca="false">(L13-P13)^2</f>
        <v>6.45740003261265</v>
      </c>
      <c r="R13" s="0" t="n">
        <f aca="false">ABS(P13-L13)</f>
        <v>2.54114148221083</v>
      </c>
      <c r="T13" s="0" t="n">
        <f aca="false">$B$3+$C$3*A13+$D$3*J13+$E$3*E13</f>
        <v>37.8655723169358</v>
      </c>
      <c r="U13" s="0" t="n">
        <f aca="false">(T13-N13)^2</f>
        <v>1.22229014797471</v>
      </c>
      <c r="V13" s="0" t="n">
        <f aca="false">ABS(T13-N13)</f>
        <v>1.10557231693576</v>
      </c>
      <c r="X13" s="0" t="n">
        <f aca="false">100-(P13+T13)</f>
        <v>36.0432862008534</v>
      </c>
      <c r="Y13" s="0" t="n">
        <f aca="false">(M13-X13)^2</f>
        <v>13.2985215328862</v>
      </c>
      <c r="Z13" s="0" t="n">
        <f aca="false">ABS(X13-M13)</f>
        <v>3.6467137991466</v>
      </c>
    </row>
    <row r="14" customFormat="false" ht="15" hidden="false" customHeight="false" outlineLevel="0" collapsed="false">
      <c r="A14" s="0" t="n">
        <v>0.9081</v>
      </c>
      <c r="B14" s="0" t="n">
        <v>1276.60211418231</v>
      </c>
      <c r="C14" s="0" t="n">
        <v>370.351250046805</v>
      </c>
      <c r="D14" s="0" t="n">
        <v>0.309013976626587</v>
      </c>
      <c r="E14" s="0" t="n">
        <v>0.897272291593489</v>
      </c>
      <c r="F14" s="0" t="n">
        <v>0.916402898519495</v>
      </c>
      <c r="G14" s="0" t="n">
        <v>1.05220996167888</v>
      </c>
      <c r="H14" s="0" t="n">
        <v>1.53023587241315</v>
      </c>
      <c r="I14" s="0" t="n">
        <v>0.943891442397968</v>
      </c>
      <c r="J14" s="0" t="n">
        <v>1.04340756342053</v>
      </c>
      <c r="L14" s="2" t="n">
        <v>7.63</v>
      </c>
      <c r="M14" s="0" t="n">
        <v>46.24</v>
      </c>
      <c r="N14" s="0" t="n">
        <v>46.13</v>
      </c>
      <c r="P14" s="0" t="n">
        <f aca="false">$B$2+$C$2*A14+$D$2*J14+$E$2*E14</f>
        <v>25.1842967417993</v>
      </c>
      <c r="Q14" s="0" t="n">
        <f aca="false">(L14-P14)^2</f>
        <v>308.153334099145</v>
      </c>
      <c r="R14" s="0" t="n">
        <f aca="false">ABS(P14-L14)</f>
        <v>17.5542967417993</v>
      </c>
      <c r="T14" s="0" t="n">
        <f aca="false">$B$3+$C$3*A14+$D$3*J14+$E$3*E14</f>
        <v>38.945501151624</v>
      </c>
      <c r="U14" s="0" t="n">
        <f aca="false">(T14-N14)^2</f>
        <v>51.6170237023156</v>
      </c>
      <c r="V14" s="0" t="n">
        <f aca="false">ABS(T14-N14)</f>
        <v>7.18449884837597</v>
      </c>
      <c r="X14" s="0" t="n">
        <f aca="false">100-(P14+T14)</f>
        <v>35.8702021065767</v>
      </c>
      <c r="Y14" s="0" t="n">
        <f aca="false">(M14-X14)^2</f>
        <v>107.532708350447</v>
      </c>
      <c r="Z14" s="0" t="n">
        <f aca="false">ABS(X14-M14)</f>
        <v>10.3697978934233</v>
      </c>
    </row>
    <row r="15" customFormat="false" ht="15" hidden="false" customHeight="false" outlineLevel="0" collapsed="false">
      <c r="A15" s="0" t="n">
        <v>0.9097</v>
      </c>
      <c r="B15" s="0" t="n">
        <v>1249.24254395293</v>
      </c>
      <c r="C15" s="0" t="n">
        <v>373.656528614839</v>
      </c>
      <c r="D15" s="0" t="n">
        <v>0.288995211643976</v>
      </c>
      <c r="E15" s="0" t="n">
        <v>0.893829688110014</v>
      </c>
      <c r="F15" s="0" t="n">
        <v>0.846739792665916</v>
      </c>
      <c r="G15" s="0" t="n">
        <v>0.941048756643881</v>
      </c>
      <c r="H15" s="0" t="n">
        <v>1.48975866049811</v>
      </c>
      <c r="I15" s="0" t="n">
        <v>0.875081780154034</v>
      </c>
      <c r="J15" s="0" t="n">
        <v>1.04239794420842</v>
      </c>
      <c r="L15" s="2" t="n">
        <v>33.68</v>
      </c>
      <c r="M15" s="0" t="n">
        <v>33.61</v>
      </c>
      <c r="N15" s="0" t="n">
        <v>32.71</v>
      </c>
      <c r="P15" s="0" t="n">
        <f aca="false">$B$2+$C$2*A15+$D$2*J15+$E$2*E15</f>
        <v>23.8186471487618</v>
      </c>
      <c r="Q15" s="0" t="n">
        <f aca="false">(L15-P15)^2</f>
        <v>97.246280056623</v>
      </c>
      <c r="R15" s="0" t="n">
        <f aca="false">ABS(P15-L15)</f>
        <v>9.86135285123816</v>
      </c>
      <c r="T15" s="0" t="n">
        <f aca="false">$B$3+$C$3*A15+$D$3*J15+$E$3*E15</f>
        <v>39.6679087025361</v>
      </c>
      <c r="U15" s="0" t="n">
        <f aca="false">(T15-N15)^2</f>
        <v>48.4124935128273</v>
      </c>
      <c r="V15" s="0" t="n">
        <f aca="false">ABS(T15-N15)</f>
        <v>6.95790870253608</v>
      </c>
      <c r="X15" s="0" t="n">
        <f aca="false">100-(P15+T15)</f>
        <v>36.5134441487021</v>
      </c>
      <c r="Y15" s="0" t="n">
        <f aca="false">(M15-X15)^2</f>
        <v>8.42998792463238</v>
      </c>
      <c r="Z15" s="0" t="n">
        <f aca="false">ABS(X15-M15)</f>
        <v>2.90344414870209</v>
      </c>
    </row>
    <row r="16" customFormat="false" ht="15" hidden="false" customHeight="false" outlineLevel="0" collapsed="false">
      <c r="A16" s="0" t="n">
        <v>0.9183</v>
      </c>
      <c r="B16" s="0" t="n">
        <v>1266.71825510086</v>
      </c>
      <c r="C16" s="0" t="n">
        <v>377.113859460907</v>
      </c>
      <c r="D16" s="0" t="n">
        <v>0.298003666241225</v>
      </c>
      <c r="E16" s="0" t="n">
        <v>0.880182932756715</v>
      </c>
      <c r="F16" s="0" t="n">
        <v>0.874602144700428</v>
      </c>
      <c r="G16" s="0" t="n">
        <v>0.984691051854694</v>
      </c>
      <c r="H16" s="0" t="n">
        <v>1.50782180388742</v>
      </c>
      <c r="I16" s="0" t="n">
        <v>0.906450327882486</v>
      </c>
      <c r="J16" s="0" t="n">
        <v>1.04256017689363</v>
      </c>
      <c r="L16" s="2" t="n">
        <v>11.67</v>
      </c>
      <c r="M16" s="0" t="n">
        <v>44.64</v>
      </c>
      <c r="N16" s="0" t="n">
        <v>43.69</v>
      </c>
      <c r="P16" s="0" t="n">
        <f aca="false">$B$2+$C$2*A16+$D$2*J16+$E$2*E16</f>
        <v>18.0228179978411</v>
      </c>
      <c r="Q16" s="0" t="n">
        <f aca="false">(L16-P16)^2</f>
        <v>40.3582965136935</v>
      </c>
      <c r="R16" s="0" t="n">
        <f aca="false">ABS(P16-L16)</f>
        <v>6.35281799784107</v>
      </c>
      <c r="T16" s="0" t="n">
        <f aca="false">$B$3+$C$3*A16+$D$3*J16+$E$3*E16</f>
        <v>42.7630040726409</v>
      </c>
      <c r="U16" s="0" t="n">
        <f aca="false">(T16-N16)^2</f>
        <v>0.859321449340294</v>
      </c>
      <c r="V16" s="0" t="n">
        <f aca="false">ABS(T16-N16)</f>
        <v>0.926995927359066</v>
      </c>
      <c r="X16" s="0" t="n">
        <f aca="false">100-(P16+T16)</f>
        <v>39.214177929518</v>
      </c>
      <c r="Y16" s="0" t="n">
        <f aca="false">(M16-X16)^2</f>
        <v>29.4395451405296</v>
      </c>
      <c r="Z16" s="0" t="n">
        <f aca="false">ABS(X16-M16)</f>
        <v>5.42582207048201</v>
      </c>
    </row>
    <row r="17" customFormat="false" ht="15" hidden="false" customHeight="false" outlineLevel="0" collapsed="false">
      <c r="A17" s="0" t="n">
        <v>0.9233</v>
      </c>
      <c r="B17" s="0" t="n">
        <v>1281.23841763066</v>
      </c>
      <c r="C17" s="0" t="n">
        <v>390.959093195242</v>
      </c>
      <c r="D17" s="0" t="n">
        <v>0.296231765535477</v>
      </c>
      <c r="E17" s="0" t="n">
        <v>0.82856653714975</v>
      </c>
      <c r="F17" s="0" t="n">
        <v>0.864041942563859</v>
      </c>
      <c r="G17" s="0" t="n">
        <v>0.944789054525552</v>
      </c>
      <c r="H17" s="0" t="n">
        <v>1.5042496442251</v>
      </c>
      <c r="I17" s="0" t="n">
        <v>0.901624506643754</v>
      </c>
      <c r="J17" s="0" t="n">
        <v>1.04229172110591</v>
      </c>
      <c r="L17" s="2" t="n">
        <v>11.16</v>
      </c>
      <c r="M17" s="0" t="n">
        <v>46.23</v>
      </c>
      <c r="N17" s="0" t="n">
        <v>42.61</v>
      </c>
      <c r="P17" s="0" t="n">
        <f aca="false">$B$2+$C$2*A17+$D$2*J17+$E$2*E17</f>
        <v>11.0810232370913</v>
      </c>
      <c r="Q17" s="0" t="n">
        <f aca="false">(L17-P17)^2</f>
        <v>0.00623732907953234</v>
      </c>
      <c r="R17" s="0" t="n">
        <f aca="false">ABS(P17-L17)</f>
        <v>0.0789767629086704</v>
      </c>
      <c r="T17" s="0" t="n">
        <f aca="false">$B$3+$C$3*A17+$D$3*J17+$E$3*E17</f>
        <v>44.117533117807</v>
      </c>
      <c r="U17" s="0" t="n">
        <f aca="false">(T17-N17)^2</f>
        <v>2.27265610128479</v>
      </c>
      <c r="V17" s="0" t="n">
        <f aca="false">ABS(T17-N17)</f>
        <v>1.50753311780696</v>
      </c>
      <c r="X17" s="0" t="n">
        <f aca="false">100-(P17+T17)</f>
        <v>44.8014436451017</v>
      </c>
      <c r="Y17" s="0" t="n">
        <f aca="false">(M17-X17)^2</f>
        <v>2.04077325912031</v>
      </c>
      <c r="Z17" s="0" t="n">
        <f aca="false">ABS(X17-M17)</f>
        <v>1.4285563548983</v>
      </c>
    </row>
    <row r="18" customFormat="false" ht="15" hidden="false" customHeight="false" outlineLevel="0" collapsed="false">
      <c r="A18" s="0" t="n">
        <v>0.9191</v>
      </c>
      <c r="B18" s="0" t="n">
        <v>1260.15306242466</v>
      </c>
      <c r="C18" s="0" t="n">
        <v>380.266277920441</v>
      </c>
      <c r="D18" s="0" t="n">
        <v>0.290876441072553</v>
      </c>
      <c r="E18" s="0" t="n">
        <v>0.877730807260403</v>
      </c>
      <c r="F18" s="0" t="n">
        <v>0.850854763592104</v>
      </c>
      <c r="G18" s="0" t="n">
        <v>0.94461833866112</v>
      </c>
      <c r="H18" s="0" t="n">
        <v>1.49351077514927</v>
      </c>
      <c r="I18" s="0" t="n">
        <v>0.882167139890586</v>
      </c>
      <c r="J18" s="0" t="n">
        <v>1.04206626107228</v>
      </c>
      <c r="L18" s="2" t="n">
        <v>26.34</v>
      </c>
      <c r="M18" s="0" t="n">
        <v>34.72</v>
      </c>
      <c r="N18" s="0" t="n">
        <v>38.94</v>
      </c>
      <c r="P18" s="0" t="n">
        <f aca="false">$B$2+$C$2*A18+$D$2*J18+$E$2*E18</f>
        <v>17.2837375330024</v>
      </c>
      <c r="Q18" s="0" t="n">
        <f aca="false">(L18-P18)^2</f>
        <v>82.0158898711498</v>
      </c>
      <c r="R18" s="0" t="n">
        <f aca="false">ABS(P18-L18)</f>
        <v>9.05626246699762</v>
      </c>
      <c r="T18" s="0" t="n">
        <f aca="false">$B$3+$C$3*A18+$D$3*J18+$E$3*E18</f>
        <v>43.1142038515767</v>
      </c>
      <c r="U18" s="0" t="n">
        <f aca="false">(T18-N18)^2</f>
        <v>17.4239777945181</v>
      </c>
      <c r="V18" s="0" t="n">
        <f aca="false">ABS(T18-N18)</f>
        <v>4.17420385157674</v>
      </c>
      <c r="X18" s="0" t="n">
        <f aca="false">100-(P18+T18)</f>
        <v>39.6020586154209</v>
      </c>
      <c r="Y18" s="0" t="n">
        <f aca="false">(M18-X18)^2</f>
        <v>23.8344963244053</v>
      </c>
      <c r="Z18" s="0" t="n">
        <f aca="false">ABS(X18-M18)</f>
        <v>4.88205861542088</v>
      </c>
    </row>
    <row r="19" customFormat="false" ht="15" hidden="false" customHeight="false" outlineLevel="0" collapsed="false">
      <c r="A19" s="0" t="n">
        <v>0.9136</v>
      </c>
      <c r="B19" s="0" t="n">
        <v>1243.30707551075</v>
      </c>
      <c r="C19" s="0" t="n">
        <v>360.391004769035</v>
      </c>
      <c r="D19" s="0" t="n">
        <v>0.296815214385078</v>
      </c>
      <c r="E19" s="0" t="n">
        <v>0.881220145390715</v>
      </c>
      <c r="F19" s="0" t="n">
        <v>0.868693282112603</v>
      </c>
      <c r="G19" s="0" t="n">
        <v>0.980368851565991</v>
      </c>
      <c r="H19" s="0" t="n">
        <v>1.50542482693187</v>
      </c>
      <c r="I19" s="0" t="n">
        <v>0.900721465413701</v>
      </c>
      <c r="J19" s="0" t="n">
        <v>1.04165396918845</v>
      </c>
      <c r="L19" s="2" t="n">
        <v>19.43</v>
      </c>
      <c r="M19" s="0" t="n">
        <v>39.85</v>
      </c>
      <c r="N19" s="0" t="n">
        <v>40.72</v>
      </c>
      <c r="P19" s="0" t="n">
        <f aca="false">$B$2+$C$2*A19+$D$2*J19+$E$2*E19</f>
        <v>20.5072102878745</v>
      </c>
      <c r="Q19" s="0" t="n">
        <f aca="false">(L19-P19)^2</f>
        <v>1.16038200430257</v>
      </c>
      <c r="R19" s="0" t="n">
        <f aca="false">ABS(P19-L19)</f>
        <v>1.07721028787446</v>
      </c>
      <c r="T19" s="0" t="n">
        <f aca="false">$B$3+$C$3*A19+$D$3*J19+$E$3*E19</f>
        <v>41.1214215920924</v>
      </c>
      <c r="U19" s="0" t="n">
        <f aca="false">(T19-N19)^2</f>
        <v>0.161139294598029</v>
      </c>
      <c r="V19" s="0" t="n">
        <f aca="false">ABS(T19-N19)</f>
        <v>0.40142159209244</v>
      </c>
      <c r="X19" s="0" t="n">
        <f aca="false">100-(P19+T19)</f>
        <v>38.3713681200331</v>
      </c>
      <c r="Y19" s="0" t="n">
        <f aca="false">(M19-X19)^2</f>
        <v>2.18635223645442</v>
      </c>
      <c r="Z19" s="0" t="n">
        <f aca="false">ABS(X19-M19)</f>
        <v>1.47863187996689</v>
      </c>
    </row>
    <row r="20" customFormat="false" ht="15" hidden="false" customHeight="false" outlineLevel="0" collapsed="false">
      <c r="A20" s="0" t="n">
        <v>0.9136</v>
      </c>
      <c r="B20" s="0" t="n">
        <v>1260.08153009554</v>
      </c>
      <c r="C20" s="0" t="n">
        <v>378.908567908988</v>
      </c>
      <c r="D20" s="0" t="n">
        <v>0.292044307796028</v>
      </c>
      <c r="E20" s="0" t="n">
        <v>0.897089134038431</v>
      </c>
      <c r="F20" s="0" t="n">
        <v>0.856886152213426</v>
      </c>
      <c r="G20" s="0" t="n">
        <v>0.962172921856846</v>
      </c>
      <c r="H20" s="0" t="n">
        <v>1.49584535584386</v>
      </c>
      <c r="I20" s="0" t="n">
        <v>0.886063817335572</v>
      </c>
      <c r="J20" s="0" t="n">
        <v>1.04287186074993</v>
      </c>
      <c r="L20" s="2" t="n">
        <v>26.57</v>
      </c>
      <c r="M20" s="0" t="n">
        <v>34.12</v>
      </c>
      <c r="N20" s="0" t="n">
        <v>39.31</v>
      </c>
      <c r="P20" s="0" t="n">
        <f aca="false">$B$2+$C$2*A20+$D$2*J20+$E$2*E20</f>
        <v>22.029484424714</v>
      </c>
      <c r="Q20" s="0" t="n">
        <f aca="false">(L20-P20)^2</f>
        <v>20.6162816894144</v>
      </c>
      <c r="R20" s="0" t="n">
        <f aca="false">ABS(P20-L20)</f>
        <v>4.54051557528596</v>
      </c>
      <c r="T20" s="0" t="n">
        <f aca="false">$B$3+$C$3*A20+$D$3*J20+$E$3*E20</f>
        <v>41.1191623112488</v>
      </c>
      <c r="U20" s="0" t="n">
        <f aca="false">(T20-N20)^2</f>
        <v>3.27306826844314</v>
      </c>
      <c r="V20" s="0" t="n">
        <f aca="false">ABS(T20-N20)</f>
        <v>1.80916231124881</v>
      </c>
      <c r="X20" s="0" t="n">
        <f aca="false">100-(P20+T20)</f>
        <v>36.8513532640371</v>
      </c>
      <c r="Y20" s="0" t="n">
        <f aca="false">(M20-X20)^2</f>
        <v>7.46029065296633</v>
      </c>
      <c r="Z20" s="0" t="n">
        <f aca="false">ABS(X20-M20)</f>
        <v>2.73135326403714</v>
      </c>
    </row>
    <row r="21" customFormat="false" ht="15" hidden="false" customHeight="false" outlineLevel="0" collapsed="false">
      <c r="A21" s="0" t="n">
        <v>0.9059</v>
      </c>
      <c r="B21" s="0" t="n">
        <v>1223.17745831592</v>
      </c>
      <c r="C21" s="0" t="n">
        <v>360.054225187459</v>
      </c>
      <c r="D21" s="0" t="n">
        <v>0.282062397633866</v>
      </c>
      <c r="E21" s="0" t="n">
        <v>0.85259879053545</v>
      </c>
      <c r="F21" s="0" t="n">
        <v>0.820818896781187</v>
      </c>
      <c r="G21" s="0" t="n">
        <v>0.888100589566882</v>
      </c>
      <c r="H21" s="0" t="n">
        <v>1.47602036705632</v>
      </c>
      <c r="I21" s="0" t="n">
        <v>0.850031180648872</v>
      </c>
      <c r="J21" s="0" t="n">
        <v>1.0426703579589</v>
      </c>
      <c r="L21" s="2" t="n">
        <v>56.81</v>
      </c>
      <c r="M21" s="0" t="n">
        <v>18.32</v>
      </c>
      <c r="N21" s="0" t="n">
        <v>24.87</v>
      </c>
      <c r="P21" s="0" t="n">
        <f aca="false">$B$2+$C$2*A21+$D$2*J21+$E$2*E21</f>
        <v>22.6671380404649</v>
      </c>
      <c r="Q21" s="0" t="n">
        <f aca="false">(L21-P21)^2</f>
        <v>1165.73502278787</v>
      </c>
      <c r="R21" s="0" t="n">
        <f aca="false">ABS(P21-L21)</f>
        <v>34.1428619595351</v>
      </c>
      <c r="T21" s="0" t="n">
        <f aca="false">$B$3+$C$3*A21+$D$3*J21+$E$3*E21</f>
        <v>37.7077545384616</v>
      </c>
      <c r="U21" s="0" t="n">
        <f aca="false">(T21-N21)^2</f>
        <v>164.80794158979</v>
      </c>
      <c r="V21" s="0" t="n">
        <f aca="false">ABS(T21-N21)</f>
        <v>12.8377545384616</v>
      </c>
      <c r="X21" s="0" t="n">
        <f aca="false">100-(P21+T21)</f>
        <v>39.6251074210736</v>
      </c>
      <c r="Y21" s="0" t="n">
        <f aca="false">(M21-X21)^2</f>
        <v>453.907602223483</v>
      </c>
      <c r="Z21" s="0" t="n">
        <f aca="false">ABS(X21-M21)</f>
        <v>21.3051074210736</v>
      </c>
    </row>
    <row r="22" customFormat="false" ht="15" hidden="false" customHeight="false" outlineLevel="0" collapsed="false">
      <c r="A22" s="0" t="n">
        <v>0.922</v>
      </c>
      <c r="B22" s="0" t="n">
        <v>1252.95556741585</v>
      </c>
      <c r="C22" s="0" t="n">
        <v>373.594410917114</v>
      </c>
      <c r="D22" s="0" t="n">
        <v>0.291764906952952</v>
      </c>
      <c r="E22" s="0" t="n">
        <v>0.891393788026321</v>
      </c>
      <c r="F22" s="0" t="n">
        <v>0.854806274389288</v>
      </c>
      <c r="G22" s="0" t="n">
        <v>0.956782484945098</v>
      </c>
      <c r="H22" s="0" t="n">
        <v>1.49528646126869</v>
      </c>
      <c r="I22" s="0" t="n">
        <v>0.884604583151479</v>
      </c>
      <c r="J22" s="0" t="n">
        <v>1.04360073799297</v>
      </c>
      <c r="L22" s="2" t="n">
        <v>22.34</v>
      </c>
      <c r="M22" s="0" t="n">
        <v>39.38</v>
      </c>
      <c r="N22" s="0" t="n">
        <v>38.28</v>
      </c>
      <c r="P22" s="0" t="n">
        <f aca="false">$B$2+$C$2*A22+$D$2*J22+$E$2*E22</f>
        <v>17.0975586613615</v>
      </c>
      <c r="Q22" s="0" t="n">
        <f aca="false">(L22-P22)^2</f>
        <v>27.4831911890655</v>
      </c>
      <c r="R22" s="0" t="n">
        <f aca="false">ABS(P22-L22)</f>
        <v>5.24244133863847</v>
      </c>
      <c r="T22" s="0" t="n">
        <f aca="false">$B$3+$C$3*A22+$D$3*J22+$E$3*E22</f>
        <v>44.1435263419778</v>
      </c>
      <c r="U22" s="0" t="n">
        <f aca="false">(T22-N22)^2</f>
        <v>34.380941163067</v>
      </c>
      <c r="V22" s="0" t="n">
        <f aca="false">ABS(T22-N22)</f>
        <v>5.86352634197775</v>
      </c>
      <c r="X22" s="0" t="n">
        <f aca="false">100-(P22+T22)</f>
        <v>38.7589149966607</v>
      </c>
      <c r="Y22" s="0" t="n">
        <f aca="false">(M22-X22)^2</f>
        <v>0.385746581372956</v>
      </c>
      <c r="Z22" s="0" t="n">
        <f aca="false">ABS(X22-M22)</f>
        <v>0.621085003339282</v>
      </c>
    </row>
    <row r="23" customFormat="false" ht="15" hidden="false" customHeight="false" outlineLevel="0" collapsed="false">
      <c r="A23" s="0" t="n">
        <v>0.9135</v>
      </c>
      <c r="B23" s="0" t="n">
        <v>1266.92158167795</v>
      </c>
      <c r="C23" s="0" t="n">
        <v>369.065993431077</v>
      </c>
      <c r="D23" s="0" t="n">
        <v>0.304420527788301</v>
      </c>
      <c r="E23" s="0" t="n">
        <v>0.882600375854688</v>
      </c>
      <c r="F23" s="0" t="n">
        <v>0.897128020787087</v>
      </c>
      <c r="G23" s="0" t="n">
        <v>1.02216193655458</v>
      </c>
      <c r="H23" s="0" t="n">
        <v>1.52083882803421</v>
      </c>
      <c r="I23" s="0" t="n">
        <v>0.927848316670386</v>
      </c>
      <c r="J23" s="0" t="n">
        <v>1.04295296920646</v>
      </c>
      <c r="L23" s="2" t="n">
        <v>6.26</v>
      </c>
      <c r="M23" s="0" t="n">
        <v>38.66</v>
      </c>
      <c r="N23" s="0" t="n">
        <v>55.08</v>
      </c>
      <c r="P23" s="0" t="n">
        <f aca="false">$B$2+$C$2*A23+$D$2*J23+$E$2*E23</f>
        <v>20.9413947514583</v>
      </c>
      <c r="Q23" s="0" t="n">
        <f aca="false">(L23-P23)^2</f>
        <v>215.543351848147</v>
      </c>
      <c r="R23" s="0" t="n">
        <f aca="false">ABS(P23-L23)</f>
        <v>14.6813947514583</v>
      </c>
      <c r="T23" s="0" t="n">
        <f aca="false">$B$3+$C$3*A23+$D$3*J23+$E$3*E23</f>
        <v>40.9030930958235</v>
      </c>
      <c r="U23" s="0" t="n">
        <f aca="false">(T23-N23)^2</f>
        <v>200.984689369687</v>
      </c>
      <c r="V23" s="0" t="n">
        <f aca="false">ABS(T23-N23)</f>
        <v>14.1769069041765</v>
      </c>
      <c r="X23" s="0" t="n">
        <f aca="false">100-(P23+T23)</f>
        <v>38.1555121527182</v>
      </c>
      <c r="Y23" s="0" t="n">
        <f aca="false">(M23-X23)^2</f>
        <v>0.25450798805499</v>
      </c>
      <c r="Z23" s="0" t="n">
        <f aca="false">ABS(X23-M23)</f>
        <v>0.504487847281766</v>
      </c>
    </row>
    <row r="24" customFormat="false" ht="15" hidden="false" customHeight="false" outlineLevel="0" collapsed="false">
      <c r="A24" s="0" t="n">
        <v>0.9168</v>
      </c>
      <c r="B24" s="0" t="n">
        <v>1210.48758353077</v>
      </c>
      <c r="C24" s="0" t="n">
        <v>344.392707187703</v>
      </c>
      <c r="D24" s="0" t="n">
        <v>0.288830827363111</v>
      </c>
      <c r="E24" s="0" t="n">
        <v>0.92122603553743</v>
      </c>
      <c r="F24" s="0" t="n">
        <v>0.847931717936221</v>
      </c>
      <c r="G24" s="0" t="n">
        <v>0.970022086871423</v>
      </c>
      <c r="H24" s="0" t="n">
        <v>1.4894312912372</v>
      </c>
      <c r="I24" s="0" t="n">
        <v>0.87168622558305</v>
      </c>
      <c r="J24" s="0" t="n">
        <v>1.04328973191624</v>
      </c>
      <c r="L24" s="2" t="n">
        <v>37.33</v>
      </c>
      <c r="M24" s="0" t="n">
        <v>35.15</v>
      </c>
      <c r="N24" s="0" t="n">
        <v>27.52</v>
      </c>
      <c r="P24" s="0" t="n">
        <f aca="false">$B$2+$C$2*A24+$D$2*J24+$E$2*E24</f>
        <v>22.2856967813266</v>
      </c>
      <c r="Q24" s="0" t="n">
        <f aca="false">(L24-P24)^2</f>
        <v>226.331059335387</v>
      </c>
      <c r="R24" s="0" t="n">
        <f aca="false">ABS(P24-L24)</f>
        <v>15.0443032186734</v>
      </c>
      <c r="T24" s="0" t="n">
        <f aca="false">$B$3+$C$3*A24+$D$3*J24+$E$3*E24</f>
        <v>42.5510697003107</v>
      </c>
      <c r="U24" s="0" t="n">
        <f aca="false">(T24-N24)^2</f>
        <v>225.933056335597</v>
      </c>
      <c r="V24" s="0" t="n">
        <f aca="false">ABS(T24-N24)</f>
        <v>15.0310697003107</v>
      </c>
      <c r="X24" s="0" t="n">
        <f aca="false">100-(P24+T24)</f>
        <v>35.1632335183627</v>
      </c>
      <c r="Y24" s="0" t="n">
        <f aca="false">(M24-X24)^2</f>
        <v>0.000175126008256762</v>
      </c>
      <c r="Z24" s="0" t="n">
        <f aca="false">ABS(X24-M24)</f>
        <v>0.0132335183627319</v>
      </c>
    </row>
    <row r="25" customFormat="false" ht="15" hidden="false" customHeight="false" outlineLevel="0" collapsed="false">
      <c r="A25" s="0" t="n">
        <v>0.916</v>
      </c>
      <c r="B25" s="0" t="n">
        <v>1262.24666314425</v>
      </c>
      <c r="C25" s="0" t="n">
        <v>379.416120882896</v>
      </c>
      <c r="D25" s="0" t="n">
        <v>0.293110759913876</v>
      </c>
      <c r="E25" s="0" t="n">
        <v>0.877931789951569</v>
      </c>
      <c r="F25" s="0" t="n">
        <v>0.857972367590351</v>
      </c>
      <c r="G25" s="0" t="n">
        <v>0.955328737572123</v>
      </c>
      <c r="H25" s="0" t="n">
        <v>1.49798075268141</v>
      </c>
      <c r="I25" s="0" t="n">
        <v>0.889785889995874</v>
      </c>
      <c r="J25" s="0" t="n">
        <v>1.04329780156763</v>
      </c>
      <c r="L25" s="2" t="n">
        <v>20.96</v>
      </c>
      <c r="M25" s="0" t="n">
        <v>42.4</v>
      </c>
      <c r="N25" s="0" t="n">
        <v>36.64</v>
      </c>
      <c r="P25" s="0" t="n">
        <f aca="false">$B$2+$C$2*A25+$D$2*J25+$E$2*E25</f>
        <v>19.2619519170487</v>
      </c>
      <c r="Q25" s="0" t="n">
        <f aca="false">(L25-P25)^2</f>
        <v>2.88336729201443</v>
      </c>
      <c r="R25" s="0" t="n">
        <f aca="false">ABS(P25-L25)</f>
        <v>1.69804808295125</v>
      </c>
      <c r="T25" s="0" t="n">
        <f aca="false">$B$3+$C$3*A25+$D$3*J25+$E$3*E25</f>
        <v>41.7498847737434</v>
      </c>
      <c r="U25" s="0" t="n">
        <f aca="false">(T25-N25)^2</f>
        <v>26.1109224009351</v>
      </c>
      <c r="V25" s="0" t="n">
        <f aca="false">ABS(T25-N25)</f>
        <v>5.10988477374345</v>
      </c>
      <c r="X25" s="0" t="n">
        <f aca="false">100-(P25+T25)</f>
        <v>38.9881633092078</v>
      </c>
      <c r="Y25" s="0" t="n">
        <f aca="false">(M25-X25)^2</f>
        <v>11.6406296046358</v>
      </c>
      <c r="Z25" s="0" t="n">
        <f aca="false">ABS(X25-M25)</f>
        <v>3.41183669079219</v>
      </c>
    </row>
    <row r="26" customFormat="false" ht="15" hidden="false" customHeight="false" outlineLevel="0" collapsed="false">
      <c r="A26" s="0" t="n">
        <v>0.9033</v>
      </c>
      <c r="B26" s="0" t="n">
        <v>1258.73649132121</v>
      </c>
      <c r="C26" s="0" t="n">
        <v>378.644461504932</v>
      </c>
      <c r="D26" s="0" t="n">
        <v>0.291324611592569</v>
      </c>
      <c r="E26" s="0" t="n">
        <v>0.888429290884651</v>
      </c>
      <c r="F26" s="0" t="n">
        <v>0.853498429341475</v>
      </c>
      <c r="G26" s="0" t="n">
        <v>0.953979244988404</v>
      </c>
      <c r="H26" s="0" t="n">
        <v>1.49440619506842</v>
      </c>
      <c r="I26" s="0" t="n">
        <v>0.883560460651254</v>
      </c>
      <c r="J26" s="0" t="n">
        <v>1.0526259647428</v>
      </c>
      <c r="L26" s="2" t="n">
        <v>26.68</v>
      </c>
      <c r="M26" s="0" t="n">
        <v>37.59</v>
      </c>
      <c r="N26" s="0" t="n">
        <v>35.73</v>
      </c>
      <c r="P26" s="0" t="n">
        <f aca="false">$B$2+$C$2*A26+$D$2*J26+$E$2*E26</f>
        <v>29.0263389589335</v>
      </c>
      <c r="Q26" s="0" t="n">
        <f aca="false">(L26-P26)^2</f>
        <v>5.50530651020911</v>
      </c>
      <c r="R26" s="0" t="n">
        <f aca="false">ABS(P26-L26)</f>
        <v>2.34633895893349</v>
      </c>
      <c r="T26" s="0" t="n">
        <f aca="false">$B$3+$C$3*A26+$D$3*J26+$E$3*E26</f>
        <v>35.6249354675323</v>
      </c>
      <c r="U26" s="0" t="n">
        <f aca="false">(T26-N26)^2</f>
        <v>0.0110385559826491</v>
      </c>
      <c r="V26" s="0" t="n">
        <f aca="false">ABS(T26-N26)</f>
        <v>0.105064532467665</v>
      </c>
      <c r="X26" s="0" t="n">
        <f aca="false">100-(P26+T26)</f>
        <v>35.3487255735342</v>
      </c>
      <c r="Y26" s="0" t="n">
        <f aca="false">(M26-X26)^2</f>
        <v>5.0233110547297</v>
      </c>
      <c r="Z26" s="0" t="n">
        <f aca="false">ABS(X26-M26)</f>
        <v>2.24127442646582</v>
      </c>
    </row>
    <row r="27" customFormat="false" ht="15" hidden="false" customHeight="false" outlineLevel="0" collapsed="false">
      <c r="A27" s="0" t="n">
        <v>0.9292</v>
      </c>
      <c r="B27" s="0" t="n">
        <v>1264.98066258625</v>
      </c>
      <c r="C27" s="0" t="n">
        <v>375.110585765035</v>
      </c>
      <c r="D27" s="0" t="n">
        <v>0.298515420494524</v>
      </c>
      <c r="E27" s="0" t="n">
        <v>0.872285938347263</v>
      </c>
      <c r="F27" s="0" t="n">
        <v>0.875291370640956</v>
      </c>
      <c r="G27" s="0" t="n">
        <v>0.982970242835709</v>
      </c>
      <c r="H27" s="0" t="n">
        <v>1.50885528113216</v>
      </c>
      <c r="I27" s="0" t="n">
        <v>0.908025704310962</v>
      </c>
      <c r="J27" s="0" t="n">
        <v>1.05484242897668</v>
      </c>
      <c r="L27" s="2" t="n">
        <v>16.18</v>
      </c>
      <c r="M27" s="0" t="n">
        <v>36.69</v>
      </c>
      <c r="N27" s="0" t="n">
        <v>47.13</v>
      </c>
      <c r="P27" s="0" t="n">
        <f aca="false">$B$2+$C$2*A27+$D$2*J27+$E$2*E27</f>
        <v>13.9266428677388</v>
      </c>
      <c r="Q27" s="0" t="n">
        <f aca="false">(L27-P27)^2</f>
        <v>5.07761836551233</v>
      </c>
      <c r="R27" s="0" t="n">
        <f aca="false">ABS(P27-L27)</f>
        <v>2.25335713226118</v>
      </c>
      <c r="T27" s="0" t="n">
        <f aca="false">$B$3+$C$3*A27+$D$3*J27+$E$3*E27</f>
        <v>44.9709347850145</v>
      </c>
      <c r="U27" s="0" t="n">
        <f aca="false">(T27-N27)^2</f>
        <v>4.66156260256027</v>
      </c>
      <c r="V27" s="0" t="n">
        <f aca="false">ABS(T27-N27)</f>
        <v>2.15906521498547</v>
      </c>
      <c r="X27" s="0" t="n">
        <f aca="false">100-(P27+T27)</f>
        <v>41.1024223472467</v>
      </c>
      <c r="Y27" s="0" t="n">
        <f aca="false">(M27-X27)^2</f>
        <v>19.4694709704817</v>
      </c>
      <c r="Z27" s="0" t="n">
        <f aca="false">ABS(X27-M27)</f>
        <v>4.41242234724666</v>
      </c>
    </row>
    <row r="28" customFormat="false" ht="15" hidden="false" customHeight="false" outlineLevel="0" collapsed="false">
      <c r="A28" s="0" t="n">
        <v>0.9266</v>
      </c>
      <c r="B28" s="0" t="n">
        <v>1267.7223701714</v>
      </c>
      <c r="C28" s="0" t="n">
        <v>378.299150050344</v>
      </c>
      <c r="D28" s="0" t="n">
        <v>0.297687317032928</v>
      </c>
      <c r="E28" s="0" t="n">
        <v>0.887945388412607</v>
      </c>
      <c r="F28" s="0" t="n">
        <v>0.874498912425833</v>
      </c>
      <c r="G28" s="0" t="n">
        <v>0.987323843597625</v>
      </c>
      <c r="H28" s="0" t="n">
        <v>1.50718334256442</v>
      </c>
      <c r="I28" s="0" t="n">
        <v>0.90547077775117</v>
      </c>
      <c r="J28" s="0" t="n">
        <v>1.05444795368884</v>
      </c>
      <c r="L28" s="2" t="n">
        <v>16.35</v>
      </c>
      <c r="M28" s="0" t="n">
        <v>30.8</v>
      </c>
      <c r="N28" s="0" t="n">
        <v>52.85</v>
      </c>
      <c r="P28" s="0" t="n">
        <f aca="false">$B$2+$C$2*A28+$D$2*J28+$E$2*E28</f>
        <v>16.5308066028494</v>
      </c>
      <c r="Q28" s="0" t="n">
        <f aca="false">(L28-P28)^2</f>
        <v>0.0326910276339385</v>
      </c>
      <c r="R28" s="0" t="n">
        <f aca="false">ABS(P28-L28)</f>
        <v>0.180806602849394</v>
      </c>
      <c r="T28" s="0" t="n">
        <f aca="false">$B$3+$C$3*A28+$D$3*J28+$E$3*E28</f>
        <v>44.219272062221</v>
      </c>
      <c r="U28" s="0" t="n">
        <f aca="false">(T28-N28)^2</f>
        <v>74.4894647359591</v>
      </c>
      <c r="V28" s="0" t="n">
        <f aca="false">ABS(T28-N28)</f>
        <v>8.63072793777901</v>
      </c>
      <c r="X28" s="0" t="n">
        <f aca="false">100-(P28+T28)</f>
        <v>39.2499213349296</v>
      </c>
      <c r="Y28" s="0" t="n">
        <f aca="false">(M28-X28)^2</f>
        <v>71.4011705664985</v>
      </c>
      <c r="Z28" s="0" t="n">
        <f aca="false">ABS(X28-M28)</f>
        <v>8.4499213349296</v>
      </c>
    </row>
    <row r="29" customFormat="false" ht="15" hidden="false" customHeight="false" outlineLevel="0" collapsed="false">
      <c r="A29" s="0" t="n">
        <v>0.8875</v>
      </c>
      <c r="B29" s="0" t="n">
        <v>1249.98586146898</v>
      </c>
      <c r="C29" s="0" t="n">
        <v>376.102858718386</v>
      </c>
      <c r="D29" s="0" t="n">
        <v>0.287179318405323</v>
      </c>
      <c r="E29" s="0" t="n">
        <v>0.867738563379803</v>
      </c>
      <c r="F29" s="0" t="n">
        <v>0.837972907140082</v>
      </c>
      <c r="G29" s="0" t="n">
        <v>0.921359829048305</v>
      </c>
      <c r="H29" s="0" t="n">
        <v>1.48614672796781</v>
      </c>
      <c r="I29" s="0" t="n">
        <v>0.869066623330077</v>
      </c>
      <c r="J29" s="0" t="n">
        <v>1.05161341630277</v>
      </c>
      <c r="L29" s="2" t="n">
        <v>35.17</v>
      </c>
      <c r="M29" s="0" t="n">
        <v>37.02</v>
      </c>
      <c r="N29" s="0" t="n">
        <v>27.81</v>
      </c>
      <c r="P29" s="0" t="n">
        <f aca="false">$B$2+$C$2*A29+$D$2*J29+$E$2*E29</f>
        <v>35.8630802735046</v>
      </c>
      <c r="Q29" s="0" t="n">
        <f aca="false">(L29-P29)^2</f>
        <v>0.480360265521239</v>
      </c>
      <c r="R29" s="0" t="n">
        <f aca="false">ABS(P29-L29)</f>
        <v>0.69308027350462</v>
      </c>
      <c r="T29" s="0" t="n">
        <f aca="false">$B$3+$C$3*A29+$D$3*J29+$E$3*E29</f>
        <v>29.522930187314</v>
      </c>
      <c r="U29" s="0" t="n">
        <f aca="false">(T29-N29)^2</f>
        <v>2.93412982661155</v>
      </c>
      <c r="V29" s="0" t="n">
        <f aca="false">ABS(T29-N29)</f>
        <v>1.71293018731399</v>
      </c>
      <c r="X29" s="0" t="n">
        <f aca="false">100-(P29+T29)</f>
        <v>34.6139895391814</v>
      </c>
      <c r="Y29" s="0" t="n">
        <f aca="false">(M29-X29)^2</f>
        <v>5.7888863375686</v>
      </c>
      <c r="Z29" s="0" t="n">
        <f aca="false">ABS(X29-M29)</f>
        <v>2.40601046081861</v>
      </c>
    </row>
    <row r="30" customFormat="false" ht="15" hidden="false" customHeight="false" outlineLevel="0" collapsed="false">
      <c r="A30" s="0" t="n">
        <v>0.9171</v>
      </c>
      <c r="B30" s="0" t="n">
        <v>1265.35948155528</v>
      </c>
      <c r="C30" s="0" t="n">
        <v>379.640774272582</v>
      </c>
      <c r="D30" s="0" t="n">
        <v>0.295034932282476</v>
      </c>
      <c r="E30" s="0" t="n">
        <v>0.876098814536719</v>
      </c>
      <c r="F30" s="0" t="n">
        <v>0.864180338042209</v>
      </c>
      <c r="G30" s="0" t="n">
        <v>0.965603218141481</v>
      </c>
      <c r="H30" s="0" t="n">
        <v>1.50184220463602</v>
      </c>
      <c r="I30" s="0" t="n">
        <v>0.896442132166804</v>
      </c>
      <c r="J30" s="0" t="n">
        <v>1.05362113855262</v>
      </c>
      <c r="L30" s="2" t="n">
        <v>19.39</v>
      </c>
      <c r="M30" s="0" t="n">
        <v>42.23</v>
      </c>
      <c r="N30" s="0" t="n">
        <v>38.38</v>
      </c>
      <c r="P30" s="0" t="n">
        <f aca="false">$B$2+$C$2*A30+$D$2*J30+$E$2*E30</f>
        <v>20.64398540875</v>
      </c>
      <c r="Q30" s="0" t="n">
        <f aca="false">(L30-P30)^2</f>
        <v>1.57247940535783</v>
      </c>
      <c r="R30" s="0" t="n">
        <f aca="false">ABS(P30-L30)</f>
        <v>1.25398540874997</v>
      </c>
      <c r="T30" s="0" t="n">
        <f aca="false">$B$3+$C$3*A30+$D$3*J30+$E$3*E30</f>
        <v>40.5900386745463</v>
      </c>
      <c r="U30" s="0" t="n">
        <f aca="false">(T30-N30)^2</f>
        <v>4.88427094299045</v>
      </c>
      <c r="V30" s="0" t="n">
        <f aca="false">ABS(T30-N30)</f>
        <v>2.21003867454632</v>
      </c>
      <c r="X30" s="0" t="n">
        <f aca="false">100-(P30+T30)</f>
        <v>38.7659759167037</v>
      </c>
      <c r="Y30" s="0" t="n">
        <f aca="false">(M30-X30)^2</f>
        <v>11.9994628496567</v>
      </c>
      <c r="Z30" s="0" t="n">
        <f aca="false">ABS(X30-M30)</f>
        <v>3.46402408329629</v>
      </c>
    </row>
    <row r="31" customFormat="false" ht="15" hidden="false" customHeight="false" outlineLevel="0" collapsed="false">
      <c r="A31" s="0" t="n">
        <v>0.8995</v>
      </c>
      <c r="B31" s="0" t="n">
        <v>1236.26803953744</v>
      </c>
      <c r="C31" s="0" t="n">
        <v>361.738346794882</v>
      </c>
      <c r="D31" s="0" t="n">
        <v>0.2907742497074</v>
      </c>
      <c r="E31" s="0" t="n">
        <v>0.900728552084376</v>
      </c>
      <c r="F31" s="0" t="n">
        <v>0.851967440210551</v>
      </c>
      <c r="G31" s="0" t="n">
        <v>0.96213204753806</v>
      </c>
      <c r="H31" s="0" t="n">
        <v>1.49330668578889</v>
      </c>
      <c r="I31" s="0" t="n">
        <v>0.880066111467041</v>
      </c>
      <c r="J31" s="0" t="n">
        <v>1.05327363005537</v>
      </c>
      <c r="L31" s="2" t="n">
        <v>38.41</v>
      </c>
      <c r="M31" s="0" t="n">
        <v>25.51</v>
      </c>
      <c r="N31" s="0" t="n">
        <v>36.08</v>
      </c>
      <c r="P31" s="0" t="n">
        <f aca="false">$B$2+$C$2*A31+$D$2*J31+$E$2*E31</f>
        <v>32.2379408662196</v>
      </c>
      <c r="Q31" s="0" t="n">
        <f aca="false">(L31-P31)^2</f>
        <v>38.0943139508818</v>
      </c>
      <c r="R31" s="0" t="n">
        <f aca="false">ABS(P31-L31)</f>
        <v>6.17205913378038</v>
      </c>
      <c r="T31" s="0" t="n">
        <f aca="false">$B$3+$C$3*A31+$D$3*J31+$E$3*E31</f>
        <v>34.2204963535237</v>
      </c>
      <c r="U31" s="0" t="n">
        <f aca="false">(T31-N31)^2</f>
        <v>3.45775381125881</v>
      </c>
      <c r="V31" s="0" t="n">
        <f aca="false">ABS(T31-N31)</f>
        <v>1.85950364647634</v>
      </c>
      <c r="X31" s="0" t="n">
        <f aca="false">100-(P31+T31)</f>
        <v>33.5415627802567</v>
      </c>
      <c r="Y31" s="0" t="n">
        <f aca="false">(M31-X31)^2</f>
        <v>64.5060006932051</v>
      </c>
      <c r="Z31" s="0" t="n">
        <f aca="false">ABS(X31-M31)</f>
        <v>8.03156278025672</v>
      </c>
    </row>
    <row r="32" customFormat="false" ht="15" hidden="false" customHeight="false" outlineLevel="0" collapsed="false">
      <c r="A32" s="0" t="n">
        <v>0.9024</v>
      </c>
      <c r="B32" s="0" t="n">
        <v>1245.77861634956</v>
      </c>
      <c r="C32" s="0" t="n">
        <v>368.424266400795</v>
      </c>
      <c r="D32" s="0" t="n">
        <v>0.291371392432217</v>
      </c>
      <c r="E32" s="0" t="n">
        <v>0.88858240885278</v>
      </c>
      <c r="F32" s="0" t="n">
        <v>0.852762852865558</v>
      </c>
      <c r="G32" s="0" t="n">
        <v>0.953011685881246</v>
      </c>
      <c r="H32" s="0" t="n">
        <v>1.49449969493583</v>
      </c>
      <c r="I32" s="0" t="n">
        <v>0.882760894024895</v>
      </c>
      <c r="J32" s="0" t="n">
        <v>1.05311924792338</v>
      </c>
      <c r="L32" s="2" t="n">
        <v>32.35</v>
      </c>
      <c r="M32" s="0" t="n">
        <v>32.16</v>
      </c>
      <c r="N32" s="0" t="n">
        <v>35.49</v>
      </c>
      <c r="P32" s="0" t="n">
        <f aca="false">$B$2+$C$2*A32+$D$2*J32+$E$2*E32</f>
        <v>29.6363142716072</v>
      </c>
      <c r="Q32" s="0" t="n">
        <f aca="false">(L32-P32)^2</f>
        <v>7.36409023248267</v>
      </c>
      <c r="R32" s="0" t="n">
        <f aca="false">ABS(P32-L32)</f>
        <v>2.71368572839278</v>
      </c>
      <c r="T32" s="0" t="n">
        <f aca="false">$B$3+$C$3*A32+$D$3*J32+$E$3*E32</f>
        <v>35.209442947735</v>
      </c>
      <c r="U32" s="0" t="n">
        <f aca="false">(T32-N32)^2</f>
        <v>0.0787122595756475</v>
      </c>
      <c r="V32" s="0" t="n">
        <f aca="false">ABS(T32-N32)</f>
        <v>0.280557052265038</v>
      </c>
      <c r="X32" s="0" t="n">
        <f aca="false">100-(P32+T32)</f>
        <v>35.1542427806578</v>
      </c>
      <c r="Y32" s="0" t="n">
        <f aca="false">(M32-X32)^2</f>
        <v>8.96548982952144</v>
      </c>
      <c r="Z32" s="0" t="n">
        <f aca="false">ABS(X32-M32)</f>
        <v>2.99424278065781</v>
      </c>
    </row>
    <row r="33" customFormat="false" ht="15" hidden="false" customHeight="false" outlineLevel="0" collapsed="false">
      <c r="A33" s="0" t="n">
        <v>0.9193</v>
      </c>
      <c r="B33" s="0" t="n">
        <v>1268.35128436306</v>
      </c>
      <c r="C33" s="0" t="n">
        <v>381.36892758025</v>
      </c>
      <c r="D33" s="0" t="n">
        <v>0.295581602407135</v>
      </c>
      <c r="E33" s="0" t="n">
        <v>0.851813640158538</v>
      </c>
      <c r="F33" s="0" t="n">
        <v>0.863386228362115</v>
      </c>
      <c r="G33" s="0" t="n">
        <v>0.95668570443441</v>
      </c>
      <c r="H33" s="0" t="n">
        <v>1.50294129935543</v>
      </c>
      <c r="I33" s="0" t="n">
        <v>0.898490531366465</v>
      </c>
      <c r="J33" s="0" t="n">
        <v>1.05369603367219</v>
      </c>
      <c r="L33" s="2" t="n">
        <v>19.93</v>
      </c>
      <c r="M33" s="0" t="n">
        <v>36.08</v>
      </c>
      <c r="N33" s="0" t="n">
        <v>43.99</v>
      </c>
      <c r="P33" s="0" t="n">
        <f aca="false">$B$2+$C$2*A33+$D$2*J33+$E$2*E33</f>
        <v>17.503499279565</v>
      </c>
      <c r="Q33" s="0" t="n">
        <f aca="false">(L33-P33)^2</f>
        <v>5.88790574627148</v>
      </c>
      <c r="R33" s="0" t="n">
        <f aca="false">ABS(P33-L33)</f>
        <v>2.42650072043498</v>
      </c>
      <c r="T33" s="0" t="n">
        <f aca="false">$B$3+$C$3*A33+$D$3*J33+$E$3*E33</f>
        <v>41.1388992137178</v>
      </c>
      <c r="U33" s="0" t="n">
        <f aca="false">(T33-N33)^2</f>
        <v>8.12877569353891</v>
      </c>
      <c r="V33" s="0" t="n">
        <f aca="false">ABS(T33-N33)</f>
        <v>2.85110078628219</v>
      </c>
      <c r="X33" s="0" t="n">
        <f aca="false">100-(P33+T33)</f>
        <v>41.3576015067172</v>
      </c>
      <c r="Y33" s="0" t="n">
        <f aca="false">(M33-X33)^2</f>
        <v>27.8530776637034</v>
      </c>
      <c r="Z33" s="0" t="n">
        <f aca="false">ABS(X33-M33)</f>
        <v>5.27760150671718</v>
      </c>
    </row>
    <row r="34" customFormat="false" ht="15" hidden="false" customHeight="false" outlineLevel="0" collapsed="false">
      <c r="A34" s="0" t="n">
        <v>0.8804</v>
      </c>
      <c r="B34" s="0" t="n">
        <v>1249.37929386759</v>
      </c>
      <c r="C34" s="0" t="n">
        <v>377.490943076124</v>
      </c>
      <c r="D34" s="0" t="n">
        <v>0.285279501812716</v>
      </c>
      <c r="E34" s="0" t="n">
        <v>0.848052181610494</v>
      </c>
      <c r="F34" s="0" t="n">
        <v>0.8297460327562</v>
      </c>
      <c r="G34" s="0" t="n">
        <v>0.894157468303588</v>
      </c>
      <c r="H34" s="0" t="n">
        <v>1.48237816560588</v>
      </c>
      <c r="I34" s="0" t="n">
        <v>0.862667992249134</v>
      </c>
      <c r="J34" s="0" t="n">
        <v>1.05104416948131</v>
      </c>
      <c r="L34" s="2" t="n">
        <v>37.71</v>
      </c>
      <c r="M34" s="0" t="n">
        <v>37.87</v>
      </c>
      <c r="N34" s="0" t="n">
        <v>24.42</v>
      </c>
      <c r="P34" s="0" t="n">
        <f aca="false">$B$2+$C$2*A34+$D$2*J34+$E$2*E34</f>
        <v>38.0799697711546</v>
      </c>
      <c r="Q34" s="0" t="n">
        <f aca="false">(L34-P34)^2</f>
        <v>0.136877631568172</v>
      </c>
      <c r="R34" s="0" t="n">
        <f aca="false">ABS(P34-L34)</f>
        <v>0.36996977115458</v>
      </c>
      <c r="T34" s="0" t="n">
        <f aca="false">$B$3+$C$3*A34+$D$3*J34+$E$3*E34</f>
        <v>26.6792915518094</v>
      </c>
      <c r="U34" s="0" t="n">
        <f aca="false">(T34-N34)^2</f>
        <v>5.10439831607709</v>
      </c>
      <c r="V34" s="0" t="n">
        <f aca="false">ABS(T34-N34)</f>
        <v>2.25929155180935</v>
      </c>
      <c r="X34" s="0" t="n">
        <f aca="false">100-(P34+T34)</f>
        <v>35.2407386770361</v>
      </c>
      <c r="Y34" s="0" t="n">
        <f aca="false">(M34-X34)^2</f>
        <v>6.91301510443406</v>
      </c>
      <c r="Z34" s="0" t="n">
        <f aca="false">ABS(X34-M34)</f>
        <v>2.62926132296393</v>
      </c>
    </row>
    <row r="35" customFormat="false" ht="15" hidden="false" customHeight="false" outlineLevel="0" collapsed="false">
      <c r="A35" s="0" t="n">
        <v>0.8471</v>
      </c>
      <c r="B35" s="0" t="n">
        <v>1139.76099412365</v>
      </c>
      <c r="C35" s="0" t="n">
        <v>303.841932664549</v>
      </c>
      <c r="D35" s="0" t="n">
        <v>0.278017781917727</v>
      </c>
      <c r="E35" s="0" t="n">
        <v>0.841495783395513</v>
      </c>
      <c r="F35" s="0" t="n">
        <v>0.807305815534229</v>
      </c>
      <c r="G35" s="0" t="n">
        <v>0.874337848704822</v>
      </c>
      <c r="H35" s="0" t="n">
        <v>1.46806913718581</v>
      </c>
      <c r="I35" s="0" t="n">
        <v>0.830581701081037</v>
      </c>
      <c r="J35" s="0" t="n">
        <v>1.05277828664529</v>
      </c>
      <c r="L35" s="2" t="n">
        <v>49.36</v>
      </c>
      <c r="M35" s="0" t="n">
        <v>35.22</v>
      </c>
      <c r="N35" s="0" t="n">
        <v>15.42</v>
      </c>
      <c r="P35" s="0" t="n">
        <f aca="false">$B$2+$C$2*A35+$D$2*J35+$E$2*E35</f>
        <v>56.2551571006748</v>
      </c>
      <c r="Q35" s="0" t="n">
        <f aca="false">(L35-P35)^2</f>
        <v>47.5431914429856</v>
      </c>
      <c r="R35" s="0" t="n">
        <f aca="false">ABS(P35-L35)</f>
        <v>6.89515710067477</v>
      </c>
      <c r="T35" s="0" t="n">
        <f aca="false">$B$3+$C$3*A35+$D$3*J35+$E$3*E35</f>
        <v>13.6588422879692</v>
      </c>
      <c r="U35" s="0" t="n">
        <f aca="false">(T35-N35)^2</f>
        <v>3.10167648664574</v>
      </c>
      <c r="V35" s="0" t="n">
        <f aca="false">ABS(T35-N35)</f>
        <v>1.76115771203085</v>
      </c>
      <c r="X35" s="0" t="n">
        <f aca="false">100-(P35+T35)</f>
        <v>30.0860006113561</v>
      </c>
      <c r="Y35" s="0" t="n">
        <f aca="false">(M35-X35)^2</f>
        <v>26.3579497225961</v>
      </c>
      <c r="Z35" s="0" t="n">
        <f aca="false">ABS(X35-M35)</f>
        <v>5.13399938864392</v>
      </c>
    </row>
    <row r="36" customFormat="false" ht="15" hidden="false" customHeight="false" outlineLevel="0" collapsed="false">
      <c r="A36" s="0" t="n">
        <v>0.9108</v>
      </c>
      <c r="B36" s="0" t="n">
        <v>1250.36261517797</v>
      </c>
      <c r="C36" s="0" t="n">
        <v>369.485541721406</v>
      </c>
      <c r="D36" s="0" t="n">
        <v>0.293626477554754</v>
      </c>
      <c r="E36" s="0" t="n">
        <v>0.90376599705169</v>
      </c>
      <c r="F36" s="0" t="n">
        <v>0.861846148709561</v>
      </c>
      <c r="G36" s="0" t="n">
        <v>0.97660598977761</v>
      </c>
      <c r="H36" s="0" t="n">
        <v>1.49901461186024</v>
      </c>
      <c r="I36" s="0" t="n">
        <v>0.89062423616149</v>
      </c>
      <c r="J36" s="0" t="n">
        <v>1.0537024937795</v>
      </c>
      <c r="L36" s="2" t="n">
        <v>19.24</v>
      </c>
      <c r="M36" s="0" t="n">
        <v>44.78</v>
      </c>
      <c r="N36" s="0" t="n">
        <v>35.98</v>
      </c>
      <c r="P36" s="0" t="n">
        <f aca="false">$B$2+$C$2*A36+$D$2*J36+$E$2*E36</f>
        <v>26.3458003754451</v>
      </c>
      <c r="Q36" s="0" t="n">
        <f aca="false">(L36-P36)^2</f>
        <v>50.4923989756757</v>
      </c>
      <c r="R36" s="0" t="n">
        <f aca="false">ABS(P36-L36)</f>
        <v>7.1058003754451</v>
      </c>
      <c r="T36" s="0" t="n">
        <f aca="false">$B$3+$C$3*A36+$D$3*J36+$E$3*E36</f>
        <v>38.4946223769552</v>
      </c>
      <c r="U36" s="0" t="n">
        <f aca="false">(T36-N36)^2</f>
        <v>6.32332569868358</v>
      </c>
      <c r="V36" s="0" t="n">
        <f aca="false">ABS(T36-N36)</f>
        <v>2.51462237695515</v>
      </c>
      <c r="X36" s="0" t="n">
        <f aca="false">100-(P36+T36)</f>
        <v>35.1595772475997</v>
      </c>
      <c r="Y36" s="0" t="n">
        <f aca="false">(M36-X36)^2</f>
        <v>92.5525339349006</v>
      </c>
      <c r="Z36" s="0" t="n">
        <f aca="false">ABS(X36-M36)</f>
        <v>9.62042275240026</v>
      </c>
    </row>
    <row r="37" customFormat="false" ht="15" hidden="false" customHeight="false" outlineLevel="0" collapsed="false">
      <c r="A37" s="0" t="n">
        <v>0.8866</v>
      </c>
      <c r="B37" s="0" t="n">
        <v>1227.08040541695</v>
      </c>
      <c r="C37" s="0" t="n">
        <v>358.173919627443</v>
      </c>
      <c r="D37" s="0" t="n">
        <v>0.287389669728269</v>
      </c>
      <c r="E37" s="0" t="n">
        <v>0.87466615520019</v>
      </c>
      <c r="F37" s="0" t="n">
        <v>0.838277590247614</v>
      </c>
      <c r="G37" s="0" t="n">
        <v>0.923653488966552</v>
      </c>
      <c r="H37" s="0" t="n">
        <v>1.48656463661122</v>
      </c>
      <c r="I37" s="0" t="n">
        <v>0.868102338059112</v>
      </c>
      <c r="J37" s="0" t="n">
        <v>1.05251346758166</v>
      </c>
      <c r="L37" s="2" t="n">
        <v>41.42</v>
      </c>
      <c r="M37" s="0" t="n">
        <v>28.22</v>
      </c>
      <c r="N37" s="0" t="n">
        <v>30.36</v>
      </c>
      <c r="P37" s="0" t="n">
        <f aca="false">$B$2+$C$2*A37+$D$2*J37+$E$2*E37</f>
        <v>37.0995175762888</v>
      </c>
      <c r="Q37" s="0" t="n">
        <f aca="false">(L37-P37)^2</f>
        <v>18.6665683735973</v>
      </c>
      <c r="R37" s="0" t="n">
        <f aca="false">ABS(P37-L37)</f>
        <v>4.32048242371118</v>
      </c>
      <c r="T37" s="0" t="n">
        <f aca="false">$B$3+$C$3*A37+$D$3*J37+$E$3*E37</f>
        <v>29.1235482813368</v>
      </c>
      <c r="U37" s="0" t="n">
        <f aca="false">(T37-N37)^2</f>
        <v>1.52881285258517</v>
      </c>
      <c r="V37" s="0" t="n">
        <f aca="false">ABS(T37-N37)</f>
        <v>1.2364517186632</v>
      </c>
      <c r="X37" s="0" t="n">
        <f aca="false">100-(P37+T37)</f>
        <v>33.7769341423744</v>
      </c>
      <c r="Y37" s="0" t="n">
        <f aca="false">(M37-X37)^2</f>
        <v>30.8795170626862</v>
      </c>
      <c r="Z37" s="0" t="n">
        <f aca="false">ABS(X37-M37)</f>
        <v>5.55693414237439</v>
      </c>
    </row>
    <row r="38" customFormat="false" ht="15" hidden="false" customHeight="false" outlineLevel="0" collapsed="false">
      <c r="A38" s="0" t="n">
        <v>0.9235</v>
      </c>
      <c r="B38" s="0" t="n">
        <v>1242.20780836634</v>
      </c>
      <c r="C38" s="0" t="n">
        <v>358.773956123099</v>
      </c>
      <c r="D38" s="0" t="n">
        <v>0.29748419734918</v>
      </c>
      <c r="E38" s="0" t="n">
        <v>0.926105395859673</v>
      </c>
      <c r="F38" s="0" t="n">
        <v>0.875852665529508</v>
      </c>
      <c r="G38" s="0" t="n">
        <v>1.00854048674399</v>
      </c>
      <c r="H38" s="0" t="n">
        <v>1.50677356363948</v>
      </c>
      <c r="I38" s="0" t="n">
        <v>0.902865456231069</v>
      </c>
      <c r="J38" s="0" t="n">
        <v>1.05534083552395</v>
      </c>
      <c r="L38" s="2" t="n">
        <v>24.69</v>
      </c>
      <c r="M38" s="0" t="n">
        <v>33.35</v>
      </c>
      <c r="N38" s="0" t="n">
        <v>41.96</v>
      </c>
      <c r="P38" s="0" t="n">
        <f aca="false">$B$2+$C$2*A38+$D$2*J38+$E$2*E38</f>
        <v>21.4779164542994</v>
      </c>
      <c r="Q38" s="0" t="n">
        <f aca="false">(L38-P38)^2</f>
        <v>10.3174807045603</v>
      </c>
      <c r="R38" s="0" t="n">
        <f aca="false">ABS(P38-L38)</f>
        <v>3.21208354570057</v>
      </c>
      <c r="T38" s="0" t="n">
        <f aca="false">$B$3+$C$3*A38+$D$3*J38+$E$3*E38</f>
        <v>43.3402803478581</v>
      </c>
      <c r="U38" s="0" t="n">
        <f aca="false">(T38-N38)^2</f>
        <v>1.90517383868331</v>
      </c>
      <c r="V38" s="0" t="n">
        <f aca="false">ABS(T38-N38)</f>
        <v>1.38028034785811</v>
      </c>
      <c r="X38" s="0" t="n">
        <f aca="false">100-(P38+T38)</f>
        <v>35.1818031978425</v>
      </c>
      <c r="Y38" s="0" t="n">
        <f aca="false">(M38-X38)^2</f>
        <v>3.35550295562584</v>
      </c>
      <c r="Z38" s="0" t="n">
        <f aca="false">ABS(X38-M38)</f>
        <v>1.83180319784245</v>
      </c>
    </row>
    <row r="39" customFormat="false" ht="15" hidden="false" customHeight="false" outlineLevel="0" collapsed="false">
      <c r="A39" s="0" t="n">
        <v>0.9072</v>
      </c>
      <c r="B39" s="0" t="n">
        <v>1260.58517783267</v>
      </c>
      <c r="C39" s="0" t="n">
        <v>378.944155282415</v>
      </c>
      <c r="D39" s="0" t="n">
        <v>0.292367194938361</v>
      </c>
      <c r="E39" s="0" t="n">
        <v>0.864838276340487</v>
      </c>
      <c r="F39" s="0" t="n">
        <v>0.85387321037894</v>
      </c>
      <c r="G39" s="0" t="n">
        <v>0.945836161793891</v>
      </c>
      <c r="H39" s="0" t="n">
        <v>1.49649152687553</v>
      </c>
      <c r="I39" s="0" t="n">
        <v>0.887179526494722</v>
      </c>
      <c r="J39" s="0" t="n">
        <v>1.05290176362817</v>
      </c>
      <c r="L39" s="2" t="n">
        <v>22.18</v>
      </c>
      <c r="M39" s="0" t="n">
        <v>53.75</v>
      </c>
      <c r="N39" s="0" t="n">
        <v>24.07</v>
      </c>
      <c r="P39" s="0" t="n">
        <f aca="false">$B$2+$C$2*A39+$D$2*J39+$E$2*E39</f>
        <v>25.0466157859223</v>
      </c>
      <c r="Q39" s="0" t="n">
        <f aca="false">(L39-P39)^2</f>
        <v>8.21748606409868</v>
      </c>
      <c r="R39" s="0" t="n">
        <f aca="false">ABS(P39-L39)</f>
        <v>2.86661578592226</v>
      </c>
      <c r="T39" s="0" t="n">
        <f aca="false">$B$3+$C$3*A39+$D$3*J39+$E$3*E39</f>
        <v>36.7989381534083</v>
      </c>
      <c r="U39" s="0" t="n">
        <f aca="false">(T39-N39)^2</f>
        <v>162.025866513295</v>
      </c>
      <c r="V39" s="0" t="n">
        <f aca="false">ABS(T39-N39)</f>
        <v>12.7289381534083</v>
      </c>
      <c r="X39" s="0" t="n">
        <f aca="false">100-(P39+T39)</f>
        <v>38.1544460606694</v>
      </c>
      <c r="Y39" s="0" t="n">
        <f aca="false">(M39-X39)^2</f>
        <v>243.22130267457</v>
      </c>
      <c r="Z39" s="0" t="n">
        <f aca="false">ABS(X39-M39)</f>
        <v>15.5955539393306</v>
      </c>
    </row>
    <row r="40" customFormat="false" ht="15" hidden="false" customHeight="false" outlineLevel="0" collapsed="false">
      <c r="A40" s="0" t="n">
        <v>0.9056</v>
      </c>
      <c r="B40" s="0" t="n">
        <v>1164.89340531235</v>
      </c>
      <c r="C40" s="0" t="n">
        <v>307.268504646547</v>
      </c>
      <c r="D40" s="0" t="n">
        <v>0.294132330098823</v>
      </c>
      <c r="E40" s="0" t="n">
        <v>0.985018536510004</v>
      </c>
      <c r="F40" s="0" t="n">
        <v>0.867920397990217</v>
      </c>
      <c r="G40" s="0" t="n">
        <v>1.05229303550146</v>
      </c>
      <c r="H40" s="0" t="n">
        <v>1.50002946836907</v>
      </c>
      <c r="I40" s="0" t="n">
        <v>0.885849902401847</v>
      </c>
      <c r="J40" s="0" t="n">
        <v>1.05710451716815</v>
      </c>
      <c r="L40" s="2" t="n">
        <v>38.36</v>
      </c>
      <c r="M40" s="0" t="n">
        <v>22.35</v>
      </c>
      <c r="N40" s="0" t="n">
        <v>39.29</v>
      </c>
      <c r="P40" s="0" t="n">
        <f aca="false">$B$2+$C$2*A40+$D$2*J40+$E$2*E40</f>
        <v>36.4183214524759</v>
      </c>
      <c r="Q40" s="0" t="n">
        <f aca="false">(L40-P40)^2</f>
        <v>3.77011558191543</v>
      </c>
      <c r="R40" s="0" t="n">
        <f aca="false">ABS(P40-L40)</f>
        <v>1.94167854752413</v>
      </c>
      <c r="T40" s="0" t="n">
        <f aca="false">$B$3+$C$3*A40+$D$3*J40+$E$3*E40</f>
        <v>36.9300523148304</v>
      </c>
      <c r="U40" s="0" t="n">
        <f aca="false">(T40-N40)^2</f>
        <v>5.56935307673736</v>
      </c>
      <c r="V40" s="0" t="n">
        <f aca="false">ABS(T40-N40)</f>
        <v>2.3599476851696</v>
      </c>
      <c r="X40" s="0" t="n">
        <f aca="false">100-(P40+T40)</f>
        <v>26.6516262326937</v>
      </c>
      <c r="Y40" s="0" t="n">
        <f aca="false">(M40-X40)^2</f>
        <v>18.5039882457988</v>
      </c>
      <c r="Z40" s="0" t="n">
        <f aca="false">ABS(X40-M40)</f>
        <v>4.30162623269373</v>
      </c>
    </row>
    <row r="41" customFormat="false" ht="15" hidden="false" customHeight="false" outlineLevel="0" collapsed="false">
      <c r="A41" s="0" t="n">
        <v>0.8703</v>
      </c>
      <c r="B41" s="0" t="n">
        <v>1208.55717676142</v>
      </c>
      <c r="C41" s="0" t="n">
        <v>348.041623467128</v>
      </c>
      <c r="D41" s="0" t="n">
        <v>0.28329015016624</v>
      </c>
      <c r="E41" s="0" t="n">
        <v>0.868229102242883</v>
      </c>
      <c r="F41" s="0" t="n">
        <v>0.825769951940262</v>
      </c>
      <c r="G41" s="0" t="n">
        <v>0.891158365476481</v>
      </c>
      <c r="H41" s="0" t="n">
        <v>1.47844319950298</v>
      </c>
      <c r="I41" s="0" t="n">
        <v>0.853082066472415</v>
      </c>
      <c r="J41" s="0" t="n">
        <v>1.05190216626678</v>
      </c>
      <c r="L41" s="2" t="n">
        <v>37.75</v>
      </c>
      <c r="M41" s="0" t="n">
        <v>38.83</v>
      </c>
      <c r="N41" s="0" t="n">
        <v>23.42</v>
      </c>
      <c r="P41" s="0" t="n">
        <f aca="false">$B$2+$C$2*A41+$D$2*J41+$E$2*E41</f>
        <v>45.4357468998045</v>
      </c>
      <c r="Q41" s="0" t="n">
        <f aca="false">(L41-P41)^2</f>
        <v>59.0707054078538</v>
      </c>
      <c r="R41" s="0" t="n">
        <f aca="false">ABS(P41-L41)</f>
        <v>7.68574689980446</v>
      </c>
      <c r="T41" s="0" t="n">
        <f aca="false">$B$3+$C$3*A41+$D$3*J41+$E$3*E41</f>
        <v>22.9335961242546</v>
      </c>
      <c r="U41" s="0" t="n">
        <f aca="false">(T41-N41)^2</f>
        <v>0.23658873034019</v>
      </c>
      <c r="V41" s="0" t="n">
        <f aca="false">ABS(T41-N41)</f>
        <v>0.486403875745445</v>
      </c>
      <c r="X41" s="0" t="n">
        <f aca="false">100-(P41+T41)</f>
        <v>31.630656975941</v>
      </c>
      <c r="Y41" s="0" t="n">
        <f aca="false">(M41-X41)^2</f>
        <v>51.8305399780673</v>
      </c>
      <c r="Z41" s="0" t="n">
        <f aca="false">ABS(X41-M41)</f>
        <v>7.19934302405902</v>
      </c>
    </row>
    <row r="42" customFormat="false" ht="15" hidden="false" customHeight="false" outlineLevel="0" collapsed="false">
      <c r="A42" s="0" t="n">
        <v>0.905</v>
      </c>
      <c r="B42" s="0" t="n">
        <v>1245.13939897153</v>
      </c>
      <c r="C42" s="0" t="n">
        <v>367.118813659277</v>
      </c>
      <c r="D42" s="0" t="n">
        <v>0.292114979830395</v>
      </c>
      <c r="E42" s="0" t="n">
        <v>0.903752783816802</v>
      </c>
      <c r="F42" s="0" t="n">
        <v>0.856889098554661</v>
      </c>
      <c r="G42" s="0" t="n">
        <v>0.968104654135824</v>
      </c>
      <c r="H42" s="0" t="n">
        <v>1.49598676021276</v>
      </c>
      <c r="I42" s="0" t="n">
        <v>0.885194357289947</v>
      </c>
      <c r="J42" s="0" t="n">
        <v>1.05338958156779</v>
      </c>
      <c r="L42" s="2" t="n">
        <v>27.46</v>
      </c>
      <c r="M42" s="0" t="n">
        <v>37.62</v>
      </c>
      <c r="N42" s="0" t="n">
        <v>34.92</v>
      </c>
      <c r="P42" s="0" t="n">
        <f aca="false">$B$2+$C$2*A42+$D$2*J42+$E$2*E42</f>
        <v>29.474654322845</v>
      </c>
      <c r="Q42" s="0" t="n">
        <f aca="false">(L42-P42)^2</f>
        <v>4.05883204055798</v>
      </c>
      <c r="R42" s="0" t="n">
        <f aca="false">ABS(P42-L42)</f>
        <v>2.01465432284498</v>
      </c>
      <c r="T42" s="0" t="n">
        <f aca="false">$B$3+$C$3*A42+$D$3*J42+$E$3*E42</f>
        <v>36.3325085106754</v>
      </c>
      <c r="U42" s="0" t="n">
        <f aca="false">(T42-N42)^2</f>
        <v>1.99518029273052</v>
      </c>
      <c r="V42" s="0" t="n">
        <f aca="false">ABS(T42-N42)</f>
        <v>1.41250851067543</v>
      </c>
      <c r="X42" s="0" t="n">
        <f aca="false">100-(P42+T42)</f>
        <v>34.1928371664796</v>
      </c>
      <c r="Y42" s="0" t="n">
        <f aca="false">(M42-X42)^2</f>
        <v>11.7454450874636</v>
      </c>
      <c r="Z42" s="0" t="n">
        <f aca="false">ABS(X42-M42)</f>
        <v>3.42716283352041</v>
      </c>
    </row>
    <row r="43" customFormat="false" ht="15" hidden="false" customHeight="false" outlineLevel="0" collapsed="false">
      <c r="A43" s="0" t="n">
        <v>0.8987</v>
      </c>
      <c r="B43" s="0" t="n">
        <v>1255.68043327991</v>
      </c>
      <c r="C43" s="0" t="n">
        <v>377.538044240025</v>
      </c>
      <c r="D43" s="0" t="n">
        <v>0.290121022157693</v>
      </c>
      <c r="E43" s="0" t="n">
        <v>0.875267371543047</v>
      </c>
      <c r="F43" s="0" t="n">
        <v>0.847943977402656</v>
      </c>
      <c r="G43" s="0" t="n">
        <v>0.940187014062449</v>
      </c>
      <c r="H43" s="0" t="n">
        <v>1.49200283597132</v>
      </c>
      <c r="I43" s="0" t="n">
        <v>0.879314587367979</v>
      </c>
      <c r="J43" s="0" t="n">
        <v>1.05234554228733</v>
      </c>
      <c r="L43" s="2" t="n">
        <v>28.59</v>
      </c>
      <c r="M43" s="0" t="n">
        <v>39.58</v>
      </c>
      <c r="N43" s="0" t="n">
        <v>31.83</v>
      </c>
      <c r="P43" s="0" t="n">
        <f aca="false">$B$2+$C$2*A43+$D$2*J43+$E$2*E43</f>
        <v>30.4482972367383</v>
      </c>
      <c r="Q43" s="0" t="n">
        <f aca="false">(L43-P43)^2</f>
        <v>3.4532686200692</v>
      </c>
      <c r="R43" s="0" t="n">
        <f aca="false">ABS(P43-L43)</f>
        <v>1.8582972367383</v>
      </c>
      <c r="T43" s="0" t="n">
        <f aca="false">$B$3+$C$3*A43+$D$3*J43+$E$3*E43</f>
        <v>33.7645801922977</v>
      </c>
      <c r="U43" s="0" t="n">
        <f aca="false">(T43-N43)^2</f>
        <v>3.7426005204305</v>
      </c>
      <c r="V43" s="0" t="n">
        <f aca="false">ABS(T43-N43)</f>
        <v>1.93458019229767</v>
      </c>
      <c r="X43" s="0" t="n">
        <f aca="false">100-(P43+T43)</f>
        <v>35.787122570964</v>
      </c>
      <c r="Y43" s="0" t="n">
        <f aca="false">(M43-X43)^2</f>
        <v>14.3859191916905</v>
      </c>
      <c r="Z43" s="0" t="n">
        <f aca="false">ABS(X43-M43)</f>
        <v>3.79287742903597</v>
      </c>
    </row>
    <row r="44" customFormat="false" ht="15" hidden="false" customHeight="false" outlineLevel="0" collapsed="false">
      <c r="A44" s="0" t="n">
        <v>0.8588</v>
      </c>
      <c r="B44" s="0" t="n">
        <v>1233.2999197805</v>
      </c>
      <c r="C44" s="0" t="n">
        <v>369.637339886567</v>
      </c>
      <c r="D44" s="0" t="n">
        <v>0.279861676202208</v>
      </c>
      <c r="E44" s="0" t="n">
        <v>0.833122824663036</v>
      </c>
      <c r="F44" s="0" t="n">
        <v>0.812611681063936</v>
      </c>
      <c r="G44" s="0" t="n">
        <v>0.860608099961185</v>
      </c>
      <c r="H44" s="0" t="n">
        <v>1.4716882602924</v>
      </c>
      <c r="I44" s="0" t="n">
        <v>0.843384973063785</v>
      </c>
      <c r="J44" s="0" t="n">
        <v>1.04999577376051</v>
      </c>
      <c r="L44" s="2" t="n">
        <v>59.19</v>
      </c>
      <c r="M44" s="0" t="n">
        <v>20.72</v>
      </c>
      <c r="N44" s="0" t="n">
        <v>20.09</v>
      </c>
      <c r="P44" s="0" t="n">
        <f aca="false">$B$2+$C$2*A44+$D$2*J44+$E$2*E44</f>
        <v>48.5651578982552</v>
      </c>
      <c r="Q44" s="0" t="n">
        <f aca="false">(L44-P44)^2</f>
        <v>112.887269687008</v>
      </c>
      <c r="R44" s="0" t="n">
        <f aca="false">ABS(P44-L44)</f>
        <v>10.6248421017448</v>
      </c>
      <c r="T44" s="0" t="n">
        <f aca="false">$B$3+$C$3*A44+$D$3*J44+$E$3*E44</f>
        <v>18.4394181455044</v>
      </c>
      <c r="U44" s="0" t="n">
        <f aca="false">(T44-N44)^2</f>
        <v>2.72442045839</v>
      </c>
      <c r="V44" s="0" t="n">
        <f aca="false">ABS(T44-N44)</f>
        <v>1.65058185449556</v>
      </c>
      <c r="X44" s="0" t="n">
        <f aca="false">100-(P44+T44)</f>
        <v>32.9954239562403</v>
      </c>
      <c r="Y44" s="0" t="n">
        <f aca="false">(M44-X44)^2</f>
        <v>150.686033305439</v>
      </c>
      <c r="Z44" s="0" t="n">
        <f aca="false">ABS(X44-M44)</f>
        <v>12.2754239562403</v>
      </c>
    </row>
    <row r="45" customFormat="false" ht="15" hidden="false" customHeight="false" outlineLevel="0" collapsed="false">
      <c r="A45" s="0" t="n">
        <v>0.8369</v>
      </c>
      <c r="B45" s="0" t="n">
        <v>1196.98029617221</v>
      </c>
      <c r="C45" s="0" t="n">
        <v>345.833253236424</v>
      </c>
      <c r="D45" s="0" t="n">
        <v>0.274704570097105</v>
      </c>
      <c r="E45" s="0" t="n">
        <v>0.767390846092064</v>
      </c>
      <c r="F45" s="0" t="n">
        <v>0.788017549555599</v>
      </c>
      <c r="G45" s="0" t="n">
        <v>0.811103894726138</v>
      </c>
      <c r="H45" s="0" t="n">
        <v>1.46159007856537</v>
      </c>
      <c r="I45" s="0" t="n">
        <v>0.823578942799013</v>
      </c>
      <c r="J45" s="0" t="n">
        <v>1.04980060716586</v>
      </c>
      <c r="L45" s="2" t="n">
        <v>58.77</v>
      </c>
      <c r="M45" s="0" t="n">
        <v>33.34</v>
      </c>
      <c r="N45" s="0" t="n">
        <v>7.88999999999999</v>
      </c>
      <c r="P45" s="0" t="n">
        <f aca="false">$B$2+$C$2*A45+$D$2*J45+$E$2*E45</f>
        <v>55.3248593483767</v>
      </c>
      <c r="Q45" s="0" t="n">
        <f aca="false">(L45-P45)^2</f>
        <v>11.8689941094673</v>
      </c>
      <c r="R45" s="0" t="n">
        <f aca="false">ABS(P45-L45)</f>
        <v>3.44514065162328</v>
      </c>
      <c r="T45" s="0" t="n">
        <f aca="false">$B$3+$C$3*A45+$D$3*J45+$E$3*E45</f>
        <v>9.37537643462212</v>
      </c>
      <c r="U45" s="0" t="n">
        <f aca="false">(T45-N45)^2</f>
        <v>2.20634315253074</v>
      </c>
      <c r="V45" s="0" t="n">
        <f aca="false">ABS(T45-N45)</f>
        <v>1.48537643462213</v>
      </c>
      <c r="X45" s="0" t="n">
        <f aca="false">100-(P45+T45)</f>
        <v>35.2997642170012</v>
      </c>
      <c r="Y45" s="0" t="n">
        <f aca="false">(M45-X45)^2</f>
        <v>3.84067578623814</v>
      </c>
      <c r="Z45" s="0" t="n">
        <f aca="false">ABS(X45-M45)</f>
        <v>1.95976421700115</v>
      </c>
    </row>
    <row r="46" customFormat="false" ht="15" hidden="false" customHeight="false" outlineLevel="0" collapsed="false">
      <c r="A46" s="0" t="n">
        <v>0.9122</v>
      </c>
      <c r="B46" s="0" t="n">
        <v>1260.40385128384</v>
      </c>
      <c r="C46" s="0" t="n">
        <v>377.189604489674</v>
      </c>
      <c r="D46" s="0" t="n">
        <v>0.29377474285045</v>
      </c>
      <c r="E46" s="0" t="n">
        <v>0.910164824877601</v>
      </c>
      <c r="F46" s="0" t="n">
        <v>0.863848012431783</v>
      </c>
      <c r="G46" s="0" t="n">
        <v>0.98185301726139</v>
      </c>
      <c r="H46" s="0" t="n">
        <v>1.49931198666371</v>
      </c>
      <c r="I46" s="0" t="n">
        <v>0.891866169579229</v>
      </c>
      <c r="J46" s="0" t="n">
        <v>1.05337890187409</v>
      </c>
      <c r="L46" s="2" t="n">
        <v>21.27</v>
      </c>
      <c r="M46" s="0" t="n">
        <v>40.17</v>
      </c>
      <c r="N46" s="0" t="n">
        <v>38.56</v>
      </c>
      <c r="P46" s="0" t="n">
        <f aca="false">$B$2+$C$2*A46+$D$2*J46+$E$2*E46</f>
        <v>26.0200514136044</v>
      </c>
      <c r="Q46" s="0" t="n">
        <f aca="false">(L46-P46)^2</f>
        <v>22.5629884318852</v>
      </c>
      <c r="R46" s="0" t="n">
        <f aca="false">ABS(P46-L46)</f>
        <v>4.75005141360441</v>
      </c>
      <c r="T46" s="0" t="n">
        <f aca="false">$B$3+$C$3*A46+$D$3*J46+$E$3*E46</f>
        <v>39.1499032941798</v>
      </c>
      <c r="U46" s="0" t="n">
        <f aca="false">(T46-N46)^2</f>
        <v>0.347985896484186</v>
      </c>
      <c r="V46" s="0" t="n">
        <f aca="false">ABS(T46-N46)</f>
        <v>0.589903294179806</v>
      </c>
      <c r="X46" s="0" t="n">
        <f aca="false">100-(P46+T46)</f>
        <v>34.8300452922158</v>
      </c>
      <c r="Y46" s="0" t="n">
        <f aca="false">(M46-X46)^2</f>
        <v>28.5151162811868</v>
      </c>
      <c r="Z46" s="0" t="n">
        <f aca="false">ABS(X46-M46)</f>
        <v>5.33995470778422</v>
      </c>
    </row>
    <row r="47" customFormat="false" ht="15" hidden="false" customHeight="false" outlineLevel="0" collapsed="false">
      <c r="A47" s="0" t="n">
        <v>0.9072</v>
      </c>
      <c r="B47" s="0" t="n">
        <v>1263.24537607165</v>
      </c>
      <c r="C47" s="0" t="n">
        <v>381.133683907374</v>
      </c>
      <c r="D47" s="0" t="n">
        <v>0.292303706764359</v>
      </c>
      <c r="E47" s="0" t="n">
        <v>0.893782939339732</v>
      </c>
      <c r="F47" s="0" t="n">
        <v>0.857494963900264</v>
      </c>
      <c r="G47" s="0" t="n">
        <v>0.962879608690924</v>
      </c>
      <c r="H47" s="0" t="n">
        <v>1.49636444799091</v>
      </c>
      <c r="I47" s="0" t="n">
        <v>0.887163934913529</v>
      </c>
      <c r="J47" s="0" t="n">
        <v>1.05278248053414</v>
      </c>
      <c r="L47" s="2" t="n">
        <v>27.51</v>
      </c>
      <c r="M47" s="0" t="n">
        <v>35.15</v>
      </c>
      <c r="N47" s="0" t="n">
        <v>37.34</v>
      </c>
      <c r="P47" s="0" t="n">
        <f aca="false">$B$2+$C$2*A47+$D$2*J47+$E$2*E47</f>
        <v>27.33920194361</v>
      </c>
      <c r="Q47" s="0" t="n">
        <f aca="false">(L47-P47)^2</f>
        <v>0.0291719760666191</v>
      </c>
      <c r="R47" s="0" t="n">
        <f aca="false">ABS(P47-L47)</f>
        <v>0.170798056390051</v>
      </c>
      <c r="T47" s="0" t="n">
        <f aca="false">$B$3+$C$3*A47+$D$3*J47+$E$3*E47</f>
        <v>37.1480430299974</v>
      </c>
      <c r="U47" s="0" t="n">
        <f aca="false">(T47-N47)^2</f>
        <v>0.0368474783325955</v>
      </c>
      <c r="V47" s="0" t="n">
        <f aca="false">ABS(T47-N47)</f>
        <v>0.191956970002643</v>
      </c>
      <c r="X47" s="0" t="n">
        <f aca="false">100-(P47+T47)</f>
        <v>35.5127550263927</v>
      </c>
      <c r="Y47" s="0" t="n">
        <f aca="false">(M47-X47)^2</f>
        <v>0.131591209173167</v>
      </c>
      <c r="Z47" s="0" t="n">
        <f aca="false">ABS(X47-M47)</f>
        <v>0.362755026392698</v>
      </c>
    </row>
    <row r="48" customFormat="false" ht="15" hidden="false" customHeight="false" outlineLevel="0" collapsed="false">
      <c r="A48" s="0" t="n">
        <v>0.9</v>
      </c>
      <c r="B48" s="0" t="n">
        <v>1258.70158450032</v>
      </c>
      <c r="C48" s="0" t="n">
        <v>379.620064914362</v>
      </c>
      <c r="D48" s="0" t="n">
        <v>0.290412105667757</v>
      </c>
      <c r="E48" s="0" t="n">
        <v>0.882509888709953</v>
      </c>
      <c r="F48" s="0" t="n">
        <v>0.849973739350863</v>
      </c>
      <c r="G48" s="0" t="n">
        <v>0.945092694646397</v>
      </c>
      <c r="H48" s="0" t="n">
        <v>1.49258368620909</v>
      </c>
      <c r="I48" s="0" t="n">
        <v>0.880508833315147</v>
      </c>
      <c r="J48" s="0" t="n">
        <v>1.05232926955152</v>
      </c>
      <c r="L48" s="2" t="n">
        <v>30.93</v>
      </c>
      <c r="M48" s="0" t="n">
        <v>35.6</v>
      </c>
      <c r="N48" s="0" t="n">
        <v>33.47</v>
      </c>
      <c r="P48" s="0" t="n">
        <f aca="false">$B$2+$C$2*A48+$D$2*J48+$E$2*E48</f>
        <v>30.30871918959</v>
      </c>
      <c r="Q48" s="0" t="n">
        <f aca="false">(L48-P48)^2</f>
        <v>0.385989845383661</v>
      </c>
      <c r="R48" s="0" t="n">
        <f aca="false">ABS(P48-L48)</f>
        <v>0.621280810409964</v>
      </c>
      <c r="T48" s="0" t="n">
        <f aca="false">$B$3+$C$3*A48+$D$3*J48+$E$3*E48</f>
        <v>34.3450463470259</v>
      </c>
      <c r="U48" s="0" t="n">
        <f aca="false">(T48-N48)^2</f>
        <v>0.76570610944341</v>
      </c>
      <c r="V48" s="0" t="n">
        <f aca="false">ABS(T48-N48)</f>
        <v>0.875046347025922</v>
      </c>
      <c r="X48" s="0" t="n">
        <f aca="false">100-(P48+T48)</f>
        <v>35.3462344633841</v>
      </c>
      <c r="Y48" s="0" t="n">
        <f aca="false">(M48-X48)^2</f>
        <v>0.0643969475739817</v>
      </c>
      <c r="Z48" s="0" t="n">
        <f aca="false">ABS(X48-M48)</f>
        <v>0.253765536615951</v>
      </c>
    </row>
    <row r="49" customFormat="false" ht="15" hidden="false" customHeight="false" outlineLevel="0" collapsed="false">
      <c r="A49" s="0" t="n">
        <v>0.9151</v>
      </c>
      <c r="B49" s="0" t="n">
        <v>1254.65476155431</v>
      </c>
      <c r="C49" s="0" t="n">
        <v>371.55307273591</v>
      </c>
      <c r="D49" s="0" t="n">
        <v>0.294740288014405</v>
      </c>
      <c r="E49" s="0" t="n">
        <v>0.842418112612519</v>
      </c>
      <c r="F49" s="0" t="n">
        <v>0.85831052485997</v>
      </c>
      <c r="G49" s="0" t="n">
        <v>0.945106543939431</v>
      </c>
      <c r="H49" s="0" t="n">
        <v>1.50125018803542</v>
      </c>
      <c r="I49" s="0" t="n">
        <v>0.894659574514437</v>
      </c>
      <c r="J49" s="0" t="n">
        <v>1.0539204007782</v>
      </c>
      <c r="L49" s="2" t="n">
        <v>14.42</v>
      </c>
      <c r="M49" s="0" t="n">
        <v>47.4</v>
      </c>
      <c r="N49" s="0" t="n">
        <v>38.18</v>
      </c>
      <c r="P49" s="0" t="n">
        <f aca="false">$B$2+$C$2*A49+$D$2*J49+$E$2*E49</f>
        <v>19.1110490568102</v>
      </c>
      <c r="Q49" s="0" t="n">
        <f aca="false">(L49-P49)^2</f>
        <v>22.0059412534003</v>
      </c>
      <c r="R49" s="0" t="n">
        <f aca="false">ABS(P49-L49)</f>
        <v>4.69104905681025</v>
      </c>
      <c r="T49" s="0" t="n">
        <f aca="false">$B$3+$C$3*A49+$D$3*J49+$E$3*E49</f>
        <v>39.3978098185375</v>
      </c>
      <c r="U49" s="0" t="n">
        <f aca="false">(T49-N49)^2</f>
        <v>1.48306075412626</v>
      </c>
      <c r="V49" s="0" t="n">
        <f aca="false">ABS(T49-N49)</f>
        <v>1.21780981853747</v>
      </c>
      <c r="X49" s="0" t="n">
        <f aca="false">100-(P49+T49)</f>
        <v>41.4911411246523</v>
      </c>
      <c r="Y49" s="0" t="n">
        <f aca="false">(M49-X49)^2</f>
        <v>34.9146132087754</v>
      </c>
      <c r="Z49" s="0" t="n">
        <f aca="false">ABS(X49-M49)</f>
        <v>5.90885887534771</v>
      </c>
    </row>
    <row r="50" customFormat="false" ht="15" hidden="false" customHeight="false" outlineLevel="0" collapsed="false">
      <c r="A50" s="0" t="n">
        <v>0.9232</v>
      </c>
      <c r="B50" s="0" t="n">
        <v>1261.81920827047</v>
      </c>
      <c r="C50" s="0" t="n">
        <v>374.641758808857</v>
      </c>
      <c r="D50" s="0" t="n">
        <v>0.296869965348331</v>
      </c>
      <c r="E50" s="0" t="n">
        <v>0.939089290382166</v>
      </c>
      <c r="F50" s="0" t="n">
        <v>0.877045920486962</v>
      </c>
      <c r="G50" s="0" t="n">
        <v>1.0151514471903</v>
      </c>
      <c r="H50" s="0" t="n">
        <v>1.50553515929493</v>
      </c>
      <c r="I50" s="0" t="n">
        <v>0.902299970877535</v>
      </c>
      <c r="J50" s="0" t="n">
        <v>1.05438517385617</v>
      </c>
      <c r="L50" s="2" t="n">
        <v>23.26</v>
      </c>
      <c r="M50" s="0" t="n">
        <v>28.4</v>
      </c>
      <c r="N50" s="0" t="n">
        <v>48.34</v>
      </c>
      <c r="P50" s="0" t="n">
        <f aca="false">$B$2+$C$2*A50+$D$2*J50+$E$2*E50</f>
        <v>22.485008520388</v>
      </c>
      <c r="Q50" s="0" t="n">
        <f aca="false">(L50-P50)^2</f>
        <v>0.600611793471211</v>
      </c>
      <c r="R50" s="0" t="n">
        <f aca="false">ABS(P50-L50)</f>
        <v>0.774991479612009</v>
      </c>
      <c r="T50" s="0" t="n">
        <f aca="false">$B$3+$C$3*A50+$D$3*J50+$E$3*E50</f>
        <v>43.5187536262597</v>
      </c>
      <c r="U50" s="0" t="n">
        <f aca="false">(T50-N50)^2</f>
        <v>23.2444165963036</v>
      </c>
      <c r="V50" s="0" t="n">
        <f aca="false">ABS(T50-N50)</f>
        <v>4.82124637374026</v>
      </c>
      <c r="X50" s="0" t="n">
        <f aca="false">100-(P50+T50)</f>
        <v>33.9962378533523</v>
      </c>
      <c r="Y50" s="0" t="n">
        <f aca="false">(M50-X50)^2</f>
        <v>31.3178781112928</v>
      </c>
      <c r="Z50" s="0" t="n">
        <f aca="false">ABS(X50-M50)</f>
        <v>5.59623785335227</v>
      </c>
    </row>
    <row r="51" customFormat="false" ht="15" hidden="false" customHeight="false" outlineLevel="0" collapsed="false">
      <c r="A51" s="0" t="n">
        <v>0.9019</v>
      </c>
      <c r="B51" s="0" t="n">
        <v>1201.64460601168</v>
      </c>
      <c r="C51" s="0" t="n">
        <v>334.605474932948</v>
      </c>
      <c r="D51" s="0" t="n">
        <v>0.292225572510195</v>
      </c>
      <c r="E51" s="0" t="n">
        <v>0.929618591748589</v>
      </c>
      <c r="F51" s="0" t="n">
        <v>0.857715276607116</v>
      </c>
      <c r="G51" s="0" t="n">
        <v>0.99148851439576</v>
      </c>
      <c r="H51" s="0" t="n">
        <v>1.49620806977488</v>
      </c>
      <c r="I51" s="0" t="n">
        <v>0.882316527170829</v>
      </c>
      <c r="J51" s="0" t="n">
        <v>1.05504980618947</v>
      </c>
      <c r="L51" s="2" t="n">
        <v>37.87</v>
      </c>
      <c r="M51" s="0" t="n">
        <v>28.85</v>
      </c>
      <c r="N51" s="0" t="n">
        <v>33.28</v>
      </c>
      <c r="P51" s="0" t="n">
        <f aca="false">$B$2+$C$2*A51+$D$2*J51+$E$2*E51</f>
        <v>33.5961859771883</v>
      </c>
      <c r="Q51" s="0" t="n">
        <f aca="false">(L51-P51)^2</f>
        <v>18.2654863015819</v>
      </c>
      <c r="R51" s="0" t="n">
        <f aca="false">ABS(P51-L51)</f>
        <v>4.2738140228117</v>
      </c>
      <c r="T51" s="0" t="n">
        <f aca="false">$B$3+$C$3*A51+$D$3*J51+$E$3*E51</f>
        <v>35.1970835792634</v>
      </c>
      <c r="U51" s="0" t="n">
        <f aca="false">(T51-N51)^2</f>
        <v>3.67520944988136</v>
      </c>
      <c r="V51" s="0" t="n">
        <f aca="false">ABS(T51-N51)</f>
        <v>1.9170835792634</v>
      </c>
      <c r="X51" s="0" t="n">
        <f aca="false">100-(P51+T51)</f>
        <v>31.2067304435483</v>
      </c>
      <c r="Y51" s="0" t="n">
        <f aca="false">(M51-X51)^2</f>
        <v>5.55417838354741</v>
      </c>
      <c r="Z51" s="0" t="n">
        <f aca="false">ABS(X51-M51)</f>
        <v>2.35673044354831</v>
      </c>
    </row>
    <row r="52" customFormat="false" ht="15" hidden="false" customHeight="false" outlineLevel="0" collapsed="false">
      <c r="A52" s="0" t="n">
        <v>0.9041</v>
      </c>
      <c r="B52" s="0" t="n">
        <v>1262.25877627393</v>
      </c>
      <c r="C52" s="0" t="n">
        <v>381.291914198201</v>
      </c>
      <c r="D52" s="0" t="n">
        <v>0.291464914061565</v>
      </c>
      <c r="E52" s="0" t="n">
        <v>0.871958382468548</v>
      </c>
      <c r="F52" s="0" t="n">
        <v>0.852071542391313</v>
      </c>
      <c r="G52" s="0" t="n">
        <v>0.943879304538729</v>
      </c>
      <c r="H52" s="0" t="n">
        <v>1.49468663409718</v>
      </c>
      <c r="I52" s="0" t="n">
        <v>0.884288509728721</v>
      </c>
      <c r="J52" s="0" t="n">
        <v>1.05254237923282</v>
      </c>
      <c r="L52" s="2" t="n">
        <v>26.65</v>
      </c>
      <c r="M52" s="0" t="n">
        <v>39.59</v>
      </c>
      <c r="N52" s="0" t="n">
        <v>33.76</v>
      </c>
      <c r="P52" s="0" t="n">
        <f aca="false">$B$2+$C$2*A52+$D$2*J52+$E$2*E52</f>
        <v>27.2497908051721</v>
      </c>
      <c r="Q52" s="0" t="n">
        <f aca="false">(L52-P52)^2</f>
        <v>0.359749009968977</v>
      </c>
      <c r="R52" s="0" t="n">
        <f aca="false">ABS(P52-L52)</f>
        <v>0.599790805172084</v>
      </c>
      <c r="T52" s="0" t="n">
        <f aca="false">$B$3+$C$3*A52+$D$3*J52+$E$3*E52</f>
        <v>35.7538497432172</v>
      </c>
      <c r="U52" s="0" t="n">
        <f aca="false">(T52-N52)^2</f>
        <v>3.9754367985274</v>
      </c>
      <c r="V52" s="0" t="n">
        <f aca="false">ABS(T52-N52)</f>
        <v>1.99384974321723</v>
      </c>
      <c r="X52" s="0" t="n">
        <f aca="false">100-(P52+T52)</f>
        <v>36.9963594516107</v>
      </c>
      <c r="Y52" s="0" t="n">
        <f aca="false">(M52-X52)^2</f>
        <v>6.72697129424916</v>
      </c>
      <c r="Z52" s="0" t="n">
        <f aca="false">ABS(X52-M52)</f>
        <v>2.5936405483893</v>
      </c>
    </row>
    <row r="53" customFormat="false" ht="15" hidden="false" customHeight="false" outlineLevel="0" collapsed="false">
      <c r="A53" s="0" t="n">
        <v>0.912</v>
      </c>
      <c r="B53" s="0" t="n">
        <v>1237.28030373164</v>
      </c>
      <c r="C53" s="0" t="n">
        <v>358.694082197223</v>
      </c>
      <c r="D53" s="0" t="n">
        <v>0.294288755649113</v>
      </c>
      <c r="E53" s="0" t="n">
        <v>0.882621753261936</v>
      </c>
      <c r="F53" s="0" t="n">
        <v>0.860325594588076</v>
      </c>
      <c r="G53" s="0" t="n">
        <v>0.966602206518916</v>
      </c>
      <c r="H53" s="0" t="n">
        <v>1.5003434493785</v>
      </c>
      <c r="I53" s="0" t="n">
        <v>0.891853997862248</v>
      </c>
      <c r="J53" s="0" t="n">
        <v>1.05441645044737</v>
      </c>
      <c r="L53" s="2" t="n">
        <v>33.44</v>
      </c>
      <c r="M53" s="0" t="n">
        <v>31.08</v>
      </c>
      <c r="N53" s="0" t="n">
        <v>35.48</v>
      </c>
      <c r="P53" s="0" t="n">
        <f aca="false">$B$2+$C$2*A53+$D$2*J53+$E$2*E53</f>
        <v>24.1397113601209</v>
      </c>
      <c r="Q53" s="0" t="n">
        <f aca="false">(L53-P53)^2</f>
        <v>86.495368785064</v>
      </c>
      <c r="R53" s="0" t="n">
        <f aca="false">ABS(P53-L53)</f>
        <v>9.30028863987909</v>
      </c>
      <c r="T53" s="0" t="n">
        <f aca="false">$B$3+$C$3*A53+$D$3*J53+$E$3*E53</f>
        <v>38.6020803220831</v>
      </c>
      <c r="U53" s="0" t="n">
        <f aca="false">(T53-N53)^2</f>
        <v>9.74738553753865</v>
      </c>
      <c r="V53" s="0" t="n">
        <f aca="false">ABS(T53-N53)</f>
        <v>3.12208032208312</v>
      </c>
      <c r="X53" s="0" t="n">
        <f aca="false">100-(P53+T53)</f>
        <v>37.258208317796</v>
      </c>
      <c r="Y53" s="0" t="n">
        <f aca="false">(M53-X53)^2</f>
        <v>38.1702580180832</v>
      </c>
      <c r="Z53" s="0" t="n">
        <f aca="false">ABS(X53-M53)</f>
        <v>6.17820831779596</v>
      </c>
    </row>
    <row r="54" customFormat="false" ht="15" hidden="false" customHeight="false" outlineLevel="0" collapsed="false">
      <c r="A54" s="0" t="n">
        <v>0.9367</v>
      </c>
      <c r="B54" s="0" t="n">
        <v>1256.23815926566</v>
      </c>
      <c r="C54" s="0" t="n">
        <v>365.264989967002</v>
      </c>
      <c r="D54" s="0" t="n">
        <v>0.300964496680173</v>
      </c>
      <c r="E54" s="0" t="n">
        <v>0.852714526049548</v>
      </c>
      <c r="F54" s="0" t="n">
        <v>0.880705890420282</v>
      </c>
      <c r="G54" s="0" t="n">
        <v>0.986839065117215</v>
      </c>
      <c r="H54" s="0" t="n">
        <v>1.51381224561924</v>
      </c>
      <c r="I54" s="0" t="n">
        <v>0.915520448652505</v>
      </c>
      <c r="J54" s="0" t="n">
        <v>1.05605202129299</v>
      </c>
      <c r="L54" s="0" t="n">
        <v>5.31</v>
      </c>
      <c r="M54" s="0" t="n">
        <v>32.49</v>
      </c>
      <c r="N54" s="0" t="n">
        <v>62.2</v>
      </c>
      <c r="P54" s="0" t="n">
        <f aca="false">$B$2+$C$2*A54+$D$2*J54+$E$2*E54</f>
        <v>8.47894534721965</v>
      </c>
      <c r="Q54" s="0" t="n">
        <f aca="false">(L54-P54)^2</f>
        <v>10.0422146136651</v>
      </c>
      <c r="R54" s="0" t="n">
        <f aca="false">ABS(P54-L54)</f>
        <v>3.16894534721965</v>
      </c>
      <c r="T54" s="0" t="n">
        <f aca="false">$B$3+$C$3*A54+$D$3*J54+$E$3*E54</f>
        <v>47.4212200396648</v>
      </c>
      <c r="U54" s="0" t="n">
        <f aca="false">(T54-N54)^2</f>
        <v>218.412337116005</v>
      </c>
      <c r="V54" s="0" t="n">
        <f aca="false">ABS(T54-N54)</f>
        <v>14.7787799603352</v>
      </c>
      <c r="X54" s="0" t="n">
        <f aca="false">100-(P54+T54)</f>
        <v>44.0998346131156</v>
      </c>
      <c r="Y54" s="0" t="n">
        <f aca="false">(M54-X54)^2</f>
        <v>134.788259743896</v>
      </c>
      <c r="Z54" s="0" t="n">
        <f aca="false">ABS(X54-M54)</f>
        <v>11.60983461311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56"/>
    <col collapsed="false" customWidth="true" hidden="false" outlineLevel="0" max="5" min="5" style="0" width="10.56"/>
    <col collapsed="false" customWidth="true" hidden="false" outlineLevel="0" max="8" min="8" style="0" width="10.56"/>
  </cols>
  <sheetData>
    <row r="1" customFormat="false" ht="15" hidden="false" customHeight="false" outlineLevel="0" collapsed="false">
      <c r="B1" s="7" t="n">
        <f aca="false">CORREL(A3:A235,B3:B235)</f>
        <v>0.963360568874077</v>
      </c>
      <c r="C1" s="7"/>
      <c r="D1" s="7"/>
      <c r="E1" s="7" t="n">
        <f aca="false">CORREL(D3:D235,E3:E235)</f>
        <v>0.954694710827545</v>
      </c>
      <c r="F1" s="7"/>
      <c r="G1" s="7"/>
      <c r="H1" s="7" t="n">
        <f aca="false">CORREL(G3:G235,H3:H235)</f>
        <v>0.87893732491049</v>
      </c>
    </row>
    <row r="2" customFormat="false" ht="15" hidden="false" customHeight="false" outlineLevel="0" collapsed="false">
      <c r="A2" s="0" t="s">
        <v>30</v>
      </c>
      <c r="B2" s="0" t="s">
        <v>33</v>
      </c>
      <c r="C2" s="0" t="n">
        <f aca="false">AVERAGE(C3:C235)</f>
        <v>4.12636892151358</v>
      </c>
      <c r="D2" s="0" t="s">
        <v>32</v>
      </c>
      <c r="E2" s="0" t="s">
        <v>36</v>
      </c>
      <c r="F2" s="0" t="n">
        <f aca="false">AVERAGE(F3:F235)</f>
        <v>2.60697570315402</v>
      </c>
      <c r="G2" s="0" t="s">
        <v>31</v>
      </c>
      <c r="H2" s="0" t="s">
        <v>37</v>
      </c>
      <c r="I2" s="0" t="n">
        <f aca="false">AVERAGE(I3:I235)</f>
        <v>4.81559900604545</v>
      </c>
    </row>
    <row r="3" customFormat="false" ht="15" hidden="false" customHeight="false" outlineLevel="0" collapsed="false">
      <c r="A3" s="2" t="n">
        <v>85.59</v>
      </c>
      <c r="B3" s="0" t="n">
        <v>85.7931356384735</v>
      </c>
      <c r="C3" s="0" t="n">
        <f aca="false">ABS(B3-A3)</f>
        <v>0.203135638473469</v>
      </c>
      <c r="D3" s="0" t="n">
        <v>1.44999999999999</v>
      </c>
      <c r="E3" s="0" t="n">
        <v>0.830195943910095</v>
      </c>
      <c r="F3" s="0" t="n">
        <f aca="false">ABS(E3-D3)</f>
        <v>0.619804056089894</v>
      </c>
      <c r="G3" s="0" t="n">
        <v>12.96</v>
      </c>
      <c r="H3" s="0" t="n">
        <v>13.3766684176164</v>
      </c>
      <c r="I3" s="0" t="n">
        <f aca="false">ABS(H3-G3)</f>
        <v>0.416668417616428</v>
      </c>
    </row>
    <row r="4" customFormat="false" ht="15" hidden="false" customHeight="false" outlineLevel="0" collapsed="false">
      <c r="A4" s="2" t="n">
        <v>85.64</v>
      </c>
      <c r="B4" s="0" t="n">
        <v>88.8017294418115</v>
      </c>
      <c r="C4" s="0" t="n">
        <f aca="false">ABS(B4-A4)</f>
        <v>3.16172944181152</v>
      </c>
      <c r="D4" s="0" t="n">
        <v>1.38</v>
      </c>
      <c r="E4" s="0" t="n">
        <v>0.840177732003604</v>
      </c>
      <c r="F4" s="0" t="n">
        <f aca="false">ABS(E4-D4)</f>
        <v>0.539822267996392</v>
      </c>
      <c r="G4" s="0" t="n">
        <v>12.98</v>
      </c>
      <c r="H4" s="0" t="n">
        <v>10.3580928261849</v>
      </c>
      <c r="I4" s="0" t="n">
        <f aca="false">ABS(H4-G4)</f>
        <v>2.62190717381513</v>
      </c>
    </row>
    <row r="5" customFormat="false" ht="15" hidden="false" customHeight="false" outlineLevel="0" collapsed="false">
      <c r="A5" s="2" t="n">
        <v>85.42</v>
      </c>
      <c r="B5" s="0" t="n">
        <v>86.0854996417156</v>
      </c>
      <c r="C5" s="0" t="n">
        <f aca="false">ABS(B5-A5)</f>
        <v>0.665499641715613</v>
      </c>
      <c r="D5" s="0" t="n">
        <v>1.48999999999999</v>
      </c>
      <c r="E5" s="0" t="n">
        <v>0.817534524326909</v>
      </c>
      <c r="F5" s="0" t="n">
        <f aca="false">ABS(E5-D5)</f>
        <v>0.672465475673086</v>
      </c>
      <c r="G5" s="0" t="n">
        <v>13.09</v>
      </c>
      <c r="H5" s="0" t="n">
        <v>13.0969658339575</v>
      </c>
      <c r="I5" s="0" t="n">
        <f aca="false">ABS(H5-G5)</f>
        <v>0.00696583395748363</v>
      </c>
    </row>
    <row r="6" customFormat="false" ht="15" hidden="false" customHeight="false" outlineLevel="0" collapsed="false">
      <c r="A6" s="2" t="n">
        <v>83.32</v>
      </c>
      <c r="B6" s="0" t="n">
        <v>85.5112378011864</v>
      </c>
      <c r="C6" s="0" t="n">
        <f aca="false">ABS(B6-A6)</f>
        <v>2.19123780118643</v>
      </c>
      <c r="D6" s="0" t="n">
        <v>0.640000000000015</v>
      </c>
      <c r="E6" s="0" t="n">
        <v>0.7911001104027</v>
      </c>
      <c r="F6" s="0" t="n">
        <f aca="false">ABS(E6-D6)</f>
        <v>0.151100110402685</v>
      </c>
      <c r="G6" s="0" t="n">
        <v>16.04</v>
      </c>
      <c r="H6" s="0" t="n">
        <v>13.6976620884109</v>
      </c>
      <c r="I6" s="0" t="n">
        <f aca="false">ABS(H6-G6)</f>
        <v>2.34233791158912</v>
      </c>
    </row>
    <row r="7" customFormat="false" ht="15" hidden="false" customHeight="false" outlineLevel="0" collapsed="false">
      <c r="A7" s="2" t="n">
        <v>84.77</v>
      </c>
      <c r="B7" s="0" t="n">
        <v>81.8753226102151</v>
      </c>
      <c r="C7" s="0" t="n">
        <f aca="false">ABS(B7-A7)</f>
        <v>2.89467738978487</v>
      </c>
      <c r="D7" s="0" t="n">
        <v>1.38000000000001</v>
      </c>
      <c r="E7" s="0" t="n">
        <v>0.781200109650487</v>
      </c>
      <c r="F7" s="0" t="n">
        <f aca="false">ABS(E7-D7)</f>
        <v>0.598799890349523</v>
      </c>
      <c r="G7" s="0" t="n">
        <v>13.85</v>
      </c>
      <c r="H7" s="0" t="n">
        <v>17.3434772801344</v>
      </c>
      <c r="I7" s="0" t="n">
        <f aca="false">ABS(H7-G7)</f>
        <v>3.49347728013439</v>
      </c>
    </row>
    <row r="8" customFormat="false" ht="15" hidden="false" customHeight="false" outlineLevel="0" collapsed="false">
      <c r="A8" s="2" t="n">
        <v>76.4</v>
      </c>
      <c r="B8" s="0" t="n">
        <v>75.8069779115599</v>
      </c>
      <c r="C8" s="0" t="n">
        <f aca="false">ABS(B8-A8)</f>
        <v>0.593022088440108</v>
      </c>
      <c r="D8" s="0" t="n">
        <v>0.919999999999988</v>
      </c>
      <c r="E8" s="0" t="n">
        <v>0.996347788008222</v>
      </c>
      <c r="F8" s="0" t="n">
        <f aca="false">ABS(E8-D8)</f>
        <v>0.0763477880082342</v>
      </c>
      <c r="G8" s="0" t="n">
        <v>22.68</v>
      </c>
      <c r="H8" s="0" t="n">
        <v>23.1966743004319</v>
      </c>
      <c r="I8" s="0" t="n">
        <f aca="false">ABS(H8-G8)</f>
        <v>0.51667430043188</v>
      </c>
    </row>
    <row r="9" customFormat="false" ht="15" hidden="false" customHeight="false" outlineLevel="0" collapsed="false">
      <c r="A9" s="2" t="n">
        <v>85.61</v>
      </c>
      <c r="B9" s="0" t="n">
        <v>85.2086681542874</v>
      </c>
      <c r="C9" s="0" t="n">
        <f aca="false">ABS(B9-A9)</f>
        <v>0.401331845712647</v>
      </c>
      <c r="D9" s="0" t="n">
        <v>1.52</v>
      </c>
      <c r="E9" s="0" t="n">
        <v>0.839490434731375</v>
      </c>
      <c r="F9" s="0" t="n">
        <f aca="false">ABS(E9-D9)</f>
        <v>0.680509565268622</v>
      </c>
      <c r="G9" s="0" t="n">
        <v>12.87</v>
      </c>
      <c r="H9" s="0" t="n">
        <v>13.9518414109813</v>
      </c>
      <c r="I9" s="0" t="n">
        <f aca="false">ABS(H9-G9)</f>
        <v>1.08184141098127</v>
      </c>
    </row>
    <row r="10" customFormat="false" ht="15" hidden="false" customHeight="false" outlineLevel="0" collapsed="false">
      <c r="A10" s="2" t="n">
        <v>93.11</v>
      </c>
      <c r="B10" s="0" t="n">
        <v>93.6657889518524</v>
      </c>
      <c r="C10" s="0" t="n">
        <f aca="false">ABS(B10-A10)</f>
        <v>0.555788951852364</v>
      </c>
      <c r="D10" s="0" t="n">
        <v>0.510000000000005</v>
      </c>
      <c r="E10" s="0" t="n">
        <v>0.837097081546254</v>
      </c>
      <c r="F10" s="0" t="n">
        <f aca="false">ABS(E10-D10)</f>
        <v>0.327097081546249</v>
      </c>
      <c r="G10" s="0" t="n">
        <v>6.38</v>
      </c>
      <c r="H10" s="0" t="n">
        <v>5.49711396660138</v>
      </c>
      <c r="I10" s="0" t="n">
        <f aca="false">ABS(H10-G10)</f>
        <v>0.882886033398624</v>
      </c>
    </row>
    <row r="11" customFormat="false" ht="15" hidden="false" customHeight="false" outlineLevel="0" collapsed="false">
      <c r="A11" s="2" t="n">
        <v>88.24</v>
      </c>
      <c r="B11" s="0" t="n">
        <v>85.1843236939613</v>
      </c>
      <c r="C11" s="0" t="n">
        <f aca="false">ABS(B11-A11)</f>
        <v>3.05567630603873</v>
      </c>
      <c r="D11" s="0" t="n">
        <v>1.66000000000001</v>
      </c>
      <c r="E11" s="0" t="n">
        <v>0.950643399692967</v>
      </c>
      <c r="F11" s="0" t="n">
        <f aca="false">ABS(E11-D11)</f>
        <v>0.709356600307044</v>
      </c>
      <c r="G11" s="0" t="n">
        <v>10.1</v>
      </c>
      <c r="H11" s="0" t="n">
        <v>13.8650329063458</v>
      </c>
      <c r="I11" s="0" t="n">
        <f aca="false">ABS(H11-G11)</f>
        <v>3.76503290634578</v>
      </c>
    </row>
    <row r="12" customFormat="false" ht="15" hidden="false" customHeight="false" outlineLevel="0" collapsed="false">
      <c r="A12" s="2" t="n">
        <v>70.56</v>
      </c>
      <c r="B12" s="0" t="n">
        <v>70.6484267770586</v>
      </c>
      <c r="C12" s="0" t="n">
        <f aca="false">ABS(B12-A12)</f>
        <v>0.0884267770586291</v>
      </c>
      <c r="D12" s="0" t="n">
        <v>0.120000000000005</v>
      </c>
      <c r="E12" s="0" t="n">
        <v>0.757483057172443</v>
      </c>
      <c r="F12" s="0" t="n">
        <f aca="false">ABS(E12-D12)</f>
        <v>0.637483057172438</v>
      </c>
      <c r="G12" s="0" t="n">
        <v>29.32</v>
      </c>
      <c r="H12" s="0" t="n">
        <v>28.5940901657689</v>
      </c>
      <c r="I12" s="0" t="n">
        <f aca="false">ABS(H12-G12)</f>
        <v>0.725909834231068</v>
      </c>
    </row>
    <row r="13" customFormat="false" ht="15" hidden="false" customHeight="false" outlineLevel="0" collapsed="false">
      <c r="A13" s="2" t="n">
        <v>73.26</v>
      </c>
      <c r="B13" s="0" t="n">
        <v>68.147375768541</v>
      </c>
      <c r="C13" s="0" t="n">
        <f aca="false">ABS(B13-A13)</f>
        <v>5.11262423145905</v>
      </c>
      <c r="D13" s="0" t="n">
        <v>0</v>
      </c>
      <c r="E13" s="0" t="n">
        <v>0.871819916004654</v>
      </c>
      <c r="F13" s="0" t="n">
        <f aca="false">ABS(E13-D13)</f>
        <v>0.871819916004654</v>
      </c>
      <c r="G13" s="0" t="n">
        <v>26.74</v>
      </c>
      <c r="H13" s="0" t="n">
        <v>30.9808043154544</v>
      </c>
      <c r="I13" s="0" t="n">
        <f aca="false">ABS(H13-G13)</f>
        <v>4.24080431545439</v>
      </c>
    </row>
    <row r="14" customFormat="false" ht="15" hidden="false" customHeight="false" outlineLevel="0" collapsed="false">
      <c r="A14" s="2" t="n">
        <v>87.71</v>
      </c>
      <c r="B14" s="0" t="n">
        <v>88.7432081463737</v>
      </c>
      <c r="C14" s="0" t="n">
        <f aca="false">ABS(B14-A14)</f>
        <v>1.0332081463737</v>
      </c>
      <c r="D14" s="0" t="n">
        <v>1.04000000000001</v>
      </c>
      <c r="E14" s="0" t="n">
        <v>0.823919019482418</v>
      </c>
      <c r="F14" s="0" t="n">
        <f aca="false">ABS(E14-D14)</f>
        <v>0.216080980517589</v>
      </c>
      <c r="G14" s="0" t="n">
        <v>11.25</v>
      </c>
      <c r="H14" s="0" t="n">
        <v>10.4328728341439</v>
      </c>
      <c r="I14" s="0" t="n">
        <f aca="false">ABS(H14-G14)</f>
        <v>0.817127165856107</v>
      </c>
    </row>
    <row r="15" customFormat="false" ht="15" hidden="false" customHeight="false" outlineLevel="0" collapsed="false">
      <c r="A15" s="2" t="n">
        <v>79.45</v>
      </c>
      <c r="B15" s="0" t="n">
        <v>76.3525453638106</v>
      </c>
      <c r="C15" s="0" t="n">
        <f aca="false">ABS(B15-A15)</f>
        <v>3.09745463618944</v>
      </c>
      <c r="D15" s="0" t="n">
        <v>1.73999999999999</v>
      </c>
      <c r="E15" s="0" t="n">
        <v>0.970145879408796</v>
      </c>
      <c r="F15" s="0" t="n">
        <f aca="false">ABS(E15-D15)</f>
        <v>0.769854120591199</v>
      </c>
      <c r="G15" s="0" t="n">
        <v>18.81</v>
      </c>
      <c r="H15" s="0" t="n">
        <v>22.6773087567806</v>
      </c>
      <c r="I15" s="0" t="n">
        <f aca="false">ABS(H15-G15)</f>
        <v>3.86730875678065</v>
      </c>
    </row>
    <row r="16" customFormat="false" ht="15" hidden="false" customHeight="false" outlineLevel="0" collapsed="false">
      <c r="A16" s="2" t="n">
        <v>87.67</v>
      </c>
      <c r="B16" s="0" t="n">
        <v>88.3674146921237</v>
      </c>
      <c r="C16" s="0" t="n">
        <f aca="false">ABS(B16-A16)</f>
        <v>0.697414692123701</v>
      </c>
      <c r="D16" s="0" t="n">
        <v>1.34999999999999</v>
      </c>
      <c r="E16" s="0" t="n">
        <v>0.81186188275534</v>
      </c>
      <c r="F16" s="0" t="n">
        <f aca="false">ABS(E16-D16)</f>
        <v>0.538138117244654</v>
      </c>
      <c r="G16" s="0" t="n">
        <v>10.98</v>
      </c>
      <c r="H16" s="0" t="n">
        <v>10.820723425121</v>
      </c>
      <c r="I16" s="0" t="n">
        <f aca="false">ABS(H16-G16)</f>
        <v>0.159276574879041</v>
      </c>
    </row>
    <row r="17" customFormat="false" ht="15" hidden="false" customHeight="false" outlineLevel="0" collapsed="false">
      <c r="A17" s="2" t="n">
        <v>93.98</v>
      </c>
      <c r="B17" s="0" t="n">
        <v>92.6675586409866</v>
      </c>
      <c r="C17" s="0" t="n">
        <f aca="false">ABS(B17-A17)</f>
        <v>1.31244135901339</v>
      </c>
      <c r="D17" s="0" t="n">
        <v>0.259999999999991</v>
      </c>
      <c r="E17" s="0" t="n">
        <v>0.847421858996837</v>
      </c>
      <c r="F17" s="0" t="n">
        <f aca="false">ABS(E17-D17)</f>
        <v>0.587421858996846</v>
      </c>
      <c r="G17" s="0" t="n">
        <v>5.76</v>
      </c>
      <c r="H17" s="0" t="n">
        <v>6.48501950001655</v>
      </c>
      <c r="I17" s="0" t="n">
        <f aca="false">ABS(H17-G17)</f>
        <v>0.725019500016549</v>
      </c>
    </row>
    <row r="18" customFormat="false" ht="15" hidden="false" customHeight="false" outlineLevel="0" collapsed="false">
      <c r="A18" s="2" t="n">
        <v>86.21</v>
      </c>
      <c r="B18" s="0" t="n">
        <v>81.7079348978228</v>
      </c>
      <c r="C18" s="0" t="n">
        <f aca="false">ABS(B18-A18)</f>
        <v>4.50206510217723</v>
      </c>
      <c r="D18" s="0" t="n">
        <v>1.34</v>
      </c>
      <c r="E18" s="0" t="n">
        <v>0.889690044321139</v>
      </c>
      <c r="F18" s="0" t="n">
        <f aca="false">ABS(E18-D18)</f>
        <v>0.450309955678865</v>
      </c>
      <c r="G18" s="0" t="n">
        <v>12.45</v>
      </c>
      <c r="H18" s="0" t="n">
        <v>17.4023750578561</v>
      </c>
      <c r="I18" s="0" t="n">
        <f aca="false">ABS(H18-G18)</f>
        <v>4.95237505785609</v>
      </c>
    </row>
    <row r="19" customFormat="false" ht="15" hidden="false" customHeight="false" outlineLevel="0" collapsed="false">
      <c r="A19" s="2" t="n">
        <v>80.46</v>
      </c>
      <c r="B19" s="0" t="n">
        <v>80.8126576684823</v>
      </c>
      <c r="C19" s="0" t="n">
        <f aca="false">ABS(B19-A19)</f>
        <v>0.352657668482337</v>
      </c>
      <c r="D19" s="0" t="n">
        <v>0</v>
      </c>
      <c r="E19" s="0" t="n">
        <v>0.756624144037294</v>
      </c>
      <c r="F19" s="0" t="n">
        <f aca="false">ABS(E19-D19)</f>
        <v>0.756624144037294</v>
      </c>
      <c r="G19" s="0" t="n">
        <v>19.54</v>
      </c>
      <c r="H19" s="0" t="n">
        <v>18.4307181874804</v>
      </c>
      <c r="I19" s="0" t="n">
        <f aca="false">ABS(H19-G19)</f>
        <v>1.10928181251962</v>
      </c>
    </row>
    <row r="20" customFormat="false" ht="15" hidden="false" customHeight="false" outlineLevel="0" collapsed="false">
      <c r="A20" s="2" t="n">
        <v>93.59</v>
      </c>
      <c r="B20" s="0" t="n">
        <v>89.046085405924</v>
      </c>
      <c r="C20" s="0" t="n">
        <f aca="false">ABS(B20-A20)</f>
        <v>4.54391459407604</v>
      </c>
      <c r="D20" s="0" t="n">
        <v>0.019999999999996</v>
      </c>
      <c r="E20" s="0" t="n">
        <v>0.662186220061493</v>
      </c>
      <c r="F20" s="0" t="n">
        <f aca="false">ABS(E20-D20)</f>
        <v>0.642186220061497</v>
      </c>
      <c r="G20" s="0" t="n">
        <v>6.39</v>
      </c>
      <c r="H20" s="0" t="n">
        <v>10.2917283740145</v>
      </c>
      <c r="I20" s="0" t="n">
        <f aca="false">ABS(H20-G20)</f>
        <v>3.90172837401454</v>
      </c>
    </row>
    <row r="21" customFormat="false" ht="15" hidden="false" customHeight="false" outlineLevel="0" collapsed="false">
      <c r="A21" s="2" t="n">
        <v>80.04</v>
      </c>
      <c r="B21" s="0" t="n">
        <v>82.3128750200431</v>
      </c>
      <c r="C21" s="0" t="n">
        <f aca="false">ABS(B21-A21)</f>
        <v>2.27287502004306</v>
      </c>
      <c r="D21" s="0" t="n">
        <v>0.379999999999995</v>
      </c>
      <c r="E21" s="0" t="n">
        <v>0.756050654092579</v>
      </c>
      <c r="F21" s="0" t="n">
        <f aca="false">ABS(E21-D21)</f>
        <v>0.376050654092584</v>
      </c>
      <c r="G21" s="0" t="n">
        <v>19.58</v>
      </c>
      <c r="H21" s="0" t="n">
        <v>16.9310743258644</v>
      </c>
      <c r="I21" s="0" t="n">
        <f aca="false">ABS(H21-G21)</f>
        <v>2.64892567413564</v>
      </c>
    </row>
    <row r="22" customFormat="false" ht="15" hidden="false" customHeight="false" outlineLevel="0" collapsed="false">
      <c r="A22" s="2" t="n">
        <v>84.69</v>
      </c>
      <c r="B22" s="0" t="n">
        <v>84.3520673516658</v>
      </c>
      <c r="C22" s="0" t="n">
        <f aca="false">ABS(B22-A22)</f>
        <v>0.337932648334231</v>
      </c>
      <c r="D22" s="0" t="n">
        <v>1.57000000000001</v>
      </c>
      <c r="E22" s="0" t="n">
        <v>0.819011269843247</v>
      </c>
      <c r="F22" s="0" t="n">
        <f aca="false">ABS(E22-D22)</f>
        <v>0.750988730156761</v>
      </c>
      <c r="G22" s="0" t="n">
        <v>13.74</v>
      </c>
      <c r="H22" s="0" t="n">
        <v>14.828921378491</v>
      </c>
      <c r="I22" s="0" t="n">
        <f aca="false">ABS(H22-G22)</f>
        <v>1.08892137849099</v>
      </c>
    </row>
    <row r="23" customFormat="false" ht="15" hidden="false" customHeight="false" outlineLevel="0" collapsed="false">
      <c r="A23" s="2" t="n">
        <v>92.01</v>
      </c>
      <c r="B23" s="0" t="n">
        <v>88.9191492627496</v>
      </c>
      <c r="C23" s="0" t="n">
        <f aca="false">ABS(B23-A23)</f>
        <v>3.09085073725039</v>
      </c>
      <c r="D23" s="0" t="n">
        <v>0.149999999999991</v>
      </c>
      <c r="E23" s="0" t="n">
        <v>0.753994778443243</v>
      </c>
      <c r="F23" s="0" t="n">
        <f aca="false">ABS(E23-D23)</f>
        <v>0.603994778443252</v>
      </c>
      <c r="G23" s="0" t="n">
        <v>7.84</v>
      </c>
      <c r="H23" s="0" t="n">
        <v>10.3268559588071</v>
      </c>
      <c r="I23" s="0" t="n">
        <f aca="false">ABS(H23-G23)</f>
        <v>2.48685595880714</v>
      </c>
    </row>
    <row r="24" customFormat="false" ht="15" hidden="false" customHeight="false" outlineLevel="0" collapsed="false">
      <c r="A24" s="2" t="n">
        <v>83.91</v>
      </c>
      <c r="B24" s="0" t="n">
        <v>82.8289256716686</v>
      </c>
      <c r="C24" s="0" t="n">
        <f aca="false">ABS(B24-A24)</f>
        <v>1.08107432833143</v>
      </c>
      <c r="D24" s="0" t="n">
        <v>0.230000000000004</v>
      </c>
      <c r="E24" s="0" t="n">
        <v>0.987282040548985</v>
      </c>
      <c r="F24" s="0" t="n">
        <f aca="false">ABS(E24-D24)</f>
        <v>0.757282040548981</v>
      </c>
      <c r="G24" s="0" t="n">
        <v>15.86</v>
      </c>
      <c r="H24" s="0" t="n">
        <v>16.1837922877824</v>
      </c>
      <c r="I24" s="0" t="n">
        <f aca="false">ABS(H24-G24)</f>
        <v>0.323792287782439</v>
      </c>
    </row>
    <row r="25" customFormat="false" ht="15" hidden="false" customHeight="false" outlineLevel="0" collapsed="false">
      <c r="A25" s="2" t="n">
        <v>88.31</v>
      </c>
      <c r="B25" s="0" t="n">
        <v>86.4978485382021</v>
      </c>
      <c r="C25" s="0" t="n">
        <f aca="false">ABS(B25-A25)</f>
        <v>1.81215146179795</v>
      </c>
      <c r="D25" s="0" t="n">
        <v>0.429999999999993</v>
      </c>
      <c r="E25" s="0" t="n">
        <v>0.871119357683019</v>
      </c>
      <c r="F25" s="0" t="n">
        <f aca="false">ABS(E25-D25)</f>
        <v>0.441119357683026</v>
      </c>
      <c r="G25" s="0" t="n">
        <v>11.26</v>
      </c>
      <c r="H25" s="0" t="n">
        <v>12.6310321041149</v>
      </c>
      <c r="I25" s="0" t="n">
        <f aca="false">ABS(H25-G25)</f>
        <v>1.37103210411494</v>
      </c>
    </row>
    <row r="26" customFormat="false" ht="15" hidden="false" customHeight="false" outlineLevel="0" collapsed="false">
      <c r="A26" s="2" t="n">
        <v>56.93</v>
      </c>
      <c r="B26" s="0" t="n">
        <v>77.0453506261338</v>
      </c>
      <c r="C26" s="0" t="n">
        <f aca="false">ABS(B26-A26)</f>
        <v>20.1153506261338</v>
      </c>
      <c r="D26" s="0" t="n">
        <v>0.150000000000006</v>
      </c>
      <c r="E26" s="0" t="n">
        <v>0.887224056169446</v>
      </c>
      <c r="F26" s="0" t="n">
        <f aca="false">ABS(E26-D26)</f>
        <v>0.73722405616944</v>
      </c>
      <c r="G26" s="0" t="n">
        <v>42.92</v>
      </c>
      <c r="H26" s="0" t="n">
        <v>22.0674253176968</v>
      </c>
      <c r="I26" s="0" t="n">
        <f aca="false">ABS(H26-G26)</f>
        <v>20.8525746823032</v>
      </c>
    </row>
    <row r="27" customFormat="false" ht="15" hidden="false" customHeight="false" outlineLevel="0" collapsed="false">
      <c r="A27" s="2" t="n">
        <v>86.4</v>
      </c>
      <c r="B27" s="0" t="n">
        <v>91.9095652503189</v>
      </c>
      <c r="C27" s="0" t="n">
        <f aca="false">ABS(B27-A27)</f>
        <v>5.50956525031887</v>
      </c>
      <c r="D27" s="0" t="n">
        <v>0.439999999999998</v>
      </c>
      <c r="E27" s="0" t="n">
        <v>0.603146223300663</v>
      </c>
      <c r="F27" s="0" t="n">
        <f aca="false">ABS(E27-D27)</f>
        <v>0.163146223300665</v>
      </c>
      <c r="G27" s="0" t="n">
        <v>13.16</v>
      </c>
      <c r="H27" s="0" t="n">
        <v>7.48728852638045</v>
      </c>
      <c r="I27" s="0" t="n">
        <f aca="false">ABS(H27-G27)</f>
        <v>5.67271147361955</v>
      </c>
    </row>
    <row r="28" customFormat="false" ht="15" hidden="false" customHeight="false" outlineLevel="0" collapsed="false">
      <c r="A28" s="2" t="n">
        <v>85.29</v>
      </c>
      <c r="B28" s="0" t="n">
        <v>81.5802647788706</v>
      </c>
      <c r="C28" s="0" t="n">
        <f aca="false">ABS(B28-A28)</f>
        <v>3.70973522112941</v>
      </c>
      <c r="D28" s="0" t="n">
        <v>2.11</v>
      </c>
      <c r="E28" s="0" t="n">
        <v>1.00498918601356</v>
      </c>
      <c r="F28" s="0" t="n">
        <f aca="false">ABS(E28-D28)</f>
        <v>1.10501081398644</v>
      </c>
      <c r="G28" s="0" t="n">
        <v>12.6</v>
      </c>
      <c r="H28" s="0" t="n">
        <v>17.4147460351158</v>
      </c>
      <c r="I28" s="0" t="n">
        <f aca="false">ABS(H28-G28)</f>
        <v>4.81474603511584</v>
      </c>
    </row>
    <row r="29" customFormat="false" ht="15" hidden="false" customHeight="false" outlineLevel="0" collapsed="false">
      <c r="A29" s="2" t="n">
        <v>85.46</v>
      </c>
      <c r="B29" s="0" t="n">
        <v>83.594722618367</v>
      </c>
      <c r="C29" s="0" t="n">
        <f aca="false">ABS(B29-A29)</f>
        <v>1.86527738163296</v>
      </c>
      <c r="D29" s="0" t="n">
        <v>0.650000000000006</v>
      </c>
      <c r="E29" s="0" t="n">
        <v>0.895553459840927</v>
      </c>
      <c r="F29" s="0" t="n">
        <f aca="false">ABS(E29-D29)</f>
        <v>0.245553459840921</v>
      </c>
      <c r="G29" s="0" t="n">
        <v>13.89</v>
      </c>
      <c r="H29" s="0" t="n">
        <v>15.509723921792</v>
      </c>
      <c r="I29" s="0" t="n">
        <f aca="false">ABS(H29-G29)</f>
        <v>1.61972392179204</v>
      </c>
    </row>
    <row r="30" customFormat="false" ht="15" hidden="false" customHeight="false" outlineLevel="0" collapsed="false">
      <c r="A30" s="2" t="n">
        <v>86.38</v>
      </c>
      <c r="B30" s="0" t="n">
        <v>80.7396202961638</v>
      </c>
      <c r="C30" s="0" t="n">
        <f aca="false">ABS(B30-A30)</f>
        <v>5.64037970383622</v>
      </c>
      <c r="D30" s="0" t="n">
        <v>1.25</v>
      </c>
      <c r="E30" s="0" t="n">
        <v>0.872838689386296</v>
      </c>
      <c r="F30" s="0" t="n">
        <f aca="false">ABS(E30-D30)</f>
        <v>0.377161310613704</v>
      </c>
      <c r="G30" s="0" t="n">
        <v>12.37</v>
      </c>
      <c r="H30" s="0" t="n">
        <v>18.3875410144499</v>
      </c>
      <c r="I30" s="0" t="n">
        <f aca="false">ABS(H30-G30)</f>
        <v>6.01754101444992</v>
      </c>
    </row>
    <row r="31" customFormat="false" ht="15" hidden="false" customHeight="false" outlineLevel="0" collapsed="false">
      <c r="A31" s="2" t="n">
        <v>85.86</v>
      </c>
      <c r="B31" s="0" t="n">
        <v>81.8653648509287</v>
      </c>
      <c r="C31" s="0" t="n">
        <f aca="false">ABS(B31-A31)</f>
        <v>3.99463514907129</v>
      </c>
      <c r="D31" s="0" t="n">
        <v>0.310000000000002</v>
      </c>
      <c r="E31" s="0" t="n">
        <v>0.783538546330153</v>
      </c>
      <c r="F31" s="0" t="n">
        <f aca="false">ABS(E31-D31)</f>
        <v>0.473538546330151</v>
      </c>
      <c r="G31" s="0" t="n">
        <v>13.83</v>
      </c>
      <c r="H31" s="0" t="n">
        <v>17.3510966027411</v>
      </c>
      <c r="I31" s="0" t="n">
        <f aca="false">ABS(H31-G31)</f>
        <v>3.52109660274114</v>
      </c>
    </row>
    <row r="32" customFormat="false" ht="15" hidden="false" customHeight="false" outlineLevel="0" collapsed="false">
      <c r="A32" s="2" t="n">
        <v>86.59</v>
      </c>
      <c r="B32" s="0" t="n">
        <v>84.8787144858581</v>
      </c>
      <c r="C32" s="0" t="n">
        <f aca="false">ABS(B32-A32)</f>
        <v>1.71128551414193</v>
      </c>
      <c r="D32" s="0" t="n">
        <v>1.22999999999999</v>
      </c>
      <c r="E32" s="0" t="n">
        <v>0.861966983668947</v>
      </c>
      <c r="F32" s="0" t="n">
        <f aca="false">ABS(E32-D32)</f>
        <v>0.368033016331043</v>
      </c>
      <c r="G32" s="0" t="n">
        <v>12.18</v>
      </c>
      <c r="H32" s="0" t="n">
        <v>14.259318530473</v>
      </c>
      <c r="I32" s="0" t="n">
        <f aca="false">ABS(H32-G32)</f>
        <v>2.07931853047298</v>
      </c>
    </row>
    <row r="33" customFormat="false" ht="15" hidden="false" customHeight="false" outlineLevel="0" collapsed="false">
      <c r="A33" s="2" t="n">
        <v>87.6</v>
      </c>
      <c r="B33" s="0" t="n">
        <v>90.8729522883832</v>
      </c>
      <c r="C33" s="0" t="n">
        <f aca="false">ABS(B33-A33)</f>
        <v>3.27295228838315</v>
      </c>
      <c r="D33" s="0" t="n">
        <v>0.450000000000003</v>
      </c>
      <c r="E33" s="0" t="n">
        <v>0.930678579571303</v>
      </c>
      <c r="F33" s="0" t="n">
        <f aca="false">ABS(E33-D33)</f>
        <v>0.4806785795713</v>
      </c>
      <c r="G33" s="0" t="n">
        <v>11.95</v>
      </c>
      <c r="H33" s="0" t="n">
        <v>8.19636913204555</v>
      </c>
      <c r="I33" s="0" t="n">
        <f aca="false">ABS(H33-G33)</f>
        <v>3.75363086795445</v>
      </c>
    </row>
    <row r="34" customFormat="false" ht="15" hidden="false" customHeight="false" outlineLevel="0" collapsed="false">
      <c r="A34" s="2" t="n">
        <v>80.48</v>
      </c>
      <c r="B34" s="0" t="n">
        <v>82.4428213331626</v>
      </c>
      <c r="C34" s="0" t="n">
        <f aca="false">ABS(B34-A34)</f>
        <v>1.96282133316255</v>
      </c>
      <c r="D34" s="0" t="n">
        <v>0.47999999999999</v>
      </c>
      <c r="E34" s="0" t="n">
        <v>0.883740073929423</v>
      </c>
      <c r="F34" s="0" t="n">
        <f aca="false">ABS(E34-D34)</f>
        <v>0.403740073929433</v>
      </c>
      <c r="G34" s="0" t="n">
        <v>19.04</v>
      </c>
      <c r="H34" s="0" t="n">
        <v>16.673438592908</v>
      </c>
      <c r="I34" s="0" t="n">
        <f aca="false">ABS(H34-G34)</f>
        <v>2.36656140709197</v>
      </c>
    </row>
    <row r="35" customFormat="false" ht="15" hidden="false" customHeight="false" outlineLevel="0" collapsed="false">
      <c r="A35" s="2" t="n">
        <v>83.19</v>
      </c>
      <c r="B35" s="0" t="n">
        <v>85.5097003883545</v>
      </c>
      <c r="C35" s="0" t="n">
        <f aca="false">ABS(B35-A35)</f>
        <v>2.31970038835448</v>
      </c>
      <c r="D35" s="0" t="n">
        <v>0.450000000000003</v>
      </c>
      <c r="E35" s="0" t="n">
        <v>0.788363397393444</v>
      </c>
      <c r="F35" s="0" t="n">
        <f aca="false">ABS(E35-D35)</f>
        <v>0.338363397393441</v>
      </c>
      <c r="G35" s="0" t="n">
        <v>16.36</v>
      </c>
      <c r="H35" s="0" t="n">
        <v>13.7019362142521</v>
      </c>
      <c r="I35" s="0" t="n">
        <f aca="false">ABS(H35-G35)</f>
        <v>2.65806378574791</v>
      </c>
    </row>
    <row r="36" customFormat="false" ht="15" hidden="false" customHeight="false" outlineLevel="0" collapsed="false">
      <c r="A36" s="2" t="n">
        <v>85.05</v>
      </c>
      <c r="B36" s="0" t="n">
        <v>84.2572726850639</v>
      </c>
      <c r="C36" s="0" t="n">
        <f aca="false">ABS(B36-A36)</f>
        <v>0.792727314936101</v>
      </c>
      <c r="D36" s="0" t="n">
        <v>0.930000000000007</v>
      </c>
      <c r="E36" s="0" t="n">
        <v>1.10224390236158</v>
      </c>
      <c r="F36" s="0" t="n">
        <f aca="false">ABS(E36-D36)</f>
        <v>0.172243902361573</v>
      </c>
      <c r="G36" s="0" t="n">
        <v>14.02</v>
      </c>
      <c r="H36" s="0" t="n">
        <v>14.6404834125745</v>
      </c>
      <c r="I36" s="0" t="n">
        <f aca="false">ABS(H36-G36)</f>
        <v>0.620483412574526</v>
      </c>
    </row>
    <row r="37" customFormat="false" ht="15" hidden="false" customHeight="false" outlineLevel="0" collapsed="false">
      <c r="A37" s="2" t="n">
        <v>90.23</v>
      </c>
      <c r="B37" s="0" t="n">
        <v>89.7728633553433</v>
      </c>
      <c r="C37" s="0" t="n">
        <f aca="false">ABS(B37-A37)</f>
        <v>0.457136644656671</v>
      </c>
      <c r="D37" s="0" t="n">
        <v>1.25999999999999</v>
      </c>
      <c r="E37" s="0" t="n">
        <v>0.903205328017772</v>
      </c>
      <c r="F37" s="0" t="n">
        <f aca="false">ABS(E37-D37)</f>
        <v>0.356794671982219</v>
      </c>
      <c r="G37" s="0" t="n">
        <v>8.51</v>
      </c>
      <c r="H37" s="0" t="n">
        <v>9.32393131663889</v>
      </c>
      <c r="I37" s="0" t="n">
        <f aca="false">ABS(H37-G37)</f>
        <v>0.813931316638891</v>
      </c>
    </row>
    <row r="38" customFormat="false" ht="15" hidden="false" customHeight="false" outlineLevel="0" collapsed="false">
      <c r="A38" s="2" t="n">
        <v>81</v>
      </c>
      <c r="B38" s="0" t="n">
        <v>80.6153005810469</v>
      </c>
      <c r="C38" s="0" t="n">
        <f aca="false">ABS(B38-A38)</f>
        <v>0.38469941895309</v>
      </c>
      <c r="D38" s="0" t="n">
        <v>2.18000000000001</v>
      </c>
      <c r="E38" s="0" t="n">
        <v>0.830171677241258</v>
      </c>
      <c r="F38" s="0" t="n">
        <f aca="false">ABS(E38-D38)</f>
        <v>1.34982832275875</v>
      </c>
      <c r="G38" s="0" t="n">
        <v>16.82</v>
      </c>
      <c r="H38" s="0" t="n">
        <v>18.5545277417118</v>
      </c>
      <c r="I38" s="0" t="n">
        <f aca="false">ABS(H38-G38)</f>
        <v>1.73452774171184</v>
      </c>
    </row>
    <row r="39" customFormat="false" ht="15" hidden="false" customHeight="false" outlineLevel="0" collapsed="false">
      <c r="A39" s="2" t="n">
        <v>91.59</v>
      </c>
      <c r="B39" s="0" t="n">
        <v>86.0974139537835</v>
      </c>
      <c r="C39" s="0" t="n">
        <f aca="false">ABS(B39-A39)</f>
        <v>5.49258604621646</v>
      </c>
      <c r="D39" s="0" t="n">
        <v>0.519999999999996</v>
      </c>
      <c r="E39" s="0" t="n">
        <v>0.768234996084557</v>
      </c>
      <c r="F39" s="0" t="n">
        <f aca="false">ABS(E39-D39)</f>
        <v>0.248234996084561</v>
      </c>
      <c r="G39" s="0" t="n">
        <v>7.89</v>
      </c>
      <c r="H39" s="0" t="n">
        <v>13.1343510501319</v>
      </c>
      <c r="I39" s="0" t="n">
        <f aca="false">ABS(H39-G39)</f>
        <v>5.2443510501319</v>
      </c>
    </row>
    <row r="40" customFormat="false" ht="15" hidden="false" customHeight="false" outlineLevel="0" collapsed="false">
      <c r="A40" s="2" t="n">
        <v>94.94</v>
      </c>
      <c r="B40" s="0" t="n">
        <v>96.0399394917628</v>
      </c>
      <c r="C40" s="0" t="n">
        <f aca="false">ABS(B40-A40)</f>
        <v>1.09993949176277</v>
      </c>
      <c r="D40" s="0" t="n">
        <v>0.299999999999997</v>
      </c>
      <c r="E40" s="0" t="n">
        <v>0.977475343771491</v>
      </c>
      <c r="F40" s="0" t="n">
        <f aca="false">ABS(E40-D40)</f>
        <v>0.677475343771494</v>
      </c>
      <c r="G40" s="0" t="n">
        <v>4.76</v>
      </c>
      <c r="H40" s="0" t="n">
        <v>2.98258516446575</v>
      </c>
      <c r="I40" s="0" t="n">
        <f aca="false">ABS(H40-G40)</f>
        <v>1.77741483553425</v>
      </c>
    </row>
    <row r="41" customFormat="false" ht="15" hidden="false" customHeight="false" outlineLevel="0" collapsed="false">
      <c r="A41" s="2" t="n">
        <v>84.72</v>
      </c>
      <c r="B41" s="0" t="n">
        <v>87.7651553999242</v>
      </c>
      <c r="C41" s="0" t="n">
        <f aca="false">ABS(B41-A41)</f>
        <v>3.0451553999242</v>
      </c>
      <c r="D41" s="0" t="n">
        <v>1.44</v>
      </c>
      <c r="E41" s="0" t="n">
        <v>0.698496372896896</v>
      </c>
      <c r="F41" s="0" t="n">
        <f aca="false">ABS(E41-D41)</f>
        <v>0.741503627103102</v>
      </c>
      <c r="G41" s="0" t="n">
        <v>13.84</v>
      </c>
      <c r="H41" s="0" t="n">
        <v>11.5363482271789</v>
      </c>
      <c r="I41" s="0" t="n">
        <f aca="false">ABS(H41-G41)</f>
        <v>2.30365177282109</v>
      </c>
    </row>
    <row r="42" customFormat="false" ht="15" hidden="false" customHeight="false" outlineLevel="0" collapsed="false">
      <c r="A42" s="2" t="n">
        <v>83.33</v>
      </c>
      <c r="B42" s="0" t="n">
        <v>82.3384689414421</v>
      </c>
      <c r="C42" s="0" t="n">
        <f aca="false">ABS(B42-A42)</f>
        <v>0.991531058557868</v>
      </c>
      <c r="D42" s="0" t="n">
        <v>1.17</v>
      </c>
      <c r="E42" s="0" t="n">
        <v>0.832973792356771</v>
      </c>
      <c r="F42" s="0" t="n">
        <f aca="false">ABS(E42-D42)</f>
        <v>0.337026207643231</v>
      </c>
      <c r="G42" s="0" t="n">
        <v>15.5</v>
      </c>
      <c r="H42" s="0" t="n">
        <v>16.8285572662011</v>
      </c>
      <c r="I42" s="0" t="n">
        <f aca="false">ABS(H42-G42)</f>
        <v>1.3285572662011</v>
      </c>
    </row>
    <row r="43" customFormat="false" ht="15" hidden="false" customHeight="false" outlineLevel="0" collapsed="false">
      <c r="A43" s="2" t="n">
        <v>85.74</v>
      </c>
      <c r="B43" s="0" t="n">
        <v>83.4949189691595</v>
      </c>
      <c r="C43" s="0" t="n">
        <f aca="false">ABS(B43-A43)</f>
        <v>2.24508103084054</v>
      </c>
      <c r="D43" s="0" t="n">
        <v>1.28</v>
      </c>
      <c r="E43" s="0" t="n">
        <v>0.853275891921732</v>
      </c>
      <c r="F43" s="0" t="n">
        <f aca="false">ABS(E43-D43)</f>
        <v>0.426724108078269</v>
      </c>
      <c r="G43" s="0" t="n">
        <v>12.98</v>
      </c>
      <c r="H43" s="0" t="n">
        <v>15.6518051389188</v>
      </c>
      <c r="I43" s="0" t="n">
        <f aca="false">ABS(H43-G43)</f>
        <v>2.67180513891882</v>
      </c>
    </row>
    <row r="44" customFormat="false" ht="15" hidden="false" customHeight="false" outlineLevel="0" collapsed="false">
      <c r="A44" s="2" t="n">
        <v>67.46</v>
      </c>
      <c r="B44" s="0" t="n">
        <v>73.9840271049912</v>
      </c>
      <c r="C44" s="0" t="n">
        <f aca="false">ABS(B44-A44)</f>
        <v>6.52402710499125</v>
      </c>
      <c r="D44" s="0" t="n">
        <v>0.300000000000011</v>
      </c>
      <c r="E44" s="0" t="n">
        <v>1.04025537637933</v>
      </c>
      <c r="F44" s="0" t="n">
        <f aca="false">ABS(E44-D44)</f>
        <v>0.74025537637932</v>
      </c>
      <c r="G44" s="0" t="n">
        <v>32.24</v>
      </c>
      <c r="H44" s="0" t="n">
        <v>24.9757175186294</v>
      </c>
      <c r="I44" s="0" t="n">
        <f aca="false">ABS(H44-G44)</f>
        <v>7.26428248137058</v>
      </c>
    </row>
    <row r="45" customFormat="false" ht="15" hidden="false" customHeight="false" outlineLevel="0" collapsed="false">
      <c r="A45" s="2" t="n">
        <v>93.75</v>
      </c>
      <c r="B45" s="0" t="n">
        <v>93.4967809070666</v>
      </c>
      <c r="C45" s="0" t="n">
        <f aca="false">ABS(B45-A45)</f>
        <v>0.253219092933364</v>
      </c>
      <c r="D45" s="0" t="n">
        <v>0.299999999999997</v>
      </c>
      <c r="E45" s="0" t="n">
        <v>0.688324867594554</v>
      </c>
      <c r="F45" s="0" t="n">
        <f aca="false">ABS(E45-D45)</f>
        <v>0.388324867594557</v>
      </c>
      <c r="G45" s="0" t="n">
        <v>5.95</v>
      </c>
      <c r="H45" s="0" t="n">
        <v>5.8148942253388</v>
      </c>
      <c r="I45" s="0" t="n">
        <f aca="false">ABS(H45-G45)</f>
        <v>0.135105774661196</v>
      </c>
    </row>
    <row r="46" customFormat="false" ht="15" hidden="false" customHeight="false" outlineLevel="0" collapsed="false">
      <c r="A46" s="2" t="n">
        <v>82.09</v>
      </c>
      <c r="B46" s="0" t="n">
        <v>83.4178858129047</v>
      </c>
      <c r="C46" s="0" t="n">
        <f aca="false">ABS(B46-A46)</f>
        <v>1.3278858129047</v>
      </c>
      <c r="D46" s="0" t="n">
        <v>0.739999999999995</v>
      </c>
      <c r="E46" s="0" t="n">
        <v>0.820452678789115</v>
      </c>
      <c r="F46" s="0" t="n">
        <f aca="false">ABS(E46-D46)</f>
        <v>0.0804526787891198</v>
      </c>
      <c r="G46" s="0" t="n">
        <v>17.17</v>
      </c>
      <c r="H46" s="0" t="n">
        <v>15.7616615083062</v>
      </c>
      <c r="I46" s="0" t="n">
        <f aca="false">ABS(H46-G46)</f>
        <v>1.40833849169381</v>
      </c>
    </row>
    <row r="47" customFormat="false" ht="15" hidden="false" customHeight="false" outlineLevel="0" collapsed="false">
      <c r="A47" s="2" t="n">
        <v>81.08</v>
      </c>
      <c r="B47" s="0" t="n">
        <v>83.8298702768412</v>
      </c>
      <c r="C47" s="0" t="n">
        <f aca="false">ABS(B47-A47)</f>
        <v>2.74987027684124</v>
      </c>
      <c r="D47" s="0" t="n">
        <v>0.599999999999994</v>
      </c>
      <c r="E47" s="0" t="n">
        <v>0.678086272628699</v>
      </c>
      <c r="F47" s="0" t="n">
        <f aca="false">ABS(E47-D47)</f>
        <v>0.0780862726287046</v>
      </c>
      <c r="G47" s="0" t="n">
        <v>18.32</v>
      </c>
      <c r="H47" s="0" t="n">
        <v>15.4920434505301</v>
      </c>
      <c r="I47" s="0" t="n">
        <f aca="false">ABS(H47-G47)</f>
        <v>2.82795654946994</v>
      </c>
    </row>
    <row r="48" customFormat="false" ht="15" hidden="false" customHeight="false" outlineLevel="0" collapsed="false">
      <c r="A48" s="2" t="n">
        <v>50.21</v>
      </c>
      <c r="B48" s="0" t="n">
        <v>45.629318135298</v>
      </c>
      <c r="C48" s="0" t="n">
        <f aca="false">ABS(B48-A48)</f>
        <v>4.58068186470203</v>
      </c>
      <c r="D48" s="0" t="n">
        <v>15.45</v>
      </c>
      <c r="E48" s="0" t="n">
        <v>14.26895999261</v>
      </c>
      <c r="F48" s="0" t="n">
        <f aca="false">ABS(E48-D48)</f>
        <v>1.18104000739002</v>
      </c>
      <c r="G48" s="0" t="n">
        <v>34.35</v>
      </c>
      <c r="H48" s="0" t="n">
        <v>40.1017218720921</v>
      </c>
      <c r="I48" s="0" t="n">
        <f aca="false">ABS(H48-G48)</f>
        <v>5.75172187209205</v>
      </c>
    </row>
    <row r="49" customFormat="false" ht="15" hidden="false" customHeight="false" outlineLevel="0" collapsed="false">
      <c r="A49" s="2" t="n">
        <v>46.31</v>
      </c>
      <c r="B49" s="0" t="n">
        <v>45.963459750186</v>
      </c>
      <c r="C49" s="0" t="n">
        <f aca="false">ABS(B49-A49)</f>
        <v>0.346540249813984</v>
      </c>
      <c r="D49" s="0" t="n">
        <v>14.38</v>
      </c>
      <c r="E49" s="0" t="n">
        <v>13.4614799854217</v>
      </c>
      <c r="F49" s="0" t="n">
        <f aca="false">ABS(E49-D49)</f>
        <v>0.918520014578297</v>
      </c>
      <c r="G49" s="0" t="n">
        <v>39.04</v>
      </c>
      <c r="H49" s="0" t="n">
        <v>40.5750602643923</v>
      </c>
      <c r="I49" s="0" t="n">
        <f aca="false">ABS(H49-G49)</f>
        <v>1.53506026439228</v>
      </c>
    </row>
    <row r="50" customFormat="false" ht="15" hidden="false" customHeight="false" outlineLevel="0" collapsed="false">
      <c r="A50" s="2" t="n">
        <v>45.25</v>
      </c>
      <c r="B50" s="0" t="n">
        <v>44.4174945671193</v>
      </c>
      <c r="C50" s="0" t="n">
        <f aca="false">ABS(B50-A50)</f>
        <v>0.832505432880723</v>
      </c>
      <c r="D50" s="0" t="n">
        <v>19.81</v>
      </c>
      <c r="E50" s="0" t="n">
        <v>13.8419877986908</v>
      </c>
      <c r="F50" s="0" t="n">
        <f aca="false">ABS(E50-D50)</f>
        <v>5.96801220130922</v>
      </c>
      <c r="G50" s="0" t="n">
        <v>34.94</v>
      </c>
      <c r="H50" s="0" t="n">
        <v>41.7405176341899</v>
      </c>
      <c r="I50" s="0" t="n">
        <f aca="false">ABS(H50-G50)</f>
        <v>6.80051763418994</v>
      </c>
    </row>
    <row r="51" customFormat="false" ht="15" hidden="false" customHeight="false" outlineLevel="0" collapsed="false">
      <c r="A51" s="2" t="n">
        <v>51.55</v>
      </c>
      <c r="B51" s="0" t="n">
        <v>47.8034879208792</v>
      </c>
      <c r="C51" s="0" t="n">
        <f aca="false">ABS(B51-A51)</f>
        <v>3.74651207912076</v>
      </c>
      <c r="D51" s="0" t="n">
        <v>10.28</v>
      </c>
      <c r="E51" s="0" t="n">
        <v>12.5644563106299</v>
      </c>
      <c r="F51" s="0" t="n">
        <f aca="false">ABS(E51-D51)</f>
        <v>2.28445631062991</v>
      </c>
      <c r="G51" s="0" t="n">
        <v>37.61</v>
      </c>
      <c r="H51" s="0" t="n">
        <v>39.6320557684909</v>
      </c>
      <c r="I51" s="0" t="n">
        <f aca="false">ABS(H51-G51)</f>
        <v>2.02205576849085</v>
      </c>
    </row>
    <row r="52" customFormat="false" ht="15" hidden="false" customHeight="false" outlineLevel="0" collapsed="false">
      <c r="A52" s="2" t="n">
        <v>46.64</v>
      </c>
      <c r="B52" s="0" t="n">
        <v>46.8421265171397</v>
      </c>
      <c r="C52" s="0" t="n">
        <f aca="false">ABS(B52-A52)</f>
        <v>0.202126517139661</v>
      </c>
      <c r="D52" s="0" t="n">
        <v>16.8</v>
      </c>
      <c r="E52" s="0" t="n">
        <v>13.2102658481683</v>
      </c>
      <c r="F52" s="0" t="n">
        <f aca="false">ABS(E52-D52)</f>
        <v>3.58973415183168</v>
      </c>
      <c r="G52" s="0" t="n">
        <v>36.56</v>
      </c>
      <c r="H52" s="0" t="n">
        <v>39.947607634692</v>
      </c>
      <c r="I52" s="0" t="n">
        <f aca="false">ABS(H52-G52)</f>
        <v>3.38760763469202</v>
      </c>
    </row>
    <row r="53" customFormat="false" ht="15" hidden="false" customHeight="false" outlineLevel="0" collapsed="false">
      <c r="A53" s="2" t="n">
        <v>26.8</v>
      </c>
      <c r="B53" s="0" t="n">
        <v>32.3915199001491</v>
      </c>
      <c r="C53" s="0" t="n">
        <f aca="false">ABS(B53-A53)</f>
        <v>5.5915199001491</v>
      </c>
      <c r="D53" s="0" t="n">
        <v>13.49</v>
      </c>
      <c r="E53" s="0" t="n">
        <v>15.6242206581538</v>
      </c>
      <c r="F53" s="0" t="n">
        <f aca="false">ABS(E53-D53)</f>
        <v>2.13422065815383</v>
      </c>
      <c r="G53" s="0" t="n">
        <v>59.71</v>
      </c>
      <c r="H53" s="0" t="n">
        <v>51.9842594416971</v>
      </c>
      <c r="I53" s="0" t="n">
        <f aca="false">ABS(H53-G53)</f>
        <v>7.72574055830293</v>
      </c>
    </row>
    <row r="54" customFormat="false" ht="15" hidden="false" customHeight="false" outlineLevel="0" collapsed="false">
      <c r="A54" s="2" t="n">
        <v>47.08</v>
      </c>
      <c r="B54" s="0" t="n">
        <v>47.9782079596766</v>
      </c>
      <c r="C54" s="0" t="n">
        <f aca="false">ABS(B54-A54)</f>
        <v>0.898207959676626</v>
      </c>
      <c r="D54" s="0" t="n">
        <v>14.46</v>
      </c>
      <c r="E54" s="0" t="n">
        <v>12.5679595319867</v>
      </c>
      <c r="F54" s="0" t="n">
        <f aca="false">ABS(E54-D54)</f>
        <v>1.8920404680133</v>
      </c>
      <c r="G54" s="0" t="n">
        <v>38.46</v>
      </c>
      <c r="H54" s="0" t="n">
        <v>39.4538325083367</v>
      </c>
      <c r="I54" s="0" t="n">
        <f aca="false">ABS(H54-G54)</f>
        <v>0.993832508336674</v>
      </c>
    </row>
    <row r="55" customFormat="false" ht="15" hidden="false" customHeight="false" outlineLevel="0" collapsed="false">
      <c r="A55" s="2" t="n">
        <v>51.25</v>
      </c>
      <c r="B55" s="0" t="n">
        <v>47.2401100608839</v>
      </c>
      <c r="C55" s="0" t="n">
        <f aca="false">ABS(B55-A55)</f>
        <v>4.0098899391161</v>
      </c>
      <c r="D55" s="0" t="n">
        <v>12.32</v>
      </c>
      <c r="E55" s="0" t="n">
        <v>10.3644944882969</v>
      </c>
      <c r="F55" s="0" t="n">
        <f aca="false">ABS(E55-D55)</f>
        <v>1.95550551170306</v>
      </c>
      <c r="G55" s="0" t="n">
        <v>36.43</v>
      </c>
      <c r="H55" s="0" t="n">
        <v>42.3953954508192</v>
      </c>
      <c r="I55" s="0" t="n">
        <f aca="false">ABS(H55-G55)</f>
        <v>5.96539545081916</v>
      </c>
    </row>
    <row r="56" customFormat="false" ht="15" hidden="false" customHeight="false" outlineLevel="0" collapsed="false">
      <c r="A56" s="2" t="n">
        <v>45.16</v>
      </c>
      <c r="B56" s="0" t="n">
        <v>40.6007396254559</v>
      </c>
      <c r="C56" s="0" t="n">
        <f aca="false">ABS(B56-A56)</f>
        <v>4.55926037454407</v>
      </c>
      <c r="D56" s="0" t="n">
        <v>18.57</v>
      </c>
      <c r="E56" s="0" t="n">
        <v>16.0470017615234</v>
      </c>
      <c r="F56" s="0" t="n">
        <f aca="false">ABS(E56-D56)</f>
        <v>2.52299823847657</v>
      </c>
      <c r="G56" s="0" t="n">
        <v>36.27</v>
      </c>
      <c r="H56" s="0" t="n">
        <v>43.3522586130206</v>
      </c>
      <c r="I56" s="0" t="n">
        <f aca="false">ABS(H56-G56)</f>
        <v>7.08225861302064</v>
      </c>
    </row>
    <row r="57" customFormat="false" ht="15" hidden="false" customHeight="false" outlineLevel="0" collapsed="false">
      <c r="A57" s="2" t="n">
        <v>21.56</v>
      </c>
      <c r="B57" s="0" t="n">
        <v>29.0083489431779</v>
      </c>
      <c r="C57" s="0" t="n">
        <f aca="false">ABS(B57-A57)</f>
        <v>7.44834894317788</v>
      </c>
      <c r="D57" s="0" t="n">
        <v>8.66</v>
      </c>
      <c r="E57" s="0" t="n">
        <v>9.76239250575469</v>
      </c>
      <c r="F57" s="0" t="n">
        <f aca="false">ABS(E57-D57)</f>
        <v>1.10239250575469</v>
      </c>
      <c r="G57" s="0" t="n">
        <v>69.78</v>
      </c>
      <c r="H57" s="0" t="n">
        <v>61.2292585510674</v>
      </c>
      <c r="I57" s="0" t="n">
        <f aca="false">ABS(H57-G57)</f>
        <v>8.55074144893257</v>
      </c>
    </row>
    <row r="58" customFormat="false" ht="15" hidden="false" customHeight="false" outlineLevel="0" collapsed="false">
      <c r="A58" s="2" t="n">
        <v>33.47</v>
      </c>
      <c r="B58" s="0" t="n">
        <v>14.4602988363971</v>
      </c>
      <c r="C58" s="0" t="n">
        <f aca="false">ABS(B58-A58)</f>
        <v>19.0097011636029</v>
      </c>
      <c r="D58" s="0" t="n">
        <v>8.6</v>
      </c>
      <c r="E58" s="0" t="n">
        <v>15.4522183247358</v>
      </c>
      <c r="F58" s="0" t="n">
        <f aca="false">ABS(E58-D58)</f>
        <v>6.85221832473575</v>
      </c>
      <c r="G58" s="0" t="n">
        <v>57.93</v>
      </c>
      <c r="H58" s="0" t="n">
        <v>70.0874828388672</v>
      </c>
      <c r="I58" s="0" t="n">
        <f aca="false">ABS(H58-G58)</f>
        <v>12.1574828388671</v>
      </c>
    </row>
    <row r="59" customFormat="false" ht="15" hidden="false" customHeight="false" outlineLevel="0" collapsed="false">
      <c r="A59" s="2" t="n">
        <v>51.21</v>
      </c>
      <c r="B59" s="0" t="n">
        <v>47.7111213577602</v>
      </c>
      <c r="C59" s="0" t="n">
        <f aca="false">ABS(B59-A59)</f>
        <v>3.49887864223977</v>
      </c>
      <c r="D59" s="0" t="n">
        <v>13.84</v>
      </c>
      <c r="E59" s="0" t="n">
        <v>12.5716040904803</v>
      </c>
      <c r="F59" s="0" t="n">
        <f aca="false">ABS(E59-D59)</f>
        <v>1.26839590951974</v>
      </c>
      <c r="G59" s="0" t="n">
        <v>34.96</v>
      </c>
      <c r="H59" s="0" t="n">
        <v>39.7172745517595</v>
      </c>
      <c r="I59" s="0" t="n">
        <f aca="false">ABS(H59-G59)</f>
        <v>4.75727455175951</v>
      </c>
    </row>
    <row r="60" customFormat="false" ht="15" hidden="false" customHeight="false" outlineLevel="0" collapsed="false">
      <c r="A60" s="2" t="n">
        <v>41.81</v>
      </c>
      <c r="B60" s="0" t="n">
        <v>41.2232539457456</v>
      </c>
      <c r="C60" s="0" t="n">
        <f aca="false">ABS(B60-A60)</f>
        <v>0.586746054254441</v>
      </c>
      <c r="D60" s="0" t="n">
        <v>16.05</v>
      </c>
      <c r="E60" s="0" t="n">
        <v>12.9081010120612</v>
      </c>
      <c r="F60" s="0" t="n">
        <f aca="false">ABS(E60-D60)</f>
        <v>3.14189898793883</v>
      </c>
      <c r="G60" s="0" t="n">
        <v>42.14</v>
      </c>
      <c r="H60" s="0" t="n">
        <v>45.8686450421933</v>
      </c>
      <c r="I60" s="0" t="n">
        <f aca="false">ABS(H60-G60)</f>
        <v>3.72864504219327</v>
      </c>
    </row>
    <row r="61" customFormat="false" ht="15" hidden="false" customHeight="false" outlineLevel="0" collapsed="false">
      <c r="A61" s="2" t="n">
        <v>50.5</v>
      </c>
      <c r="B61" s="0" t="n">
        <v>48.2558386526664</v>
      </c>
      <c r="C61" s="0" t="n">
        <f aca="false">ABS(B61-A61)</f>
        <v>2.24416134733364</v>
      </c>
      <c r="D61" s="0" t="n">
        <v>16.22</v>
      </c>
      <c r="E61" s="0" t="n">
        <v>11.7036089765784</v>
      </c>
      <c r="F61" s="0" t="n">
        <f aca="false">ABS(E61-D61)</f>
        <v>4.51639102342156</v>
      </c>
      <c r="G61" s="0" t="n">
        <v>33.29</v>
      </c>
      <c r="H61" s="0" t="n">
        <v>40.0405523707552</v>
      </c>
      <c r="I61" s="0" t="n">
        <f aca="false">ABS(H61-G61)</f>
        <v>6.75055237075521</v>
      </c>
    </row>
    <row r="62" customFormat="false" ht="15" hidden="false" customHeight="false" outlineLevel="0" collapsed="false">
      <c r="A62" s="2" t="n">
        <v>46.51</v>
      </c>
      <c r="B62" s="0" t="n">
        <v>53.0462865622598</v>
      </c>
      <c r="C62" s="0" t="n">
        <f aca="false">ABS(B62-A62)</f>
        <v>6.5362865622598</v>
      </c>
      <c r="D62" s="0" t="n">
        <v>7.27</v>
      </c>
      <c r="E62" s="0" t="n">
        <v>13.0989282948978</v>
      </c>
      <c r="F62" s="0" t="n">
        <f aca="false">ABS(E62-D62)</f>
        <v>5.82892829489778</v>
      </c>
      <c r="G62" s="0" t="n">
        <v>46.22</v>
      </c>
      <c r="H62" s="0" t="n">
        <v>33.8547851428424</v>
      </c>
      <c r="I62" s="0" t="n">
        <f aca="false">ABS(H62-G62)</f>
        <v>12.3652148571576</v>
      </c>
    </row>
    <row r="63" customFormat="false" ht="15" hidden="false" customHeight="false" outlineLevel="0" collapsed="false">
      <c r="A63" s="2" t="n">
        <v>42.97</v>
      </c>
      <c r="B63" s="0" t="n">
        <v>41.9117161068105</v>
      </c>
      <c r="C63" s="0" t="n">
        <f aca="false">ABS(B63-A63)</f>
        <v>1.05828389318955</v>
      </c>
      <c r="D63" s="0" t="n">
        <v>17.37</v>
      </c>
      <c r="E63" s="0" t="n">
        <v>14.1684653237928</v>
      </c>
      <c r="F63" s="0" t="n">
        <f aca="false">ABS(E63-D63)</f>
        <v>3.20153467620724</v>
      </c>
      <c r="G63" s="0" t="n">
        <v>39.66</v>
      </c>
      <c r="H63" s="0" t="n">
        <v>43.9198185693968</v>
      </c>
      <c r="I63" s="0" t="n">
        <f aca="false">ABS(H63-G63)</f>
        <v>4.25981856939679</v>
      </c>
    </row>
    <row r="64" customFormat="false" ht="15" hidden="false" customHeight="false" outlineLevel="0" collapsed="false">
      <c r="A64" s="2" t="n">
        <v>20.65</v>
      </c>
      <c r="B64" s="0" t="n">
        <v>23.1601291619602</v>
      </c>
      <c r="C64" s="0" t="n">
        <f aca="false">ABS(B64-A64)</f>
        <v>2.51012916196021</v>
      </c>
      <c r="D64" s="0" t="n">
        <v>15.98</v>
      </c>
      <c r="E64" s="0" t="n">
        <v>12.6069430048227</v>
      </c>
      <c r="F64" s="0" t="n">
        <f aca="false">ABS(E64-D64)</f>
        <v>3.37305699517732</v>
      </c>
      <c r="G64" s="0" t="n">
        <v>63.37</v>
      </c>
      <c r="H64" s="0" t="n">
        <v>64.2329278332171</v>
      </c>
      <c r="I64" s="0" t="n">
        <f aca="false">ABS(H64-G64)</f>
        <v>0.862927833217107</v>
      </c>
    </row>
    <row r="65" customFormat="false" ht="15" hidden="false" customHeight="false" outlineLevel="0" collapsed="false">
      <c r="A65" s="2" t="n">
        <v>71.02</v>
      </c>
      <c r="B65" s="0" t="n">
        <v>65.4377166217619</v>
      </c>
      <c r="C65" s="0" t="n">
        <f aca="false">ABS(B65-A65)</f>
        <v>5.58228337823812</v>
      </c>
      <c r="D65" s="0" t="n">
        <v>1.59</v>
      </c>
      <c r="E65" s="0" t="n">
        <v>7.49830001681826</v>
      </c>
      <c r="F65" s="0" t="n">
        <f aca="false">ABS(E65-D65)</f>
        <v>5.90830001681826</v>
      </c>
      <c r="G65" s="0" t="n">
        <v>26.7</v>
      </c>
      <c r="H65" s="0" t="n">
        <v>27.0639833614199</v>
      </c>
      <c r="I65" s="0" t="n">
        <f aca="false">ABS(H65-G65)</f>
        <v>0.363983361419859</v>
      </c>
    </row>
    <row r="66" customFormat="false" ht="15" hidden="false" customHeight="false" outlineLevel="0" collapsed="false">
      <c r="A66" s="2" t="n">
        <v>36.41</v>
      </c>
      <c r="B66" s="0" t="n">
        <v>40.7079221842907</v>
      </c>
      <c r="C66" s="0" t="n">
        <f aca="false">ABS(B66-A66)</f>
        <v>4.29792218429071</v>
      </c>
      <c r="D66" s="0" t="n">
        <v>11.65</v>
      </c>
      <c r="E66" s="0" t="n">
        <v>14.060885763058</v>
      </c>
      <c r="F66" s="0" t="n">
        <f aca="false">ABS(E66-D66)</f>
        <v>2.41088576305797</v>
      </c>
      <c r="G66" s="0" t="n">
        <v>51.93</v>
      </c>
      <c r="H66" s="0" t="n">
        <v>45.2311920526513</v>
      </c>
      <c r="I66" s="0" t="n">
        <f aca="false">ABS(H66-G66)</f>
        <v>6.69880794734867</v>
      </c>
    </row>
    <row r="67" customFormat="false" ht="15" hidden="false" customHeight="false" outlineLevel="0" collapsed="false">
      <c r="A67" s="2" t="n">
        <v>51.69</v>
      </c>
      <c r="B67" s="0" t="n">
        <v>46.184164773135</v>
      </c>
      <c r="C67" s="0" t="n">
        <f aca="false">ABS(B67-A67)</f>
        <v>5.50583522686496</v>
      </c>
      <c r="D67" s="0" t="n">
        <v>16.37</v>
      </c>
      <c r="E67" s="0" t="n">
        <v>13.0046214011213</v>
      </c>
      <c r="F67" s="0" t="n">
        <f aca="false">ABS(E67-D67)</f>
        <v>3.36537859887866</v>
      </c>
      <c r="G67" s="0" t="n">
        <v>31.94</v>
      </c>
      <c r="H67" s="0" t="n">
        <v>40.8112138257436</v>
      </c>
      <c r="I67" s="0" t="n">
        <f aca="false">ABS(H67-G67)</f>
        <v>8.87121382574362</v>
      </c>
    </row>
    <row r="68" customFormat="false" ht="15" hidden="false" customHeight="false" outlineLevel="0" collapsed="false">
      <c r="A68" s="2" t="n">
        <v>58.84</v>
      </c>
      <c r="B68" s="0" t="n">
        <v>58.0010227538893</v>
      </c>
      <c r="C68" s="0" t="n">
        <f aca="false">ABS(B68-A68)</f>
        <v>0.838977246110687</v>
      </c>
      <c r="D68" s="0" t="n">
        <v>6.3</v>
      </c>
      <c r="E68" s="0" t="n">
        <v>10.5507263722295</v>
      </c>
      <c r="F68" s="0" t="n">
        <f aca="false">ABS(E68-D68)</f>
        <v>4.25072637222952</v>
      </c>
      <c r="G68" s="0" t="n">
        <v>34.86</v>
      </c>
      <c r="H68" s="0" t="n">
        <v>31.4482508738812</v>
      </c>
      <c r="I68" s="0" t="n">
        <f aca="false">ABS(H68-G68)</f>
        <v>3.41174912611884</v>
      </c>
    </row>
    <row r="69" customFormat="false" ht="15" hidden="false" customHeight="false" outlineLevel="0" collapsed="false">
      <c r="A69" s="2" t="n">
        <v>42.53</v>
      </c>
      <c r="B69" s="0" t="n">
        <v>44.9549010999773</v>
      </c>
      <c r="C69" s="0" t="n">
        <f aca="false">ABS(B69-A69)</f>
        <v>2.42490109997726</v>
      </c>
      <c r="D69" s="0" t="n">
        <v>7.65</v>
      </c>
      <c r="E69" s="0" t="n">
        <v>15.1063333650053</v>
      </c>
      <c r="F69" s="0" t="n">
        <f aca="false">ABS(E69-D69)</f>
        <v>7.45633336500527</v>
      </c>
      <c r="G69" s="0" t="n">
        <v>49.81</v>
      </c>
      <c r="H69" s="0" t="n">
        <v>39.9387655350175</v>
      </c>
      <c r="I69" s="0" t="n">
        <f aca="false">ABS(H69-G69)</f>
        <v>9.87123446498254</v>
      </c>
    </row>
    <row r="70" customFormat="false" ht="15" hidden="false" customHeight="false" outlineLevel="0" collapsed="false">
      <c r="A70" s="2" t="n">
        <v>52.36</v>
      </c>
      <c r="B70" s="0" t="n">
        <v>48.7234940614303</v>
      </c>
      <c r="C70" s="0" t="n">
        <f aca="false">ABS(B70-A70)</f>
        <v>3.63650593856973</v>
      </c>
      <c r="D70" s="0" t="n">
        <v>11.92</v>
      </c>
      <c r="E70" s="0" t="n">
        <v>12.8877297578071</v>
      </c>
      <c r="F70" s="0" t="n">
        <f aca="false">ABS(E70-D70)</f>
        <v>0.967729757807051</v>
      </c>
      <c r="G70" s="0" t="n">
        <v>35.73</v>
      </c>
      <c r="H70" s="0" t="n">
        <v>38.3887761807627</v>
      </c>
      <c r="I70" s="0" t="n">
        <f aca="false">ABS(H70-G70)</f>
        <v>2.65877618076268</v>
      </c>
    </row>
    <row r="71" customFormat="false" ht="15" hidden="false" customHeight="false" outlineLevel="0" collapsed="false">
      <c r="A71" s="2" t="n">
        <v>30.27</v>
      </c>
      <c r="B71" s="0" t="n">
        <v>42.5211792487159</v>
      </c>
      <c r="C71" s="0" t="n">
        <f aca="false">ABS(B71-A71)</f>
        <v>12.2511792487159</v>
      </c>
      <c r="D71" s="0" t="n">
        <v>9.19</v>
      </c>
      <c r="E71" s="0" t="n">
        <v>13.6197851536671</v>
      </c>
      <c r="F71" s="0" t="n">
        <f aca="false">ABS(E71-D71)</f>
        <v>4.42978515366712</v>
      </c>
      <c r="G71" s="0" t="n">
        <v>60.54</v>
      </c>
      <c r="H71" s="0" t="n">
        <v>43.859035597617</v>
      </c>
      <c r="I71" s="0" t="n">
        <f aca="false">ABS(H71-G71)</f>
        <v>16.680964402383</v>
      </c>
    </row>
    <row r="72" customFormat="false" ht="15" hidden="false" customHeight="false" outlineLevel="0" collapsed="false">
      <c r="A72" s="2" t="n">
        <v>43.47</v>
      </c>
      <c r="B72" s="0" t="n">
        <v>54.7006636563902</v>
      </c>
      <c r="C72" s="0" t="n">
        <f aca="false">ABS(B72-A72)</f>
        <v>11.2306636563902</v>
      </c>
      <c r="D72" s="0" t="n">
        <v>13.9</v>
      </c>
      <c r="E72" s="0" t="n">
        <v>11.4161804566172</v>
      </c>
      <c r="F72" s="0" t="n">
        <f aca="false">ABS(E72-D72)</f>
        <v>2.48381954338285</v>
      </c>
      <c r="G72" s="0" t="n">
        <v>42.63</v>
      </c>
      <c r="H72" s="0" t="n">
        <v>33.8831558869927</v>
      </c>
      <c r="I72" s="0" t="n">
        <f aca="false">ABS(H72-G72)</f>
        <v>8.74684411300732</v>
      </c>
    </row>
    <row r="73" customFormat="false" ht="15" hidden="false" customHeight="false" outlineLevel="0" collapsed="false">
      <c r="A73" s="2" t="n">
        <v>48.29</v>
      </c>
      <c r="B73" s="0" t="n">
        <v>42.5690542026669</v>
      </c>
      <c r="C73" s="0" t="n">
        <f aca="false">ABS(B73-A73)</f>
        <v>5.72094579733308</v>
      </c>
      <c r="D73" s="0" t="n">
        <v>15.95</v>
      </c>
      <c r="E73" s="0" t="n">
        <v>14.0351105437527</v>
      </c>
      <c r="F73" s="0" t="n">
        <f aca="false">ABS(E73-D73)</f>
        <v>1.91488945624731</v>
      </c>
      <c r="G73" s="0" t="n">
        <v>34.8</v>
      </c>
      <c r="H73" s="0" t="n">
        <v>43.3958352535804</v>
      </c>
      <c r="I73" s="0" t="n">
        <f aca="false">ABS(H73-G73)</f>
        <v>8.59583525358039</v>
      </c>
    </row>
    <row r="74" customFormat="false" ht="15" hidden="false" customHeight="false" outlineLevel="0" collapsed="false">
      <c r="A74" s="2" t="n">
        <v>44.15</v>
      </c>
      <c r="B74" s="0" t="n">
        <v>45.6761041959177</v>
      </c>
      <c r="C74" s="0" t="n">
        <f aca="false">ABS(B74-A74)</f>
        <v>1.52610419591766</v>
      </c>
      <c r="D74" s="0" t="n">
        <v>10.2</v>
      </c>
      <c r="E74" s="0" t="n">
        <v>12.7332293223083</v>
      </c>
      <c r="F74" s="0" t="n">
        <f aca="false">ABS(E74-D74)</f>
        <v>2.53322932230835</v>
      </c>
      <c r="G74" s="0" t="n">
        <v>45.65</v>
      </c>
      <c r="H74" s="0" t="n">
        <v>41.590666481774</v>
      </c>
      <c r="I74" s="0" t="n">
        <f aca="false">ABS(H74-G74)</f>
        <v>4.05933351822601</v>
      </c>
    </row>
    <row r="75" customFormat="false" ht="15" hidden="false" customHeight="false" outlineLevel="0" collapsed="false">
      <c r="A75" s="2" t="n">
        <v>50.47</v>
      </c>
      <c r="B75" s="0" t="n">
        <v>48.467676510919</v>
      </c>
      <c r="C75" s="0" t="n">
        <f aca="false">ABS(B75-A75)</f>
        <v>2.00232348908101</v>
      </c>
      <c r="D75" s="0" t="n">
        <v>11.4</v>
      </c>
      <c r="E75" s="0" t="n">
        <v>12.7311933702709</v>
      </c>
      <c r="F75" s="0" t="n">
        <f aca="false">ABS(E75-D75)</f>
        <v>1.33119337027086</v>
      </c>
      <c r="G75" s="0" t="n">
        <v>38.13</v>
      </c>
      <c r="H75" s="0" t="n">
        <v>38.8011301188102</v>
      </c>
      <c r="I75" s="0" t="n">
        <f aca="false">ABS(H75-G75)</f>
        <v>0.671130118810154</v>
      </c>
    </row>
    <row r="76" customFormat="false" ht="15" hidden="false" customHeight="false" outlineLevel="0" collapsed="false">
      <c r="A76" s="2" t="n">
        <v>50.19</v>
      </c>
      <c r="B76" s="0" t="n">
        <v>51.7397556024912</v>
      </c>
      <c r="C76" s="0" t="n">
        <f aca="false">ABS(B76-A76)</f>
        <v>1.54975560249123</v>
      </c>
      <c r="D76" s="0" t="n">
        <v>8.27</v>
      </c>
      <c r="E76" s="0" t="n">
        <v>11.4877291984508</v>
      </c>
      <c r="F76" s="0" t="n">
        <f aca="false">ABS(E76-D76)</f>
        <v>3.21772919845084</v>
      </c>
      <c r="G76" s="0" t="n">
        <v>41.54</v>
      </c>
      <c r="H76" s="0" t="n">
        <v>36.7725151990579</v>
      </c>
      <c r="I76" s="0" t="n">
        <f aca="false">ABS(H76-G76)</f>
        <v>4.76748480094206</v>
      </c>
    </row>
    <row r="77" customFormat="false" ht="15" hidden="false" customHeight="false" outlineLevel="0" collapsed="false">
      <c r="A77" s="2" t="n">
        <v>49.34</v>
      </c>
      <c r="B77" s="0" t="n">
        <v>43.7737292429306</v>
      </c>
      <c r="C77" s="0" t="n">
        <f aca="false">ABS(B77-A77)</f>
        <v>5.5662707570694</v>
      </c>
      <c r="D77" s="0" t="n">
        <v>12.51</v>
      </c>
      <c r="E77" s="0" t="n">
        <v>14.0485599012447</v>
      </c>
      <c r="F77" s="0" t="n">
        <f aca="false">ABS(E77-D77)</f>
        <v>1.53855990124469</v>
      </c>
      <c r="G77" s="0" t="n">
        <v>38.15</v>
      </c>
      <c r="H77" s="0" t="n">
        <v>42.1777108558247</v>
      </c>
      <c r="I77" s="0" t="n">
        <f aca="false">ABS(H77-G77)</f>
        <v>4.02771085582471</v>
      </c>
    </row>
    <row r="78" customFormat="false" ht="15" hidden="false" customHeight="false" outlineLevel="0" collapsed="false">
      <c r="A78" s="2" t="n">
        <v>39.99</v>
      </c>
      <c r="B78" s="0" t="n">
        <v>46.2868647194325</v>
      </c>
      <c r="C78" s="0" t="n">
        <f aca="false">ABS(B78-A78)</f>
        <v>6.29686471943254</v>
      </c>
      <c r="D78" s="0" t="n">
        <v>10.09</v>
      </c>
      <c r="E78" s="0" t="n">
        <v>13.7307096775925</v>
      </c>
      <c r="F78" s="0" t="n">
        <f aca="false">ABS(E78-D78)</f>
        <v>3.64070967759247</v>
      </c>
      <c r="G78" s="0" t="n">
        <v>49.91</v>
      </c>
      <c r="H78" s="0" t="n">
        <v>39.982425602975</v>
      </c>
      <c r="I78" s="0" t="n">
        <f aca="false">ABS(H78-G78)</f>
        <v>9.92757439702501</v>
      </c>
    </row>
    <row r="79" customFormat="false" ht="15" hidden="false" customHeight="false" outlineLevel="0" collapsed="false">
      <c r="A79" s="2" t="n">
        <v>34.3</v>
      </c>
      <c r="B79" s="0" t="n">
        <v>39.4923233892414</v>
      </c>
      <c r="C79" s="0" t="n">
        <f aca="false">ABS(B79-A79)</f>
        <v>5.19232338924135</v>
      </c>
      <c r="D79" s="0" t="n">
        <v>9.21</v>
      </c>
      <c r="E79" s="0" t="n">
        <v>14.0712691187028</v>
      </c>
      <c r="F79" s="0" t="n">
        <f aca="false">ABS(E79-D79)</f>
        <v>4.86126911870284</v>
      </c>
      <c r="G79" s="0" t="n">
        <v>56.49</v>
      </c>
      <c r="H79" s="0" t="n">
        <v>46.4364074920558</v>
      </c>
      <c r="I79" s="0" t="n">
        <f aca="false">ABS(H79-G79)</f>
        <v>10.0535925079442</v>
      </c>
    </row>
    <row r="80" customFormat="false" ht="15" hidden="false" customHeight="false" outlineLevel="0" collapsed="false">
      <c r="A80" s="2" t="n">
        <v>45.02</v>
      </c>
      <c r="B80" s="0" t="n">
        <v>45.7068562929413</v>
      </c>
      <c r="C80" s="0" t="n">
        <f aca="false">ABS(B80-A80)</f>
        <v>0.686856292941293</v>
      </c>
      <c r="D80" s="0" t="n">
        <v>9.65</v>
      </c>
      <c r="E80" s="0" t="n">
        <v>12.7863327410216</v>
      </c>
      <c r="F80" s="0" t="n">
        <f aca="false">ABS(E80-D80)</f>
        <v>3.13633274102157</v>
      </c>
      <c r="G80" s="0" t="n">
        <v>45.33</v>
      </c>
      <c r="H80" s="0" t="n">
        <v>41.5068109660371</v>
      </c>
      <c r="I80" s="0" t="n">
        <f aca="false">ABS(H80-G80)</f>
        <v>3.82318903396286</v>
      </c>
    </row>
    <row r="81" customFormat="false" ht="15" hidden="false" customHeight="false" outlineLevel="0" collapsed="false">
      <c r="A81" s="2" t="n">
        <v>34.57</v>
      </c>
      <c r="B81" s="0" t="n">
        <v>38.2014226224097</v>
      </c>
      <c r="C81" s="0" t="n">
        <f aca="false">ABS(B81-A81)</f>
        <v>3.63142262240971</v>
      </c>
      <c r="D81" s="0" t="n">
        <v>20.05</v>
      </c>
      <c r="E81" s="0" t="n">
        <v>19.6366757022587</v>
      </c>
      <c r="F81" s="0" t="n">
        <f aca="false">ABS(E81-D81)</f>
        <v>0.413324297741315</v>
      </c>
      <c r="G81" s="0" t="n">
        <v>45.38</v>
      </c>
      <c r="H81" s="0" t="n">
        <v>42.1619016753316</v>
      </c>
      <c r="I81" s="0" t="n">
        <f aca="false">ABS(H81-G81)</f>
        <v>3.2180983246684</v>
      </c>
    </row>
    <row r="82" customFormat="false" ht="15" hidden="false" customHeight="false" outlineLevel="0" collapsed="false">
      <c r="A82" s="2" t="n">
        <v>36.73</v>
      </c>
      <c r="B82" s="0" t="n">
        <v>38.7795276912175</v>
      </c>
      <c r="C82" s="0" t="n">
        <f aca="false">ABS(B82-A82)</f>
        <v>2.04952769121754</v>
      </c>
      <c r="D82" s="0" t="n">
        <v>24.51</v>
      </c>
      <c r="E82" s="0" t="n">
        <v>16.2626681113052</v>
      </c>
      <c r="F82" s="0" t="n">
        <f aca="false">ABS(E82-D82)</f>
        <v>8.24733188869477</v>
      </c>
      <c r="G82" s="0" t="n">
        <v>38.76</v>
      </c>
      <c r="H82" s="0" t="n">
        <v>44.9578041974772</v>
      </c>
      <c r="I82" s="0" t="n">
        <f aca="false">ABS(H82-G82)</f>
        <v>6.19780419747723</v>
      </c>
    </row>
    <row r="83" customFormat="false" ht="15" hidden="false" customHeight="false" outlineLevel="0" collapsed="false">
      <c r="A83" s="2" t="n">
        <v>38.68</v>
      </c>
      <c r="B83" s="0" t="n">
        <v>36.2072497093884</v>
      </c>
      <c r="C83" s="0" t="n">
        <f aca="false">ABS(B83-A83)</f>
        <v>2.47275029061162</v>
      </c>
      <c r="D83" s="0" t="n">
        <v>21.66</v>
      </c>
      <c r="E83" s="0" t="n">
        <v>14.278493414897</v>
      </c>
      <c r="F83" s="0" t="n">
        <f aca="false">ABS(E83-D83)</f>
        <v>7.38150658510304</v>
      </c>
      <c r="G83" s="0" t="n">
        <v>39.66</v>
      </c>
      <c r="H83" s="0" t="n">
        <v>49.5142568757147</v>
      </c>
      <c r="I83" s="0" t="n">
        <f aca="false">ABS(H83-G83)</f>
        <v>9.85425687571467</v>
      </c>
    </row>
    <row r="84" customFormat="false" ht="15" hidden="false" customHeight="false" outlineLevel="0" collapsed="false">
      <c r="A84" s="2" t="n">
        <v>56.34</v>
      </c>
      <c r="B84" s="0" t="n">
        <v>46.4676842376173</v>
      </c>
      <c r="C84" s="0" t="n">
        <f aca="false">ABS(B84-A84)</f>
        <v>9.87231576238273</v>
      </c>
      <c r="D84" s="0" t="n">
        <v>13.56</v>
      </c>
      <c r="E84" s="0" t="n">
        <v>12.5549910163084</v>
      </c>
      <c r="F84" s="0" t="n">
        <f aca="false">ABS(E84-D84)</f>
        <v>1.00500898369162</v>
      </c>
      <c r="G84" s="0" t="n">
        <v>30.11</v>
      </c>
      <c r="H84" s="0" t="n">
        <v>40.9773247460743</v>
      </c>
      <c r="I84" s="0" t="n">
        <f aca="false">ABS(H84-G84)</f>
        <v>10.8673247460743</v>
      </c>
    </row>
    <row r="85" customFormat="false" ht="15" hidden="false" customHeight="false" outlineLevel="0" collapsed="false">
      <c r="A85" s="2" t="n">
        <v>49.28</v>
      </c>
      <c r="B85" s="0" t="n">
        <v>51.9370840267684</v>
      </c>
      <c r="C85" s="0" t="n">
        <f aca="false">ABS(B85-A85)</f>
        <v>2.65708402676844</v>
      </c>
      <c r="D85" s="0" t="n">
        <v>15.01</v>
      </c>
      <c r="E85" s="0" t="n">
        <v>14.705848846092</v>
      </c>
      <c r="F85" s="0" t="n">
        <f aca="false">ABS(E85-D85)</f>
        <v>0.30415115390799</v>
      </c>
      <c r="G85" s="0" t="n">
        <v>35.71</v>
      </c>
      <c r="H85" s="0" t="n">
        <v>33.3570671271395</v>
      </c>
      <c r="I85" s="0" t="n">
        <f aca="false">ABS(H85-G85)</f>
        <v>2.35293287286046</v>
      </c>
    </row>
    <row r="86" customFormat="false" ht="15" hidden="false" customHeight="false" outlineLevel="0" collapsed="false">
      <c r="A86" s="2" t="n">
        <v>47.16</v>
      </c>
      <c r="B86" s="0" t="n">
        <v>53.0043284220488</v>
      </c>
      <c r="C86" s="0" t="n">
        <f aca="false">ABS(B86-A86)</f>
        <v>5.84432842204881</v>
      </c>
      <c r="D86" s="0" t="n">
        <v>16.53</v>
      </c>
      <c r="E86" s="0" t="n">
        <v>8.42850292288844</v>
      </c>
      <c r="F86" s="0" t="n">
        <f aca="false">ABS(E86-D86)</f>
        <v>8.10149707711156</v>
      </c>
      <c r="G86" s="0" t="n">
        <v>35.7</v>
      </c>
      <c r="H86" s="0" t="n">
        <v>38.5671686550628</v>
      </c>
      <c r="I86" s="0" t="n">
        <f aca="false">ABS(H86-G86)</f>
        <v>2.86716865506275</v>
      </c>
    </row>
    <row r="87" customFormat="false" ht="15" hidden="false" customHeight="false" outlineLevel="0" collapsed="false">
      <c r="A87" s="2" t="n">
        <v>52.92</v>
      </c>
      <c r="B87" s="0" t="n">
        <v>41.5868130756344</v>
      </c>
      <c r="C87" s="0" t="n">
        <f aca="false">ABS(B87-A87)</f>
        <v>11.3331869243656</v>
      </c>
      <c r="D87" s="0" t="n">
        <v>13.31</v>
      </c>
      <c r="E87" s="0" t="n">
        <v>14.2441244192939</v>
      </c>
      <c r="F87" s="0" t="n">
        <f aca="false">ABS(E87-D87)</f>
        <v>0.934124419293882</v>
      </c>
      <c r="G87" s="0" t="n">
        <v>33.87</v>
      </c>
      <c r="H87" s="0" t="n">
        <v>44.1690625050718</v>
      </c>
      <c r="I87" s="0" t="n">
        <f aca="false">ABS(H87-G87)</f>
        <v>10.2990625050718</v>
      </c>
    </row>
    <row r="88" customFormat="false" ht="15" hidden="false" customHeight="false" outlineLevel="0" collapsed="false">
      <c r="A88" s="2" t="n">
        <v>51.82</v>
      </c>
      <c r="B88" s="0" t="n">
        <v>45.5770280815055</v>
      </c>
      <c r="C88" s="0" t="n">
        <f aca="false">ABS(B88-A88)</f>
        <v>6.2429719184945</v>
      </c>
      <c r="D88" s="0" t="n">
        <v>13.76</v>
      </c>
      <c r="E88" s="0" t="n">
        <v>13.9531491888182</v>
      </c>
      <c r="F88" s="0" t="n">
        <f aca="false">ABS(E88-D88)</f>
        <v>0.19314918881823</v>
      </c>
      <c r="G88" s="0" t="n">
        <v>34.41</v>
      </c>
      <c r="H88" s="0" t="n">
        <v>40.4698227296763</v>
      </c>
      <c r="I88" s="0" t="n">
        <f aca="false">ABS(H88-G88)</f>
        <v>6.05982272967628</v>
      </c>
    </row>
    <row r="89" customFormat="false" ht="15" hidden="false" customHeight="false" outlineLevel="0" collapsed="false">
      <c r="A89" s="2" t="n">
        <v>15.94</v>
      </c>
      <c r="B89" s="0" t="n">
        <v>32.770862823685</v>
      </c>
      <c r="C89" s="0" t="n">
        <f aca="false">ABS(B89-A89)</f>
        <v>16.830862823685</v>
      </c>
      <c r="D89" s="0" t="n">
        <v>13.49</v>
      </c>
      <c r="E89" s="0" t="n">
        <v>14.9062616499949</v>
      </c>
      <c r="F89" s="0" t="n">
        <f aca="false">ABS(E89-D89)</f>
        <v>1.41626164999489</v>
      </c>
      <c r="G89" s="0" t="n">
        <v>70.56</v>
      </c>
      <c r="H89" s="0" t="n">
        <v>52.3228755263201</v>
      </c>
      <c r="I89" s="0" t="n">
        <f aca="false">ABS(H89-G89)</f>
        <v>18.2371244736799</v>
      </c>
    </row>
    <row r="90" customFormat="false" ht="15" hidden="false" customHeight="false" outlineLevel="0" collapsed="false">
      <c r="A90" s="2" t="n">
        <v>68.02</v>
      </c>
      <c r="B90" s="0" t="n">
        <v>59.6997396640262</v>
      </c>
      <c r="C90" s="0" t="n">
        <f aca="false">ABS(B90-A90)</f>
        <v>8.32026033597381</v>
      </c>
      <c r="D90" s="0" t="n">
        <v>12.01</v>
      </c>
      <c r="E90" s="0" t="n">
        <v>9.71297487303107</v>
      </c>
      <c r="F90" s="0" t="n">
        <f aca="false">ABS(E90-D90)</f>
        <v>2.29702512696893</v>
      </c>
      <c r="G90" s="0" t="n">
        <v>19.97</v>
      </c>
      <c r="H90" s="0" t="n">
        <v>30.5872854629427</v>
      </c>
      <c r="I90" s="0" t="n">
        <f aca="false">ABS(H90-G90)</f>
        <v>10.6172854629427</v>
      </c>
    </row>
    <row r="91" customFormat="false" ht="15" hidden="false" customHeight="false" outlineLevel="0" collapsed="false">
      <c r="A91" s="2" t="n">
        <v>37.33</v>
      </c>
      <c r="B91" s="0" t="n">
        <v>40.5516185217289</v>
      </c>
      <c r="C91" s="0" t="n">
        <f aca="false">ABS(B91-A91)</f>
        <v>3.22161852172889</v>
      </c>
      <c r="D91" s="0" t="n">
        <v>12.95</v>
      </c>
      <c r="E91" s="0" t="n">
        <v>12.7801724320234</v>
      </c>
      <c r="F91" s="0" t="n">
        <f aca="false">ABS(E91-D91)</f>
        <v>0.169827567976608</v>
      </c>
      <c r="G91" s="0" t="n">
        <v>49.72</v>
      </c>
      <c r="H91" s="0" t="n">
        <v>46.6682090462477</v>
      </c>
      <c r="I91" s="0" t="n">
        <f aca="false">ABS(H91-G91)</f>
        <v>3.05179095375227</v>
      </c>
    </row>
    <row r="92" customFormat="false" ht="15" hidden="false" customHeight="false" outlineLevel="0" collapsed="false">
      <c r="A92" s="2" t="n">
        <v>33.75</v>
      </c>
      <c r="B92" s="0" t="n">
        <v>42.3078208525582</v>
      </c>
      <c r="C92" s="0" t="n">
        <f aca="false">ABS(B92-A92)</f>
        <v>8.55782085255815</v>
      </c>
      <c r="D92" s="0" t="n">
        <v>8.81</v>
      </c>
      <c r="E92" s="0" t="n">
        <v>11.6002912361953</v>
      </c>
      <c r="F92" s="0" t="n">
        <f aca="false">ABS(E92-D92)</f>
        <v>2.79029123619526</v>
      </c>
      <c r="G92" s="0" t="n">
        <v>57.44</v>
      </c>
      <c r="H92" s="0" t="n">
        <v>46.0918879112466</v>
      </c>
      <c r="I92" s="0" t="n">
        <f aca="false">ABS(H92-G92)</f>
        <v>11.3481120887534</v>
      </c>
    </row>
    <row r="93" customFormat="false" ht="15" hidden="false" customHeight="false" outlineLevel="0" collapsed="false">
      <c r="A93" s="2" t="n">
        <v>44.66</v>
      </c>
      <c r="B93" s="0" t="n">
        <v>45.993651701281</v>
      </c>
      <c r="C93" s="0" t="n">
        <f aca="false">ABS(B93-A93)</f>
        <v>1.33365170128099</v>
      </c>
      <c r="D93" s="0" t="n">
        <v>17.13</v>
      </c>
      <c r="E93" s="0" t="n">
        <v>16.0591012185862</v>
      </c>
      <c r="F93" s="0" t="n">
        <f aca="false">ABS(E93-D93)</f>
        <v>1.07089878141381</v>
      </c>
      <c r="G93" s="0" t="n">
        <v>36.46</v>
      </c>
      <c r="H93" s="0" t="n">
        <v>37.9472470801328</v>
      </c>
      <c r="I93" s="0" t="n">
        <f aca="false">ABS(H93-G93)</f>
        <v>1.48724708013282</v>
      </c>
    </row>
    <row r="94" customFormat="false" ht="15" hidden="false" customHeight="false" outlineLevel="0" collapsed="false">
      <c r="A94" s="2" t="n">
        <v>36.85</v>
      </c>
      <c r="B94" s="0" t="n">
        <v>40.0044224029017</v>
      </c>
      <c r="C94" s="0" t="n">
        <f aca="false">ABS(B94-A94)</f>
        <v>3.15442240290169</v>
      </c>
      <c r="D94" s="0" t="n">
        <v>14.8</v>
      </c>
      <c r="E94" s="0" t="n">
        <v>15.8031622713832</v>
      </c>
      <c r="F94" s="0" t="n">
        <f aca="false">ABS(E94-D94)</f>
        <v>1.0031622713832</v>
      </c>
      <c r="G94" s="0" t="n">
        <v>44.25</v>
      </c>
      <c r="H94" s="0" t="n">
        <v>44.1924153257151</v>
      </c>
      <c r="I94" s="0" t="n">
        <f aca="false">ABS(H94-G94)</f>
        <v>0.0575846742848967</v>
      </c>
    </row>
    <row r="95" customFormat="false" ht="15" hidden="false" customHeight="false" outlineLevel="0" collapsed="false">
      <c r="A95" s="2" t="n">
        <v>47.74</v>
      </c>
      <c r="B95" s="0" t="n">
        <v>48.9221239453333</v>
      </c>
      <c r="C95" s="0" t="n">
        <f aca="false">ABS(B95-A95)</f>
        <v>1.18212394533328</v>
      </c>
      <c r="D95" s="0" t="n">
        <v>17.43</v>
      </c>
      <c r="E95" s="0" t="n">
        <v>15.7195033519562</v>
      </c>
      <c r="F95" s="0" t="n">
        <f aca="false">ABS(E95-D95)</f>
        <v>1.71049664804377</v>
      </c>
      <c r="G95" s="0" t="n">
        <v>36.57</v>
      </c>
      <c r="H95" s="0" t="n">
        <v>35.3583727027105</v>
      </c>
      <c r="I95" s="0" t="n">
        <f aca="false">ABS(H95-G95)</f>
        <v>1.21162729728952</v>
      </c>
    </row>
    <row r="96" customFormat="false" ht="15" hidden="false" customHeight="false" outlineLevel="0" collapsed="false">
      <c r="A96" s="2" t="n">
        <v>43.54</v>
      </c>
      <c r="B96" s="0" t="n">
        <v>44.0494477524523</v>
      </c>
      <c r="C96" s="0" t="n">
        <f aca="false">ABS(B96-A96)</f>
        <v>0.509447752452267</v>
      </c>
      <c r="D96" s="0" t="n">
        <v>9.48</v>
      </c>
      <c r="E96" s="0" t="n">
        <v>12.5788753197833</v>
      </c>
      <c r="F96" s="0" t="n">
        <f aca="false">ABS(E96-D96)</f>
        <v>3.09887531978332</v>
      </c>
      <c r="G96" s="0" t="n">
        <v>42.49</v>
      </c>
      <c r="H96" s="0" t="n">
        <v>43.3716769277644</v>
      </c>
      <c r="I96" s="0" t="n">
        <f aca="false">ABS(H96-G96)</f>
        <v>0.88167692776441</v>
      </c>
    </row>
    <row r="97" customFormat="false" ht="15" hidden="false" customHeight="false" outlineLevel="0" collapsed="false">
      <c r="A97" s="2" t="n">
        <v>48.83</v>
      </c>
      <c r="B97" s="0" t="n">
        <v>44.863232843172</v>
      </c>
      <c r="C97" s="0" t="n">
        <f aca="false">ABS(B97-A97)</f>
        <v>3.96676715682803</v>
      </c>
      <c r="D97" s="0" t="n">
        <v>15.15</v>
      </c>
      <c r="E97" s="0" t="n">
        <v>19.0766168374514</v>
      </c>
      <c r="F97" s="0" t="n">
        <f aca="false">ABS(E97-D97)</f>
        <v>3.92661683745141</v>
      </c>
      <c r="G97" s="0" t="n">
        <v>31.54</v>
      </c>
      <c r="H97" s="0" t="n">
        <v>36.0601503193766</v>
      </c>
      <c r="I97" s="0" t="n">
        <f aca="false">ABS(H97-G97)</f>
        <v>4.52015031937662</v>
      </c>
    </row>
    <row r="98" customFormat="false" ht="15" hidden="false" customHeight="false" outlineLevel="0" collapsed="false">
      <c r="A98" s="2" t="n">
        <v>22.6</v>
      </c>
      <c r="B98" s="0" t="n">
        <v>21.3386064102327</v>
      </c>
      <c r="C98" s="0" t="n">
        <f aca="false">ABS(B98-A98)</f>
        <v>1.26139358976733</v>
      </c>
      <c r="D98" s="0" t="n">
        <v>16.64</v>
      </c>
      <c r="E98" s="0" t="n">
        <v>15.204288630731</v>
      </c>
      <c r="F98" s="0" t="n">
        <f aca="false">ABS(E98-D98)</f>
        <v>1.43571136926904</v>
      </c>
      <c r="G98" s="0" t="n">
        <v>48.6</v>
      </c>
      <c r="H98" s="0" t="n">
        <v>63.4571049590364</v>
      </c>
      <c r="I98" s="0" t="n">
        <f aca="false">ABS(H98-G98)</f>
        <v>14.8571049590364</v>
      </c>
    </row>
    <row r="99" customFormat="false" ht="15" hidden="false" customHeight="false" outlineLevel="0" collapsed="false">
      <c r="A99" s="2" t="n">
        <v>41.03</v>
      </c>
      <c r="B99" s="0" t="n">
        <v>43.3515369344441</v>
      </c>
      <c r="C99" s="0" t="n">
        <f aca="false">ABS(B99-A99)</f>
        <v>2.32153693444414</v>
      </c>
      <c r="D99" s="0" t="n">
        <v>14.92</v>
      </c>
      <c r="E99" s="0" t="n">
        <v>15.7700182995152</v>
      </c>
      <c r="F99" s="0" t="n">
        <f aca="false">ABS(E99-D99)</f>
        <v>0.850018299515243</v>
      </c>
      <c r="G99" s="0" t="n">
        <v>42.44</v>
      </c>
      <c r="H99" s="0" t="n">
        <v>40.8784447660406</v>
      </c>
      <c r="I99" s="0" t="n">
        <f aca="false">ABS(H99-G99)</f>
        <v>1.56155523395938</v>
      </c>
    </row>
    <row r="100" customFormat="false" ht="15" hidden="false" customHeight="false" outlineLevel="0" collapsed="false">
      <c r="A100" s="2" t="n">
        <v>21.88</v>
      </c>
      <c r="B100" s="0" t="n">
        <v>22.3481945087169</v>
      </c>
      <c r="C100" s="0" t="n">
        <f aca="false">ABS(B100-A100)</f>
        <v>0.468194508716859</v>
      </c>
      <c r="D100" s="0" t="n">
        <v>12.58</v>
      </c>
      <c r="E100" s="0" t="n">
        <v>16.2414678664159</v>
      </c>
      <c r="F100" s="0" t="n">
        <f aca="false">ABS(E100-D100)</f>
        <v>3.66146786641586</v>
      </c>
      <c r="G100" s="0" t="n">
        <v>65.54</v>
      </c>
      <c r="H100" s="0" t="n">
        <v>61.4103376248673</v>
      </c>
      <c r="I100" s="0" t="n">
        <f aca="false">ABS(H100-G100)</f>
        <v>4.12966237513273</v>
      </c>
    </row>
    <row r="101" customFormat="false" ht="15" hidden="false" customHeight="false" outlineLevel="0" collapsed="false">
      <c r="A101" s="2" t="n">
        <v>41.03</v>
      </c>
      <c r="B101" s="0" t="n">
        <v>42.8581674438528</v>
      </c>
      <c r="C101" s="0" t="n">
        <f aca="false">ABS(B101-A101)</f>
        <v>1.82816744385278</v>
      </c>
      <c r="D101" s="0" t="n">
        <v>18.63</v>
      </c>
      <c r="E101" s="0" t="n">
        <v>17.7948874382785</v>
      </c>
      <c r="F101" s="0" t="n">
        <f aca="false">ABS(E101-D101)</f>
        <v>0.835112561721534</v>
      </c>
      <c r="G101" s="0" t="n">
        <v>39.14</v>
      </c>
      <c r="H101" s="0" t="n">
        <v>39.3469451178688</v>
      </c>
      <c r="I101" s="0" t="n">
        <f aca="false">ABS(H101-G101)</f>
        <v>0.206945117868756</v>
      </c>
    </row>
    <row r="102" customFormat="false" ht="15" hidden="false" customHeight="false" outlineLevel="0" collapsed="false">
      <c r="A102" s="2" t="n">
        <v>25.43</v>
      </c>
      <c r="B102" s="0" t="n">
        <v>20.8304755878421</v>
      </c>
      <c r="C102" s="0" t="n">
        <f aca="false">ABS(B102-A102)</f>
        <v>4.5995244121579</v>
      </c>
      <c r="D102" s="0" t="n">
        <v>14.36</v>
      </c>
      <c r="E102" s="0" t="n">
        <v>12.9423694359194</v>
      </c>
      <c r="F102" s="0" t="n">
        <f aca="false">ABS(E102-D102)</f>
        <v>1.41763056408057</v>
      </c>
      <c r="G102" s="0" t="n">
        <v>47.1</v>
      </c>
      <c r="H102" s="0" t="n">
        <v>66.2271549762385</v>
      </c>
      <c r="I102" s="0" t="n">
        <f aca="false">ABS(H102-G102)</f>
        <v>19.1271549762385</v>
      </c>
    </row>
    <row r="103" customFormat="false" ht="15" hidden="false" customHeight="false" outlineLevel="0" collapsed="false">
      <c r="A103" s="2" t="n">
        <v>10.14</v>
      </c>
      <c r="B103" s="0" t="n">
        <v>0.51088971057078</v>
      </c>
      <c r="C103" s="0" t="n">
        <f aca="false">ABS(B103-A103)</f>
        <v>9.62911028942922</v>
      </c>
      <c r="D103" s="0" t="n">
        <v>13.2</v>
      </c>
      <c r="E103" s="0" t="n">
        <v>11.6672519476556</v>
      </c>
      <c r="F103" s="0" t="n">
        <f aca="false">ABS(E103-D103)</f>
        <v>1.53274805234441</v>
      </c>
      <c r="G103" s="0" t="n">
        <v>67.81</v>
      </c>
      <c r="H103" s="0" t="n">
        <v>87.8218583417736</v>
      </c>
      <c r="I103" s="0" t="n">
        <f aca="false">ABS(H103-G103)</f>
        <v>20.0118583417736</v>
      </c>
    </row>
    <row r="104" customFormat="false" ht="15" hidden="false" customHeight="false" outlineLevel="0" collapsed="false">
      <c r="A104" s="2" t="n">
        <v>46.95</v>
      </c>
      <c r="B104" s="0" t="n">
        <v>44.6984031709173</v>
      </c>
      <c r="C104" s="0" t="n">
        <f aca="false">ABS(B104-A104)</f>
        <v>2.25159682908266</v>
      </c>
      <c r="D104" s="0" t="n">
        <v>13.71</v>
      </c>
      <c r="E104" s="0" t="n">
        <v>15.6398391629616</v>
      </c>
      <c r="F104" s="0" t="n">
        <f aca="false">ABS(E104-D104)</f>
        <v>1.92983916296155</v>
      </c>
      <c r="G104" s="0" t="n">
        <v>35.37</v>
      </c>
      <c r="H104" s="0" t="n">
        <v>39.6617576661211</v>
      </c>
      <c r="I104" s="0" t="n">
        <f aca="false">ABS(H104-G104)</f>
        <v>4.29175766612111</v>
      </c>
    </row>
    <row r="105" customFormat="false" ht="15" hidden="false" customHeight="false" outlineLevel="0" collapsed="false">
      <c r="A105" s="2" t="n">
        <v>36.47</v>
      </c>
      <c r="B105" s="0" t="n">
        <v>35.3859473548623</v>
      </c>
      <c r="C105" s="0" t="n">
        <f aca="false">ABS(B105-A105)</f>
        <v>1.08405264513772</v>
      </c>
      <c r="D105" s="0" t="n">
        <v>15.78</v>
      </c>
      <c r="E105" s="0" t="n">
        <v>13.3617076972216</v>
      </c>
      <c r="F105" s="0" t="n">
        <f aca="false">ABS(E105-D105)</f>
        <v>2.41829230277844</v>
      </c>
      <c r="G105" s="0" t="n">
        <v>44.45</v>
      </c>
      <c r="H105" s="0" t="n">
        <v>51.2523449479162</v>
      </c>
      <c r="I105" s="0" t="n">
        <f aca="false">ABS(H105-G105)</f>
        <v>6.80234494791615</v>
      </c>
    </row>
    <row r="106" customFormat="false" ht="15" hidden="false" customHeight="false" outlineLevel="0" collapsed="false">
      <c r="A106" s="2" t="n">
        <v>46.37</v>
      </c>
      <c r="B106" s="0" t="n">
        <v>43.8998237050551</v>
      </c>
      <c r="C106" s="0" t="n">
        <f aca="false">ABS(B106-A106)</f>
        <v>2.47017629494493</v>
      </c>
      <c r="D106" s="0" t="n">
        <v>17.03</v>
      </c>
      <c r="E106" s="0" t="n">
        <v>12.621986712474</v>
      </c>
      <c r="F106" s="0" t="n">
        <f aca="false">ABS(E106-D106)</f>
        <v>4.40801328752602</v>
      </c>
      <c r="G106" s="0" t="n">
        <v>33.74</v>
      </c>
      <c r="H106" s="0" t="n">
        <v>43.478189582471</v>
      </c>
      <c r="I106" s="0" t="n">
        <f aca="false">ABS(H106-G106)</f>
        <v>9.73818958247095</v>
      </c>
    </row>
    <row r="107" customFormat="false" ht="15" hidden="false" customHeight="false" outlineLevel="0" collapsed="false">
      <c r="A107" s="2" t="n">
        <v>47.76</v>
      </c>
      <c r="B107" s="0" t="n">
        <v>43.5967383698596</v>
      </c>
      <c r="C107" s="0" t="n">
        <f aca="false">ABS(B107-A107)</f>
        <v>4.1632616301404</v>
      </c>
      <c r="D107" s="0" t="n">
        <v>16.25</v>
      </c>
      <c r="E107" s="0" t="n">
        <v>14.5114510372215</v>
      </c>
      <c r="F107" s="0" t="n">
        <f aca="false">ABS(E107-D107)</f>
        <v>1.73854896277845</v>
      </c>
      <c r="G107" s="0" t="n">
        <v>33.4</v>
      </c>
      <c r="H107" s="0" t="n">
        <v>41.8918105929189</v>
      </c>
      <c r="I107" s="0" t="n">
        <f aca="false">ABS(H107-G107)</f>
        <v>8.49181059291886</v>
      </c>
    </row>
    <row r="108" customFormat="false" ht="15" hidden="false" customHeight="false" outlineLevel="0" collapsed="false">
      <c r="A108" s="2" t="n">
        <v>35.13</v>
      </c>
      <c r="B108" s="0" t="n">
        <v>40.6051282033369</v>
      </c>
      <c r="C108" s="0" t="n">
        <f aca="false">ABS(B108-A108)</f>
        <v>5.47512820333693</v>
      </c>
      <c r="D108" s="0" t="n">
        <v>16.63</v>
      </c>
      <c r="E108" s="0" t="n">
        <v>17.7567491568846</v>
      </c>
      <c r="F108" s="0" t="n">
        <f aca="false">ABS(E108-D108)</f>
        <v>1.12674915688461</v>
      </c>
      <c r="G108" s="0" t="n">
        <v>45.52</v>
      </c>
      <c r="H108" s="0" t="n">
        <v>41.6381226397785</v>
      </c>
      <c r="I108" s="0" t="n">
        <f aca="false">ABS(H108-G108)</f>
        <v>3.88187736022154</v>
      </c>
    </row>
    <row r="109" customFormat="false" ht="15" hidden="false" customHeight="false" outlineLevel="0" collapsed="false">
      <c r="A109" s="2" t="n">
        <v>15.88</v>
      </c>
      <c r="B109" s="0" t="n">
        <v>14.6438986798311</v>
      </c>
      <c r="C109" s="0" t="n">
        <f aca="false">ABS(B109-A109)</f>
        <v>1.23610132016893</v>
      </c>
      <c r="D109" s="0" t="n">
        <v>19.94</v>
      </c>
      <c r="E109" s="0" t="n">
        <v>18.9389642694907</v>
      </c>
      <c r="F109" s="0" t="n">
        <f aca="false">ABS(E109-D109)</f>
        <v>1.00103573050928</v>
      </c>
      <c r="G109" s="0" t="n">
        <v>45.38</v>
      </c>
      <c r="H109" s="0" t="n">
        <v>66.4171370506782</v>
      </c>
      <c r="I109" s="0" t="n">
        <f aca="false">ABS(H109-G109)</f>
        <v>21.0371370506782</v>
      </c>
    </row>
    <row r="110" customFormat="false" ht="15" hidden="false" customHeight="false" outlineLevel="0" collapsed="false">
      <c r="A110" s="2" t="n">
        <v>62.08</v>
      </c>
      <c r="B110" s="0" t="n">
        <v>58.5319717712324</v>
      </c>
      <c r="C110" s="0" t="n">
        <f aca="false">ABS(B110-A110)</f>
        <v>3.54802822876765</v>
      </c>
      <c r="D110" s="0" t="n">
        <v>5.4</v>
      </c>
      <c r="E110" s="0" t="n">
        <v>10.8020498423212</v>
      </c>
      <c r="F110" s="0" t="n">
        <f aca="false">ABS(E110-D110)</f>
        <v>5.4020498423212</v>
      </c>
      <c r="G110" s="0" t="n">
        <v>25.72</v>
      </c>
      <c r="H110" s="0" t="n">
        <v>30.6659783864465</v>
      </c>
      <c r="I110" s="0" t="n">
        <f aca="false">ABS(H110-G110)</f>
        <v>4.94597838644646</v>
      </c>
    </row>
    <row r="111" customFormat="false" ht="15" hidden="false" customHeight="false" outlineLevel="0" collapsed="false">
      <c r="A111" s="2" t="n">
        <v>29.01</v>
      </c>
      <c r="B111" s="0" t="n">
        <v>33.9575685111567</v>
      </c>
      <c r="C111" s="0" t="n">
        <f aca="false">ABS(B111-A111)</f>
        <v>4.94756851115669</v>
      </c>
      <c r="D111" s="0" t="n">
        <v>14.14</v>
      </c>
      <c r="E111" s="0" t="n">
        <v>16.6940966754709</v>
      </c>
      <c r="F111" s="0" t="n">
        <f aca="false">ABS(E111-D111)</f>
        <v>2.55409667547086</v>
      </c>
      <c r="G111" s="0" t="n">
        <v>53.4</v>
      </c>
      <c r="H111" s="0" t="n">
        <v>49.3483348133724</v>
      </c>
      <c r="I111" s="0" t="n">
        <f aca="false">ABS(H111-G111)</f>
        <v>4.05166518662755</v>
      </c>
    </row>
    <row r="112" customFormat="false" ht="15" hidden="false" customHeight="false" outlineLevel="0" collapsed="false">
      <c r="A112" s="2" t="n">
        <v>48.35</v>
      </c>
      <c r="B112" s="0" t="n">
        <v>46.5762907228402</v>
      </c>
      <c r="C112" s="0" t="n">
        <f aca="false">ABS(B112-A112)</f>
        <v>1.77370927715976</v>
      </c>
      <c r="D112" s="0" t="n">
        <v>16.84</v>
      </c>
      <c r="E112" s="0" t="n">
        <v>16.9360953068128</v>
      </c>
      <c r="F112" s="0" t="n">
        <f aca="false">ABS(E112-D112)</f>
        <v>0.0960953068128312</v>
      </c>
      <c r="G112" s="0" t="n">
        <v>32.41</v>
      </c>
      <c r="H112" s="0" t="n">
        <v>36.4876139703469</v>
      </c>
      <c r="I112" s="0" t="n">
        <f aca="false">ABS(H112-G112)</f>
        <v>4.07761397034693</v>
      </c>
    </row>
    <row r="113" customFormat="false" ht="15" hidden="false" customHeight="false" outlineLevel="0" collapsed="false">
      <c r="A113" s="2" t="n">
        <v>37.86</v>
      </c>
      <c r="B113" s="0" t="n">
        <v>42.690057087303</v>
      </c>
      <c r="C113" s="0" t="n">
        <f aca="false">ABS(B113-A113)</f>
        <v>4.83005708730302</v>
      </c>
      <c r="D113" s="0" t="n">
        <v>13.37</v>
      </c>
      <c r="E113" s="0" t="n">
        <v>13.6822045898717</v>
      </c>
      <c r="F113" s="0" t="n">
        <f aca="false">ABS(E113-D113)</f>
        <v>0.312204589871731</v>
      </c>
      <c r="G113" s="0" t="n">
        <v>47.95</v>
      </c>
      <c r="H113" s="0" t="n">
        <v>43.6277383228253</v>
      </c>
      <c r="I113" s="0" t="n">
        <f aca="false">ABS(H113-G113)</f>
        <v>4.32226167717475</v>
      </c>
    </row>
    <row r="114" customFormat="false" ht="15" hidden="false" customHeight="false" outlineLevel="0" collapsed="false">
      <c r="A114" s="2" t="n">
        <v>34.71</v>
      </c>
      <c r="B114" s="0" t="n">
        <v>39.2015882989316</v>
      </c>
      <c r="C114" s="0" t="n">
        <f aca="false">ABS(B114-A114)</f>
        <v>4.4915882989316</v>
      </c>
      <c r="D114" s="0" t="n">
        <v>15.53</v>
      </c>
      <c r="E114" s="0" t="n">
        <v>21.0710972771411</v>
      </c>
      <c r="F114" s="0" t="n">
        <f aca="false">ABS(E114-D114)</f>
        <v>5.54109727714112</v>
      </c>
      <c r="G114" s="0" t="n">
        <v>42.67</v>
      </c>
      <c r="H114" s="0" t="n">
        <v>39.7273144239273</v>
      </c>
      <c r="I114" s="0" t="n">
        <f aca="false">ABS(H114-G114)</f>
        <v>2.94268557607272</v>
      </c>
    </row>
    <row r="115" customFormat="false" ht="15" hidden="false" customHeight="false" outlineLevel="0" collapsed="false">
      <c r="A115" s="2" t="n">
        <v>45.4</v>
      </c>
      <c r="B115" s="0" t="n">
        <v>48.3095284602448</v>
      </c>
      <c r="C115" s="0" t="n">
        <f aca="false">ABS(B115-A115)</f>
        <v>2.90952846024482</v>
      </c>
      <c r="D115" s="0" t="n">
        <v>12.76</v>
      </c>
      <c r="E115" s="0" t="n">
        <v>15.2535122153479</v>
      </c>
      <c r="F115" s="0" t="n">
        <f aca="false">ABS(E115-D115)</f>
        <v>2.49351221534794</v>
      </c>
      <c r="G115" s="0" t="n">
        <v>41.28</v>
      </c>
      <c r="H115" s="0" t="n">
        <v>36.4369593244072</v>
      </c>
      <c r="I115" s="0" t="n">
        <f aca="false">ABS(H115-G115)</f>
        <v>4.84304067559276</v>
      </c>
    </row>
    <row r="116" customFormat="false" ht="15" hidden="false" customHeight="false" outlineLevel="0" collapsed="false">
      <c r="A116" s="2" t="n">
        <v>22.18</v>
      </c>
      <c r="B116" s="0" t="n">
        <v>35.2340577262073</v>
      </c>
      <c r="C116" s="0" t="n">
        <f aca="false">ABS(B116-A116)</f>
        <v>13.0540577262073</v>
      </c>
      <c r="D116" s="0" t="n">
        <v>17.45</v>
      </c>
      <c r="E116" s="0" t="n">
        <v>13.4307854538045</v>
      </c>
      <c r="F116" s="0" t="n">
        <f aca="false">ABS(E116-D116)</f>
        <v>4.0192145461955</v>
      </c>
      <c r="G116" s="0" t="n">
        <v>60.37</v>
      </c>
      <c r="H116" s="0" t="n">
        <v>51.3351568199882</v>
      </c>
      <c r="I116" s="0" t="n">
        <f aca="false">ABS(H116-G116)</f>
        <v>9.03484318001181</v>
      </c>
    </row>
    <row r="117" customFormat="false" ht="15" hidden="false" customHeight="false" outlineLevel="0" collapsed="false">
      <c r="A117" s="2" t="n">
        <v>44.64</v>
      </c>
      <c r="B117" s="0" t="n">
        <v>40.2981191193566</v>
      </c>
      <c r="C117" s="0" t="n">
        <f aca="false">ABS(B117-A117)</f>
        <v>4.34188088064344</v>
      </c>
      <c r="D117" s="0" t="n">
        <v>24.07</v>
      </c>
      <c r="E117" s="0" t="n">
        <v>23.4247845858081</v>
      </c>
      <c r="F117" s="0" t="n">
        <f aca="false">ABS(E117-D117)</f>
        <v>0.64521541419186</v>
      </c>
      <c r="G117" s="0" t="n">
        <v>34.19</v>
      </c>
      <c r="H117" s="0" t="n">
        <v>36.2770962948353</v>
      </c>
      <c r="I117" s="0" t="n">
        <f aca="false">ABS(H117-G117)</f>
        <v>2.08709629483531</v>
      </c>
    </row>
    <row r="118" customFormat="false" ht="15" hidden="false" customHeight="false" outlineLevel="0" collapsed="false">
      <c r="A118" s="2" t="n">
        <v>43.3</v>
      </c>
      <c r="B118" s="0" t="n">
        <v>44.384695276524</v>
      </c>
      <c r="C118" s="0" t="n">
        <f aca="false">ABS(B118-A118)</f>
        <v>1.08469527652399</v>
      </c>
      <c r="D118" s="0" t="n">
        <v>13.42</v>
      </c>
      <c r="E118" s="0" t="n">
        <v>14.6656028966569</v>
      </c>
      <c r="F118" s="0" t="n">
        <f aca="false">ABS(E118-D118)</f>
        <v>1.24560289665688</v>
      </c>
      <c r="G118" s="0" t="n">
        <v>37.01</v>
      </c>
      <c r="H118" s="0" t="n">
        <v>40.9497018268191</v>
      </c>
      <c r="I118" s="0" t="n">
        <f aca="false">ABS(H118-G118)</f>
        <v>3.93970182681914</v>
      </c>
    </row>
    <row r="119" customFormat="false" ht="15" hidden="false" customHeight="false" outlineLevel="0" collapsed="false">
      <c r="A119" s="2" t="n">
        <v>37.09</v>
      </c>
      <c r="B119" s="0" t="n">
        <v>38.336963006896</v>
      </c>
      <c r="C119" s="0" t="n">
        <f aca="false">ABS(B119-A119)</f>
        <v>1.24696300689598</v>
      </c>
      <c r="D119" s="0" t="n">
        <v>16.67</v>
      </c>
      <c r="E119" s="0" t="n">
        <v>15.551035808521</v>
      </c>
      <c r="F119" s="0" t="n">
        <f aca="false">ABS(E119-D119)</f>
        <v>1.11896419147904</v>
      </c>
      <c r="G119" s="0" t="n">
        <v>45.87</v>
      </c>
      <c r="H119" s="0" t="n">
        <v>46.1120011845831</v>
      </c>
      <c r="I119" s="0" t="n">
        <f aca="false">ABS(H119-G119)</f>
        <v>0.242001184583053</v>
      </c>
    </row>
    <row r="120" customFormat="false" ht="15" hidden="false" customHeight="false" outlineLevel="0" collapsed="false">
      <c r="A120" s="2" t="n">
        <v>51.16</v>
      </c>
      <c r="B120" s="0" t="n">
        <v>50.193911361181</v>
      </c>
      <c r="C120" s="0" t="n">
        <f aca="false">ABS(B120-A120)</f>
        <v>0.966088638818974</v>
      </c>
      <c r="D120" s="0" t="n">
        <v>9.57</v>
      </c>
      <c r="E120" s="0" t="n">
        <v>9.92770956555421</v>
      </c>
      <c r="F120" s="0" t="n">
        <f aca="false">ABS(E120-D120)</f>
        <v>0.35770956555421</v>
      </c>
      <c r="G120" s="0" t="n">
        <v>35.88</v>
      </c>
      <c r="H120" s="0" t="n">
        <v>39.8783790732648</v>
      </c>
      <c r="I120" s="0" t="n">
        <f aca="false">ABS(H120-G120)</f>
        <v>3.99837907326477</v>
      </c>
    </row>
    <row r="121" customFormat="false" ht="15" hidden="false" customHeight="false" outlineLevel="0" collapsed="false">
      <c r="A121" s="2" t="n">
        <v>58.25</v>
      </c>
      <c r="B121" s="0" t="n">
        <v>57.4646978567899</v>
      </c>
      <c r="C121" s="0" t="n">
        <f aca="false">ABS(B121-A121)</f>
        <v>0.785302143210117</v>
      </c>
      <c r="D121" s="0" t="n">
        <v>10</v>
      </c>
      <c r="E121" s="0" t="n">
        <v>9.51070290248032</v>
      </c>
      <c r="F121" s="0" t="n">
        <f aca="false">ABS(E121-D121)</f>
        <v>0.489297097519682</v>
      </c>
      <c r="G121" s="0" t="n">
        <v>28.94</v>
      </c>
      <c r="H121" s="0" t="n">
        <v>33.0245992407298</v>
      </c>
      <c r="I121" s="0" t="n">
        <f aca="false">ABS(H121-G121)</f>
        <v>4.0845992407298</v>
      </c>
    </row>
    <row r="122" customFormat="false" ht="15" hidden="false" customHeight="false" outlineLevel="0" collapsed="false">
      <c r="A122" s="2" t="n">
        <v>39.87</v>
      </c>
      <c r="B122" s="0" t="n">
        <v>43.6188881317935</v>
      </c>
      <c r="C122" s="0" t="n">
        <f aca="false">ABS(B122-A122)</f>
        <v>3.74888813179346</v>
      </c>
      <c r="D122" s="0" t="n">
        <v>12.73</v>
      </c>
      <c r="E122" s="0" t="n">
        <v>15.0527942528583</v>
      </c>
      <c r="F122" s="0" t="n">
        <f aca="false">ABS(E122-D122)</f>
        <v>2.32279425285835</v>
      </c>
      <c r="G122" s="0" t="n">
        <v>46</v>
      </c>
      <c r="H122" s="0" t="n">
        <v>41.3283176153482</v>
      </c>
      <c r="I122" s="0" t="n">
        <f aca="false">ABS(H122-G122)</f>
        <v>4.6716823846518</v>
      </c>
    </row>
    <row r="123" customFormat="false" ht="15" hidden="false" customHeight="false" outlineLevel="0" collapsed="false">
      <c r="A123" s="2" t="n">
        <v>44.21</v>
      </c>
      <c r="B123" s="0" t="n">
        <v>44.1698978803996</v>
      </c>
      <c r="C123" s="0" t="n">
        <f aca="false">ABS(B123-A123)</f>
        <v>0.0401021196004407</v>
      </c>
      <c r="D123" s="0" t="n">
        <v>13.06</v>
      </c>
      <c r="E123" s="0" t="n">
        <v>14.2569861508658</v>
      </c>
      <c r="F123" s="0" t="n">
        <f aca="false">ABS(E123-D123)</f>
        <v>1.19698615086583</v>
      </c>
      <c r="G123" s="0" t="n">
        <v>41.6</v>
      </c>
      <c r="H123" s="0" t="n">
        <v>41.5731159687346</v>
      </c>
      <c r="I123" s="0" t="n">
        <f aca="false">ABS(H123-G123)</f>
        <v>0.0268840312653893</v>
      </c>
    </row>
    <row r="124" customFormat="false" ht="15" hidden="false" customHeight="false" outlineLevel="0" collapsed="false">
      <c r="A124" s="2" t="n">
        <v>29.84</v>
      </c>
      <c r="B124" s="0" t="n">
        <v>32.2073597103827</v>
      </c>
      <c r="C124" s="0" t="n">
        <f aca="false">ABS(B124-A124)</f>
        <v>2.36735971038266</v>
      </c>
      <c r="D124" s="0" t="n">
        <v>13.45</v>
      </c>
      <c r="E124" s="0" t="n">
        <v>16.0928747548808</v>
      </c>
      <c r="F124" s="0" t="n">
        <f aca="false">ABS(E124-D124)</f>
        <v>2.64287475488083</v>
      </c>
      <c r="G124" s="0" t="n">
        <v>53.37</v>
      </c>
      <c r="H124" s="0" t="n">
        <v>51.6997655347365</v>
      </c>
      <c r="I124" s="0" t="n">
        <f aca="false">ABS(H124-G124)</f>
        <v>1.67023446526348</v>
      </c>
    </row>
    <row r="125" customFormat="false" ht="15" hidden="false" customHeight="false" outlineLevel="0" collapsed="false">
      <c r="A125" s="2" t="n">
        <v>35.5</v>
      </c>
      <c r="B125" s="0" t="n">
        <v>39.7854575559298</v>
      </c>
      <c r="C125" s="0" t="n">
        <f aca="false">ABS(B125-A125)</f>
        <v>4.28545755592975</v>
      </c>
      <c r="D125" s="0" t="n">
        <v>13.08</v>
      </c>
      <c r="E125" s="0" t="n">
        <v>13.2083196917805</v>
      </c>
      <c r="F125" s="0" t="n">
        <f aca="false">ABS(E125-D125)</f>
        <v>0.128319691780503</v>
      </c>
      <c r="G125" s="0" t="n">
        <v>51.41</v>
      </c>
      <c r="H125" s="0" t="n">
        <v>47.0062227522897</v>
      </c>
      <c r="I125" s="0" t="n">
        <f aca="false">ABS(H125-G125)</f>
        <v>4.40377724771025</v>
      </c>
    </row>
    <row r="126" customFormat="false" ht="15" hidden="false" customHeight="false" outlineLevel="0" collapsed="false">
      <c r="A126" s="2" t="n">
        <v>41.79</v>
      </c>
      <c r="B126" s="0" t="n">
        <v>39.3204401414707</v>
      </c>
      <c r="C126" s="0" t="n">
        <f aca="false">ABS(B126-A126)</f>
        <v>2.46955985852927</v>
      </c>
      <c r="D126" s="0" t="n">
        <v>30.34</v>
      </c>
      <c r="E126" s="0" t="n">
        <v>24.5504656849876</v>
      </c>
      <c r="F126" s="0" t="n">
        <f aca="false">ABS(E126-D126)</f>
        <v>5.78953431501244</v>
      </c>
      <c r="G126" s="0" t="n">
        <v>31.15</v>
      </c>
      <c r="H126" s="0" t="n">
        <v>36.1290941735417</v>
      </c>
      <c r="I126" s="0" t="n">
        <f aca="false">ABS(H126-G126)</f>
        <v>4.97909417354172</v>
      </c>
    </row>
    <row r="127" customFormat="false" ht="15" hidden="false" customHeight="false" outlineLevel="0" collapsed="false">
      <c r="A127" s="2" t="n">
        <v>40.44</v>
      </c>
      <c r="B127" s="0" t="n">
        <v>42.4770750092758</v>
      </c>
      <c r="C127" s="0" t="n">
        <f aca="false">ABS(B127-A127)</f>
        <v>2.03707500927578</v>
      </c>
      <c r="D127" s="0" t="n">
        <v>25.29</v>
      </c>
      <c r="E127" s="0" t="n">
        <v>22.943676366558</v>
      </c>
      <c r="F127" s="0" t="n">
        <f aca="false">ABS(E127-D127)</f>
        <v>2.34632363344199</v>
      </c>
      <c r="G127" s="0" t="n">
        <v>27.56</v>
      </c>
      <c r="H127" s="0" t="n">
        <v>34.5792486241662</v>
      </c>
      <c r="I127" s="0" t="n">
        <f aca="false">ABS(H127-G127)</f>
        <v>7.01924862416621</v>
      </c>
    </row>
    <row r="128" customFormat="false" ht="15" hidden="false" customHeight="false" outlineLevel="0" collapsed="false">
      <c r="A128" s="2" t="n">
        <v>39.8</v>
      </c>
      <c r="B128" s="0" t="n">
        <v>41.1050896016348</v>
      </c>
      <c r="C128" s="0" t="n">
        <f aca="false">ABS(B128-A128)</f>
        <v>1.3050896016348</v>
      </c>
      <c r="D128" s="0" t="n">
        <v>23.7</v>
      </c>
      <c r="E128" s="0" t="n">
        <v>22.9730586877038</v>
      </c>
      <c r="F128" s="0" t="n">
        <f aca="false">ABS(E128-D128)</f>
        <v>0.726941312296173</v>
      </c>
      <c r="G128" s="0" t="n">
        <v>36.5</v>
      </c>
      <c r="H128" s="0" t="n">
        <v>35.9218517106614</v>
      </c>
      <c r="I128" s="0" t="n">
        <f aca="false">ABS(H128-G128)</f>
        <v>0.578148289338628</v>
      </c>
    </row>
    <row r="129" customFormat="false" ht="15" hidden="false" customHeight="false" outlineLevel="0" collapsed="false">
      <c r="A129" s="2" t="n">
        <v>41.69</v>
      </c>
      <c r="B129" s="0" t="n">
        <v>35.4216683345717</v>
      </c>
      <c r="C129" s="0" t="n">
        <f aca="false">ABS(B129-A129)</f>
        <v>6.26833166542826</v>
      </c>
      <c r="D129" s="0" t="n">
        <v>17.7</v>
      </c>
      <c r="E129" s="0" t="n">
        <v>17.6597272633239</v>
      </c>
      <c r="F129" s="0" t="n">
        <f aca="false">ABS(E129-D129)</f>
        <v>0.0402727366761262</v>
      </c>
      <c r="G129" s="0" t="n">
        <v>34.39</v>
      </c>
      <c r="H129" s="0" t="n">
        <v>46.9186044021044</v>
      </c>
      <c r="I129" s="0" t="n">
        <f aca="false">ABS(H129-G129)</f>
        <v>12.5286044021044</v>
      </c>
    </row>
    <row r="130" customFormat="false" ht="15" hidden="false" customHeight="false" outlineLevel="0" collapsed="false">
      <c r="A130" s="2" t="n">
        <v>41.37</v>
      </c>
      <c r="B130" s="0" t="n">
        <v>45.7084418569156</v>
      </c>
      <c r="C130" s="0" t="n">
        <f aca="false">ABS(B130-A130)</f>
        <v>4.33844185691564</v>
      </c>
      <c r="D130" s="0" t="n">
        <v>14.41</v>
      </c>
      <c r="E130" s="0" t="n">
        <v>13.9430859615495</v>
      </c>
      <c r="F130" s="0" t="n">
        <f aca="false">ABS(E130-D130)</f>
        <v>0.466914038450543</v>
      </c>
      <c r="G130" s="0" t="n">
        <v>42.48</v>
      </c>
      <c r="H130" s="0" t="n">
        <v>40.3484721815349</v>
      </c>
      <c r="I130" s="0" t="n">
        <f aca="false">ABS(H130-G130)</f>
        <v>2.1315278184651</v>
      </c>
    </row>
    <row r="131" customFormat="false" ht="15" hidden="false" customHeight="false" outlineLevel="0" collapsed="false">
      <c r="A131" s="2" t="n">
        <v>61.1</v>
      </c>
      <c r="B131" s="0" t="n">
        <v>51.739613761098</v>
      </c>
      <c r="C131" s="0" t="n">
        <f aca="false">ABS(B131-A131)</f>
        <v>9.36038623890202</v>
      </c>
      <c r="D131" s="0" t="n">
        <v>14.07</v>
      </c>
      <c r="E131" s="0" t="n">
        <v>11.2394059928959</v>
      </c>
      <c r="F131" s="0" t="n">
        <f aca="false">ABS(E131-D131)</f>
        <v>2.83059400710415</v>
      </c>
      <c r="G131" s="0" t="n">
        <v>24.25</v>
      </c>
      <c r="H131" s="0" t="n">
        <v>37.0209802460062</v>
      </c>
      <c r="I131" s="0" t="n">
        <f aca="false">ABS(H131-G131)</f>
        <v>12.7709802460062</v>
      </c>
    </row>
    <row r="132" customFormat="false" ht="15" hidden="false" customHeight="false" outlineLevel="0" collapsed="false">
      <c r="A132" s="2" t="n">
        <v>63.55</v>
      </c>
      <c r="B132" s="0" t="n">
        <v>54.7528193506142</v>
      </c>
      <c r="C132" s="0" t="n">
        <f aca="false">ABS(B132-A132)</f>
        <v>8.79718064938579</v>
      </c>
      <c r="D132" s="0" t="n">
        <v>19.13</v>
      </c>
      <c r="E132" s="0" t="n">
        <v>15.1951580985004</v>
      </c>
      <c r="F132" s="0" t="n">
        <f aca="false">ABS(E132-D132)</f>
        <v>3.93484190149957</v>
      </c>
      <c r="G132" s="0" t="n">
        <v>18.38</v>
      </c>
      <c r="H132" s="0" t="n">
        <v>30.0520225508854</v>
      </c>
      <c r="I132" s="0" t="n">
        <f aca="false">ABS(H132-G132)</f>
        <v>11.6720225508854</v>
      </c>
    </row>
    <row r="133" customFormat="false" ht="15" hidden="false" customHeight="false" outlineLevel="0" collapsed="false">
      <c r="A133" s="2" t="n">
        <v>47.65</v>
      </c>
      <c r="B133" s="0" t="n">
        <v>47.4011322253228</v>
      </c>
      <c r="C133" s="0" t="n">
        <f aca="false">ABS(B133-A133)</f>
        <v>0.248867774677215</v>
      </c>
      <c r="D133" s="0" t="n">
        <v>14.16</v>
      </c>
      <c r="E133" s="0" t="n">
        <v>12.5106204732003</v>
      </c>
      <c r="F133" s="0" t="n">
        <f aca="false">ABS(E133-D133)</f>
        <v>1.64937952679972</v>
      </c>
      <c r="G133" s="0" t="n">
        <v>37.11</v>
      </c>
      <c r="H133" s="0" t="n">
        <v>40.0882473014769</v>
      </c>
      <c r="I133" s="0" t="n">
        <f aca="false">ABS(H133-G133)</f>
        <v>2.97824730147694</v>
      </c>
    </row>
    <row r="134" customFormat="false" ht="15" hidden="false" customHeight="false" outlineLevel="0" collapsed="false">
      <c r="A134" s="2" t="n">
        <v>48.14</v>
      </c>
      <c r="B134" s="0" t="n">
        <v>39.3497528368457</v>
      </c>
      <c r="C134" s="0" t="n">
        <f aca="false">ABS(B134-A134)</f>
        <v>8.79024716315429</v>
      </c>
      <c r="D134" s="0" t="n">
        <v>15.56</v>
      </c>
      <c r="E134" s="0" t="n">
        <v>19.0118849309019</v>
      </c>
      <c r="F134" s="0" t="n">
        <f aca="false">ABS(E134-D134)</f>
        <v>3.45188493090194</v>
      </c>
      <c r="G134" s="0" t="n">
        <v>35.09</v>
      </c>
      <c r="H134" s="0" t="n">
        <v>41.6383622322524</v>
      </c>
      <c r="I134" s="0" t="n">
        <f aca="false">ABS(H134-G134)</f>
        <v>6.54836223225234</v>
      </c>
    </row>
    <row r="135" customFormat="false" ht="15" hidden="false" customHeight="false" outlineLevel="0" collapsed="false">
      <c r="A135" s="2" t="n">
        <v>44.82</v>
      </c>
      <c r="B135" s="0" t="n">
        <v>41.6114393916203</v>
      </c>
      <c r="C135" s="0" t="n">
        <f aca="false">ABS(B135-A135)</f>
        <v>3.20856060837975</v>
      </c>
      <c r="D135" s="0" t="n">
        <v>14.15</v>
      </c>
      <c r="E135" s="0" t="n">
        <v>16.711816796429</v>
      </c>
      <c r="F135" s="0" t="n">
        <f aca="false">ABS(E135-D135)</f>
        <v>2.56181679642899</v>
      </c>
      <c r="G135" s="0" t="n">
        <v>38.74</v>
      </c>
      <c r="H135" s="0" t="n">
        <v>41.6767438119508</v>
      </c>
      <c r="I135" s="0" t="n">
        <f aca="false">ABS(H135-G135)</f>
        <v>2.93674381195076</v>
      </c>
    </row>
    <row r="136" customFormat="false" ht="15" hidden="false" customHeight="false" outlineLevel="0" collapsed="false">
      <c r="A136" s="2" t="n">
        <v>13.17</v>
      </c>
      <c r="B136" s="0" t="n">
        <v>27.6207887616212</v>
      </c>
      <c r="C136" s="0" t="n">
        <f aca="false">ABS(B136-A136)</f>
        <v>14.4507887616212</v>
      </c>
      <c r="D136" s="0" t="n">
        <v>18.56</v>
      </c>
      <c r="E136" s="0" t="n">
        <v>18.6175115580184</v>
      </c>
      <c r="F136" s="0" t="n">
        <f aca="false">ABS(E136-D136)</f>
        <v>0.0575115580183514</v>
      </c>
      <c r="G136" s="0" t="n">
        <v>71.9</v>
      </c>
      <c r="H136" s="0" t="n">
        <v>53.7616996803605</v>
      </c>
      <c r="I136" s="0" t="n">
        <f aca="false">ABS(H136-G136)</f>
        <v>18.1383003196395</v>
      </c>
    </row>
    <row r="137" customFormat="false" ht="15" hidden="false" customHeight="false" outlineLevel="0" collapsed="false">
      <c r="A137" s="2" t="n">
        <v>57.24</v>
      </c>
      <c r="B137" s="0" t="n">
        <v>53.2558922494434</v>
      </c>
      <c r="C137" s="0" t="n">
        <f aca="false">ABS(B137-A137)</f>
        <v>3.98410775055665</v>
      </c>
      <c r="D137" s="0" t="n">
        <v>19.04</v>
      </c>
      <c r="E137" s="0" t="n">
        <v>15.166950832355</v>
      </c>
      <c r="F137" s="0" t="n">
        <f aca="false">ABS(E137-D137)</f>
        <v>3.87304916764501</v>
      </c>
      <c r="G137" s="0" t="n">
        <v>24.95</v>
      </c>
      <c r="H137" s="0" t="n">
        <v>31.5771569182017</v>
      </c>
      <c r="I137" s="0" t="n">
        <f aca="false">ABS(H137-G137)</f>
        <v>6.62715691820167</v>
      </c>
    </row>
    <row r="138" customFormat="false" ht="15" hidden="false" customHeight="false" outlineLevel="0" collapsed="false">
      <c r="A138" s="2" t="n">
        <v>51.9</v>
      </c>
      <c r="B138" s="0" t="n">
        <v>55.0290784109986</v>
      </c>
      <c r="C138" s="0" t="n">
        <f aca="false">ABS(B138-A138)</f>
        <v>3.12907841099861</v>
      </c>
      <c r="D138" s="0" t="n">
        <v>6.35</v>
      </c>
      <c r="E138" s="0" t="n">
        <v>4.76229455666987</v>
      </c>
      <c r="F138" s="0" t="n">
        <f aca="false">ABS(E138-D138)</f>
        <v>1.58770544333013</v>
      </c>
      <c r="G138" s="0" t="n">
        <v>42.44</v>
      </c>
      <c r="H138" s="0" t="n">
        <v>40.2086270323315</v>
      </c>
      <c r="I138" s="0" t="n">
        <f aca="false">ABS(H138-G138)</f>
        <v>2.23137296766848</v>
      </c>
    </row>
    <row r="139" customFormat="false" ht="15" hidden="false" customHeight="false" outlineLevel="0" collapsed="false">
      <c r="A139" s="2" t="n">
        <v>40.3</v>
      </c>
      <c r="B139" s="0" t="n">
        <v>44.4445474669325</v>
      </c>
      <c r="C139" s="0" t="n">
        <f aca="false">ABS(B139-A139)</f>
        <v>4.14454746693248</v>
      </c>
      <c r="D139" s="0" t="n">
        <v>12.75</v>
      </c>
      <c r="E139" s="0" t="n">
        <v>13.4497062046991</v>
      </c>
      <c r="F139" s="0" t="n">
        <f aca="false">ABS(E139-D139)</f>
        <v>0.699706204699055</v>
      </c>
      <c r="G139" s="0" t="n">
        <v>46.05</v>
      </c>
      <c r="H139" s="0" t="n">
        <v>42.1057463283685</v>
      </c>
      <c r="I139" s="0" t="n">
        <f aca="false">ABS(H139-G139)</f>
        <v>3.94425367163153</v>
      </c>
    </row>
    <row r="140" customFormat="false" ht="15" hidden="false" customHeight="false" outlineLevel="0" collapsed="false">
      <c r="A140" s="0" t="n">
        <v>41.84</v>
      </c>
      <c r="B140" s="0" t="n">
        <v>39.1935233750986</v>
      </c>
      <c r="C140" s="0" t="n">
        <f aca="false">ABS(B140-A140)</f>
        <v>2.6464766249014</v>
      </c>
      <c r="D140" s="0" t="n">
        <v>16.46</v>
      </c>
      <c r="E140" s="0" t="n">
        <v>16.8028401818337</v>
      </c>
      <c r="F140" s="0" t="n">
        <f aca="false">ABS(E140-D140)</f>
        <v>0.342840181833743</v>
      </c>
      <c r="G140" s="0" t="n">
        <v>38.3</v>
      </c>
      <c r="H140" s="0" t="n">
        <v>44.0036364430677</v>
      </c>
      <c r="I140" s="0" t="n">
        <f aca="false">ABS(H140-G140)</f>
        <v>5.70363644306765</v>
      </c>
    </row>
    <row r="141" customFormat="false" ht="15" hidden="false" customHeight="false" outlineLevel="0" collapsed="false">
      <c r="A141" s="2" t="n">
        <v>44.59</v>
      </c>
      <c r="B141" s="0" t="n">
        <v>42.5534030465294</v>
      </c>
      <c r="C141" s="0" t="n">
        <f aca="false">ABS(B141-A141)</f>
        <v>2.03659695347059</v>
      </c>
      <c r="D141" s="0" t="n">
        <v>24.16</v>
      </c>
      <c r="E141" s="0" t="n">
        <v>26.1197750220153</v>
      </c>
      <c r="F141" s="0" t="n">
        <f aca="false">ABS(E141-D141)</f>
        <v>1.95977502201529</v>
      </c>
      <c r="G141" s="0" t="n">
        <v>31.25</v>
      </c>
      <c r="H141" s="0" t="n">
        <v>31.3268219314553</v>
      </c>
      <c r="I141" s="0" t="n">
        <f aca="false">ABS(H141-G141)</f>
        <v>0.0768219314552994</v>
      </c>
    </row>
    <row r="142" customFormat="false" ht="15" hidden="false" customHeight="false" outlineLevel="0" collapsed="false">
      <c r="A142" s="2" t="n">
        <v>30.16</v>
      </c>
      <c r="B142" s="0" t="n">
        <v>27.1741643434495</v>
      </c>
      <c r="C142" s="0" t="n">
        <f aca="false">ABS(B142-A142)</f>
        <v>2.98583565655046</v>
      </c>
      <c r="D142" s="0" t="n">
        <v>31.66</v>
      </c>
      <c r="E142" s="0" t="n">
        <v>31.047252622701</v>
      </c>
      <c r="F142" s="0" t="n">
        <f aca="false">ABS(E142-D142)</f>
        <v>0.612747377298973</v>
      </c>
      <c r="G142" s="0" t="n">
        <v>38.18</v>
      </c>
      <c r="H142" s="0" t="n">
        <v>41.7785830338494</v>
      </c>
      <c r="I142" s="0" t="n">
        <f aca="false">ABS(H142-G142)</f>
        <v>3.59858303384944</v>
      </c>
    </row>
    <row r="143" customFormat="false" ht="15" hidden="false" customHeight="false" outlineLevel="0" collapsed="false">
      <c r="A143" s="2" t="n">
        <v>52.62</v>
      </c>
      <c r="B143" s="0" t="n">
        <v>48.5881366596849</v>
      </c>
      <c r="C143" s="0" t="n">
        <f aca="false">ABS(B143-A143)</f>
        <v>4.03186334031508</v>
      </c>
      <c r="D143" s="0" t="n">
        <v>18.7</v>
      </c>
      <c r="E143" s="0" t="n">
        <v>22.6487792076368</v>
      </c>
      <c r="F143" s="0" t="n">
        <f aca="false">ABS(E143-D143)</f>
        <v>3.94877920763683</v>
      </c>
      <c r="G143" s="0" t="n">
        <v>28.68</v>
      </c>
      <c r="H143" s="0" t="n">
        <v>28.7630841326782</v>
      </c>
      <c r="I143" s="0" t="n">
        <f aca="false">ABS(H143-G143)</f>
        <v>0.0830841326782448</v>
      </c>
    </row>
    <row r="144" customFormat="false" ht="15" hidden="false" customHeight="false" outlineLevel="0" collapsed="false">
      <c r="A144" s="2" t="n">
        <v>45.98</v>
      </c>
      <c r="B144" s="0" t="n">
        <v>47.4971213092328</v>
      </c>
      <c r="C144" s="0" t="n">
        <f aca="false">ABS(B144-A144)</f>
        <v>1.51712130923282</v>
      </c>
      <c r="D144" s="0" t="n">
        <v>15.27</v>
      </c>
      <c r="E144" s="0" t="n">
        <v>16.6139667979223</v>
      </c>
      <c r="F144" s="0" t="n">
        <f aca="false">ABS(E144-D144)</f>
        <v>1.34396679792232</v>
      </c>
      <c r="G144" s="0" t="n">
        <v>38.75</v>
      </c>
      <c r="H144" s="0" t="n">
        <v>35.8889118928448</v>
      </c>
      <c r="I144" s="0" t="n">
        <f aca="false">ABS(H144-G144)</f>
        <v>2.86108810715515</v>
      </c>
    </row>
    <row r="145" customFormat="false" ht="15" hidden="false" customHeight="false" outlineLevel="0" collapsed="false">
      <c r="A145" s="2" t="n">
        <v>39.42</v>
      </c>
      <c r="B145" s="0" t="n">
        <v>42.4181409045164</v>
      </c>
      <c r="C145" s="0" t="n">
        <f aca="false">ABS(B145-A145)</f>
        <v>2.99814090451635</v>
      </c>
      <c r="D145" s="0" t="n">
        <v>23.14</v>
      </c>
      <c r="E145" s="0" t="n">
        <v>23.9433254568572</v>
      </c>
      <c r="F145" s="0" t="n">
        <f aca="false">ABS(E145-D145)</f>
        <v>0.803325456857166</v>
      </c>
      <c r="G145" s="0" t="n">
        <v>37.44</v>
      </c>
      <c r="H145" s="0" t="n">
        <v>33.6385336386265</v>
      </c>
      <c r="I145" s="0" t="n">
        <f aca="false">ABS(H145-G145)</f>
        <v>3.80146636137351</v>
      </c>
    </row>
    <row r="146" customFormat="false" ht="15" hidden="false" customHeight="false" outlineLevel="0" collapsed="false">
      <c r="A146" s="2" t="n">
        <v>15.67</v>
      </c>
      <c r="B146" s="0" t="n">
        <v>19.0364059648892</v>
      </c>
      <c r="C146" s="0" t="n">
        <f aca="false">ABS(B146-A146)</f>
        <v>3.36640596488916</v>
      </c>
      <c r="D146" s="0" t="n">
        <v>32.05</v>
      </c>
      <c r="E146" s="0" t="n">
        <v>32.7430412359761</v>
      </c>
      <c r="F146" s="0" t="n">
        <f aca="false">ABS(E146-D146)</f>
        <v>0.693041235976139</v>
      </c>
      <c r="G146" s="0" t="n">
        <v>52.28</v>
      </c>
      <c r="H146" s="0" t="n">
        <v>48.2205527991347</v>
      </c>
      <c r="I146" s="0" t="n">
        <f aca="false">ABS(H146-G146)</f>
        <v>4.05944720086529</v>
      </c>
    </row>
    <row r="147" customFormat="false" ht="15" hidden="false" customHeight="false" outlineLevel="0" collapsed="false">
      <c r="A147" s="2" t="n">
        <v>40.38</v>
      </c>
      <c r="B147" s="0" t="n">
        <v>43.0409789130675</v>
      </c>
      <c r="C147" s="0" t="n">
        <f aca="false">ABS(B147-A147)</f>
        <v>2.66097891306746</v>
      </c>
      <c r="D147" s="0" t="n">
        <v>22.44</v>
      </c>
      <c r="E147" s="0" t="n">
        <v>22.1938978493963</v>
      </c>
      <c r="F147" s="0" t="n">
        <f aca="false">ABS(E147-D147)</f>
        <v>0.246102150603747</v>
      </c>
      <c r="G147" s="0" t="n">
        <v>37.18</v>
      </c>
      <c r="H147" s="0" t="n">
        <v>34.7651232375363</v>
      </c>
      <c r="I147" s="0" t="n">
        <f aca="false">ABS(H147-G147)</f>
        <v>2.41487676246371</v>
      </c>
    </row>
    <row r="148" customFormat="false" ht="15" hidden="false" customHeight="false" outlineLevel="0" collapsed="false">
      <c r="A148" s="2" t="n">
        <v>11.82</v>
      </c>
      <c r="B148" s="0" t="n">
        <v>8.72313545430863</v>
      </c>
      <c r="C148" s="0" t="n">
        <f aca="false">ABS(B148-A148)</f>
        <v>3.09686454569137</v>
      </c>
      <c r="D148" s="0" t="n">
        <v>38.74</v>
      </c>
      <c r="E148" s="0" t="n">
        <v>33.8932847808433</v>
      </c>
      <c r="F148" s="0" t="n">
        <f aca="false">ABS(E148-D148)</f>
        <v>4.84671521915669</v>
      </c>
      <c r="G148" s="0" t="n">
        <v>49.44</v>
      </c>
      <c r="H148" s="0" t="n">
        <v>57.3835797648481</v>
      </c>
      <c r="I148" s="0" t="n">
        <f aca="false">ABS(H148-G148)</f>
        <v>7.94357976484805</v>
      </c>
    </row>
    <row r="149" customFormat="false" ht="15" hidden="false" customHeight="false" outlineLevel="0" collapsed="false">
      <c r="A149" s="2" t="n">
        <v>47.62</v>
      </c>
      <c r="B149" s="0" t="n">
        <v>40.8898708181848</v>
      </c>
      <c r="C149" s="0" t="n">
        <f aca="false">ABS(B149-A149)</f>
        <v>6.73012918181517</v>
      </c>
      <c r="D149" s="0" t="n">
        <v>25.35</v>
      </c>
      <c r="E149" s="0" t="n">
        <v>27.9190620069842</v>
      </c>
      <c r="F149" s="0" t="n">
        <f aca="false">ABS(E149-D149)</f>
        <v>2.56906200698424</v>
      </c>
      <c r="G149" s="0" t="n">
        <v>27.03</v>
      </c>
      <c r="H149" s="0" t="n">
        <v>31.1910671748309</v>
      </c>
      <c r="I149" s="0" t="n">
        <f aca="false">ABS(H149-G149)</f>
        <v>4.16106717483093</v>
      </c>
    </row>
    <row r="150" customFormat="false" ht="15" hidden="false" customHeight="false" outlineLevel="0" collapsed="false">
      <c r="A150" s="2" t="n">
        <v>18.94</v>
      </c>
      <c r="B150" s="0" t="n">
        <v>24.9007017774483</v>
      </c>
      <c r="C150" s="0" t="n">
        <f aca="false">ABS(B150-A150)</f>
        <v>5.96070177744827</v>
      </c>
      <c r="D150" s="0" t="n">
        <v>26.23</v>
      </c>
      <c r="E150" s="0" t="n">
        <v>31.4505822441852</v>
      </c>
      <c r="F150" s="0" t="n">
        <f aca="false">ABS(E150-D150)</f>
        <v>5.22058224418517</v>
      </c>
      <c r="G150" s="0" t="n">
        <v>54.83</v>
      </c>
      <c r="H150" s="0" t="n">
        <v>43.6487159783666</v>
      </c>
      <c r="I150" s="0" t="n">
        <f aca="false">ABS(H150-G150)</f>
        <v>11.1812840216334</v>
      </c>
    </row>
    <row r="151" customFormat="false" ht="15" hidden="false" customHeight="false" outlineLevel="0" collapsed="false">
      <c r="A151" s="2" t="n">
        <v>12.9</v>
      </c>
      <c r="B151" s="0" t="n">
        <v>7.81762725355793</v>
      </c>
      <c r="C151" s="0" t="n">
        <f aca="false">ABS(B151-A151)</f>
        <v>5.08237274644207</v>
      </c>
      <c r="D151" s="0" t="n">
        <v>37.04</v>
      </c>
      <c r="E151" s="0" t="n">
        <v>30.8973347871463</v>
      </c>
      <c r="F151" s="0" t="n">
        <f aca="false">ABS(E151-D151)</f>
        <v>6.14266521285371</v>
      </c>
      <c r="G151" s="0" t="n">
        <v>50.06</v>
      </c>
      <c r="H151" s="0" t="n">
        <v>61.2850379592958</v>
      </c>
      <c r="I151" s="0" t="n">
        <f aca="false">ABS(H151-G151)</f>
        <v>11.2250379592958</v>
      </c>
    </row>
    <row r="152" customFormat="false" ht="15" hidden="false" customHeight="false" outlineLevel="0" collapsed="false">
      <c r="A152" s="2" t="n">
        <v>42.4</v>
      </c>
      <c r="B152" s="0" t="n">
        <v>42.8715229115411</v>
      </c>
      <c r="C152" s="0" t="n">
        <f aca="false">ABS(B152-A152)</f>
        <v>0.471522911541079</v>
      </c>
      <c r="D152" s="0" t="n">
        <v>21.43</v>
      </c>
      <c r="E152" s="0" t="n">
        <v>22.783682716944</v>
      </c>
      <c r="F152" s="0" t="n">
        <f aca="false">ABS(E152-D152)</f>
        <v>1.35368271694404</v>
      </c>
      <c r="G152" s="0" t="n">
        <v>36.17</v>
      </c>
      <c r="H152" s="0" t="n">
        <v>34.3447943715149</v>
      </c>
      <c r="I152" s="0" t="n">
        <f aca="false">ABS(H152-G152)</f>
        <v>1.82520562848512</v>
      </c>
    </row>
    <row r="153" customFormat="false" ht="15" hidden="false" customHeight="false" outlineLevel="0" collapsed="false">
      <c r="A153" s="2" t="n">
        <v>32.08</v>
      </c>
      <c r="B153" s="0" t="n">
        <v>30.4343088679436</v>
      </c>
      <c r="C153" s="0" t="n">
        <f aca="false">ABS(B153-A153)</f>
        <v>1.64569113205636</v>
      </c>
      <c r="D153" s="0" t="n">
        <v>26.01</v>
      </c>
      <c r="E153" s="0" t="n">
        <v>26.8653757244483</v>
      </c>
      <c r="F153" s="0" t="n">
        <f aca="false">ABS(E153-D153)</f>
        <v>0.855375724448308</v>
      </c>
      <c r="G153" s="0" t="n">
        <v>41.91</v>
      </c>
      <c r="H153" s="0" t="n">
        <v>42.700315407608</v>
      </c>
      <c r="I153" s="0" t="n">
        <f aca="false">ABS(H153-G153)</f>
        <v>0.790315407608048</v>
      </c>
    </row>
    <row r="154" customFormat="false" ht="15" hidden="false" customHeight="false" outlineLevel="0" collapsed="false">
      <c r="A154" s="2" t="n">
        <v>41.63</v>
      </c>
      <c r="B154" s="0" t="n">
        <v>43.0770792496354</v>
      </c>
      <c r="C154" s="0" t="n">
        <f aca="false">ABS(B154-A154)</f>
        <v>1.44707924963539</v>
      </c>
      <c r="D154" s="0" t="n">
        <v>25.9</v>
      </c>
      <c r="E154" s="0" t="n">
        <v>26.3934383769007</v>
      </c>
      <c r="F154" s="0" t="n">
        <f aca="false">ABS(E154-D154)</f>
        <v>0.493438376900741</v>
      </c>
      <c r="G154" s="0" t="n">
        <v>32.47</v>
      </c>
      <c r="H154" s="0" t="n">
        <v>30.5294823734639</v>
      </c>
      <c r="I154" s="0" t="n">
        <f aca="false">ABS(H154-G154)</f>
        <v>1.94051762653615</v>
      </c>
    </row>
    <row r="155" customFormat="false" ht="15" hidden="false" customHeight="false" outlineLevel="0" collapsed="false">
      <c r="A155" s="2" t="n">
        <v>49.55</v>
      </c>
      <c r="B155" s="0" t="n">
        <v>41.875084286769</v>
      </c>
      <c r="C155" s="0" t="n">
        <f aca="false">ABS(B155-A155)</f>
        <v>7.674915713231</v>
      </c>
      <c r="D155" s="0" t="n">
        <v>24.63</v>
      </c>
      <c r="E155" s="0" t="n">
        <v>25.4559906463386</v>
      </c>
      <c r="F155" s="0" t="n">
        <f aca="false">ABS(E155-D155)</f>
        <v>0.825990646338596</v>
      </c>
      <c r="G155" s="0" t="n">
        <v>25.82</v>
      </c>
      <c r="H155" s="0" t="n">
        <v>32.6689250668924</v>
      </c>
      <c r="I155" s="0" t="n">
        <f aca="false">ABS(H155-G155)</f>
        <v>6.8489250668924</v>
      </c>
    </row>
    <row r="156" customFormat="false" ht="15" hidden="false" customHeight="false" outlineLevel="0" collapsed="false">
      <c r="A156" s="2" t="n">
        <v>35.68</v>
      </c>
      <c r="B156" s="0" t="n">
        <v>37.246217029248</v>
      </c>
      <c r="C156" s="0" t="n">
        <f aca="false">ABS(B156-A156)</f>
        <v>1.56621702924802</v>
      </c>
      <c r="D156" s="0" t="n">
        <v>24.71</v>
      </c>
      <c r="E156" s="0" t="n">
        <v>26.9833400716938</v>
      </c>
      <c r="F156" s="0" t="n">
        <f aca="false">ABS(E156-D156)</f>
        <v>2.27334007169375</v>
      </c>
      <c r="G156" s="0" t="n">
        <v>39.61</v>
      </c>
      <c r="H156" s="0" t="n">
        <v>35.7704428990582</v>
      </c>
      <c r="I156" s="0" t="n">
        <f aca="false">ABS(H156-G156)</f>
        <v>3.83955710094178</v>
      </c>
    </row>
    <row r="157" customFormat="false" ht="15" hidden="false" customHeight="false" outlineLevel="0" collapsed="false">
      <c r="A157" s="2" t="n">
        <v>10.27</v>
      </c>
      <c r="B157" s="0" t="n">
        <v>9.67537506412246</v>
      </c>
      <c r="C157" s="0" t="n">
        <f aca="false">ABS(B157-A157)</f>
        <v>0.594624935877537</v>
      </c>
      <c r="D157" s="0" t="n">
        <v>33.75</v>
      </c>
      <c r="E157" s="0" t="n">
        <v>39.476831562454</v>
      </c>
      <c r="F157" s="0" t="n">
        <f aca="false">ABS(E157-D157)</f>
        <v>5.72683156245404</v>
      </c>
      <c r="G157" s="0" t="n">
        <v>55.98</v>
      </c>
      <c r="H157" s="0" t="n">
        <v>50.8477933734235</v>
      </c>
      <c r="I157" s="0" t="n">
        <f aca="false">ABS(H157-G157)</f>
        <v>5.1322066265765</v>
      </c>
    </row>
    <row r="158" customFormat="false" ht="15" hidden="false" customHeight="false" outlineLevel="0" collapsed="false">
      <c r="A158" s="2" t="n">
        <v>47.44</v>
      </c>
      <c r="B158" s="0" t="n">
        <v>45.9000809402756</v>
      </c>
      <c r="C158" s="0" t="n">
        <f aca="false">ABS(B158-A158)</f>
        <v>1.53991905972445</v>
      </c>
      <c r="D158" s="0" t="n">
        <v>20.28</v>
      </c>
      <c r="E158" s="0" t="n">
        <v>22.3527330385192</v>
      </c>
      <c r="F158" s="0" t="n">
        <f aca="false">ABS(E158-D158)</f>
        <v>2.0727330385192</v>
      </c>
      <c r="G158" s="0" t="n">
        <v>32.28</v>
      </c>
      <c r="H158" s="0" t="n">
        <v>31.7471860212052</v>
      </c>
      <c r="I158" s="0" t="n">
        <f aca="false">ABS(H158-G158)</f>
        <v>0.532813978794763</v>
      </c>
    </row>
    <row r="159" customFormat="false" ht="15" hidden="false" customHeight="false" outlineLevel="0" collapsed="false">
      <c r="A159" s="2" t="n">
        <v>38.19</v>
      </c>
      <c r="B159" s="0" t="n">
        <v>39.0188438434725</v>
      </c>
      <c r="C159" s="0" t="n">
        <f aca="false">ABS(B159-A159)</f>
        <v>0.828843843472548</v>
      </c>
      <c r="D159" s="0" t="n">
        <v>23.98</v>
      </c>
      <c r="E159" s="0" t="n">
        <v>23.1501205663557</v>
      </c>
      <c r="F159" s="0" t="n">
        <f aca="false">ABS(E159-D159)</f>
        <v>0.829879433644337</v>
      </c>
      <c r="G159" s="0" t="n">
        <v>37.83</v>
      </c>
      <c r="H159" s="0" t="n">
        <v>37.8310355901718</v>
      </c>
      <c r="I159" s="0" t="n">
        <f aca="false">ABS(H159-G159)</f>
        <v>0.00103559017178867</v>
      </c>
    </row>
    <row r="160" customFormat="false" ht="15" hidden="false" customHeight="false" outlineLevel="0" collapsed="false">
      <c r="A160" s="2" t="n">
        <v>42.64</v>
      </c>
      <c r="B160" s="0" t="n">
        <v>41.9105304021181</v>
      </c>
      <c r="C160" s="0" t="n">
        <f aca="false">ABS(B160-A160)</f>
        <v>0.729469597881895</v>
      </c>
      <c r="D160" s="0" t="n">
        <v>23.11</v>
      </c>
      <c r="E160" s="0" t="n">
        <v>23.9186170097295</v>
      </c>
      <c r="F160" s="0" t="n">
        <f aca="false">ABS(E160-D160)</f>
        <v>0.808617009729531</v>
      </c>
      <c r="G160" s="0" t="n">
        <v>34.25</v>
      </c>
      <c r="H160" s="0" t="n">
        <v>34.1708525881524</v>
      </c>
      <c r="I160" s="0" t="n">
        <f aca="false">ABS(H160-G160)</f>
        <v>0.0791474118476288</v>
      </c>
    </row>
    <row r="161" customFormat="false" ht="15" hidden="false" customHeight="false" outlineLevel="0" collapsed="false">
      <c r="A161" s="2" t="n">
        <v>28.48</v>
      </c>
      <c r="B161" s="0" t="n">
        <v>28.0896806479864</v>
      </c>
      <c r="C161" s="0" t="n">
        <f aca="false">ABS(B161-A161)</f>
        <v>0.390319352013574</v>
      </c>
      <c r="D161" s="0" t="n">
        <v>30.22</v>
      </c>
      <c r="E161" s="0" t="n">
        <v>29.1336157249275</v>
      </c>
      <c r="F161" s="0" t="n">
        <f aca="false">ABS(E161-D161)</f>
        <v>1.0863842750725</v>
      </c>
      <c r="G161" s="0" t="n">
        <v>41.3</v>
      </c>
      <c r="H161" s="0" t="n">
        <v>42.7767036270861</v>
      </c>
      <c r="I161" s="0" t="n">
        <f aca="false">ABS(H161-G161)</f>
        <v>1.47670362708608</v>
      </c>
    </row>
    <row r="162" customFormat="false" ht="15" hidden="false" customHeight="false" outlineLevel="0" collapsed="false">
      <c r="A162" s="2" t="n">
        <v>30.4</v>
      </c>
      <c r="B162" s="0" t="n">
        <v>34.9757031583519</v>
      </c>
      <c r="C162" s="0" t="n">
        <f aca="false">ABS(B162-A162)</f>
        <v>4.57570315835192</v>
      </c>
      <c r="D162" s="0" t="n">
        <v>26.75</v>
      </c>
      <c r="E162" s="0" t="n">
        <v>26.696586937196</v>
      </c>
      <c r="F162" s="0" t="n">
        <f aca="false">ABS(E162-D162)</f>
        <v>0.0534130628039975</v>
      </c>
      <c r="G162" s="0" t="n">
        <v>42.85</v>
      </c>
      <c r="H162" s="0" t="n">
        <v>38.3277099044521</v>
      </c>
      <c r="I162" s="0" t="n">
        <f aca="false">ABS(H162-G162)</f>
        <v>4.52229009554792</v>
      </c>
    </row>
    <row r="163" customFormat="false" ht="15" hidden="false" customHeight="false" outlineLevel="0" collapsed="false">
      <c r="A163" s="2" t="n">
        <v>46.46</v>
      </c>
      <c r="B163" s="0" t="n">
        <v>44.547695345221</v>
      </c>
      <c r="C163" s="0" t="n">
        <f aca="false">ABS(B163-A163)</f>
        <v>1.91230465477896</v>
      </c>
      <c r="D163" s="0" t="n">
        <v>19.28</v>
      </c>
      <c r="E163" s="0" t="n">
        <v>24.9515653798842</v>
      </c>
      <c r="F163" s="0" t="n">
        <f aca="false">ABS(E163-D163)</f>
        <v>5.67156537988419</v>
      </c>
      <c r="G163" s="0" t="n">
        <v>34.26</v>
      </c>
      <c r="H163" s="0" t="n">
        <v>30.5007392748948</v>
      </c>
      <c r="I163" s="0" t="n">
        <f aca="false">ABS(H163-G163)</f>
        <v>3.75926072510523</v>
      </c>
    </row>
    <row r="164" customFormat="false" ht="15" hidden="false" customHeight="false" outlineLevel="0" collapsed="false">
      <c r="A164" s="2" t="n">
        <v>32.64</v>
      </c>
      <c r="B164" s="0" t="n">
        <v>34.2262765841596</v>
      </c>
      <c r="C164" s="0" t="n">
        <f aca="false">ABS(B164-A164)</f>
        <v>1.58627658415963</v>
      </c>
      <c r="D164" s="0" t="n">
        <v>36.32</v>
      </c>
      <c r="E164" s="0" t="n">
        <v>24.4307345411006</v>
      </c>
      <c r="F164" s="0" t="n">
        <f aca="false">ABS(E164-D164)</f>
        <v>11.8892654588994</v>
      </c>
      <c r="G164" s="0" t="n">
        <v>31.04</v>
      </c>
      <c r="H164" s="0" t="n">
        <v>41.3429888747398</v>
      </c>
      <c r="I164" s="0" t="n">
        <f aca="false">ABS(H164-G164)</f>
        <v>10.3029888747398</v>
      </c>
    </row>
    <row r="165" customFormat="false" ht="15" hidden="false" customHeight="false" outlineLevel="0" collapsed="false">
      <c r="A165" s="2" t="n">
        <v>44.45</v>
      </c>
      <c r="B165" s="0" t="n">
        <v>36.7934107203359</v>
      </c>
      <c r="C165" s="0" t="n">
        <f aca="false">ABS(B165-A165)</f>
        <v>7.65658927966409</v>
      </c>
      <c r="D165" s="0" t="n">
        <v>27.07</v>
      </c>
      <c r="E165" s="0" t="n">
        <v>33.8393503103665</v>
      </c>
      <c r="F165" s="0" t="n">
        <f aca="false">ABS(E165-D165)</f>
        <v>6.76935031036652</v>
      </c>
      <c r="G165" s="0" t="n">
        <v>28.48</v>
      </c>
      <c r="H165" s="0" t="n">
        <v>29.3672389692976</v>
      </c>
      <c r="I165" s="0" t="n">
        <f aca="false">ABS(H165-G165)</f>
        <v>0.887238969297574</v>
      </c>
    </row>
    <row r="166" customFormat="false" ht="15" hidden="false" customHeight="false" outlineLevel="0" collapsed="false">
      <c r="A166" s="2" t="n">
        <v>47.03</v>
      </c>
      <c r="B166" s="0" t="n">
        <v>42.1978992353756</v>
      </c>
      <c r="C166" s="0" t="n">
        <f aca="false">ABS(B166-A166)</f>
        <v>4.83210076462441</v>
      </c>
      <c r="D166" s="0" t="n">
        <v>22.73</v>
      </c>
      <c r="E166" s="0" t="n">
        <v>24.9452386399738</v>
      </c>
      <c r="F166" s="0" t="n">
        <f aca="false">ABS(E166-D166)</f>
        <v>2.21523863997375</v>
      </c>
      <c r="G166" s="0" t="n">
        <v>30.24</v>
      </c>
      <c r="H166" s="0" t="n">
        <v>32.8568621246507</v>
      </c>
      <c r="I166" s="0" t="n">
        <f aca="false">ABS(H166-G166)</f>
        <v>2.61686212465066</v>
      </c>
    </row>
    <row r="167" customFormat="false" ht="15" hidden="false" customHeight="false" outlineLevel="0" collapsed="false">
      <c r="A167" s="2" t="n">
        <v>33.82</v>
      </c>
      <c r="B167" s="0" t="n">
        <v>30.2883901411646</v>
      </c>
      <c r="C167" s="0" t="n">
        <f aca="false">ABS(B167-A167)</f>
        <v>3.53160985883538</v>
      </c>
      <c r="D167" s="0" t="n">
        <v>25.93</v>
      </c>
      <c r="E167" s="0" t="n">
        <v>30.470915241282</v>
      </c>
      <c r="F167" s="0" t="n">
        <f aca="false">ABS(E167-D167)</f>
        <v>4.54091524128199</v>
      </c>
      <c r="G167" s="0" t="n">
        <v>40.25</v>
      </c>
      <c r="H167" s="0" t="n">
        <v>39.2406946175534</v>
      </c>
      <c r="I167" s="0" t="n">
        <f aca="false">ABS(H167-G167)</f>
        <v>1.00930538244662</v>
      </c>
    </row>
    <row r="168" customFormat="false" ht="15" hidden="false" customHeight="false" outlineLevel="0" collapsed="false">
      <c r="A168" s="2" t="n">
        <v>53.46</v>
      </c>
      <c r="B168" s="0" t="n">
        <v>53.0809473977441</v>
      </c>
      <c r="C168" s="0" t="n">
        <f aca="false">ABS(B168-A168)</f>
        <v>0.379052602255861</v>
      </c>
      <c r="D168" s="0" t="n">
        <v>15.27</v>
      </c>
      <c r="E168" s="0" t="n">
        <v>16.6518795619719</v>
      </c>
      <c r="F168" s="0" t="n">
        <f aca="false">ABS(E168-D168)</f>
        <v>1.3818795619719</v>
      </c>
      <c r="G168" s="0" t="n">
        <v>31.27</v>
      </c>
      <c r="H168" s="0" t="n">
        <v>30.267173040284</v>
      </c>
      <c r="I168" s="0" t="n">
        <f aca="false">ABS(H168-G168)</f>
        <v>1.00282695971604</v>
      </c>
    </row>
    <row r="169" customFormat="false" ht="15" hidden="false" customHeight="false" outlineLevel="0" collapsed="false">
      <c r="A169" s="2" t="n">
        <v>57.1</v>
      </c>
      <c r="B169" s="0" t="n">
        <v>64.2790588849627</v>
      </c>
      <c r="C169" s="0" t="n">
        <f aca="false">ABS(B169-A169)</f>
        <v>7.17905888496266</v>
      </c>
      <c r="D169" s="0" t="n">
        <v>9.78</v>
      </c>
      <c r="E169" s="0" t="n">
        <v>7.89383218848656</v>
      </c>
      <c r="F169" s="0" t="n">
        <f aca="false">ABS(E169-D169)</f>
        <v>1.88616781151345</v>
      </c>
      <c r="G169" s="0" t="n">
        <v>33.12</v>
      </c>
      <c r="H169" s="0" t="n">
        <v>27.8271089265508</v>
      </c>
      <c r="I169" s="0" t="n">
        <f aca="false">ABS(H169-G169)</f>
        <v>5.29289107344922</v>
      </c>
    </row>
    <row r="170" customFormat="false" ht="15" hidden="false" customHeight="false" outlineLevel="0" collapsed="false">
      <c r="A170" s="2" t="n">
        <v>36.79</v>
      </c>
      <c r="B170" s="0" t="n">
        <v>38.0796472166295</v>
      </c>
      <c r="C170" s="0" t="n">
        <f aca="false">ABS(B170-A170)</f>
        <v>1.28964721662947</v>
      </c>
      <c r="D170" s="0" t="n">
        <v>22.49</v>
      </c>
      <c r="E170" s="0" t="n">
        <v>25.1169530501888</v>
      </c>
      <c r="F170" s="0" t="n">
        <f aca="false">ABS(E170-D170)</f>
        <v>2.62695305018877</v>
      </c>
      <c r="G170" s="0" t="n">
        <v>40.72</v>
      </c>
      <c r="H170" s="0" t="n">
        <v>36.8033997331818</v>
      </c>
      <c r="I170" s="0" t="n">
        <f aca="false">ABS(H170-G170)</f>
        <v>3.91660026681825</v>
      </c>
    </row>
    <row r="171" customFormat="false" ht="15" hidden="false" customHeight="false" outlineLevel="0" collapsed="false">
      <c r="A171" s="2" t="n">
        <v>52.42</v>
      </c>
      <c r="B171" s="0" t="n">
        <v>46.2770465915031</v>
      </c>
      <c r="C171" s="0" t="n">
        <f aca="false">ABS(B171-A171)</f>
        <v>6.14295340849691</v>
      </c>
      <c r="D171" s="0" t="n">
        <v>21.48</v>
      </c>
      <c r="E171" s="0" t="n">
        <v>21.1356724665611</v>
      </c>
      <c r="F171" s="0" t="n">
        <f aca="false">ABS(E171-D171)</f>
        <v>0.344327533438872</v>
      </c>
      <c r="G171" s="0" t="n">
        <v>26.1</v>
      </c>
      <c r="H171" s="0" t="n">
        <v>32.5872809419358</v>
      </c>
      <c r="I171" s="0" t="n">
        <f aca="false">ABS(H171-G171)</f>
        <v>6.48728094193579</v>
      </c>
    </row>
    <row r="172" customFormat="false" ht="15" hidden="false" customHeight="false" outlineLevel="0" collapsed="false">
      <c r="A172" s="2" t="n">
        <v>36.2</v>
      </c>
      <c r="B172" s="0" t="n">
        <v>32.5253347451129</v>
      </c>
      <c r="C172" s="0" t="n">
        <f aca="false">ABS(B172-A172)</f>
        <v>3.67466525488711</v>
      </c>
      <c r="D172" s="0" t="n">
        <v>27.68</v>
      </c>
      <c r="E172" s="0" t="n">
        <v>29.633383899049</v>
      </c>
      <c r="F172" s="0" t="n">
        <f aca="false">ABS(E172-D172)</f>
        <v>1.95338389904896</v>
      </c>
      <c r="G172" s="0" t="n">
        <v>36.12</v>
      </c>
      <c r="H172" s="0" t="n">
        <v>37.8412813558381</v>
      </c>
      <c r="I172" s="0" t="n">
        <f aca="false">ABS(H172-G172)</f>
        <v>1.72128135583814</v>
      </c>
    </row>
    <row r="173" customFormat="false" ht="15" hidden="false" customHeight="false" outlineLevel="0" collapsed="false">
      <c r="A173" s="2" t="n">
        <v>39.58</v>
      </c>
      <c r="B173" s="0" t="n">
        <v>40.0238515014695</v>
      </c>
      <c r="C173" s="0" t="n">
        <f aca="false">ABS(B173-A173)</f>
        <v>0.443851501469545</v>
      </c>
      <c r="D173" s="0" t="n">
        <v>25.65</v>
      </c>
      <c r="E173" s="0" t="n">
        <v>21.4111573919872</v>
      </c>
      <c r="F173" s="0" t="n">
        <f aca="false">ABS(E173-D173)</f>
        <v>4.23884260801279</v>
      </c>
      <c r="G173" s="0" t="n">
        <v>34.77</v>
      </c>
      <c r="H173" s="0" t="n">
        <v>38.5649911065432</v>
      </c>
      <c r="I173" s="0" t="n">
        <f aca="false">ABS(H173-G173)</f>
        <v>3.79499110654324</v>
      </c>
    </row>
    <row r="174" customFormat="false" ht="15" hidden="false" customHeight="false" outlineLevel="0" collapsed="false">
      <c r="A174" s="2" t="n">
        <v>35.25</v>
      </c>
      <c r="B174" s="0" t="n">
        <v>30.1224661352029</v>
      </c>
      <c r="C174" s="0" t="n">
        <f aca="false">ABS(B174-A174)</f>
        <v>5.12753386479712</v>
      </c>
      <c r="D174" s="0" t="n">
        <v>26.85</v>
      </c>
      <c r="E174" s="0" t="n">
        <v>37.9162125394686</v>
      </c>
      <c r="F174" s="0" t="n">
        <f aca="false">ABS(E174-D174)</f>
        <v>11.0662125394686</v>
      </c>
      <c r="G174" s="0" t="n">
        <v>37.9</v>
      </c>
      <c r="H174" s="0" t="n">
        <v>31.9613213253285</v>
      </c>
      <c r="I174" s="0" t="n">
        <f aca="false">ABS(H174-G174)</f>
        <v>5.9386786746715</v>
      </c>
    </row>
    <row r="175" customFormat="false" ht="15" hidden="false" customHeight="false" outlineLevel="0" collapsed="false">
      <c r="A175" s="2" t="n">
        <v>42.69</v>
      </c>
      <c r="B175" s="0" t="n">
        <v>41.0756262551936</v>
      </c>
      <c r="C175" s="0" t="n">
        <f aca="false">ABS(B175-A175)</f>
        <v>1.61437374480639</v>
      </c>
      <c r="D175" s="0" t="n">
        <v>25.18</v>
      </c>
      <c r="E175" s="0" t="n">
        <v>30.3396858400707</v>
      </c>
      <c r="F175" s="0" t="n">
        <f aca="false">ABS(E175-D175)</f>
        <v>5.15968584007067</v>
      </c>
      <c r="G175" s="0" t="n">
        <v>32.13</v>
      </c>
      <c r="H175" s="0" t="n">
        <v>28.5846879047357</v>
      </c>
      <c r="I175" s="0" t="n">
        <f aca="false">ABS(H175-G175)</f>
        <v>3.54531209526429</v>
      </c>
    </row>
    <row r="176" customFormat="false" ht="15" hidden="false" customHeight="false" outlineLevel="0" collapsed="false">
      <c r="A176" s="2" t="n">
        <v>37.08</v>
      </c>
      <c r="B176" s="0" t="n">
        <v>37.7057533786458</v>
      </c>
      <c r="C176" s="0" t="n">
        <f aca="false">ABS(B176-A176)</f>
        <v>0.62575337864584</v>
      </c>
      <c r="D176" s="0" t="n">
        <v>21.94</v>
      </c>
      <c r="E176" s="0" t="n">
        <v>26.0746896233996</v>
      </c>
      <c r="F176" s="0" t="n">
        <f aca="false">ABS(E176-D176)</f>
        <v>4.1346896233996</v>
      </c>
      <c r="G176" s="0" t="n">
        <v>40.98</v>
      </c>
      <c r="H176" s="0" t="n">
        <v>36.2195569979546</v>
      </c>
      <c r="I176" s="0" t="n">
        <f aca="false">ABS(H176-G176)</f>
        <v>4.76044300204543</v>
      </c>
    </row>
    <row r="177" customFormat="false" ht="15" hidden="false" customHeight="false" outlineLevel="0" collapsed="false">
      <c r="A177" s="2" t="n">
        <v>46.35</v>
      </c>
      <c r="B177" s="0" t="n">
        <v>44.5743045343492</v>
      </c>
      <c r="C177" s="0" t="n">
        <f aca="false">ABS(B177-A177)</f>
        <v>1.77569546565083</v>
      </c>
      <c r="D177" s="0" t="n">
        <v>19.97</v>
      </c>
      <c r="E177" s="0" t="n">
        <v>20.7044089291605</v>
      </c>
      <c r="F177" s="0" t="n">
        <f aca="false">ABS(E177-D177)</f>
        <v>0.734408929160537</v>
      </c>
      <c r="G177" s="0" t="n">
        <v>33.68</v>
      </c>
      <c r="H177" s="0" t="n">
        <v>34.7212865364903</v>
      </c>
      <c r="I177" s="0" t="n">
        <f aca="false">ABS(H177-G177)</f>
        <v>1.0412865364903</v>
      </c>
    </row>
    <row r="178" customFormat="false" ht="15" hidden="false" customHeight="false" outlineLevel="0" collapsed="false">
      <c r="A178" s="2" t="n">
        <v>62.71</v>
      </c>
      <c r="B178" s="0" t="n">
        <v>58.5924176027342</v>
      </c>
      <c r="C178" s="0" t="n">
        <f aca="false">ABS(B178-A178)</f>
        <v>4.11758239726585</v>
      </c>
      <c r="D178" s="0" t="n">
        <v>14.42</v>
      </c>
      <c r="E178" s="0" t="n">
        <v>15.6406270679464</v>
      </c>
      <c r="F178" s="0" t="n">
        <f aca="false">ABS(E178-D178)</f>
        <v>1.22062706794635</v>
      </c>
      <c r="G178" s="0" t="n">
        <v>22.87</v>
      </c>
      <c r="H178" s="0" t="n">
        <v>25.7669553293195</v>
      </c>
      <c r="I178" s="0" t="n">
        <f aca="false">ABS(H178-G178)</f>
        <v>2.8969553293195</v>
      </c>
    </row>
    <row r="179" customFormat="false" ht="15" hidden="false" customHeight="false" outlineLevel="0" collapsed="false">
      <c r="A179" s="2" t="n">
        <v>39.26</v>
      </c>
      <c r="B179" s="0" t="n">
        <v>41.5159548459672</v>
      </c>
      <c r="C179" s="0" t="n">
        <f aca="false">ABS(B179-A179)</f>
        <v>2.25595484596723</v>
      </c>
      <c r="D179" s="0" t="n">
        <v>20.53</v>
      </c>
      <c r="E179" s="0" t="n">
        <v>24.9185711690457</v>
      </c>
      <c r="F179" s="0" t="n">
        <f aca="false">ABS(E179-D179)</f>
        <v>4.38857116904566</v>
      </c>
      <c r="G179" s="0" t="n">
        <v>40.21</v>
      </c>
      <c r="H179" s="0" t="n">
        <v>33.5654739849871</v>
      </c>
      <c r="I179" s="0" t="n">
        <f aca="false">ABS(H179-G179)</f>
        <v>6.64452601501289</v>
      </c>
    </row>
    <row r="180" customFormat="false" ht="15" hidden="false" customHeight="false" outlineLevel="0" collapsed="false">
      <c r="A180" s="2" t="n">
        <v>42.46</v>
      </c>
      <c r="B180" s="0" t="n">
        <v>39.2317681329573</v>
      </c>
      <c r="C180" s="0" t="n">
        <f aca="false">ABS(B180-A180)</f>
        <v>3.22823186704273</v>
      </c>
      <c r="D180" s="0" t="n">
        <v>24.28</v>
      </c>
      <c r="E180" s="0" t="n">
        <v>26.1753948441458</v>
      </c>
      <c r="F180" s="0" t="n">
        <f aca="false">ABS(E180-D180)</f>
        <v>1.89539484414584</v>
      </c>
      <c r="G180" s="0" t="n">
        <v>33.26</v>
      </c>
      <c r="H180" s="0" t="n">
        <v>34.5928370228969</v>
      </c>
      <c r="I180" s="0" t="n">
        <f aca="false">ABS(H180-G180)</f>
        <v>1.33283702289689</v>
      </c>
    </row>
    <row r="181" customFormat="false" ht="15" hidden="false" customHeight="false" outlineLevel="0" collapsed="false">
      <c r="A181" s="2" t="n">
        <v>45.96</v>
      </c>
      <c r="B181" s="0" t="n">
        <v>41.2911061024412</v>
      </c>
      <c r="C181" s="0" t="n">
        <f aca="false">ABS(B181-A181)</f>
        <v>4.66889389755883</v>
      </c>
      <c r="D181" s="0" t="n">
        <v>22.56</v>
      </c>
      <c r="E181" s="0" t="n">
        <v>25.3510138901303</v>
      </c>
      <c r="F181" s="0" t="n">
        <f aca="false">ABS(E181-D181)</f>
        <v>2.79101389013033</v>
      </c>
      <c r="G181" s="0" t="n">
        <v>31.48</v>
      </c>
      <c r="H181" s="0" t="n">
        <v>33.3578800074285</v>
      </c>
      <c r="I181" s="0" t="n">
        <f aca="false">ABS(H181-G181)</f>
        <v>1.87788000742849</v>
      </c>
    </row>
    <row r="182" customFormat="false" ht="15" hidden="false" customHeight="false" outlineLevel="0" collapsed="false">
      <c r="A182" s="2" t="n">
        <v>19.61</v>
      </c>
      <c r="B182" s="0" t="n">
        <v>28.0799951519767</v>
      </c>
      <c r="C182" s="0" t="n">
        <f aca="false">ABS(B182-A182)</f>
        <v>8.46999515197675</v>
      </c>
      <c r="D182" s="0" t="n">
        <v>24.31</v>
      </c>
      <c r="E182" s="0" t="n">
        <v>28.1285330008076</v>
      </c>
      <c r="F182" s="0" t="n">
        <f aca="false">ABS(E182-D182)</f>
        <v>3.81853300080758</v>
      </c>
      <c r="G182" s="0" t="n">
        <v>56.08</v>
      </c>
      <c r="H182" s="0" t="n">
        <v>43.7914718472157</v>
      </c>
      <c r="I182" s="0" t="n">
        <f aca="false">ABS(H182-G182)</f>
        <v>12.2885281527843</v>
      </c>
    </row>
    <row r="183" customFormat="false" ht="15" hidden="false" customHeight="false" outlineLevel="0" collapsed="false">
      <c r="A183" s="2" t="n">
        <v>43.56</v>
      </c>
      <c r="B183" s="0" t="n">
        <v>43.6172574747395</v>
      </c>
      <c r="C183" s="0" t="n">
        <f aca="false">ABS(B183-A183)</f>
        <v>0.0572574747394725</v>
      </c>
      <c r="D183" s="0" t="n">
        <v>25.21</v>
      </c>
      <c r="E183" s="0" t="n">
        <v>25.0411336763291</v>
      </c>
      <c r="F183" s="0" t="n">
        <f aca="false">ABS(E183-D183)</f>
        <v>0.168866323670855</v>
      </c>
      <c r="G183" s="0" t="n">
        <v>31.23</v>
      </c>
      <c r="H183" s="0" t="n">
        <v>31.3416088489314</v>
      </c>
      <c r="I183" s="0" t="n">
        <f aca="false">ABS(H183-G183)</f>
        <v>0.111608848931386</v>
      </c>
    </row>
    <row r="184" customFormat="false" ht="15" hidden="false" customHeight="false" outlineLevel="0" collapsed="false">
      <c r="A184" s="2" t="n">
        <v>53.39</v>
      </c>
      <c r="B184" s="0" t="n">
        <v>45.7777680685877</v>
      </c>
      <c r="C184" s="0" t="n">
        <f aca="false">ABS(B184-A184)</f>
        <v>7.61223193141233</v>
      </c>
      <c r="D184" s="0" t="n">
        <v>20.53</v>
      </c>
      <c r="E184" s="0" t="n">
        <v>21.2299066253955</v>
      </c>
      <c r="F184" s="0" t="n">
        <f aca="false">ABS(E184-D184)</f>
        <v>0.699906625395528</v>
      </c>
      <c r="G184" s="0" t="n">
        <v>26.08</v>
      </c>
      <c r="H184" s="0" t="n">
        <v>32.9923253060168</v>
      </c>
      <c r="I184" s="0" t="n">
        <f aca="false">ABS(H184-G184)</f>
        <v>6.9123253060168</v>
      </c>
    </row>
    <row r="185" customFormat="false" ht="15" hidden="false" customHeight="false" outlineLevel="0" collapsed="false">
      <c r="A185" s="2" t="n">
        <v>47.06</v>
      </c>
      <c r="B185" s="0" t="n">
        <v>45.7847368546731</v>
      </c>
      <c r="C185" s="0" t="n">
        <f aca="false">ABS(B185-A185)</f>
        <v>1.27526314532692</v>
      </c>
      <c r="D185" s="0" t="n">
        <v>18.45</v>
      </c>
      <c r="E185" s="0" t="n">
        <v>20.0922841843355</v>
      </c>
      <c r="F185" s="0" t="n">
        <f aca="false">ABS(E185-D185)</f>
        <v>1.64228418433549</v>
      </c>
      <c r="G185" s="0" t="n">
        <v>34.49</v>
      </c>
      <c r="H185" s="0" t="n">
        <v>34.1229789609914</v>
      </c>
      <c r="I185" s="0" t="n">
        <f aca="false">ABS(H185-G185)</f>
        <v>0.36702103900857</v>
      </c>
    </row>
    <row r="186" customFormat="false" ht="15" hidden="false" customHeight="false" outlineLevel="0" collapsed="false">
      <c r="A186" s="0" t="n">
        <v>41.46</v>
      </c>
      <c r="B186" s="0" t="n">
        <v>39.3053249011748</v>
      </c>
      <c r="C186" s="0" t="n">
        <f aca="false">ABS(B186-A186)</f>
        <v>2.15467509882524</v>
      </c>
      <c r="D186" s="0" t="n">
        <v>20.39</v>
      </c>
      <c r="E186" s="0" t="n">
        <v>27.1639199893665</v>
      </c>
      <c r="F186" s="0" t="n">
        <f aca="false">ABS(E186-D186)</f>
        <v>6.77391998936655</v>
      </c>
      <c r="G186" s="0" t="n">
        <v>38.15</v>
      </c>
      <c r="H186" s="0" t="n">
        <v>33.5307551094587</v>
      </c>
      <c r="I186" s="0" t="n">
        <f aca="false">ABS(H186-G186)</f>
        <v>4.61924489054132</v>
      </c>
    </row>
    <row r="187" customFormat="false" ht="15" hidden="false" customHeight="false" outlineLevel="0" collapsed="false">
      <c r="A187" s="0" t="n">
        <v>18.99</v>
      </c>
      <c r="B187" s="0" t="n">
        <v>28.0302923045871</v>
      </c>
      <c r="C187" s="0" t="n">
        <f aca="false">ABS(B187-A187)</f>
        <v>9.04029230458708</v>
      </c>
      <c r="D187" s="0" t="n">
        <v>27.44</v>
      </c>
      <c r="E187" s="0" t="n">
        <v>29.3717697917014</v>
      </c>
      <c r="F187" s="0" t="n">
        <f aca="false">ABS(E187-D187)</f>
        <v>1.93176979170141</v>
      </c>
      <c r="G187" s="0" t="n">
        <v>53.57</v>
      </c>
      <c r="H187" s="0" t="n">
        <v>42.5979379037115</v>
      </c>
      <c r="I187" s="0" t="n">
        <f aca="false">ABS(H187-G187)</f>
        <v>10.9720620962885</v>
      </c>
    </row>
    <row r="188" customFormat="false" ht="15" hidden="false" customHeight="false" outlineLevel="0" collapsed="false">
      <c r="A188" s="2" t="n">
        <v>27.79</v>
      </c>
      <c r="B188" s="0" t="n">
        <v>20.8919983113881</v>
      </c>
      <c r="C188" s="0" t="n">
        <f aca="false">ABS(B188-A188)</f>
        <v>6.89800168861186</v>
      </c>
      <c r="D188" s="0" t="n">
        <v>35.15</v>
      </c>
      <c r="E188" s="0" t="n">
        <v>41.7366921782295</v>
      </c>
      <c r="F188" s="0" t="n">
        <f aca="false">ABS(E188-D188)</f>
        <v>6.58669217822944</v>
      </c>
      <c r="G188" s="0" t="n">
        <v>37.06</v>
      </c>
      <c r="H188" s="0" t="n">
        <v>37.3713095103824</v>
      </c>
      <c r="I188" s="0" t="n">
        <f aca="false">ABS(H188-G188)</f>
        <v>0.311309510382415</v>
      </c>
    </row>
    <row r="189" customFormat="false" ht="15" hidden="false" customHeight="false" outlineLevel="0" collapsed="false">
      <c r="A189" s="2" t="n">
        <v>18.2</v>
      </c>
      <c r="B189" s="0" t="n">
        <v>25.692954837756</v>
      </c>
      <c r="C189" s="0" t="n">
        <f aca="false">ABS(B189-A189)</f>
        <v>7.49295483775595</v>
      </c>
      <c r="D189" s="0" t="n">
        <v>45.89</v>
      </c>
      <c r="E189" s="0" t="n">
        <v>38.6070556122384</v>
      </c>
      <c r="F189" s="0" t="n">
        <f aca="false">ABS(E189-D189)</f>
        <v>7.2829443877616</v>
      </c>
      <c r="G189" s="0" t="n">
        <v>35.91</v>
      </c>
      <c r="H189" s="0" t="n">
        <v>35.6999895500057</v>
      </c>
      <c r="I189" s="0" t="n">
        <f aca="false">ABS(H189-G189)</f>
        <v>0.210010449994343</v>
      </c>
    </row>
    <row r="190" customFormat="false" ht="15" hidden="false" customHeight="false" outlineLevel="0" collapsed="false">
      <c r="A190" s="2" t="n">
        <v>43.55</v>
      </c>
      <c r="B190" s="0" t="n">
        <v>16.7700686345094</v>
      </c>
      <c r="C190" s="0" t="n">
        <f aca="false">ABS(B190-A190)</f>
        <v>26.7799313654906</v>
      </c>
      <c r="D190" s="0" t="n">
        <v>25.58</v>
      </c>
      <c r="E190" s="0" t="n">
        <v>43.0591362123941</v>
      </c>
      <c r="F190" s="0" t="n">
        <f aca="false">ABS(E190-D190)</f>
        <v>17.4791362123941</v>
      </c>
      <c r="G190" s="0" t="n">
        <v>30.87</v>
      </c>
      <c r="H190" s="0" t="n">
        <v>40.1707951530965</v>
      </c>
      <c r="I190" s="0" t="n">
        <f aca="false">ABS(H190-G190)</f>
        <v>9.30079515309647</v>
      </c>
    </row>
    <row r="191" customFormat="false" ht="15" hidden="false" customHeight="false" outlineLevel="0" collapsed="false">
      <c r="A191" s="2" t="n">
        <v>23.18</v>
      </c>
      <c r="B191" s="0" t="n">
        <v>17.1940332296283</v>
      </c>
      <c r="C191" s="0" t="n">
        <f aca="false">ABS(B191-A191)</f>
        <v>5.98596677037174</v>
      </c>
      <c r="D191" s="0" t="n">
        <v>26.77</v>
      </c>
      <c r="E191" s="0" t="n">
        <v>42.2455478208872</v>
      </c>
      <c r="F191" s="0" t="n">
        <f aca="false">ABS(E191-D191)</f>
        <v>15.4755478208872</v>
      </c>
      <c r="G191" s="0" t="n">
        <v>50.05</v>
      </c>
      <c r="H191" s="0" t="n">
        <v>40.5604189494845</v>
      </c>
      <c r="I191" s="0" t="n">
        <f aca="false">ABS(H191-G191)</f>
        <v>9.48958105051548</v>
      </c>
    </row>
    <row r="192" customFormat="false" ht="15" hidden="false" customHeight="false" outlineLevel="0" collapsed="false">
      <c r="A192" s="2" t="n">
        <v>30.18</v>
      </c>
      <c r="B192" s="0" t="n">
        <v>17.0216161928808</v>
      </c>
      <c r="C192" s="0" t="n">
        <f aca="false">ABS(B192-A192)</f>
        <v>13.1583838071192</v>
      </c>
      <c r="D192" s="0" t="n">
        <v>37.99</v>
      </c>
      <c r="E192" s="0" t="n">
        <v>43.6218651356619</v>
      </c>
      <c r="F192" s="0" t="n">
        <f aca="false">ABS(E192-D192)</f>
        <v>5.6318651356619</v>
      </c>
      <c r="G192" s="0" t="n">
        <v>31.83</v>
      </c>
      <c r="H192" s="0" t="n">
        <v>39.3565186714574</v>
      </c>
      <c r="I192" s="0" t="n">
        <f aca="false">ABS(H192-G192)</f>
        <v>7.52651867145735</v>
      </c>
    </row>
    <row r="193" customFormat="false" ht="15" hidden="false" customHeight="false" outlineLevel="0" collapsed="false">
      <c r="A193" s="2" t="n">
        <v>6.67</v>
      </c>
      <c r="B193" s="0" t="n">
        <v>16.55157640404</v>
      </c>
      <c r="C193" s="0" t="n">
        <f aca="false">ABS(B193-A193)</f>
        <v>9.88157640403999</v>
      </c>
      <c r="D193" s="0" t="n">
        <v>50.04</v>
      </c>
      <c r="E193" s="0" t="n">
        <v>42.9807306735279</v>
      </c>
      <c r="F193" s="0" t="n">
        <f aca="false">ABS(E193-D193)</f>
        <v>7.05926932647206</v>
      </c>
      <c r="G193" s="0" t="n">
        <v>43.29</v>
      </c>
      <c r="H193" s="0" t="n">
        <v>40.4676929224321</v>
      </c>
      <c r="I193" s="0" t="n">
        <f aca="false">ABS(H193-G193)</f>
        <v>2.82230707756793</v>
      </c>
    </row>
    <row r="194" customFormat="false" ht="15" hidden="false" customHeight="false" outlineLevel="0" collapsed="false">
      <c r="A194" s="2" t="n">
        <v>23.55</v>
      </c>
      <c r="B194" s="0" t="n">
        <v>26.0911414822108</v>
      </c>
      <c r="C194" s="0" t="n">
        <f aca="false">ABS(B194-A194)</f>
        <v>2.54114148221083</v>
      </c>
      <c r="D194" s="0" t="n">
        <v>36.76</v>
      </c>
      <c r="E194" s="0" t="n">
        <v>37.8655723169358</v>
      </c>
      <c r="F194" s="0" t="n">
        <f aca="false">ABS(E194-D194)</f>
        <v>1.10557231693576</v>
      </c>
      <c r="G194" s="0" t="n">
        <v>39.69</v>
      </c>
      <c r="H194" s="0" t="n">
        <v>36.0432862008534</v>
      </c>
      <c r="I194" s="0" t="n">
        <f aca="false">ABS(H194-G194)</f>
        <v>3.6467137991466</v>
      </c>
    </row>
    <row r="195" customFormat="false" ht="15" hidden="false" customHeight="false" outlineLevel="0" collapsed="false">
      <c r="A195" s="2" t="n">
        <v>7.63</v>
      </c>
      <c r="B195" s="0" t="n">
        <v>25.1842967417993</v>
      </c>
      <c r="C195" s="0" t="n">
        <f aca="false">ABS(B195-A195)</f>
        <v>17.5542967417993</v>
      </c>
      <c r="D195" s="0" t="n">
        <v>46.13</v>
      </c>
      <c r="E195" s="0" t="n">
        <v>38.945501151624</v>
      </c>
      <c r="F195" s="0" t="n">
        <f aca="false">ABS(E195-D195)</f>
        <v>7.18449884837597</v>
      </c>
      <c r="G195" s="0" t="n">
        <v>46.24</v>
      </c>
      <c r="H195" s="0" t="n">
        <v>35.8702021065767</v>
      </c>
      <c r="I195" s="0" t="n">
        <f aca="false">ABS(H195-G195)</f>
        <v>10.3697978934233</v>
      </c>
    </row>
    <row r="196" customFormat="false" ht="15" hidden="false" customHeight="false" outlineLevel="0" collapsed="false">
      <c r="A196" s="2" t="n">
        <v>33.68</v>
      </c>
      <c r="B196" s="0" t="n">
        <v>23.8186471487618</v>
      </c>
      <c r="C196" s="0" t="n">
        <f aca="false">ABS(B196-A196)</f>
        <v>9.86135285123816</v>
      </c>
      <c r="D196" s="0" t="n">
        <v>32.71</v>
      </c>
      <c r="E196" s="0" t="n">
        <v>39.6679087025361</v>
      </c>
      <c r="F196" s="0" t="n">
        <f aca="false">ABS(E196-D196)</f>
        <v>6.95790870253608</v>
      </c>
      <c r="G196" s="0" t="n">
        <v>33.61</v>
      </c>
      <c r="H196" s="0" t="n">
        <v>36.5134441487021</v>
      </c>
      <c r="I196" s="0" t="n">
        <f aca="false">ABS(H196-G196)</f>
        <v>2.90344414870209</v>
      </c>
    </row>
    <row r="197" customFormat="false" ht="15" hidden="false" customHeight="false" outlineLevel="0" collapsed="false">
      <c r="A197" s="2" t="n">
        <v>11.67</v>
      </c>
      <c r="B197" s="0" t="n">
        <v>18.0228179978411</v>
      </c>
      <c r="C197" s="0" t="n">
        <f aca="false">ABS(B197-A197)</f>
        <v>6.35281799784107</v>
      </c>
      <c r="D197" s="0" t="n">
        <v>43.69</v>
      </c>
      <c r="E197" s="0" t="n">
        <v>42.7630040726409</v>
      </c>
      <c r="F197" s="0" t="n">
        <f aca="false">ABS(E197-D197)</f>
        <v>0.926995927359066</v>
      </c>
      <c r="G197" s="0" t="n">
        <v>44.64</v>
      </c>
      <c r="H197" s="0" t="n">
        <v>39.214177929518</v>
      </c>
      <c r="I197" s="0" t="n">
        <f aca="false">ABS(H197-G197)</f>
        <v>5.42582207048201</v>
      </c>
    </row>
    <row r="198" customFormat="false" ht="15" hidden="false" customHeight="false" outlineLevel="0" collapsed="false">
      <c r="A198" s="2" t="n">
        <v>11.16</v>
      </c>
      <c r="B198" s="0" t="n">
        <v>11.0810232370913</v>
      </c>
      <c r="C198" s="0" t="n">
        <f aca="false">ABS(B198-A198)</f>
        <v>0.0789767629086704</v>
      </c>
      <c r="D198" s="0" t="n">
        <v>42.61</v>
      </c>
      <c r="E198" s="0" t="n">
        <v>44.117533117807</v>
      </c>
      <c r="F198" s="0" t="n">
        <f aca="false">ABS(E198-D198)</f>
        <v>1.50753311780696</v>
      </c>
      <c r="G198" s="0" t="n">
        <v>46.23</v>
      </c>
      <c r="H198" s="0" t="n">
        <v>44.8014436451017</v>
      </c>
      <c r="I198" s="0" t="n">
        <f aca="false">ABS(H198-G198)</f>
        <v>1.4285563548983</v>
      </c>
    </row>
    <row r="199" customFormat="false" ht="15" hidden="false" customHeight="false" outlineLevel="0" collapsed="false">
      <c r="A199" s="2" t="n">
        <v>26.34</v>
      </c>
      <c r="B199" s="0" t="n">
        <v>17.2837375330024</v>
      </c>
      <c r="C199" s="0" t="n">
        <f aca="false">ABS(B199-A199)</f>
        <v>9.05626246699762</v>
      </c>
      <c r="D199" s="0" t="n">
        <v>38.94</v>
      </c>
      <c r="E199" s="0" t="n">
        <v>43.1142038515767</v>
      </c>
      <c r="F199" s="0" t="n">
        <f aca="false">ABS(E199-D199)</f>
        <v>4.17420385157674</v>
      </c>
      <c r="G199" s="0" t="n">
        <v>34.72</v>
      </c>
      <c r="H199" s="0" t="n">
        <v>39.6020586154209</v>
      </c>
      <c r="I199" s="0" t="n">
        <f aca="false">ABS(H199-G199)</f>
        <v>4.88205861542088</v>
      </c>
    </row>
    <row r="200" customFormat="false" ht="15" hidden="false" customHeight="false" outlineLevel="0" collapsed="false">
      <c r="A200" s="2" t="n">
        <v>19.43</v>
      </c>
      <c r="B200" s="0" t="n">
        <v>20.5072102878745</v>
      </c>
      <c r="C200" s="0" t="n">
        <f aca="false">ABS(B200-A200)</f>
        <v>1.07721028787446</v>
      </c>
      <c r="D200" s="0" t="n">
        <v>40.72</v>
      </c>
      <c r="E200" s="0" t="n">
        <v>41.1214215920924</v>
      </c>
      <c r="F200" s="0" t="n">
        <f aca="false">ABS(E200-D200)</f>
        <v>0.40142159209244</v>
      </c>
      <c r="G200" s="0" t="n">
        <v>39.85</v>
      </c>
      <c r="H200" s="0" t="n">
        <v>38.3713681200331</v>
      </c>
      <c r="I200" s="0" t="n">
        <f aca="false">ABS(H200-G200)</f>
        <v>1.47863187996689</v>
      </c>
    </row>
    <row r="201" customFormat="false" ht="15" hidden="false" customHeight="false" outlineLevel="0" collapsed="false">
      <c r="A201" s="2" t="n">
        <v>26.57</v>
      </c>
      <c r="B201" s="0" t="n">
        <v>22.029484424714</v>
      </c>
      <c r="C201" s="0" t="n">
        <f aca="false">ABS(B201-A201)</f>
        <v>4.54051557528596</v>
      </c>
      <c r="D201" s="0" t="n">
        <v>39.31</v>
      </c>
      <c r="E201" s="0" t="n">
        <v>41.1191623112488</v>
      </c>
      <c r="F201" s="0" t="n">
        <f aca="false">ABS(E201-D201)</f>
        <v>1.80916231124881</v>
      </c>
      <c r="G201" s="0" t="n">
        <v>34.12</v>
      </c>
      <c r="H201" s="0" t="n">
        <v>36.8513532640371</v>
      </c>
      <c r="I201" s="0" t="n">
        <f aca="false">ABS(H201-G201)</f>
        <v>2.73135326403714</v>
      </c>
    </row>
    <row r="202" customFormat="false" ht="15" hidden="false" customHeight="false" outlineLevel="0" collapsed="false">
      <c r="A202" s="2" t="n">
        <v>56.81</v>
      </c>
      <c r="B202" s="0" t="n">
        <v>22.6671380404649</v>
      </c>
      <c r="C202" s="0" t="n">
        <f aca="false">ABS(B202-A202)</f>
        <v>34.1428619595351</v>
      </c>
      <c r="D202" s="0" t="n">
        <v>24.87</v>
      </c>
      <c r="E202" s="0" t="n">
        <v>37.7077545384616</v>
      </c>
      <c r="F202" s="0" t="n">
        <f aca="false">ABS(E202-D202)</f>
        <v>12.8377545384616</v>
      </c>
      <c r="G202" s="0" t="n">
        <v>18.32</v>
      </c>
      <c r="H202" s="0" t="n">
        <v>39.6251074210736</v>
      </c>
      <c r="I202" s="0" t="n">
        <f aca="false">ABS(H202-G202)</f>
        <v>21.3051074210736</v>
      </c>
    </row>
    <row r="203" customFormat="false" ht="15" hidden="false" customHeight="false" outlineLevel="0" collapsed="false">
      <c r="A203" s="2" t="n">
        <v>22.34</v>
      </c>
      <c r="B203" s="0" t="n">
        <v>17.0975586613615</v>
      </c>
      <c r="C203" s="0" t="n">
        <f aca="false">ABS(B203-A203)</f>
        <v>5.24244133863847</v>
      </c>
      <c r="D203" s="0" t="n">
        <v>38.28</v>
      </c>
      <c r="E203" s="0" t="n">
        <v>44.1435263419778</v>
      </c>
      <c r="F203" s="0" t="n">
        <f aca="false">ABS(E203-D203)</f>
        <v>5.86352634197775</v>
      </c>
      <c r="G203" s="0" t="n">
        <v>39.38</v>
      </c>
      <c r="H203" s="0" t="n">
        <v>38.7589149966607</v>
      </c>
      <c r="I203" s="0" t="n">
        <f aca="false">ABS(H203-G203)</f>
        <v>0.621085003339282</v>
      </c>
    </row>
    <row r="204" customFormat="false" ht="15" hidden="false" customHeight="false" outlineLevel="0" collapsed="false">
      <c r="A204" s="2" t="n">
        <v>6.26</v>
      </c>
      <c r="B204" s="0" t="n">
        <v>20.9413947514583</v>
      </c>
      <c r="C204" s="0" t="n">
        <f aca="false">ABS(B204-A204)</f>
        <v>14.6813947514583</v>
      </c>
      <c r="D204" s="0" t="n">
        <v>55.08</v>
      </c>
      <c r="E204" s="0" t="n">
        <v>40.9030930958235</v>
      </c>
      <c r="F204" s="0" t="n">
        <f aca="false">ABS(E204-D204)</f>
        <v>14.1769069041765</v>
      </c>
      <c r="G204" s="0" t="n">
        <v>38.66</v>
      </c>
      <c r="H204" s="0" t="n">
        <v>38.1555121527182</v>
      </c>
      <c r="I204" s="0" t="n">
        <f aca="false">ABS(H204-G204)</f>
        <v>0.504487847281766</v>
      </c>
    </row>
    <row r="205" customFormat="false" ht="15" hidden="false" customHeight="false" outlineLevel="0" collapsed="false">
      <c r="A205" s="2" t="n">
        <v>37.33</v>
      </c>
      <c r="B205" s="0" t="n">
        <v>22.2856967813266</v>
      </c>
      <c r="C205" s="0" t="n">
        <f aca="false">ABS(B205-A205)</f>
        <v>15.0443032186734</v>
      </c>
      <c r="D205" s="0" t="n">
        <v>27.52</v>
      </c>
      <c r="E205" s="0" t="n">
        <v>42.5510697003107</v>
      </c>
      <c r="F205" s="0" t="n">
        <f aca="false">ABS(E205-D205)</f>
        <v>15.0310697003107</v>
      </c>
      <c r="G205" s="0" t="n">
        <v>35.15</v>
      </c>
      <c r="H205" s="0" t="n">
        <v>35.1632335183627</v>
      </c>
      <c r="I205" s="0" t="n">
        <f aca="false">ABS(H205-G205)</f>
        <v>0.0132335183627319</v>
      </c>
    </row>
    <row r="206" customFormat="false" ht="15" hidden="false" customHeight="false" outlineLevel="0" collapsed="false">
      <c r="A206" s="2" t="n">
        <v>20.96</v>
      </c>
      <c r="B206" s="0" t="n">
        <v>19.2619519170487</v>
      </c>
      <c r="C206" s="0" t="n">
        <f aca="false">ABS(B206-A206)</f>
        <v>1.69804808295125</v>
      </c>
      <c r="D206" s="0" t="n">
        <v>36.64</v>
      </c>
      <c r="E206" s="0" t="n">
        <v>41.7498847737434</v>
      </c>
      <c r="F206" s="0" t="n">
        <f aca="false">ABS(E206-D206)</f>
        <v>5.10988477374345</v>
      </c>
      <c r="G206" s="0" t="n">
        <v>42.4</v>
      </c>
      <c r="H206" s="0" t="n">
        <v>38.9881633092078</v>
      </c>
      <c r="I206" s="0" t="n">
        <f aca="false">ABS(H206-G206)</f>
        <v>3.41183669079219</v>
      </c>
    </row>
    <row r="207" customFormat="false" ht="15" hidden="false" customHeight="false" outlineLevel="0" collapsed="false">
      <c r="A207" s="2" t="n">
        <v>26.68</v>
      </c>
      <c r="B207" s="0" t="n">
        <v>29.0263389589335</v>
      </c>
      <c r="C207" s="0" t="n">
        <f aca="false">ABS(B207-A207)</f>
        <v>2.34633895893349</v>
      </c>
      <c r="D207" s="0" t="n">
        <v>35.73</v>
      </c>
      <c r="E207" s="0" t="n">
        <v>35.6249354675323</v>
      </c>
      <c r="F207" s="0" t="n">
        <f aca="false">ABS(E207-D207)</f>
        <v>0.105064532467665</v>
      </c>
      <c r="G207" s="0" t="n">
        <v>37.59</v>
      </c>
      <c r="H207" s="0" t="n">
        <v>35.3487255735342</v>
      </c>
      <c r="I207" s="0" t="n">
        <f aca="false">ABS(H207-G207)</f>
        <v>2.24127442646582</v>
      </c>
    </row>
    <row r="208" customFormat="false" ht="15" hidden="false" customHeight="false" outlineLevel="0" collapsed="false">
      <c r="A208" s="2" t="n">
        <v>16.18</v>
      </c>
      <c r="B208" s="0" t="n">
        <v>13.9266428677388</v>
      </c>
      <c r="C208" s="0" t="n">
        <f aca="false">ABS(B208-A208)</f>
        <v>2.25335713226118</v>
      </c>
      <c r="D208" s="0" t="n">
        <v>47.13</v>
      </c>
      <c r="E208" s="0" t="n">
        <v>44.9709347850145</v>
      </c>
      <c r="F208" s="0" t="n">
        <f aca="false">ABS(E208-D208)</f>
        <v>2.15906521498547</v>
      </c>
      <c r="G208" s="0" t="n">
        <v>36.69</v>
      </c>
      <c r="H208" s="0" t="n">
        <v>41.1024223472467</v>
      </c>
      <c r="I208" s="0" t="n">
        <f aca="false">ABS(H208-G208)</f>
        <v>4.41242234724666</v>
      </c>
    </row>
    <row r="209" customFormat="false" ht="15" hidden="false" customHeight="false" outlineLevel="0" collapsed="false">
      <c r="A209" s="2" t="n">
        <v>16.35</v>
      </c>
      <c r="B209" s="0" t="n">
        <v>16.5308066028494</v>
      </c>
      <c r="C209" s="0" t="n">
        <f aca="false">ABS(B209-A209)</f>
        <v>0.180806602849394</v>
      </c>
      <c r="D209" s="0" t="n">
        <v>52.85</v>
      </c>
      <c r="E209" s="0" t="n">
        <v>44.219272062221</v>
      </c>
      <c r="F209" s="0" t="n">
        <f aca="false">ABS(E209-D209)</f>
        <v>8.63072793777901</v>
      </c>
      <c r="G209" s="0" t="n">
        <v>30.8</v>
      </c>
      <c r="H209" s="0" t="n">
        <v>39.2499213349296</v>
      </c>
      <c r="I209" s="0" t="n">
        <f aca="false">ABS(H209-G209)</f>
        <v>8.4499213349296</v>
      </c>
    </row>
    <row r="210" customFormat="false" ht="15" hidden="false" customHeight="false" outlineLevel="0" collapsed="false">
      <c r="A210" s="2" t="n">
        <v>35.17</v>
      </c>
      <c r="B210" s="0" t="n">
        <v>35.8630802735046</v>
      </c>
      <c r="C210" s="0" t="n">
        <f aca="false">ABS(B210-A210)</f>
        <v>0.69308027350462</v>
      </c>
      <c r="D210" s="0" t="n">
        <v>27.81</v>
      </c>
      <c r="E210" s="0" t="n">
        <v>29.522930187314</v>
      </c>
      <c r="F210" s="0" t="n">
        <f aca="false">ABS(E210-D210)</f>
        <v>1.71293018731399</v>
      </c>
      <c r="G210" s="0" t="n">
        <v>37.02</v>
      </c>
      <c r="H210" s="0" t="n">
        <v>34.6139895391814</v>
      </c>
      <c r="I210" s="0" t="n">
        <f aca="false">ABS(H210-G210)</f>
        <v>2.40601046081861</v>
      </c>
    </row>
    <row r="211" customFormat="false" ht="15" hidden="false" customHeight="false" outlineLevel="0" collapsed="false">
      <c r="A211" s="2" t="n">
        <v>19.39</v>
      </c>
      <c r="B211" s="0" t="n">
        <v>20.64398540875</v>
      </c>
      <c r="C211" s="0" t="n">
        <f aca="false">ABS(B211-A211)</f>
        <v>1.25398540874997</v>
      </c>
      <c r="D211" s="0" t="n">
        <v>38.38</v>
      </c>
      <c r="E211" s="0" t="n">
        <v>40.5900386745463</v>
      </c>
      <c r="F211" s="0" t="n">
        <f aca="false">ABS(E211-D211)</f>
        <v>2.21003867454632</v>
      </c>
      <c r="G211" s="0" t="n">
        <v>42.23</v>
      </c>
      <c r="H211" s="0" t="n">
        <v>38.7659759167037</v>
      </c>
      <c r="I211" s="0" t="n">
        <f aca="false">ABS(H211-G211)</f>
        <v>3.46402408329629</v>
      </c>
    </row>
    <row r="212" customFormat="false" ht="15" hidden="false" customHeight="false" outlineLevel="0" collapsed="false">
      <c r="A212" s="2" t="n">
        <v>38.41</v>
      </c>
      <c r="B212" s="0" t="n">
        <v>32.2379408662196</v>
      </c>
      <c r="C212" s="0" t="n">
        <f aca="false">ABS(B212-A212)</f>
        <v>6.17205913378038</v>
      </c>
      <c r="D212" s="0" t="n">
        <v>36.08</v>
      </c>
      <c r="E212" s="0" t="n">
        <v>34.2204963535237</v>
      </c>
      <c r="F212" s="0" t="n">
        <f aca="false">ABS(E212-D212)</f>
        <v>1.85950364647634</v>
      </c>
      <c r="G212" s="0" t="n">
        <v>25.51</v>
      </c>
      <c r="H212" s="0" t="n">
        <v>33.5415627802567</v>
      </c>
      <c r="I212" s="0" t="n">
        <f aca="false">ABS(H212-G212)</f>
        <v>8.03156278025672</v>
      </c>
    </row>
    <row r="213" customFormat="false" ht="15" hidden="false" customHeight="false" outlineLevel="0" collapsed="false">
      <c r="A213" s="2" t="n">
        <v>32.35</v>
      </c>
      <c r="B213" s="0" t="n">
        <v>29.6363142716072</v>
      </c>
      <c r="C213" s="0" t="n">
        <f aca="false">ABS(B213-A213)</f>
        <v>2.71368572839278</v>
      </c>
      <c r="D213" s="0" t="n">
        <v>35.49</v>
      </c>
      <c r="E213" s="0" t="n">
        <v>35.209442947735</v>
      </c>
      <c r="F213" s="0" t="n">
        <f aca="false">ABS(E213-D213)</f>
        <v>0.280557052265038</v>
      </c>
      <c r="G213" s="0" t="n">
        <v>32.16</v>
      </c>
      <c r="H213" s="0" t="n">
        <v>35.1542427806578</v>
      </c>
      <c r="I213" s="0" t="n">
        <f aca="false">ABS(H213-G213)</f>
        <v>2.99424278065781</v>
      </c>
    </row>
    <row r="214" customFormat="false" ht="15" hidden="false" customHeight="false" outlineLevel="0" collapsed="false">
      <c r="A214" s="2" t="n">
        <v>19.93</v>
      </c>
      <c r="B214" s="0" t="n">
        <v>17.503499279565</v>
      </c>
      <c r="C214" s="0" t="n">
        <f aca="false">ABS(B214-A214)</f>
        <v>2.42650072043498</v>
      </c>
      <c r="D214" s="0" t="n">
        <v>43.99</v>
      </c>
      <c r="E214" s="0" t="n">
        <v>41.1388992137178</v>
      </c>
      <c r="F214" s="0" t="n">
        <f aca="false">ABS(E214-D214)</f>
        <v>2.85110078628219</v>
      </c>
      <c r="G214" s="0" t="n">
        <v>36.08</v>
      </c>
      <c r="H214" s="0" t="n">
        <v>41.3576015067172</v>
      </c>
      <c r="I214" s="0" t="n">
        <f aca="false">ABS(H214-G214)</f>
        <v>5.27760150671718</v>
      </c>
    </row>
    <row r="215" customFormat="false" ht="15" hidden="false" customHeight="false" outlineLevel="0" collapsed="false">
      <c r="A215" s="2" t="n">
        <v>37.71</v>
      </c>
      <c r="B215" s="0" t="n">
        <v>38.0799697711546</v>
      </c>
      <c r="C215" s="0" t="n">
        <f aca="false">ABS(B215-A215)</f>
        <v>0.36996977115458</v>
      </c>
      <c r="D215" s="0" t="n">
        <v>24.42</v>
      </c>
      <c r="E215" s="0" t="n">
        <v>26.6792915518094</v>
      </c>
      <c r="F215" s="0" t="n">
        <f aca="false">ABS(E215-D215)</f>
        <v>2.25929155180935</v>
      </c>
      <c r="G215" s="0" t="n">
        <v>37.87</v>
      </c>
      <c r="H215" s="0" t="n">
        <v>35.2407386770361</v>
      </c>
      <c r="I215" s="0" t="n">
        <f aca="false">ABS(H215-G215)</f>
        <v>2.62926132296393</v>
      </c>
    </row>
    <row r="216" customFormat="false" ht="15" hidden="false" customHeight="false" outlineLevel="0" collapsed="false">
      <c r="A216" s="2" t="n">
        <v>49.36</v>
      </c>
      <c r="B216" s="0" t="n">
        <v>56.2551571006748</v>
      </c>
      <c r="C216" s="0" t="n">
        <f aca="false">ABS(B216-A216)</f>
        <v>6.89515710067477</v>
      </c>
      <c r="D216" s="0" t="n">
        <v>15.42</v>
      </c>
      <c r="E216" s="0" t="n">
        <v>13.6588422879692</v>
      </c>
      <c r="F216" s="0" t="n">
        <f aca="false">ABS(E216-D216)</f>
        <v>1.76115771203085</v>
      </c>
      <c r="G216" s="0" t="n">
        <v>35.22</v>
      </c>
      <c r="H216" s="0" t="n">
        <v>30.0860006113561</v>
      </c>
      <c r="I216" s="0" t="n">
        <f aca="false">ABS(H216-G216)</f>
        <v>5.13399938864392</v>
      </c>
    </row>
    <row r="217" customFormat="false" ht="15" hidden="false" customHeight="false" outlineLevel="0" collapsed="false">
      <c r="A217" s="2" t="n">
        <v>19.24</v>
      </c>
      <c r="B217" s="0" t="n">
        <v>26.3458003754451</v>
      </c>
      <c r="C217" s="0" t="n">
        <f aca="false">ABS(B217-A217)</f>
        <v>7.1058003754451</v>
      </c>
      <c r="D217" s="0" t="n">
        <v>35.98</v>
      </c>
      <c r="E217" s="0" t="n">
        <v>38.4946223769552</v>
      </c>
      <c r="F217" s="0" t="n">
        <f aca="false">ABS(E217-D217)</f>
        <v>2.51462237695515</v>
      </c>
      <c r="G217" s="0" t="n">
        <v>44.78</v>
      </c>
      <c r="H217" s="0" t="n">
        <v>35.1595772475997</v>
      </c>
      <c r="I217" s="0" t="n">
        <f aca="false">ABS(H217-G217)</f>
        <v>9.62042275240026</v>
      </c>
    </row>
    <row r="218" customFormat="false" ht="15" hidden="false" customHeight="false" outlineLevel="0" collapsed="false">
      <c r="A218" s="2" t="n">
        <v>41.42</v>
      </c>
      <c r="B218" s="0" t="n">
        <v>37.0995175762888</v>
      </c>
      <c r="C218" s="0" t="n">
        <f aca="false">ABS(B218-A218)</f>
        <v>4.32048242371118</v>
      </c>
      <c r="D218" s="0" t="n">
        <v>30.36</v>
      </c>
      <c r="E218" s="0" t="n">
        <v>29.1235482813368</v>
      </c>
      <c r="F218" s="0" t="n">
        <f aca="false">ABS(E218-D218)</f>
        <v>1.2364517186632</v>
      </c>
      <c r="G218" s="0" t="n">
        <v>28.22</v>
      </c>
      <c r="H218" s="0" t="n">
        <v>33.7769341423744</v>
      </c>
      <c r="I218" s="0" t="n">
        <f aca="false">ABS(H218-G218)</f>
        <v>5.55693414237439</v>
      </c>
    </row>
    <row r="219" customFormat="false" ht="15" hidden="false" customHeight="false" outlineLevel="0" collapsed="false">
      <c r="A219" s="2" t="n">
        <v>24.69</v>
      </c>
      <c r="B219" s="0" t="n">
        <v>21.4779164542994</v>
      </c>
      <c r="C219" s="0" t="n">
        <f aca="false">ABS(B219-A219)</f>
        <v>3.21208354570057</v>
      </c>
      <c r="D219" s="0" t="n">
        <v>41.96</v>
      </c>
      <c r="E219" s="0" t="n">
        <v>43.3402803478581</v>
      </c>
      <c r="F219" s="0" t="n">
        <f aca="false">ABS(E219-D219)</f>
        <v>1.38028034785811</v>
      </c>
      <c r="G219" s="0" t="n">
        <v>33.35</v>
      </c>
      <c r="H219" s="0" t="n">
        <v>35.1818031978425</v>
      </c>
      <c r="I219" s="0" t="n">
        <f aca="false">ABS(H219-G219)</f>
        <v>1.83180319784245</v>
      </c>
    </row>
    <row r="220" customFormat="false" ht="15" hidden="false" customHeight="false" outlineLevel="0" collapsed="false">
      <c r="A220" s="2" t="n">
        <v>22.18</v>
      </c>
      <c r="B220" s="0" t="n">
        <v>25.0466157859223</v>
      </c>
      <c r="C220" s="0" t="n">
        <f aca="false">ABS(B220-A220)</f>
        <v>2.86661578592226</v>
      </c>
      <c r="D220" s="0" t="n">
        <v>24.07</v>
      </c>
      <c r="E220" s="0" t="n">
        <v>36.7989381534083</v>
      </c>
      <c r="F220" s="0" t="n">
        <f aca="false">ABS(E220-D220)</f>
        <v>12.7289381534083</v>
      </c>
      <c r="G220" s="0" t="n">
        <v>53.75</v>
      </c>
      <c r="H220" s="0" t="n">
        <v>38.1544460606694</v>
      </c>
      <c r="I220" s="0" t="n">
        <f aca="false">ABS(H220-G220)</f>
        <v>15.5955539393306</v>
      </c>
    </row>
    <row r="221" customFormat="false" ht="15" hidden="false" customHeight="false" outlineLevel="0" collapsed="false">
      <c r="A221" s="2" t="n">
        <v>38.36</v>
      </c>
      <c r="B221" s="0" t="n">
        <v>36.4183214524759</v>
      </c>
      <c r="C221" s="0" t="n">
        <f aca="false">ABS(B221-A221)</f>
        <v>1.94167854752413</v>
      </c>
      <c r="D221" s="0" t="n">
        <v>39.29</v>
      </c>
      <c r="E221" s="0" t="n">
        <v>36.9300523148304</v>
      </c>
      <c r="F221" s="0" t="n">
        <f aca="false">ABS(E221-D221)</f>
        <v>2.3599476851696</v>
      </c>
      <c r="G221" s="0" t="n">
        <v>22.35</v>
      </c>
      <c r="H221" s="0" t="n">
        <v>26.6516262326937</v>
      </c>
      <c r="I221" s="0" t="n">
        <f aca="false">ABS(H221-G221)</f>
        <v>4.30162623269373</v>
      </c>
    </row>
    <row r="222" customFormat="false" ht="15" hidden="false" customHeight="false" outlineLevel="0" collapsed="false">
      <c r="A222" s="2" t="n">
        <v>37.75</v>
      </c>
      <c r="B222" s="0" t="n">
        <v>45.4357468998045</v>
      </c>
      <c r="C222" s="0" t="n">
        <f aca="false">ABS(B222-A222)</f>
        <v>7.68574689980446</v>
      </c>
      <c r="D222" s="0" t="n">
        <v>23.42</v>
      </c>
      <c r="E222" s="0" t="n">
        <v>22.9335961242546</v>
      </c>
      <c r="F222" s="0" t="n">
        <f aca="false">ABS(E222-D222)</f>
        <v>0.486403875745445</v>
      </c>
      <c r="G222" s="0" t="n">
        <v>38.83</v>
      </c>
      <c r="H222" s="0" t="n">
        <v>31.630656975941</v>
      </c>
      <c r="I222" s="0" t="n">
        <f aca="false">ABS(H222-G222)</f>
        <v>7.19934302405902</v>
      </c>
    </row>
    <row r="223" customFormat="false" ht="15" hidden="false" customHeight="false" outlineLevel="0" collapsed="false">
      <c r="A223" s="2" t="n">
        <v>27.46</v>
      </c>
      <c r="B223" s="0" t="n">
        <v>29.474654322845</v>
      </c>
      <c r="C223" s="0" t="n">
        <f aca="false">ABS(B223-A223)</f>
        <v>2.01465432284498</v>
      </c>
      <c r="D223" s="0" t="n">
        <v>34.92</v>
      </c>
      <c r="E223" s="0" t="n">
        <v>36.3325085106754</v>
      </c>
      <c r="F223" s="0" t="n">
        <f aca="false">ABS(E223-D223)</f>
        <v>1.41250851067543</v>
      </c>
      <c r="G223" s="0" t="n">
        <v>37.62</v>
      </c>
      <c r="H223" s="0" t="n">
        <v>34.1928371664796</v>
      </c>
      <c r="I223" s="0" t="n">
        <f aca="false">ABS(H223-G223)</f>
        <v>3.42716283352041</v>
      </c>
    </row>
    <row r="224" customFormat="false" ht="15" hidden="false" customHeight="false" outlineLevel="0" collapsed="false">
      <c r="A224" s="2" t="n">
        <v>28.59</v>
      </c>
      <c r="B224" s="0" t="n">
        <v>30.4482972367383</v>
      </c>
      <c r="C224" s="0" t="n">
        <f aca="false">ABS(B224-A224)</f>
        <v>1.8582972367383</v>
      </c>
      <c r="D224" s="0" t="n">
        <v>31.83</v>
      </c>
      <c r="E224" s="0" t="n">
        <v>33.7645801922977</v>
      </c>
      <c r="F224" s="0" t="n">
        <f aca="false">ABS(E224-D224)</f>
        <v>1.93458019229767</v>
      </c>
      <c r="G224" s="0" t="n">
        <v>39.58</v>
      </c>
      <c r="H224" s="0" t="n">
        <v>35.787122570964</v>
      </c>
      <c r="I224" s="0" t="n">
        <f aca="false">ABS(H224-G224)</f>
        <v>3.79287742903597</v>
      </c>
    </row>
    <row r="225" customFormat="false" ht="15" hidden="false" customHeight="false" outlineLevel="0" collapsed="false">
      <c r="A225" s="2" t="n">
        <v>59.19</v>
      </c>
      <c r="B225" s="0" t="n">
        <v>48.5651578982552</v>
      </c>
      <c r="C225" s="0" t="n">
        <f aca="false">ABS(B225-A225)</f>
        <v>10.6248421017448</v>
      </c>
      <c r="D225" s="0" t="n">
        <v>20.09</v>
      </c>
      <c r="E225" s="0" t="n">
        <v>18.4394181455044</v>
      </c>
      <c r="F225" s="0" t="n">
        <f aca="false">ABS(E225-D225)</f>
        <v>1.65058185449556</v>
      </c>
      <c r="G225" s="0" t="n">
        <v>20.72</v>
      </c>
      <c r="H225" s="0" t="n">
        <v>32.9954239562403</v>
      </c>
      <c r="I225" s="0" t="n">
        <f aca="false">ABS(H225-G225)</f>
        <v>12.2754239562403</v>
      </c>
    </row>
    <row r="226" customFormat="false" ht="15" hidden="false" customHeight="false" outlineLevel="0" collapsed="false">
      <c r="A226" s="2" t="n">
        <v>58.77</v>
      </c>
      <c r="B226" s="0" t="n">
        <v>55.3248593483767</v>
      </c>
      <c r="C226" s="0" t="n">
        <f aca="false">ABS(B226-A226)</f>
        <v>3.44514065162328</v>
      </c>
      <c r="D226" s="0" t="n">
        <v>7.88999999999999</v>
      </c>
      <c r="E226" s="0" t="n">
        <v>9.37537643462212</v>
      </c>
      <c r="F226" s="0" t="n">
        <f aca="false">ABS(E226-D226)</f>
        <v>1.48537643462213</v>
      </c>
      <c r="G226" s="0" t="n">
        <v>33.34</v>
      </c>
      <c r="H226" s="0" t="n">
        <v>35.2997642170012</v>
      </c>
      <c r="I226" s="0" t="n">
        <f aca="false">ABS(H226-G226)</f>
        <v>1.95976421700115</v>
      </c>
    </row>
    <row r="227" customFormat="false" ht="15" hidden="false" customHeight="false" outlineLevel="0" collapsed="false">
      <c r="A227" s="2" t="n">
        <v>21.27</v>
      </c>
      <c r="B227" s="0" t="n">
        <v>26.0200514136044</v>
      </c>
      <c r="C227" s="0" t="n">
        <f aca="false">ABS(B227-A227)</f>
        <v>4.75005141360441</v>
      </c>
      <c r="D227" s="0" t="n">
        <v>38.56</v>
      </c>
      <c r="E227" s="0" t="n">
        <v>39.1499032941798</v>
      </c>
      <c r="F227" s="0" t="n">
        <f aca="false">ABS(E227-D227)</f>
        <v>0.589903294179806</v>
      </c>
      <c r="G227" s="0" t="n">
        <v>40.17</v>
      </c>
      <c r="H227" s="0" t="n">
        <v>34.8300452922158</v>
      </c>
      <c r="I227" s="0" t="n">
        <f aca="false">ABS(H227-G227)</f>
        <v>5.33995470778422</v>
      </c>
    </row>
    <row r="228" customFormat="false" ht="15" hidden="false" customHeight="false" outlineLevel="0" collapsed="false">
      <c r="A228" s="2" t="n">
        <v>27.51</v>
      </c>
      <c r="B228" s="0" t="n">
        <v>27.33920194361</v>
      </c>
      <c r="C228" s="0" t="n">
        <f aca="false">ABS(B228-A228)</f>
        <v>0.170798056390051</v>
      </c>
      <c r="D228" s="0" t="n">
        <v>37.34</v>
      </c>
      <c r="E228" s="0" t="n">
        <v>37.1480430299974</v>
      </c>
      <c r="F228" s="0" t="n">
        <f aca="false">ABS(E228-D228)</f>
        <v>0.191956970002643</v>
      </c>
      <c r="G228" s="0" t="n">
        <v>35.15</v>
      </c>
      <c r="H228" s="0" t="n">
        <v>35.5127550263927</v>
      </c>
      <c r="I228" s="0" t="n">
        <f aca="false">ABS(H228-G228)</f>
        <v>0.362755026392698</v>
      </c>
    </row>
    <row r="229" customFormat="false" ht="15" hidden="false" customHeight="false" outlineLevel="0" collapsed="false">
      <c r="A229" s="2" t="n">
        <v>30.93</v>
      </c>
      <c r="B229" s="0" t="n">
        <v>30.30871918959</v>
      </c>
      <c r="C229" s="0" t="n">
        <f aca="false">ABS(B229-A229)</f>
        <v>0.621280810409964</v>
      </c>
      <c r="D229" s="0" t="n">
        <v>33.47</v>
      </c>
      <c r="E229" s="0" t="n">
        <v>34.3450463470259</v>
      </c>
      <c r="F229" s="0" t="n">
        <f aca="false">ABS(E229-D229)</f>
        <v>0.875046347025922</v>
      </c>
      <c r="G229" s="0" t="n">
        <v>35.6</v>
      </c>
      <c r="H229" s="0" t="n">
        <v>35.3462344633841</v>
      </c>
      <c r="I229" s="0" t="n">
        <f aca="false">ABS(H229-G229)</f>
        <v>0.253765536615951</v>
      </c>
    </row>
    <row r="230" customFormat="false" ht="15" hidden="false" customHeight="false" outlineLevel="0" collapsed="false">
      <c r="A230" s="2" t="n">
        <v>14.42</v>
      </c>
      <c r="B230" s="0" t="n">
        <v>19.1110490568102</v>
      </c>
      <c r="C230" s="0" t="n">
        <f aca="false">ABS(B230-A230)</f>
        <v>4.69104905681025</v>
      </c>
      <c r="D230" s="0" t="n">
        <v>38.18</v>
      </c>
      <c r="E230" s="0" t="n">
        <v>39.3978098185375</v>
      </c>
      <c r="F230" s="0" t="n">
        <f aca="false">ABS(E230-D230)</f>
        <v>1.21780981853747</v>
      </c>
      <c r="G230" s="0" t="n">
        <v>47.4</v>
      </c>
      <c r="H230" s="0" t="n">
        <v>41.4911411246523</v>
      </c>
      <c r="I230" s="0" t="n">
        <f aca="false">ABS(H230-G230)</f>
        <v>5.90885887534771</v>
      </c>
    </row>
    <row r="231" customFormat="false" ht="15" hidden="false" customHeight="false" outlineLevel="0" collapsed="false">
      <c r="A231" s="2" t="n">
        <v>23.26</v>
      </c>
      <c r="B231" s="0" t="n">
        <v>22.485008520388</v>
      </c>
      <c r="C231" s="0" t="n">
        <f aca="false">ABS(B231-A231)</f>
        <v>0.774991479612009</v>
      </c>
      <c r="D231" s="0" t="n">
        <v>48.34</v>
      </c>
      <c r="E231" s="0" t="n">
        <v>43.5187536262597</v>
      </c>
      <c r="F231" s="0" t="n">
        <f aca="false">ABS(E231-D231)</f>
        <v>4.82124637374026</v>
      </c>
      <c r="G231" s="0" t="n">
        <v>28.4</v>
      </c>
      <c r="H231" s="0" t="n">
        <v>33.9962378533523</v>
      </c>
      <c r="I231" s="0" t="n">
        <f aca="false">ABS(H231-G231)</f>
        <v>5.59623785335227</v>
      </c>
    </row>
    <row r="232" customFormat="false" ht="15" hidden="false" customHeight="false" outlineLevel="0" collapsed="false">
      <c r="A232" s="2" t="n">
        <v>37.87</v>
      </c>
      <c r="B232" s="0" t="n">
        <v>33.5961859771883</v>
      </c>
      <c r="C232" s="0" t="n">
        <f aca="false">ABS(B232-A232)</f>
        <v>4.2738140228117</v>
      </c>
      <c r="D232" s="0" t="n">
        <v>33.28</v>
      </c>
      <c r="E232" s="0" t="n">
        <v>35.1970835792634</v>
      </c>
      <c r="F232" s="0" t="n">
        <f aca="false">ABS(E232-D232)</f>
        <v>1.9170835792634</v>
      </c>
      <c r="G232" s="0" t="n">
        <v>28.85</v>
      </c>
      <c r="H232" s="0" t="n">
        <v>31.2067304435483</v>
      </c>
      <c r="I232" s="0" t="n">
        <f aca="false">ABS(H232-G232)</f>
        <v>2.35673044354831</v>
      </c>
    </row>
    <row r="233" customFormat="false" ht="15" hidden="false" customHeight="false" outlineLevel="0" collapsed="false">
      <c r="A233" s="2" t="n">
        <v>26.65</v>
      </c>
      <c r="B233" s="0" t="n">
        <v>27.2497908051721</v>
      </c>
      <c r="C233" s="0" t="n">
        <f aca="false">ABS(B233-A233)</f>
        <v>0.599790805172084</v>
      </c>
      <c r="D233" s="0" t="n">
        <v>33.76</v>
      </c>
      <c r="E233" s="0" t="n">
        <v>35.7538497432172</v>
      </c>
      <c r="F233" s="0" t="n">
        <f aca="false">ABS(E233-D233)</f>
        <v>1.99384974321723</v>
      </c>
      <c r="G233" s="0" t="n">
        <v>39.59</v>
      </c>
      <c r="H233" s="0" t="n">
        <v>36.9963594516107</v>
      </c>
      <c r="I233" s="0" t="n">
        <f aca="false">ABS(H233-G233)</f>
        <v>2.5936405483893</v>
      </c>
    </row>
    <row r="234" customFormat="false" ht="15" hidden="false" customHeight="false" outlineLevel="0" collapsed="false">
      <c r="A234" s="2" t="n">
        <v>33.44</v>
      </c>
      <c r="B234" s="0" t="n">
        <v>24.1397113601209</v>
      </c>
      <c r="C234" s="0" t="n">
        <f aca="false">ABS(B234-A234)</f>
        <v>9.30028863987909</v>
      </c>
      <c r="D234" s="0" t="n">
        <v>35.48</v>
      </c>
      <c r="E234" s="0" t="n">
        <v>38.6020803220831</v>
      </c>
      <c r="F234" s="0" t="n">
        <f aca="false">ABS(E234-D234)</f>
        <v>3.12208032208312</v>
      </c>
      <c r="G234" s="0" t="n">
        <v>31.08</v>
      </c>
      <c r="H234" s="0" t="n">
        <v>37.258208317796</v>
      </c>
      <c r="I234" s="0" t="n">
        <f aca="false">ABS(H234-G234)</f>
        <v>6.17820831779596</v>
      </c>
    </row>
    <row r="235" customFormat="false" ht="15" hidden="false" customHeight="false" outlineLevel="0" collapsed="false">
      <c r="A235" s="0" t="n">
        <v>5.31</v>
      </c>
      <c r="B235" s="0" t="n">
        <v>8.47894534721965</v>
      </c>
      <c r="C235" s="0" t="n">
        <f aca="false">ABS(B235-A235)</f>
        <v>3.16894534721965</v>
      </c>
      <c r="D235" s="0" t="n">
        <v>62.2</v>
      </c>
      <c r="E235" s="0" t="n">
        <v>47.4212200396648</v>
      </c>
      <c r="F235" s="0" t="n">
        <f aca="false">ABS(E235-D235)</f>
        <v>14.7787799603352</v>
      </c>
      <c r="G235" s="0" t="n">
        <v>32.49</v>
      </c>
      <c r="H235" s="0" t="n">
        <v>44.0998346131156</v>
      </c>
      <c r="I235" s="0" t="n">
        <f aca="false">ABS(H235-G235)</f>
        <v>11.60983461311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1T22:56:36Z</dcterms:created>
  <dc:creator>Kiran</dc:creator>
  <dc:description/>
  <dc:language>en-US</dc:language>
  <cp:lastModifiedBy>Kiran</cp:lastModifiedBy>
  <dcterms:modified xsi:type="dcterms:W3CDTF">2011-09-11T00:27:06Z</dcterms:modified>
  <cp:revision>0</cp:revision>
  <dc:subject/>
  <dc:title/>
</cp:coreProperties>
</file>