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4" uniqueCount="159">
  <si>
    <t xml:space="preserve">Feed transform for Refsys model</t>
  </si>
  <si>
    <t xml:space="preserve">(Created by Kiran Pashikanti, Dec 29 2008)</t>
  </si>
  <si>
    <t xml:space="preserve">Actual Plant Data</t>
  </si>
  <si>
    <t xml:space="preserve">Old mol% Input</t>
  </si>
  <si>
    <t xml:space="preserve">New wt% Input</t>
  </si>
  <si>
    <t xml:space="preserve">P</t>
  </si>
  <si>
    <t xml:space="preserve">C5</t>
  </si>
  <si>
    <t xml:space="preserve"> </t>
  </si>
  <si>
    <t xml:space="preserve">Feed-1</t>
  </si>
  <si>
    <t xml:space="preserve">MW</t>
  </si>
  <si>
    <t xml:space="preserve">Wt %</t>
  </si>
  <si>
    <t xml:space="preserve">Lump</t>
  </si>
  <si>
    <t xml:space="preserve">wt%</t>
  </si>
  <si>
    <t xml:space="preserve">wt PERCENT</t>
  </si>
  <si>
    <t xml:space="preserve">Normalized</t>
  </si>
  <si>
    <t xml:space="preserve">C6</t>
  </si>
  <si>
    <t xml:space="preserve">Hydrogen</t>
  </si>
  <si>
    <t xml:space="preserve">H</t>
  </si>
  <si>
    <t xml:space="preserve">C7</t>
  </si>
  <si>
    <t xml:space="preserve">Methane</t>
  </si>
  <si>
    <t xml:space="preserve">P01-1</t>
  </si>
  <si>
    <t xml:space="preserve">A06-1</t>
  </si>
  <si>
    <t xml:space="preserve">C8</t>
  </si>
  <si>
    <t xml:space="preserve">Ethane</t>
  </si>
  <si>
    <t xml:space="preserve">P02-1</t>
  </si>
  <si>
    <t xml:space="preserve">A07-1</t>
  </si>
  <si>
    <t xml:space="preserve">C9</t>
  </si>
  <si>
    <t xml:space="preserve">Ethylene</t>
  </si>
  <si>
    <t xml:space="preserve">O02-1</t>
  </si>
  <si>
    <t xml:space="preserve">A08-1</t>
  </si>
  <si>
    <t xml:space="preserve">C10</t>
  </si>
  <si>
    <t xml:space="preserve">Propane</t>
  </si>
  <si>
    <t xml:space="preserve">P03-1</t>
  </si>
  <si>
    <t xml:space="preserve">A08-2</t>
  </si>
  <si>
    <t xml:space="preserve">N</t>
  </si>
  <si>
    <t xml:space="preserve">Propene</t>
  </si>
  <si>
    <t xml:space="preserve">O03-1</t>
  </si>
  <si>
    <t xml:space="preserve">A08-3</t>
  </si>
  <si>
    <t xml:space="preserve">i-Butane</t>
  </si>
  <si>
    <t xml:space="preserve">P04-1</t>
  </si>
  <si>
    <t xml:space="preserve">A08-4</t>
  </si>
  <si>
    <t xml:space="preserve">n-Butane</t>
  </si>
  <si>
    <t xml:space="preserve">P04-2</t>
  </si>
  <si>
    <t xml:space="preserve">A09-1</t>
  </si>
  <si>
    <t xml:space="preserve">1-Butene</t>
  </si>
  <si>
    <t xml:space="preserve">O04-1</t>
  </si>
  <si>
    <t xml:space="preserve">A10-1</t>
  </si>
  <si>
    <t xml:space="preserve">i-Pentane</t>
  </si>
  <si>
    <t xml:space="preserve">P05-1</t>
  </si>
  <si>
    <t xml:space="preserve">A11-1</t>
  </si>
  <si>
    <t xml:space="preserve">n-Pentane</t>
  </si>
  <si>
    <t xml:space="preserve">P05-2</t>
  </si>
  <si>
    <t xml:space="preserve">A12-1</t>
  </si>
  <si>
    <t xml:space="preserve">A</t>
  </si>
  <si>
    <t xml:space="preserve">O5*</t>
  </si>
  <si>
    <t xml:space="preserve">O05-1</t>
  </si>
  <si>
    <t xml:space="preserve">A13-1</t>
  </si>
  <si>
    <t xml:space="preserve">Cyclopentane</t>
  </si>
  <si>
    <t xml:space="preserve">N05-1</t>
  </si>
  <si>
    <t xml:space="preserve">A14-1</t>
  </si>
  <si>
    <t xml:space="preserve">22-Mbutane</t>
  </si>
  <si>
    <t xml:space="preserve">P06-1</t>
  </si>
  <si>
    <t xml:space="preserve">23-Mbutane</t>
  </si>
  <si>
    <t xml:space="preserve">P06-2</t>
  </si>
  <si>
    <t xml:space="preserve">N06-1</t>
  </si>
  <si>
    <t xml:space="preserve">2-Mpentane</t>
  </si>
  <si>
    <t xml:space="preserve">P06-3</t>
  </si>
  <si>
    <t xml:space="preserve">N06-2</t>
  </si>
  <si>
    <t xml:space="preserve">3-Mpentane</t>
  </si>
  <si>
    <t xml:space="preserve">P06-4</t>
  </si>
  <si>
    <t xml:space="preserve">N07-1</t>
  </si>
  <si>
    <t xml:space="preserve">n-Hexane</t>
  </si>
  <si>
    <t xml:space="preserve">P06-5</t>
  </si>
  <si>
    <t xml:space="preserve">N07-2</t>
  </si>
  <si>
    <t xml:space="preserve">O6*</t>
  </si>
  <si>
    <t xml:space="preserve">O06-1</t>
  </si>
  <si>
    <t xml:space="preserve">N07-3</t>
  </si>
  <si>
    <t xml:space="preserve">Distribution calculated by Refsys</t>
  </si>
  <si>
    <t xml:space="preserve">Mcyclopentan</t>
  </si>
  <si>
    <t xml:space="preserve">N08-1</t>
  </si>
  <si>
    <t xml:space="preserve">Benzene</t>
  </si>
  <si>
    <t xml:space="preserve">N08-2</t>
  </si>
  <si>
    <t xml:space="preserve">Cyclohexane</t>
  </si>
  <si>
    <t xml:space="preserve">N09-1</t>
  </si>
  <si>
    <t xml:space="preserve">22-Mpentane</t>
  </si>
  <si>
    <t xml:space="preserve">P07-1</t>
  </si>
  <si>
    <t xml:space="preserve">N09-2</t>
  </si>
  <si>
    <t xml:space="preserve">23-Mpentane</t>
  </si>
  <si>
    <t xml:space="preserve">P07-2</t>
  </si>
  <si>
    <t xml:space="preserve">N10-1</t>
  </si>
  <si>
    <t xml:space="preserve">24-Mpentane</t>
  </si>
  <si>
    <t xml:space="preserve">P07-3</t>
  </si>
  <si>
    <t xml:space="preserve">N10-2</t>
  </si>
  <si>
    <t xml:space="preserve">2-Mhexane</t>
  </si>
  <si>
    <t xml:space="preserve">P07-4</t>
  </si>
  <si>
    <t xml:space="preserve">N11-1</t>
  </si>
  <si>
    <t xml:space="preserve">3-Mhexane</t>
  </si>
  <si>
    <t xml:space="preserve">P07-5</t>
  </si>
  <si>
    <t xml:space="preserve">N11-2</t>
  </si>
  <si>
    <t xml:space="preserve">3-Epentane</t>
  </si>
  <si>
    <t xml:space="preserve">P07-6</t>
  </si>
  <si>
    <t xml:space="preserve">N12-1</t>
  </si>
  <si>
    <t xml:space="preserve">n-Heptane</t>
  </si>
  <si>
    <t xml:space="preserve">P07-7</t>
  </si>
  <si>
    <t xml:space="preserve">N13-1</t>
  </si>
  <si>
    <t xml:space="preserve">O7*</t>
  </si>
  <si>
    <t xml:space="preserve">O07-1</t>
  </si>
  <si>
    <t xml:space="preserve">N14-1</t>
  </si>
  <si>
    <t xml:space="preserve">11Mcycpentan</t>
  </si>
  <si>
    <t xml:space="preserve">Ecyclopentan</t>
  </si>
  <si>
    <t xml:space="preserve">Toluene</t>
  </si>
  <si>
    <t xml:space="preserve">Mcyclohexane</t>
  </si>
  <si>
    <t xml:space="preserve">MBP8*</t>
  </si>
  <si>
    <t xml:space="preserve">P08-1</t>
  </si>
  <si>
    <t xml:space="preserve">SBP8*</t>
  </si>
  <si>
    <t xml:space="preserve">P08-2</t>
  </si>
  <si>
    <t xml:space="preserve">O8*</t>
  </si>
  <si>
    <t xml:space="preserve">O08-1</t>
  </si>
  <si>
    <t xml:space="preserve">n-Octane</t>
  </si>
  <si>
    <t xml:space="preserve">P08-3</t>
  </si>
  <si>
    <t xml:space="preserve">5N8*</t>
  </si>
  <si>
    <t xml:space="preserve">E-Benzene</t>
  </si>
  <si>
    <t xml:space="preserve">o-Xylene</t>
  </si>
  <si>
    <t xml:space="preserve">m-Xylene</t>
  </si>
  <si>
    <t xml:space="preserve">p-Xylene</t>
  </si>
  <si>
    <t xml:space="preserve">6N8*</t>
  </si>
  <si>
    <t xml:space="preserve">IP9*</t>
  </si>
  <si>
    <t xml:space="preserve">P09-1</t>
  </si>
  <si>
    <t xml:space="preserve">n-Nonane</t>
  </si>
  <si>
    <t xml:space="preserve">P09-2</t>
  </si>
  <si>
    <t xml:space="preserve">5N9*</t>
  </si>
  <si>
    <t xml:space="preserve">A9*</t>
  </si>
  <si>
    <t xml:space="preserve">6N9*</t>
  </si>
  <si>
    <t xml:space="preserve">IP10*</t>
  </si>
  <si>
    <t xml:space="preserve">P10-1</t>
  </si>
  <si>
    <t xml:space="preserve">n-Decane</t>
  </si>
  <si>
    <t xml:space="preserve">P10-2</t>
  </si>
  <si>
    <t xml:space="preserve">5N10*</t>
  </si>
  <si>
    <t xml:space="preserve">A10*</t>
  </si>
  <si>
    <t xml:space="preserve">6N10*</t>
  </si>
  <si>
    <t xml:space="preserve">IP11*</t>
  </si>
  <si>
    <t xml:space="preserve">P11-1</t>
  </si>
  <si>
    <t xml:space="preserve">n-C11</t>
  </si>
  <si>
    <t xml:space="preserve">P11-2</t>
  </si>
  <si>
    <t xml:space="preserve">5N11*</t>
  </si>
  <si>
    <t xml:space="preserve">A11*</t>
  </si>
  <si>
    <t xml:space="preserve">6N11*</t>
  </si>
  <si>
    <t xml:space="preserve">P12*</t>
  </si>
  <si>
    <t xml:space="preserve">P12-1</t>
  </si>
  <si>
    <t xml:space="preserve">N12*</t>
  </si>
  <si>
    <t xml:space="preserve">A12*</t>
  </si>
  <si>
    <t xml:space="preserve">P13*</t>
  </si>
  <si>
    <t xml:space="preserve">P13-1</t>
  </si>
  <si>
    <t xml:space="preserve">N13*</t>
  </si>
  <si>
    <t xml:space="preserve">A13*</t>
  </si>
  <si>
    <t xml:space="preserve">P14*</t>
  </si>
  <si>
    <t xml:space="preserve">P14-1</t>
  </si>
  <si>
    <t xml:space="preserve">N14*</t>
  </si>
  <si>
    <t xml:space="preserve">A14*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%"/>
    <numFmt numFmtId="166" formatCode="0.00"/>
    <numFmt numFmtId="167" formatCode="0.00E+00"/>
    <numFmt numFmtId="168" formatCode="_(\$* #,##0.00_);_(\$* \(#,##0.00\);_(\$* \-??_);_(@_)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2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3.28"/>
    <col collapsed="false" customWidth="true" hidden="false" outlineLevel="0" max="9" min="9" style="0" width="13.85"/>
    <col collapsed="false" customWidth="true" hidden="true" outlineLevel="0" max="19" min="10" style="0" width="9.14"/>
    <col collapsed="false" customWidth="true" hidden="true" outlineLevel="0" max="20" min="20" style="0" width="15.41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E3" s="1"/>
      <c r="F3" s="1"/>
    </row>
    <row r="4" customFormat="false" ht="12.75" hidden="false" customHeight="false" outlineLevel="0" collapsed="false">
      <c r="A4" s="2" t="s">
        <v>2</v>
      </c>
      <c r="B4" s="2"/>
      <c r="C4" s="2"/>
      <c r="D4" s="2"/>
      <c r="E4" s="1"/>
      <c r="F4" s="1"/>
      <c r="I4" s="0" t="s">
        <v>3</v>
      </c>
      <c r="U4" s="0" t="s">
        <v>4</v>
      </c>
    </row>
    <row r="5" customFormat="false" ht="12.75" hidden="false" customHeight="false" outlineLevel="0" collapsed="false">
      <c r="A5" s="3" t="s">
        <v>5</v>
      </c>
      <c r="B5" s="0" t="s">
        <v>6</v>
      </c>
      <c r="C5" s="4" t="n">
        <v>0.0107</v>
      </c>
      <c r="D5" s="5" t="n">
        <f aca="false">SUM($C$5:$C$10)</f>
        <v>0.4007</v>
      </c>
      <c r="E5" s="1"/>
      <c r="F5" s="1"/>
      <c r="H5" s="0" t="s">
        <v>7</v>
      </c>
      <c r="I5" s="6" t="s">
        <v>8</v>
      </c>
      <c r="J5" s="6" t="s">
        <v>9</v>
      </c>
      <c r="L5" s="0" t="s">
        <v>10</v>
      </c>
      <c r="S5" s="0" t="s">
        <v>11</v>
      </c>
      <c r="T5" s="0" t="s">
        <v>12</v>
      </c>
      <c r="U5" s="0" t="s">
        <v>13</v>
      </c>
      <c r="W5" s="0" t="s">
        <v>14</v>
      </c>
    </row>
    <row r="6" customFormat="false" ht="12.75" hidden="false" customHeight="false" outlineLevel="0" collapsed="false">
      <c r="A6" s="3"/>
      <c r="B6" s="0" t="s">
        <v>15</v>
      </c>
      <c r="C6" s="7" t="n">
        <v>0.0644</v>
      </c>
      <c r="D6" s="5"/>
      <c r="E6" s="1"/>
      <c r="F6" s="1"/>
      <c r="H6" s="0" t="s">
        <v>16</v>
      </c>
      <c r="I6" s="8" t="n">
        <v>0</v>
      </c>
      <c r="J6" s="0" t="n">
        <v>2.01600003242493</v>
      </c>
      <c r="K6" s="0" t="n">
        <f aca="false">I6*J6</f>
        <v>0</v>
      </c>
      <c r="L6" s="9" t="n">
        <f aca="false">K6/SUM($K$6:$K$73)</f>
        <v>0</v>
      </c>
      <c r="S6" s="0" t="s">
        <v>17</v>
      </c>
      <c r="T6" s="9" t="n">
        <f aca="false">0</f>
        <v>0</v>
      </c>
      <c r="U6" s="10" t="n">
        <f aca="false">T6*100</f>
        <v>0</v>
      </c>
      <c r="V6" s="0" t="n">
        <f aca="false">IF(ISERR(U6),0,ABS(U6))</f>
        <v>0</v>
      </c>
      <c r="W6" s="0" t="n">
        <f aca="false">V6/SUM($V$6:$V$73)</f>
        <v>0</v>
      </c>
    </row>
    <row r="7" customFormat="false" ht="12.75" hidden="false" customHeight="false" outlineLevel="0" collapsed="false">
      <c r="A7" s="3"/>
      <c r="B7" s="0" t="s">
        <v>18</v>
      </c>
      <c r="C7" s="7" t="n">
        <v>0.1147</v>
      </c>
      <c r="D7" s="5"/>
      <c r="E7" s="1"/>
      <c r="F7" s="1"/>
      <c r="G7" s="0" t="str">
        <f aca="false">M7</f>
        <v>P01-1</v>
      </c>
      <c r="H7" s="0" t="s">
        <v>19</v>
      </c>
      <c r="I7" s="8" t="n">
        <v>0</v>
      </c>
      <c r="J7" s="0" t="n">
        <v>16.0429000854492</v>
      </c>
      <c r="K7" s="0" t="n">
        <f aca="false">I7*J7</f>
        <v>0</v>
      </c>
      <c r="L7" s="9" t="n">
        <f aca="false">K7/SUM($K$6:$K$73)</f>
        <v>0</v>
      </c>
      <c r="M7" s="0" t="s">
        <v>20</v>
      </c>
      <c r="N7" s="0" t="n">
        <v>6</v>
      </c>
      <c r="O7" s="0" t="s">
        <v>21</v>
      </c>
      <c r="P7" s="9" t="n">
        <f aca="false">INDEX($G$7:$L$73,MATCH(O7,$G$7:$G$73,0),6)</f>
        <v>0.0101010101010101</v>
      </c>
      <c r="Q7" s="9" t="n">
        <f aca="false">C17</f>
        <v>0.0102</v>
      </c>
      <c r="S7" s="0" t="s">
        <v>20</v>
      </c>
      <c r="T7" s="9" t="n">
        <f aca="false">INDEX($O$7:$Q$73,MATCH(S7,$O$7:$O$73,0),3)</f>
        <v>0</v>
      </c>
      <c r="U7" s="10" t="n">
        <f aca="false">T7*100</f>
        <v>0</v>
      </c>
      <c r="V7" s="0" t="n">
        <f aca="false">IF(ISERR(U7),0,ABS(U7))</f>
        <v>0</v>
      </c>
      <c r="W7" s="0" t="n">
        <f aca="false">V7/SUM($V$6:$V$73)</f>
        <v>0</v>
      </c>
    </row>
    <row r="8" customFormat="false" ht="12.75" hidden="false" customHeight="false" outlineLevel="0" collapsed="false">
      <c r="A8" s="3"/>
      <c r="B8" s="0" t="s">
        <v>22</v>
      </c>
      <c r="C8" s="7" t="n">
        <v>0.0937</v>
      </c>
      <c r="D8" s="5"/>
      <c r="E8" s="1"/>
      <c r="F8" s="1"/>
      <c r="G8" s="0" t="str">
        <f aca="false">M8</f>
        <v>P02-1</v>
      </c>
      <c r="H8" s="0" t="s">
        <v>23</v>
      </c>
      <c r="I8" s="8" t="n">
        <v>0</v>
      </c>
      <c r="J8" s="0" t="n">
        <v>30.0699005126953</v>
      </c>
      <c r="K8" s="0" t="n">
        <f aca="false">I8*J8</f>
        <v>0</v>
      </c>
      <c r="L8" s="9" t="n">
        <f aca="false">K8/SUM($K$6:$K$73)</f>
        <v>0</v>
      </c>
      <c r="M8" s="0" t="s">
        <v>24</v>
      </c>
      <c r="N8" s="0" t="n">
        <v>7</v>
      </c>
      <c r="O8" s="0" t="s">
        <v>25</v>
      </c>
      <c r="P8" s="9" t="n">
        <f aca="false">INDEX($G$7:$L$73,MATCH(O8,$G$7:$G$73,0),6)</f>
        <v>0.0257025702570257</v>
      </c>
      <c r="Q8" s="9" t="n">
        <f aca="false">$C$18</f>
        <v>0.0247</v>
      </c>
      <c r="S8" s="0" t="s">
        <v>24</v>
      </c>
      <c r="T8" s="9" t="n">
        <f aca="false">INDEX($O$7:$Q$73,MATCH(S8,$O$7:$O$73,0),3)</f>
        <v>0</v>
      </c>
      <c r="U8" s="10" t="n">
        <f aca="false">T8*100</f>
        <v>0</v>
      </c>
      <c r="V8" s="0" t="n">
        <f aca="false">IF(ISERR(U8),0,ABS(U8))</f>
        <v>0</v>
      </c>
      <c r="W8" s="0" t="n">
        <f aca="false">V8/SUM($V$6:$V$73)</f>
        <v>0</v>
      </c>
    </row>
    <row r="9" customFormat="false" ht="12.75" hidden="false" customHeight="false" outlineLevel="0" collapsed="false">
      <c r="A9" s="3"/>
      <c r="B9" s="0" t="s">
        <v>26</v>
      </c>
      <c r="C9" s="7" t="n">
        <v>0.072</v>
      </c>
      <c r="D9" s="5"/>
      <c r="E9" s="1"/>
      <c r="F9" s="1"/>
      <c r="G9" s="0" t="str">
        <f aca="false">M9</f>
        <v>O02-1</v>
      </c>
      <c r="H9" s="0" t="s">
        <v>27</v>
      </c>
      <c r="I9" s="8" t="n">
        <v>0</v>
      </c>
      <c r="J9" s="0" t="n">
        <v>28.0538005828857</v>
      </c>
      <c r="K9" s="0" t="n">
        <f aca="false">I9*J9</f>
        <v>0</v>
      </c>
      <c r="L9" s="9" t="n">
        <f aca="false">K9/SUM($K$6:$K$73)</f>
        <v>0</v>
      </c>
      <c r="M9" s="0" t="s">
        <v>28</v>
      </c>
      <c r="N9" s="0" t="n">
        <v>8</v>
      </c>
      <c r="O9" s="0" t="s">
        <v>29</v>
      </c>
      <c r="P9" s="9" t="n">
        <f aca="false">INDEX($G$7:$L$73,MATCH(O9,$G$7:$G$73,0),6)</f>
        <v>0.00887588758875887</v>
      </c>
      <c r="Q9" s="9" t="n">
        <f aca="false">(P9/SUM(P$9:P$12))*$C$19</f>
        <v>0.008</v>
      </c>
      <c r="S9" s="0" t="s">
        <v>28</v>
      </c>
      <c r="T9" s="9" t="n">
        <f aca="false">INDEX($O$7:$Q$73,MATCH(S9,$O$7:$O$73,0),3)</f>
        <v>0</v>
      </c>
      <c r="U9" s="10" t="n">
        <f aca="false">T9*100</f>
        <v>0</v>
      </c>
      <c r="V9" s="0" t="n">
        <f aca="false">IF(ISERR(U9),0,ABS(U9))</f>
        <v>0</v>
      </c>
      <c r="W9" s="0" t="n">
        <f aca="false">V9/SUM($V$6:$V$73)</f>
        <v>0</v>
      </c>
    </row>
    <row r="10" customFormat="false" ht="12.75" hidden="false" customHeight="false" outlineLevel="0" collapsed="false">
      <c r="A10" s="3"/>
      <c r="B10" s="0" t="s">
        <v>30</v>
      </c>
      <c r="C10" s="11" t="n">
        <v>0.0452</v>
      </c>
      <c r="D10" s="5"/>
      <c r="E10" s="1"/>
      <c r="F10" s="1"/>
      <c r="G10" s="0" t="str">
        <f aca="false">M10</f>
        <v>P03-1</v>
      </c>
      <c r="H10" s="0" t="s">
        <v>31</v>
      </c>
      <c r="I10" s="8" t="n">
        <v>0</v>
      </c>
      <c r="J10" s="0" t="n">
        <v>44.0970001220703</v>
      </c>
      <c r="K10" s="0" t="n">
        <f aca="false">I10*J10</f>
        <v>0</v>
      </c>
      <c r="L10" s="9" t="n">
        <f aca="false">K10/SUM($K$6:$K$73)</f>
        <v>0</v>
      </c>
      <c r="M10" s="0" t="s">
        <v>32</v>
      </c>
      <c r="N10" s="0" t="n">
        <v>8</v>
      </c>
      <c r="O10" s="0" t="s">
        <v>33</v>
      </c>
      <c r="P10" s="9" t="n">
        <f aca="false">INDEX($G$7:$L$73,MATCH(O10,$G$7:$G$73,0),6)</f>
        <v>0.00887588758875887</v>
      </c>
      <c r="Q10" s="9" t="n">
        <f aca="false">(P10/SUM(P$9:P$12))*$C$19</f>
        <v>0.008</v>
      </c>
      <c r="S10" s="0" t="s">
        <v>32</v>
      </c>
      <c r="T10" s="9" t="n">
        <f aca="false">INDEX($O$7:$Q$73,MATCH(S10,$O$7:$O$73,0),3)</f>
        <v>0</v>
      </c>
      <c r="U10" s="10" t="n">
        <f aca="false">T10*100</f>
        <v>0</v>
      </c>
      <c r="V10" s="0" t="n">
        <f aca="false">IF(ISERR(U10),0,ABS(U10))</f>
        <v>0</v>
      </c>
      <c r="W10" s="0" t="n">
        <f aca="false">V10/SUM($V$6:$V$73)</f>
        <v>0</v>
      </c>
    </row>
    <row r="11" customFormat="false" ht="12.75" hidden="false" customHeight="false" outlineLevel="0" collapsed="false">
      <c r="A11" s="3" t="s">
        <v>34</v>
      </c>
      <c r="B11" s="0" t="s">
        <v>6</v>
      </c>
      <c r="C11" s="4" t="n">
        <v>0.0047</v>
      </c>
      <c r="D11" s="5" t="n">
        <f aca="false">SUM($C$11:$C$16)</f>
        <v>0.5036</v>
      </c>
      <c r="E11" s="1"/>
      <c r="F11" s="1"/>
      <c r="G11" s="0" t="str">
        <f aca="false">M11</f>
        <v>O03-1</v>
      </c>
      <c r="H11" s="0" t="s">
        <v>35</v>
      </c>
      <c r="I11" s="8" t="n">
        <v>0</v>
      </c>
      <c r="J11" s="0" t="n">
        <v>42.0806007385254</v>
      </c>
      <c r="K11" s="0" t="n">
        <f aca="false">I11*J11</f>
        <v>0</v>
      </c>
      <c r="L11" s="9" t="n">
        <f aca="false">K11/SUM($K$6:$K$73)</f>
        <v>0</v>
      </c>
      <c r="M11" s="0" t="s">
        <v>36</v>
      </c>
      <c r="N11" s="0" t="n">
        <v>8</v>
      </c>
      <c r="O11" s="0" t="s">
        <v>37</v>
      </c>
      <c r="P11" s="9" t="n">
        <f aca="false">INDEX($G$7:$L$73,MATCH(O11,$G$7:$G$73,0),6)</f>
        <v>0.00887588758875887</v>
      </c>
      <c r="Q11" s="9" t="n">
        <f aca="false">(P11/SUM(P$9:P$12))*$C$19</f>
        <v>0.008</v>
      </c>
      <c r="S11" s="0" t="s">
        <v>36</v>
      </c>
      <c r="T11" s="9" t="n">
        <f aca="false">INDEX($O$7:$Q$73,MATCH(S11,$O$7:$O$73,0),3)</f>
        <v>0</v>
      </c>
      <c r="U11" s="10" t="n">
        <f aca="false">T11*100</f>
        <v>0</v>
      </c>
      <c r="V11" s="0" t="n">
        <f aca="false">IF(ISERR(U11),0,ABS(U11))</f>
        <v>0</v>
      </c>
      <c r="W11" s="0" t="n">
        <f aca="false">V11/SUM($V$6:$V$73)</f>
        <v>0</v>
      </c>
    </row>
    <row r="12" customFormat="false" ht="12.75" hidden="false" customHeight="false" outlineLevel="0" collapsed="false">
      <c r="A12" s="3"/>
      <c r="B12" s="0" t="s">
        <v>15</v>
      </c>
      <c r="C12" s="7" t="n">
        <v>0.0624</v>
      </c>
      <c r="D12" s="5"/>
      <c r="E12" s="1"/>
      <c r="F12" s="1"/>
      <c r="G12" s="0" t="str">
        <f aca="false">M12</f>
        <v>P04-1</v>
      </c>
      <c r="H12" s="0" t="s">
        <v>38</v>
      </c>
      <c r="I12" s="8" t="n">
        <v>0</v>
      </c>
      <c r="J12" s="0" t="n">
        <v>58.1240005493164</v>
      </c>
      <c r="K12" s="0" t="n">
        <f aca="false">I12*J12</f>
        <v>0</v>
      </c>
      <c r="L12" s="9" t="n">
        <f aca="false">K12/SUM($K$6:$K$73)</f>
        <v>0</v>
      </c>
      <c r="M12" s="0" t="s">
        <v>39</v>
      </c>
      <c r="N12" s="0" t="n">
        <v>8</v>
      </c>
      <c r="O12" s="0" t="s">
        <v>40</v>
      </c>
      <c r="P12" s="9" t="n">
        <f aca="false">INDEX($G$7:$L$73,MATCH(O12,$G$7:$G$73,0),6)</f>
        <v>0.00887588758875887</v>
      </c>
      <c r="Q12" s="9" t="n">
        <f aca="false">(P12/SUM(P$9:P$12))*$C$19</f>
        <v>0.008</v>
      </c>
      <c r="S12" s="0" t="s">
        <v>39</v>
      </c>
      <c r="T12" s="9" t="n">
        <f aca="false">INDEX($O$7:$Q$73,MATCH(S12,$O$7:$O$73,0),3)</f>
        <v>0</v>
      </c>
      <c r="U12" s="10" t="n">
        <f aca="false">T12*100</f>
        <v>0</v>
      </c>
      <c r="V12" s="0" t="n">
        <f aca="false">IF(ISERR(U12),0,ABS(U12))</f>
        <v>0</v>
      </c>
      <c r="W12" s="0" t="n">
        <f aca="false">V12/SUM($V$6:$V$73)</f>
        <v>0</v>
      </c>
    </row>
    <row r="13" customFormat="false" ht="12.75" hidden="false" customHeight="false" outlineLevel="0" collapsed="false">
      <c r="A13" s="3"/>
      <c r="B13" s="0" t="s">
        <v>18</v>
      </c>
      <c r="C13" s="7" t="n">
        <v>0.1282</v>
      </c>
      <c r="D13" s="5"/>
      <c r="E13" s="1"/>
      <c r="F13" s="1"/>
      <c r="G13" s="0" t="str">
        <f aca="false">M13</f>
        <v>P04-2</v>
      </c>
      <c r="H13" s="0" t="s">
        <v>41</v>
      </c>
      <c r="I13" s="8" t="n">
        <v>0</v>
      </c>
      <c r="J13" s="0" t="n">
        <v>58.1240005493164</v>
      </c>
      <c r="K13" s="0" t="n">
        <f aca="false">I13*J13</f>
        <v>0</v>
      </c>
      <c r="L13" s="9" t="n">
        <f aca="false">K13/SUM($K$6:$K$73)</f>
        <v>0</v>
      </c>
      <c r="M13" s="0" t="s">
        <v>42</v>
      </c>
      <c r="N13" s="0" t="n">
        <v>9</v>
      </c>
      <c r="O13" s="0" t="s">
        <v>43</v>
      </c>
      <c r="P13" s="9" t="n">
        <f aca="false">INDEX($G$7:$L$73,MATCH(O13,$G$7:$G$73,0),6)</f>
        <v>0.0283028302830282</v>
      </c>
      <c r="Q13" s="9" t="n">
        <f aca="false">$C$20</f>
        <v>0.0288</v>
      </c>
      <c r="S13" s="0" t="s">
        <v>42</v>
      </c>
      <c r="T13" s="9" t="n">
        <f aca="false">INDEX($O$7:$Q$73,MATCH(S13,$O$7:$O$73,0),3)</f>
        <v>0</v>
      </c>
      <c r="U13" s="10" t="n">
        <f aca="false">T13*100</f>
        <v>0</v>
      </c>
      <c r="V13" s="0" t="n">
        <f aca="false">IF(ISERR(U13),0,ABS(U13))</f>
        <v>0</v>
      </c>
      <c r="W13" s="0" t="n">
        <f aca="false">V13/SUM($V$6:$V$73)</f>
        <v>0</v>
      </c>
    </row>
    <row r="14" customFormat="false" ht="12.75" hidden="false" customHeight="false" outlineLevel="0" collapsed="false">
      <c r="A14" s="3"/>
      <c r="B14" s="0" t="s">
        <v>22</v>
      </c>
      <c r="C14" s="7" t="n">
        <v>0.1398</v>
      </c>
      <c r="D14" s="5"/>
      <c r="E14" s="1"/>
      <c r="F14" s="1"/>
      <c r="G14" s="0" t="str">
        <f aca="false">M14</f>
        <v>O04-1</v>
      </c>
      <c r="H14" s="0" t="s">
        <v>44</v>
      </c>
      <c r="I14" s="8" t="n">
        <v>0</v>
      </c>
      <c r="J14" s="0" t="n">
        <v>56.1077003479004</v>
      </c>
      <c r="K14" s="0" t="n">
        <f aca="false">I14*J14</f>
        <v>0</v>
      </c>
      <c r="L14" s="9" t="n">
        <f aca="false">K14/SUM($K$6:$K$73)</f>
        <v>0</v>
      </c>
      <c r="M14" s="0" t="s">
        <v>45</v>
      </c>
      <c r="N14" s="0" t="n">
        <v>10</v>
      </c>
      <c r="O14" s="0" t="s">
        <v>46</v>
      </c>
      <c r="P14" s="9" t="n">
        <f aca="false">INDEX($G$7:$L$73,MATCH(O14,$G$7:$G$73,0),6)</f>
        <v>0</v>
      </c>
      <c r="Q14" s="9" t="n">
        <f aca="false">$C$21</f>
        <v>0</v>
      </c>
      <c r="S14" s="0" t="s">
        <v>45</v>
      </c>
      <c r="T14" s="9" t="n">
        <f aca="false">INDEX($O$7:$Q$73,MATCH(S14,$O$7:$O$73,0),3)</f>
        <v>0</v>
      </c>
      <c r="U14" s="10" t="n">
        <f aca="false">T14*100</f>
        <v>0</v>
      </c>
      <c r="V14" s="0" t="n">
        <f aca="false">IF(ISERR(U14),0,ABS(U14))</f>
        <v>0</v>
      </c>
      <c r="W14" s="0" t="n">
        <f aca="false">V14/SUM($V$6:$V$73)</f>
        <v>0</v>
      </c>
    </row>
    <row r="15" customFormat="false" ht="12.75" hidden="false" customHeight="false" outlineLevel="0" collapsed="false">
      <c r="A15" s="3"/>
      <c r="B15" s="0" t="s">
        <v>26</v>
      </c>
      <c r="C15" s="7" t="n">
        <v>0.1092</v>
      </c>
      <c r="D15" s="5"/>
      <c r="E15" s="1"/>
      <c r="F15" s="1"/>
      <c r="G15" s="0" t="str">
        <f aca="false">M15</f>
        <v>P05-1</v>
      </c>
      <c r="H15" s="0" t="s">
        <v>47</v>
      </c>
      <c r="I15" s="12" t="n">
        <v>0.00308397197367367</v>
      </c>
      <c r="J15" s="0" t="n">
        <v>72.1510009765625</v>
      </c>
      <c r="K15" s="0" t="n">
        <f aca="false">I15*J15</f>
        <v>0.22251166488422</v>
      </c>
      <c r="L15" s="9" t="n">
        <f aca="false">K15/SUM($K$6:$K$73)</f>
        <v>0.00203378563856386</v>
      </c>
      <c r="M15" s="0" t="s">
        <v>48</v>
      </c>
      <c r="N15" s="0" t="n">
        <v>11</v>
      </c>
      <c r="O15" s="0" t="s">
        <v>49</v>
      </c>
      <c r="P15" s="9" t="n">
        <f aca="false">INDEX($G$7:$L$73,MATCH(O15,$G$7:$G$73,0),6)</f>
        <v>0</v>
      </c>
      <c r="Q15" s="9" t="n">
        <f aca="false">($D$17-SUM($Q$7:$Q$14))/4</f>
        <v>0</v>
      </c>
      <c r="S15" s="0" t="s">
        <v>48</v>
      </c>
      <c r="T15" s="9" t="n">
        <f aca="false">INDEX($O$7:$Q$73,MATCH(S15,$O$7:$O$73,0),3)</f>
        <v>0.0019962688240367</v>
      </c>
      <c r="U15" s="10" t="n">
        <f aca="false">T15*100</f>
        <v>0.19962688240367</v>
      </c>
      <c r="V15" s="0" t="n">
        <f aca="false">IF(ISERR(U15),0,ABS(U15))</f>
        <v>0.19962688240367</v>
      </c>
      <c r="W15" s="0" t="n">
        <f aca="false">V15/SUM($V$6:$V$73)</f>
        <v>0.0019962688240367</v>
      </c>
    </row>
    <row r="16" customFormat="false" ht="12.75" hidden="false" customHeight="false" outlineLevel="0" collapsed="false">
      <c r="A16" s="3"/>
      <c r="B16" s="0" t="s">
        <v>30</v>
      </c>
      <c r="C16" s="11" t="n">
        <v>0.0593</v>
      </c>
      <c r="D16" s="5"/>
      <c r="E16" s="1"/>
      <c r="F16" s="1"/>
      <c r="G16" s="0" t="str">
        <f aca="false">M16</f>
        <v>P05-2</v>
      </c>
      <c r="H16" s="0" t="s">
        <v>50</v>
      </c>
      <c r="I16" s="12" t="n">
        <v>0.0134461164197228</v>
      </c>
      <c r="J16" s="0" t="n">
        <v>72.1510009765625</v>
      </c>
      <c r="K16" s="0" t="n">
        <f aca="false">I16*J16</f>
        <v>0.970150758930393</v>
      </c>
      <c r="L16" s="9" t="n">
        <f aca="false">K16/SUM($K$6:$K$73)</f>
        <v>0.00886730447044703</v>
      </c>
      <c r="M16" s="0" t="s">
        <v>51</v>
      </c>
      <c r="N16" s="0" t="n">
        <v>12</v>
      </c>
      <c r="O16" s="0" t="s">
        <v>52</v>
      </c>
      <c r="P16" s="9" t="n">
        <f aca="false">INDEX($G$7:$L$73,MATCH(O16,$G$7:$G$73,0),6)</f>
        <v>0</v>
      </c>
      <c r="Q16" s="9" t="n">
        <f aca="false">($D$17-SUM($Q$7:$Q$14))/4</f>
        <v>0</v>
      </c>
      <c r="S16" s="0" t="s">
        <v>51</v>
      </c>
      <c r="T16" s="9" t="n">
        <f aca="false">INDEX($O$7:$Q$73,MATCH(S16,$O$7:$O$73,0),3)</f>
        <v>0.0087037311759633</v>
      </c>
      <c r="U16" s="10" t="n">
        <f aca="false">T16*100</f>
        <v>0.87037311759633</v>
      </c>
      <c r="V16" s="0" t="n">
        <f aca="false">IF(ISERR(U16),0,ABS(U16))</f>
        <v>0.87037311759633</v>
      </c>
      <c r="W16" s="0" t="n">
        <f aca="false">V16/SUM($V$6:$V$73)</f>
        <v>0.0087037311759633</v>
      </c>
    </row>
    <row r="17" customFormat="false" ht="12.75" hidden="false" customHeight="false" outlineLevel="0" collapsed="false">
      <c r="A17" s="3" t="s">
        <v>53</v>
      </c>
      <c r="B17" s="0" t="s">
        <v>15</v>
      </c>
      <c r="C17" s="4" t="n">
        <v>0.0102</v>
      </c>
      <c r="D17" s="5" t="n">
        <f aca="false">SUM($C$17:$C$21)</f>
        <v>0.0957</v>
      </c>
      <c r="E17" s="1"/>
      <c r="F17" s="1"/>
      <c r="G17" s="0" t="str">
        <f aca="false">M17</f>
        <v>O05-1</v>
      </c>
      <c r="H17" s="0" t="s">
        <v>54</v>
      </c>
      <c r="I17" s="8" t="n">
        <v>0</v>
      </c>
      <c r="J17" s="0" t="n">
        <v>70.1354522705078</v>
      </c>
      <c r="K17" s="0" t="n">
        <f aca="false">I17*J17</f>
        <v>0</v>
      </c>
      <c r="L17" s="9" t="n">
        <f aca="false">K17/SUM($K$6:$K$73)</f>
        <v>0</v>
      </c>
      <c r="M17" s="0" t="s">
        <v>55</v>
      </c>
      <c r="N17" s="0" t="n">
        <v>13</v>
      </c>
      <c r="O17" s="0" t="s">
        <v>56</v>
      </c>
      <c r="P17" s="9" t="n">
        <f aca="false">INDEX($G$7:$L$73,MATCH(O17,$G$7:$G$73,0),6)</f>
        <v>0</v>
      </c>
      <c r="Q17" s="9" t="n">
        <f aca="false">($D$17-SUM($Q$7:$Q$14))/4</f>
        <v>0</v>
      </c>
      <c r="S17" s="0" t="s">
        <v>55</v>
      </c>
      <c r="T17" s="9" t="n">
        <f aca="false">INDEX($O$7:$Q$73,MATCH(S17,$O$7:$O$73,0),3)</f>
        <v>0</v>
      </c>
      <c r="U17" s="10" t="n">
        <f aca="false">T17*100</f>
        <v>0</v>
      </c>
      <c r="V17" s="0" t="n">
        <f aca="false">IF(ISERR(U17),0,ABS(U17))</f>
        <v>0</v>
      </c>
      <c r="W17" s="0" t="n">
        <f aca="false">V17/SUM($V$6:$V$73)</f>
        <v>0</v>
      </c>
    </row>
    <row r="18" customFormat="false" ht="12.75" hidden="false" customHeight="false" outlineLevel="0" collapsed="false">
      <c r="A18" s="3"/>
      <c r="B18" s="0" t="s">
        <v>18</v>
      </c>
      <c r="C18" s="7" t="n">
        <v>0.0247</v>
      </c>
      <c r="D18" s="5"/>
      <c r="E18" s="1"/>
      <c r="F18" s="1"/>
      <c r="G18" s="0" t="str">
        <f aca="false">M18</f>
        <v>N05-1</v>
      </c>
      <c r="H18" s="0" t="s">
        <v>57</v>
      </c>
      <c r="I18" s="12" t="n">
        <v>0.00218415904645563</v>
      </c>
      <c r="J18" s="0" t="n">
        <v>70.1350021362305</v>
      </c>
      <c r="K18" s="0" t="n">
        <f aca="false">I18*J18</f>
        <v>0.153185999389033</v>
      </c>
      <c r="L18" s="9" t="n">
        <f aca="false">K18/SUM($K$6:$K$73)</f>
        <v>0.0014001400140014</v>
      </c>
      <c r="M18" s="0" t="s">
        <v>58</v>
      </c>
      <c r="N18" s="0" t="n">
        <v>14</v>
      </c>
      <c r="O18" s="0" t="s">
        <v>59</v>
      </c>
      <c r="P18" s="9" t="n">
        <f aca="false">INDEX($G$7:$L$73,MATCH(O18,$G$7:$G$73,0),6)</f>
        <v>0</v>
      </c>
      <c r="Q18" s="9" t="n">
        <f aca="false">($D$17-SUM($Q$7:$Q$14))/4</f>
        <v>0</v>
      </c>
      <c r="S18" s="0" t="s">
        <v>58</v>
      </c>
      <c r="T18" s="9" t="n">
        <f aca="false">INDEX($O$7:$Q$73,MATCH(S18,$O$7:$O$73,0),3)</f>
        <v>0.0047</v>
      </c>
      <c r="U18" s="10" t="n">
        <f aca="false">T18*100</f>
        <v>0.47</v>
      </c>
      <c r="V18" s="0" t="n">
        <f aca="false">IF(ISERR(U18),0,ABS(U18))</f>
        <v>0.47</v>
      </c>
      <c r="W18" s="0" t="n">
        <f aca="false">V18/SUM($V$6:$V$73)</f>
        <v>0.0047</v>
      </c>
    </row>
    <row r="19" customFormat="false" ht="12.75" hidden="false" customHeight="false" outlineLevel="0" collapsed="false">
      <c r="A19" s="3"/>
      <c r="B19" s="0" t="s">
        <v>22</v>
      </c>
      <c r="C19" s="7" t="n">
        <v>0.032</v>
      </c>
      <c r="D19" s="5"/>
      <c r="E19" s="13"/>
      <c r="F19" s="1"/>
      <c r="G19" s="0" t="str">
        <f aca="false">M19</f>
        <v>P06-1</v>
      </c>
      <c r="H19" s="0" t="s">
        <v>60</v>
      </c>
      <c r="I19" s="12" t="n">
        <v>0.00109776745593638</v>
      </c>
      <c r="J19" s="0" t="n">
        <v>86.1779022216797</v>
      </c>
      <c r="K19" s="0" t="n">
        <f aca="false">I19*J19</f>
        <v>0.0946032964798274</v>
      </c>
      <c r="L19" s="9" t="n">
        <f aca="false">K19/SUM($K$6:$K$73)</f>
        <v>0.000864686468646867</v>
      </c>
      <c r="M19" s="0" t="s">
        <v>61</v>
      </c>
      <c r="N19" s="0" t="n">
        <v>5</v>
      </c>
      <c r="O19" s="0" t="s">
        <v>58</v>
      </c>
      <c r="P19" s="9" t="n">
        <f aca="false">INDEX($G$7:$L$73,MATCH(O19,$G$7:$G$73,0),6)</f>
        <v>0.0014001400140014</v>
      </c>
      <c r="Q19" s="9" t="n">
        <f aca="false">C11</f>
        <v>0.0047</v>
      </c>
      <c r="S19" s="0" t="s">
        <v>61</v>
      </c>
      <c r="T19" s="9" t="n">
        <f aca="false">INDEX($O$7:$Q$73,MATCH(S19,$O$7:$O$73,0),3)</f>
        <v>0.0010626</v>
      </c>
      <c r="U19" s="10" t="n">
        <f aca="false">T19*100</f>
        <v>0.10626</v>
      </c>
      <c r="V19" s="0" t="n">
        <f aca="false">IF(ISERR(U19),0,ABS(U19))</f>
        <v>0.10626</v>
      </c>
      <c r="W19" s="0" t="n">
        <f aca="false">V19/SUM($V$6:$V$73)</f>
        <v>0.0010626</v>
      </c>
    </row>
    <row r="20" customFormat="false" ht="12.75" hidden="false" customHeight="false" outlineLevel="0" collapsed="false">
      <c r="A20" s="3"/>
      <c r="B20" s="0" t="s">
        <v>26</v>
      </c>
      <c r="C20" s="7" t="n">
        <v>0.0288</v>
      </c>
      <c r="D20" s="5"/>
      <c r="E20" s="1"/>
      <c r="F20" s="1"/>
      <c r="G20" s="0" t="str">
        <f aca="false">M20</f>
        <v>P06-2</v>
      </c>
      <c r="H20" s="0" t="s">
        <v>62</v>
      </c>
      <c r="I20" s="12" t="n">
        <v>0.00109776745593638</v>
      </c>
      <c r="J20" s="0" t="n">
        <v>86.1779022216797</v>
      </c>
      <c r="K20" s="0" t="n">
        <f aca="false">I20*J20</f>
        <v>0.0946032964798274</v>
      </c>
      <c r="L20" s="9" t="n">
        <f aca="false">K20/SUM($K$6:$K$73)</f>
        <v>0.000864686468646867</v>
      </c>
      <c r="M20" s="0" t="s">
        <v>63</v>
      </c>
      <c r="N20" s="0" t="n">
        <v>6</v>
      </c>
      <c r="O20" s="0" t="s">
        <v>64</v>
      </c>
      <c r="P20" s="9" t="n">
        <f aca="false">INDEX($G$7:$L$73,MATCH(O20,$G$7:$G$73,0),6)</f>
        <v>0.0206268626862686</v>
      </c>
      <c r="Q20" s="9" t="n">
        <f aca="false">P20/SUM(P$20:P$21)*$C$12</f>
        <v>0.0316992</v>
      </c>
      <c r="S20" s="0" t="s">
        <v>63</v>
      </c>
      <c r="T20" s="9" t="n">
        <f aca="false">INDEX($O$7:$Q$73,MATCH(S20,$O$7:$O$73,0),3)</f>
        <v>0.0010626</v>
      </c>
      <c r="U20" s="10" t="n">
        <f aca="false">T20*100</f>
        <v>0.10626</v>
      </c>
      <c r="V20" s="0" t="n">
        <f aca="false">IF(ISERR(U20),0,ABS(U20))</f>
        <v>0.10626</v>
      </c>
      <c r="W20" s="0" t="n">
        <f aca="false">V20/SUM($V$6:$V$73)</f>
        <v>0.0010626</v>
      </c>
    </row>
    <row r="21" customFormat="false" ht="12.75" hidden="false" customHeight="false" outlineLevel="0" collapsed="false">
      <c r="A21" s="3"/>
      <c r="B21" s="0" t="s">
        <v>30</v>
      </c>
      <c r="C21" s="11" t="n">
        <v>0</v>
      </c>
      <c r="D21" s="5"/>
      <c r="E21" s="14"/>
      <c r="F21" s="1"/>
      <c r="G21" s="0" t="str">
        <f aca="false">M21</f>
        <v>P06-3</v>
      </c>
      <c r="H21" s="0" t="s">
        <v>65</v>
      </c>
      <c r="I21" s="12" t="n">
        <v>0.0116762538495051</v>
      </c>
      <c r="J21" s="0" t="n">
        <v>86.1779022216797</v>
      </c>
      <c r="K21" s="0" t="n">
        <f aca="false">I21*J21</f>
        <v>1.00623506255816</v>
      </c>
      <c r="L21" s="9" t="n">
        <f aca="false">K21/SUM($K$6:$K$73)</f>
        <v>0.0091971197119712</v>
      </c>
      <c r="M21" s="0" t="s">
        <v>66</v>
      </c>
      <c r="N21" s="0" t="n">
        <v>6</v>
      </c>
      <c r="O21" s="0" t="s">
        <v>67</v>
      </c>
      <c r="P21" s="9" t="n">
        <f aca="false">INDEX($G$7:$L$73,MATCH(O21,$G$7:$G$73,0),6)</f>
        <v>0.019977197719772</v>
      </c>
      <c r="Q21" s="9" t="n">
        <f aca="false">P21/SUM(P$20:P$21)*$C$12</f>
        <v>0.0307008</v>
      </c>
      <c r="S21" s="0" t="s">
        <v>66</v>
      </c>
      <c r="T21" s="9" t="n">
        <f aca="false">INDEX($O$7:$Q$73,MATCH(S21,$O$7:$O$73,0),3)</f>
        <v>0.0113022</v>
      </c>
      <c r="U21" s="10" t="n">
        <f aca="false">T21*100</f>
        <v>1.13022</v>
      </c>
      <c r="V21" s="0" t="n">
        <f aca="false">IF(ISERR(U21),0,ABS(U21))</f>
        <v>1.13022</v>
      </c>
      <c r="W21" s="0" t="n">
        <f aca="false">V21/SUM($V$6:$V$73)</f>
        <v>0.0113022</v>
      </c>
    </row>
    <row r="22" customFormat="false" ht="12.75" hidden="false" customHeight="false" outlineLevel="0" collapsed="false">
      <c r="E22" s="1"/>
      <c r="F22" s="1"/>
      <c r="G22" s="0" t="str">
        <f aca="false">M22</f>
        <v>P06-4</v>
      </c>
      <c r="H22" s="0" t="s">
        <v>68</v>
      </c>
      <c r="I22" s="12" t="n">
        <v>0.0116762538495051</v>
      </c>
      <c r="J22" s="0" t="n">
        <v>86.1779022216797</v>
      </c>
      <c r="K22" s="0" t="n">
        <f aca="false">I22*J22</f>
        <v>1.00623506255816</v>
      </c>
      <c r="L22" s="9" t="n">
        <f aca="false">K22/SUM($K$6:$K$73)</f>
        <v>0.0091971197119712</v>
      </c>
      <c r="M22" s="0" t="s">
        <v>69</v>
      </c>
      <c r="N22" s="0" t="n">
        <v>7</v>
      </c>
      <c r="O22" s="0" t="s">
        <v>70</v>
      </c>
      <c r="P22" s="9" t="n">
        <f aca="false">INDEX($G$7:$L$73,MATCH(O22,$G$7:$G$73,0),6)</f>
        <v>0.0181143114311431</v>
      </c>
      <c r="Q22" s="9" t="n">
        <f aca="false">P22/SUM($P$22:$P$24)*$C$13</f>
        <v>0.0201915</v>
      </c>
      <c r="S22" s="0" t="s">
        <v>69</v>
      </c>
      <c r="T22" s="9" t="n">
        <f aca="false">INDEX($O$7:$Q$73,MATCH(S22,$O$7:$O$73,0),3)</f>
        <v>0.0113022</v>
      </c>
      <c r="U22" s="10" t="n">
        <f aca="false">T22*100</f>
        <v>1.13022</v>
      </c>
      <c r="V22" s="0" t="n">
        <f aca="false">IF(ISERR(U22),0,ABS(U22))</f>
        <v>1.13022</v>
      </c>
      <c r="W22" s="0" t="n">
        <f aca="false">V22/SUM($V$6:$V$73)</f>
        <v>0.0113022</v>
      </c>
    </row>
    <row r="23" customFormat="false" ht="12.75" hidden="false" customHeight="false" outlineLevel="0" collapsed="false">
      <c r="E23" s="1"/>
      <c r="F23" s="1"/>
      <c r="G23" s="0" t="str">
        <f aca="false">M23</f>
        <v>P06-5</v>
      </c>
      <c r="H23" s="0" t="s">
        <v>71</v>
      </c>
      <c r="I23" s="12" t="n">
        <v>0.040983318354958</v>
      </c>
      <c r="J23" s="0" t="n">
        <v>86.1779022216797</v>
      </c>
      <c r="K23" s="0" t="n">
        <f aca="false">I23*J23</f>
        <v>3.53185640191354</v>
      </c>
      <c r="L23" s="9" t="n">
        <f aca="false">K23/SUM($K$6:$K$73)</f>
        <v>0.0322816281628162</v>
      </c>
      <c r="M23" s="0" t="s">
        <v>72</v>
      </c>
      <c r="N23" s="0" t="n">
        <v>7</v>
      </c>
      <c r="O23" s="0" t="s">
        <v>73</v>
      </c>
      <c r="P23" s="9" t="n">
        <f aca="false">INDEX($G$7:$L$73,MATCH(O23,$G$7:$G$73,0),6)</f>
        <v>0.0181143114311431</v>
      </c>
      <c r="Q23" s="9" t="n">
        <f aca="false">P23/SUM($P$22:$P$24)*$C$13</f>
        <v>0.0201915</v>
      </c>
      <c r="S23" s="0" t="s">
        <v>72</v>
      </c>
      <c r="T23" s="9" t="n">
        <f aca="false">INDEX($O$7:$Q$73,MATCH(S23,$O$7:$O$73,0),3)</f>
        <v>0.0396704</v>
      </c>
      <c r="U23" s="10" t="n">
        <f aca="false">T23*100</f>
        <v>3.96704</v>
      </c>
      <c r="V23" s="0" t="n">
        <f aca="false">IF(ISERR(U23),0,ABS(U23))</f>
        <v>3.96704</v>
      </c>
      <c r="W23" s="0" t="n">
        <f aca="false">V23/SUM($V$6:$V$73)</f>
        <v>0.0396704</v>
      </c>
    </row>
    <row r="24" customFormat="false" ht="12.75" hidden="false" customHeight="false" outlineLevel="0" collapsed="false">
      <c r="E24" s="1"/>
      <c r="F24" s="1"/>
      <c r="G24" s="0" t="str">
        <f aca="false">M24</f>
        <v>O06-1</v>
      </c>
      <c r="H24" s="0" t="s">
        <v>74</v>
      </c>
      <c r="I24" s="8" t="n">
        <v>0</v>
      </c>
      <c r="J24" s="0" t="n">
        <v>63.4769836425781</v>
      </c>
      <c r="K24" s="0" t="n">
        <f aca="false">I24*J24</f>
        <v>0</v>
      </c>
      <c r="L24" s="9" t="n">
        <f aca="false">K24/SUM($K$6:$K$73)</f>
        <v>0</v>
      </c>
      <c r="M24" s="0" t="s">
        <v>75</v>
      </c>
      <c r="N24" s="0" t="n">
        <v>7</v>
      </c>
      <c r="O24" s="0" t="s">
        <v>76</v>
      </c>
      <c r="P24" s="9" t="n">
        <f aca="false">INDEX($G$7:$L$73,MATCH(O24,$G$7:$G$73,0),6)</f>
        <v>0.0787828782878287</v>
      </c>
      <c r="Q24" s="9" t="n">
        <f aca="false">P24/SUM($P$22:$P$24)*$C$13</f>
        <v>0.0878169999999999</v>
      </c>
      <c r="S24" s="0" t="s">
        <v>75</v>
      </c>
      <c r="T24" s="9" t="n">
        <f aca="false">INDEX($O$7:$Q$73,MATCH(S24,$O$7:$O$73,0),3)</f>
        <v>0</v>
      </c>
      <c r="U24" s="10" t="n">
        <f aca="false">T24*100</f>
        <v>0</v>
      </c>
      <c r="V24" s="0" t="n">
        <f aca="false">IF(ISERR(U24),0,ABS(U24))</f>
        <v>0</v>
      </c>
      <c r="W24" s="0" t="n">
        <f aca="false">V24/SUM($V$6:$V$73)</f>
        <v>0</v>
      </c>
    </row>
    <row r="25" customFormat="false" ht="12.75" hidden="false" customHeight="false" outlineLevel="0" collapsed="false">
      <c r="A25" s="15" t="s">
        <v>77</v>
      </c>
      <c r="B25" s="15"/>
      <c r="C25" s="15"/>
      <c r="D25" s="15"/>
      <c r="E25" s="1"/>
      <c r="F25" s="1"/>
      <c r="G25" s="0" t="str">
        <f aca="false">M25</f>
        <v>N06-1</v>
      </c>
      <c r="H25" s="0" t="s">
        <v>78</v>
      </c>
      <c r="I25" s="12" t="n">
        <v>0.0268142241599942</v>
      </c>
      <c r="J25" s="0" t="n">
        <v>84.1619033813477</v>
      </c>
      <c r="K25" s="0" t="n">
        <f aca="false">I25*J25</f>
        <v>2.25673614299923</v>
      </c>
      <c r="L25" s="9" t="n">
        <f aca="false">K25/SUM($K$6:$K$73)</f>
        <v>0.0206268626862686</v>
      </c>
      <c r="M25" s="0" t="s">
        <v>64</v>
      </c>
      <c r="N25" s="0" t="n">
        <v>8</v>
      </c>
      <c r="O25" s="0" t="s">
        <v>79</v>
      </c>
      <c r="P25" s="9" t="n">
        <f aca="false">INDEX($G$7:$L$73,MATCH(O25,$G$7:$G$73,0),6)</f>
        <v>0.0601570157015703</v>
      </c>
      <c r="Q25" s="9" t="n">
        <f aca="false">P25/SUM($P$25:$P$26)*$C$14</f>
        <v>0.063609</v>
      </c>
      <c r="S25" s="0" t="s">
        <v>64</v>
      </c>
      <c r="T25" s="9" t="n">
        <f aca="false">INDEX($O$7:$Q$73,MATCH(S25,$O$7:$O$73,0),3)</f>
        <v>0.0316992</v>
      </c>
      <c r="U25" s="10" t="n">
        <f aca="false">T25*100</f>
        <v>3.16992</v>
      </c>
      <c r="V25" s="0" t="n">
        <f aca="false">IF(ISERR(U25),0,ABS(U25))</f>
        <v>3.16992</v>
      </c>
      <c r="W25" s="0" t="n">
        <f aca="false">V25/SUM($V$6:$V$73)</f>
        <v>0.0316992</v>
      </c>
    </row>
    <row r="26" customFormat="false" ht="12.75" hidden="false" customHeight="false" outlineLevel="0" collapsed="false">
      <c r="A26" s="3" t="s">
        <v>5</v>
      </c>
      <c r="B26" s="0" t="s">
        <v>6</v>
      </c>
      <c r="C26" s="4" t="n">
        <f aca="false">$L$15+$L$16</f>
        <v>0.0109010901090109</v>
      </c>
      <c r="D26" s="16" t="n">
        <f aca="false">SUM(C26:C31)</f>
        <v>0.44964496449645</v>
      </c>
      <c r="E26" s="17"/>
      <c r="G26" s="0" t="str">
        <f aca="false">M26</f>
        <v>A06-1</v>
      </c>
      <c r="H26" s="0" t="s">
        <v>80</v>
      </c>
      <c r="I26" s="12" t="n">
        <v>0.0141483492303855</v>
      </c>
      <c r="J26" s="0" t="n">
        <v>78.1100006103516</v>
      </c>
      <c r="K26" s="0" t="n">
        <f aca="false">I26*J26</f>
        <v>1.10512756702088</v>
      </c>
      <c r="L26" s="9" t="n">
        <f aca="false">K26/SUM($K$6:$K$73)</f>
        <v>0.0101010101010101</v>
      </c>
      <c r="M26" s="0" t="s">
        <v>21</v>
      </c>
      <c r="N26" s="0" t="n">
        <v>8</v>
      </c>
      <c r="O26" s="0" t="s">
        <v>81</v>
      </c>
      <c r="P26" s="9" t="n">
        <f aca="false">INDEX($G$7:$L$73,MATCH(O26,$G$7:$G$73,0),6)</f>
        <v>0.0720562056205622</v>
      </c>
      <c r="Q26" s="9" t="n">
        <f aca="false">P26/SUM($P$25:$P$26)*$C$14</f>
        <v>0.076191</v>
      </c>
      <c r="S26" s="0" t="s">
        <v>21</v>
      </c>
      <c r="T26" s="9" t="n">
        <f aca="false">INDEX($O$7:$Q$73,MATCH(S26,$O$7:$O$73,0),3)</f>
        <v>0.0102</v>
      </c>
      <c r="U26" s="10" t="n">
        <f aca="false">T26*100</f>
        <v>1.02</v>
      </c>
      <c r="V26" s="0" t="n">
        <f aca="false">IF(ISERR(U26),0,ABS(U26))</f>
        <v>1.02</v>
      </c>
      <c r="W26" s="0" t="n">
        <f aca="false">V26/SUM($V$6:$V$73)</f>
        <v>0.0102</v>
      </c>
    </row>
    <row r="27" customFormat="false" ht="12.75" hidden="false" customHeight="false" outlineLevel="0" collapsed="false">
      <c r="A27" s="3"/>
      <c r="B27" s="0" t="s">
        <v>15</v>
      </c>
      <c r="C27" s="7" t="n">
        <f aca="false">SUM(L19:L23)</f>
        <v>0.0524052405240524</v>
      </c>
      <c r="D27" s="16"/>
      <c r="E27" s="17"/>
      <c r="G27" s="0" t="str">
        <f aca="false">M27</f>
        <v>N06-2</v>
      </c>
      <c r="H27" s="0" t="s">
        <v>82</v>
      </c>
      <c r="I27" s="12" t="n">
        <v>0.0259702678728227</v>
      </c>
      <c r="J27" s="0" t="n">
        <v>84.1600036621094</v>
      </c>
      <c r="K27" s="0" t="n">
        <f aca="false">I27*J27</f>
        <v>2.18565783928272</v>
      </c>
      <c r="L27" s="9" t="n">
        <f aca="false">K27/SUM($K$6:$K$73)</f>
        <v>0.019977197719772</v>
      </c>
      <c r="M27" s="0" t="s">
        <v>67</v>
      </c>
      <c r="N27" s="0" t="n">
        <v>9</v>
      </c>
      <c r="O27" s="0" t="s">
        <v>83</v>
      </c>
      <c r="P27" s="9" t="n">
        <f aca="false">INDEX($G$7:$L$73,MATCH(O27,$G$7:$G$73,0),6)</f>
        <v>0.0108263826382638</v>
      </c>
      <c r="Q27" s="9" t="n">
        <f aca="false">P27/SUM($P$27:$P$28)*$C$15</f>
        <v>0.0112476</v>
      </c>
      <c r="S27" s="0" t="s">
        <v>67</v>
      </c>
      <c r="T27" s="9" t="n">
        <f aca="false">INDEX($O$7:$Q$73,MATCH(S27,$O$7:$O$73,0),3)</f>
        <v>0.0307008</v>
      </c>
      <c r="U27" s="10" t="n">
        <f aca="false">T27*100</f>
        <v>3.07008</v>
      </c>
      <c r="V27" s="0" t="n">
        <f aca="false">IF(ISERR(U27),0,ABS(U27))</f>
        <v>3.07008</v>
      </c>
      <c r="W27" s="0" t="n">
        <f aca="false">V27/SUM($V$6:$V$73)</f>
        <v>0.0307008</v>
      </c>
    </row>
    <row r="28" customFormat="false" ht="12.75" hidden="false" customHeight="false" outlineLevel="0" collapsed="false">
      <c r="A28" s="3"/>
      <c r="B28" s="0" t="s">
        <v>18</v>
      </c>
      <c r="C28" s="7" t="n">
        <f aca="false">SUM(L28:L34)</f>
        <v>0.116911691169117</v>
      </c>
      <c r="D28" s="16"/>
      <c r="E28" s="17"/>
      <c r="G28" s="0" t="str">
        <f aca="false">M28</f>
        <v>P07-1</v>
      </c>
      <c r="H28" s="0" t="s">
        <v>84</v>
      </c>
      <c r="I28" s="12" t="n">
        <v>0.00399965666999724</v>
      </c>
      <c r="J28" s="0" t="n">
        <v>100.205001831055</v>
      </c>
      <c r="K28" s="0" t="n">
        <f aca="false">I28*J28</f>
        <v>0.400785603940665</v>
      </c>
      <c r="L28" s="9" t="n">
        <f aca="false">K28/SUM($K$6:$K$73)</f>
        <v>0.00366323269326933</v>
      </c>
      <c r="M28" s="0" t="s">
        <v>85</v>
      </c>
      <c r="N28" s="0" t="n">
        <v>9</v>
      </c>
      <c r="O28" s="0" t="s">
        <v>86</v>
      </c>
      <c r="P28" s="9" t="n">
        <f aca="false">INDEX($G$7:$L$73,MATCH(O28,$G$7:$G$73,0),6)</f>
        <v>0.0942841284128412</v>
      </c>
      <c r="Q28" s="9" t="n">
        <f aca="false">P28/SUM($P$27:$P$28)*$C$15</f>
        <v>0.0979524</v>
      </c>
      <c r="S28" s="0" t="s">
        <v>85</v>
      </c>
      <c r="T28" s="9" t="n">
        <f aca="false">INDEX($O$7:$Q$73,MATCH(S28,$O$7:$O$73,0),3)</f>
        <v>0.00359393304224979</v>
      </c>
      <c r="U28" s="10" t="n">
        <f aca="false">T28*100</f>
        <v>0.359393304224979</v>
      </c>
      <c r="V28" s="0" t="n">
        <f aca="false">IF(ISERR(U28),0,ABS(U28))</f>
        <v>0.359393304224979</v>
      </c>
      <c r="W28" s="0" t="n">
        <f aca="false">V28/SUM($V$6:$V$73)</f>
        <v>0.00359393304224979</v>
      </c>
    </row>
    <row r="29" customFormat="false" ht="12.75" hidden="false" customHeight="false" outlineLevel="0" collapsed="false">
      <c r="A29" s="3"/>
      <c r="B29" s="0" t="s">
        <v>22</v>
      </c>
      <c r="C29" s="7" t="n">
        <f aca="false">L40+L41+L43</f>
        <v>0.107210721072107</v>
      </c>
      <c r="D29" s="16"/>
      <c r="E29" s="17"/>
      <c r="G29" s="0" t="str">
        <f aca="false">M29</f>
        <v>P07-2</v>
      </c>
      <c r="H29" s="0" t="s">
        <v>87</v>
      </c>
      <c r="I29" s="12" t="n">
        <v>0.00399965666999724</v>
      </c>
      <c r="J29" s="0" t="n">
        <v>100.205001831055</v>
      </c>
      <c r="K29" s="0" t="n">
        <f aca="false">I29*J29</f>
        <v>0.400785603940665</v>
      </c>
      <c r="L29" s="9" t="n">
        <f aca="false">K29/SUM($K$6:$K$73)</f>
        <v>0.00366323269326933</v>
      </c>
      <c r="M29" s="0" t="s">
        <v>88</v>
      </c>
      <c r="N29" s="0" t="n">
        <v>10</v>
      </c>
      <c r="O29" s="0" t="s">
        <v>89</v>
      </c>
      <c r="P29" s="9" t="n">
        <f aca="false">INDEX($G$7:$L$73,MATCH(O29,$G$7:$G$73,0),6)</f>
        <v>0.0282028202820283</v>
      </c>
      <c r="Q29" s="9" t="n">
        <f aca="false">P29/SUM($P$29:$P$30)*$C$16</f>
        <v>0.02965</v>
      </c>
      <c r="S29" s="0" t="s">
        <v>88</v>
      </c>
      <c r="T29" s="9" t="n">
        <f aca="false">INDEX($O$7:$Q$73,MATCH(S29,$O$7:$O$73,0),3)</f>
        <v>0.00359393304224979</v>
      </c>
      <c r="U29" s="10" t="n">
        <f aca="false">T29*100</f>
        <v>0.359393304224979</v>
      </c>
      <c r="V29" s="0" t="n">
        <f aca="false">IF(ISERR(U29),0,ABS(U29))</f>
        <v>0.359393304224979</v>
      </c>
      <c r="W29" s="0" t="n">
        <f aca="false">V29/SUM($V$6:$V$73)</f>
        <v>0.00359393304224979</v>
      </c>
    </row>
    <row r="30" customFormat="false" ht="12.75" hidden="false" customHeight="false" outlineLevel="0" collapsed="false">
      <c r="A30" s="3"/>
      <c r="B30" s="0" t="s">
        <v>26</v>
      </c>
      <c r="C30" s="7" t="n">
        <f aca="false">L50+L51</f>
        <v>0.092109210921092</v>
      </c>
      <c r="D30" s="16"/>
      <c r="E30" s="17"/>
      <c r="G30" s="0" t="str">
        <f aca="false">M30</f>
        <v>P07-3</v>
      </c>
      <c r="H30" s="0" t="s">
        <v>90</v>
      </c>
      <c r="I30" s="12" t="n">
        <v>0.00399965666999724</v>
      </c>
      <c r="J30" s="0" t="n">
        <v>100.205001831055</v>
      </c>
      <c r="K30" s="0" t="n">
        <f aca="false">I30*J30</f>
        <v>0.400785603940665</v>
      </c>
      <c r="L30" s="9" t="n">
        <f aca="false">K30/SUM($K$6:$K$73)</f>
        <v>0.00366323269326933</v>
      </c>
      <c r="M30" s="0" t="s">
        <v>91</v>
      </c>
      <c r="N30" s="0" t="n">
        <v>10</v>
      </c>
      <c r="O30" s="0" t="s">
        <v>92</v>
      </c>
      <c r="P30" s="9" t="n">
        <f aca="false">INDEX($G$7:$L$73,MATCH(O30,$G$7:$G$73,0),6)</f>
        <v>0.0282028202820283</v>
      </c>
      <c r="Q30" s="9" t="n">
        <f aca="false">P30/SUM($P$29:$P$30)*$C$16</f>
        <v>0.02965</v>
      </c>
      <c r="S30" s="0" t="s">
        <v>91</v>
      </c>
      <c r="T30" s="9" t="n">
        <f aca="false">INDEX($O$7:$Q$73,MATCH(S30,$O$7:$O$73,0),3)</f>
        <v>0.00359393304224979</v>
      </c>
      <c r="U30" s="10" t="n">
        <f aca="false">T30*100</f>
        <v>0.359393304224979</v>
      </c>
      <c r="V30" s="0" t="n">
        <f aca="false">IF(ISERR(U30),0,ABS(U30))</f>
        <v>0.359393304224979</v>
      </c>
      <c r="W30" s="0" t="n">
        <f aca="false">V30/SUM($V$6:$V$73)</f>
        <v>0.00359393304224979</v>
      </c>
    </row>
    <row r="31" customFormat="false" ht="12.75" hidden="false" customHeight="false" outlineLevel="0" collapsed="false">
      <c r="A31" s="3"/>
      <c r="B31" s="0" t="s">
        <v>30</v>
      </c>
      <c r="C31" s="11" t="n">
        <f aca="false">L55+L56</f>
        <v>0.0701070107010701</v>
      </c>
      <c r="D31" s="16"/>
      <c r="E31" s="17"/>
      <c r="G31" s="0" t="str">
        <f aca="false">M31</f>
        <v>P07-4</v>
      </c>
      <c r="H31" s="0" t="s">
        <v>93</v>
      </c>
      <c r="I31" s="12" t="n">
        <v>0.0190621949949175</v>
      </c>
      <c r="J31" s="0" t="n">
        <v>100.205001831055</v>
      </c>
      <c r="K31" s="0" t="n">
        <f aca="false">I31*J31</f>
        <v>1.91012728436964</v>
      </c>
      <c r="L31" s="9" t="n">
        <f aca="false">K31/SUM($K$6:$K$73)</f>
        <v>0.0174588125112511</v>
      </c>
      <c r="M31" s="0" t="s">
        <v>94</v>
      </c>
      <c r="N31" s="0" t="n">
        <v>11</v>
      </c>
      <c r="O31" s="0" t="s">
        <v>95</v>
      </c>
      <c r="P31" s="9" t="n">
        <f aca="false">INDEX($G$7:$L$73,MATCH(O31,$G$7:$G$73,0),6)</f>
        <v>0</v>
      </c>
      <c r="Q31" s="9" t="n">
        <f aca="false">($D$11-SUM($Q$19:$Q$30))/5</f>
        <v>0</v>
      </c>
      <c r="S31" s="0" t="s">
        <v>94</v>
      </c>
      <c r="T31" s="9" t="n">
        <f aca="false">INDEX($O$7:$Q$73,MATCH(S31,$O$7:$O$73,0),3)</f>
        <v>0.0171285332973567</v>
      </c>
      <c r="U31" s="10" t="n">
        <f aca="false">T31*100</f>
        <v>1.71285332973567</v>
      </c>
      <c r="V31" s="0" t="n">
        <f aca="false">IF(ISERR(U31),0,ABS(U31))</f>
        <v>1.71285332973567</v>
      </c>
      <c r="W31" s="0" t="n">
        <f aca="false">V31/SUM($V$6:$V$73)</f>
        <v>0.0171285332973567</v>
      </c>
    </row>
    <row r="32" customFormat="false" ht="12.75" hidden="false" customHeight="false" outlineLevel="0" collapsed="false">
      <c r="A32" s="3" t="s">
        <v>34</v>
      </c>
      <c r="B32" s="0" t="s">
        <v>6</v>
      </c>
      <c r="C32" s="4" t="n">
        <f aca="false">L18</f>
        <v>0.0014001400140014</v>
      </c>
      <c r="D32" s="5" t="n">
        <f aca="false">SUM(C32:C37)</f>
        <v>0.450745074507451</v>
      </c>
      <c r="E32" s="17"/>
      <c r="G32" s="0" t="str">
        <f aca="false">M32</f>
        <v>P07-5</v>
      </c>
      <c r="H32" s="0" t="s">
        <v>96</v>
      </c>
      <c r="I32" s="12" t="n">
        <v>0.0190621949949175</v>
      </c>
      <c r="J32" s="0" t="n">
        <v>100.205001831055</v>
      </c>
      <c r="K32" s="0" t="n">
        <f aca="false">I32*J32</f>
        <v>1.91012728436964</v>
      </c>
      <c r="L32" s="9" t="n">
        <f aca="false">K32/SUM($K$6:$K$73)</f>
        <v>0.0174588125112511</v>
      </c>
      <c r="M32" s="0" t="s">
        <v>97</v>
      </c>
      <c r="N32" s="0" t="n">
        <v>11</v>
      </c>
      <c r="O32" s="0" t="s">
        <v>98</v>
      </c>
      <c r="P32" s="9" t="n">
        <f aca="false">INDEX($G$7:$L$73,MATCH(O32,$G$7:$G$73,0),6)</f>
        <v>0</v>
      </c>
      <c r="Q32" s="9" t="n">
        <f aca="false">($D$11-SUM($Q$19:$Q$30))/5</f>
        <v>0</v>
      </c>
      <c r="S32" s="0" t="s">
        <v>97</v>
      </c>
      <c r="T32" s="9" t="n">
        <f aca="false">INDEX($O$7:$Q$73,MATCH(S32,$O$7:$O$73,0),3)</f>
        <v>0.0171285332973567</v>
      </c>
      <c r="U32" s="10" t="n">
        <f aca="false">T32*100</f>
        <v>1.71285332973567</v>
      </c>
      <c r="V32" s="0" t="n">
        <f aca="false">IF(ISERR(U32),0,ABS(U32))</f>
        <v>1.71285332973567</v>
      </c>
      <c r="W32" s="0" t="n">
        <f aca="false">V32/SUM($V$6:$V$73)</f>
        <v>0.0171285332973567</v>
      </c>
    </row>
    <row r="33" customFormat="false" ht="12.75" hidden="false" customHeight="false" outlineLevel="0" collapsed="false">
      <c r="A33" s="3"/>
      <c r="B33" s="0" t="s">
        <v>15</v>
      </c>
      <c r="C33" s="7" t="n">
        <f aca="false">L25+L27</f>
        <v>0.0406040604060405</v>
      </c>
      <c r="D33" s="5"/>
      <c r="E33" s="17"/>
      <c r="G33" s="0" t="str">
        <f aca="false">M33</f>
        <v>P07-6</v>
      </c>
      <c r="H33" s="0" t="s">
        <v>99</v>
      </c>
      <c r="I33" s="12" t="n">
        <v>0.0190621949949175</v>
      </c>
      <c r="J33" s="0" t="n">
        <v>100.205001831055</v>
      </c>
      <c r="K33" s="0" t="n">
        <f aca="false">I33*J33</f>
        <v>1.91012728436964</v>
      </c>
      <c r="L33" s="9" t="n">
        <f aca="false">K33/SUM($K$6:$K$73)</f>
        <v>0.0174588125112511</v>
      </c>
      <c r="M33" s="0" t="s">
        <v>100</v>
      </c>
      <c r="N33" s="0" t="n">
        <v>12</v>
      </c>
      <c r="O33" s="0" t="s">
        <v>101</v>
      </c>
      <c r="P33" s="9" t="n">
        <f aca="false">INDEX($G$7:$L$73,MATCH(O33,$G$7:$G$73,0),6)</f>
        <v>0</v>
      </c>
      <c r="Q33" s="9" t="n">
        <f aca="false">($D$11-SUM($Q$19:$Q$30))/5</f>
        <v>0</v>
      </c>
      <c r="S33" s="0" t="s">
        <v>100</v>
      </c>
      <c r="T33" s="9" t="n">
        <f aca="false">INDEX($O$7:$Q$73,MATCH(S33,$O$7:$O$73,0),3)</f>
        <v>0.0171285332973567</v>
      </c>
      <c r="U33" s="10" t="n">
        <f aca="false">T33*100</f>
        <v>1.71285332973567</v>
      </c>
      <c r="V33" s="0" t="n">
        <f aca="false">IF(ISERR(U33),0,ABS(U33))</f>
        <v>1.71285332973567</v>
      </c>
      <c r="W33" s="0" t="n">
        <f aca="false">V33/SUM($V$6:$V$73)</f>
        <v>0.0171285332973567</v>
      </c>
    </row>
    <row r="34" customFormat="false" ht="12.75" hidden="false" customHeight="false" outlineLevel="0" collapsed="false">
      <c r="A34" s="3"/>
      <c r="B34" s="0" t="s">
        <v>18</v>
      </c>
      <c r="C34" s="7" t="n">
        <f aca="false">L36+L37+L39</f>
        <v>0.115011501150115</v>
      </c>
      <c r="D34" s="5"/>
      <c r="E34" s="17"/>
      <c r="G34" s="0" t="str">
        <f aca="false">M34</f>
        <v>P07-7</v>
      </c>
      <c r="H34" s="0" t="s">
        <v>102</v>
      </c>
      <c r="I34" s="12" t="n">
        <v>0.0584630724714762</v>
      </c>
      <c r="J34" s="0" t="n">
        <v>100.205001831055</v>
      </c>
      <c r="K34" s="0" t="n">
        <f aca="false">I34*J34</f>
        <v>5.85829228405337</v>
      </c>
      <c r="L34" s="9" t="n">
        <f aca="false">K34/SUM($K$6:$K$73)</f>
        <v>0.0535455555555557</v>
      </c>
      <c r="M34" s="0" t="s">
        <v>103</v>
      </c>
      <c r="N34" s="0" t="n">
        <v>13</v>
      </c>
      <c r="O34" s="0" t="s">
        <v>104</v>
      </c>
      <c r="P34" s="9" t="n">
        <f aca="false">INDEX($G$7:$L$73,MATCH(O34,$G$7:$G$73,0),6)</f>
        <v>0</v>
      </c>
      <c r="Q34" s="9" t="n">
        <f aca="false">($D$11-SUM($Q$19:$Q$30))/5</f>
        <v>0</v>
      </c>
      <c r="S34" s="0" t="s">
        <v>103</v>
      </c>
      <c r="T34" s="9" t="n">
        <f aca="false">INDEX($O$7:$Q$73,MATCH(S34,$O$7:$O$73,0),3)</f>
        <v>0.0525326009811805</v>
      </c>
      <c r="U34" s="10" t="n">
        <f aca="false">T34*100</f>
        <v>5.25326009811805</v>
      </c>
      <c r="V34" s="0" t="n">
        <f aca="false">IF(ISERR(U34),0,ABS(U34))</f>
        <v>5.25326009811805</v>
      </c>
      <c r="W34" s="0" t="n">
        <f aca="false">V34/SUM($V$6:$V$73)</f>
        <v>0.0525326009811805</v>
      </c>
    </row>
    <row r="35" customFormat="false" ht="12.75" hidden="false" customHeight="false" outlineLevel="0" collapsed="false">
      <c r="A35" s="3"/>
      <c r="B35" s="0" t="s">
        <v>22</v>
      </c>
      <c r="C35" s="7" t="n">
        <f aca="false">L44+L49</f>
        <v>0.132213221322132</v>
      </c>
      <c r="D35" s="5"/>
      <c r="E35" s="17"/>
      <c r="G35" s="0" t="str">
        <f aca="false">M35</f>
        <v>O07-1</v>
      </c>
      <c r="H35" s="0" t="s">
        <v>105</v>
      </c>
      <c r="I35" s="8" t="n">
        <v>0</v>
      </c>
      <c r="J35" s="0" t="n">
        <v>93.6390014648438</v>
      </c>
      <c r="K35" s="0" t="n">
        <f aca="false">I35*J35</f>
        <v>0</v>
      </c>
      <c r="L35" s="9" t="n">
        <f aca="false">K35/SUM($K$6:$K$73)</f>
        <v>0</v>
      </c>
      <c r="M35" s="0" t="s">
        <v>106</v>
      </c>
      <c r="N35" s="0" t="n">
        <v>14</v>
      </c>
      <c r="O35" s="0" t="s">
        <v>107</v>
      </c>
      <c r="P35" s="9" t="n">
        <f aca="false">INDEX($G$7:$L$73,MATCH(O35,$G$7:$G$73,0),6)</f>
        <v>0</v>
      </c>
      <c r="Q35" s="9" t="n">
        <f aca="false">($D$11-SUM($Q$19:$Q$30))/5</f>
        <v>0</v>
      </c>
      <c r="S35" s="0" t="s">
        <v>106</v>
      </c>
      <c r="T35" s="9" t="n">
        <f aca="false">INDEX($O$7:$Q$73,MATCH(S35,$O$7:$O$73,0),3)</f>
        <v>0</v>
      </c>
      <c r="U35" s="10" t="n">
        <f aca="false">T35*100</f>
        <v>0</v>
      </c>
      <c r="V35" s="0" t="n">
        <f aca="false">IF(ISERR(U35),0,ABS(U35))</f>
        <v>0</v>
      </c>
      <c r="W35" s="0" t="n">
        <f aca="false">V35/SUM($V$6:$V$73)</f>
        <v>0</v>
      </c>
    </row>
    <row r="36" customFormat="false" ht="12.75" hidden="false" customHeight="false" outlineLevel="0" collapsed="false">
      <c r="A36" s="3"/>
      <c r="B36" s="0" t="s">
        <v>26</v>
      </c>
      <c r="C36" s="7" t="n">
        <f aca="false">L52+L54</f>
        <v>0.105110511051105</v>
      </c>
      <c r="D36" s="5"/>
      <c r="E36" s="17"/>
      <c r="G36" s="0" t="str">
        <f aca="false">M36</f>
        <v>N07-1</v>
      </c>
      <c r="H36" s="0" t="s">
        <v>108</v>
      </c>
      <c r="I36" s="12" t="n">
        <v>0.020183969759657</v>
      </c>
      <c r="J36" s="0" t="n">
        <v>98.1890029907227</v>
      </c>
      <c r="K36" s="0" t="n">
        <f aca="false">I36*J36</f>
        <v>1.98184386709562</v>
      </c>
      <c r="L36" s="9" t="n">
        <f aca="false">K36/SUM($K$6:$K$73)</f>
        <v>0.0181143114311431</v>
      </c>
      <c r="M36" s="0" t="s">
        <v>70</v>
      </c>
      <c r="N36" s="0" t="n">
        <v>2</v>
      </c>
      <c r="O36" s="0" t="s">
        <v>28</v>
      </c>
      <c r="P36" s="9" t="n">
        <f aca="false">INDEX($G$7:$L$73,MATCH(O36,$G$7:$G$73,0),6)</f>
        <v>0</v>
      </c>
      <c r="Q36" s="9" t="n">
        <v>0</v>
      </c>
      <c r="S36" s="0" t="s">
        <v>70</v>
      </c>
      <c r="T36" s="9" t="n">
        <f aca="false">INDEX($O$7:$Q$73,MATCH(S36,$O$7:$O$73,0),3)</f>
        <v>0.0201915</v>
      </c>
      <c r="U36" s="10" t="n">
        <f aca="false">T36*100</f>
        <v>2.01915</v>
      </c>
      <c r="V36" s="0" t="n">
        <f aca="false">IF(ISERR(U36),0,ABS(U36))</f>
        <v>2.01915</v>
      </c>
      <c r="W36" s="0" t="n">
        <f aca="false">V36/SUM($V$6:$V$73)</f>
        <v>0.0201915</v>
      </c>
    </row>
    <row r="37" customFormat="false" ht="12.75" hidden="false" customHeight="false" outlineLevel="0" collapsed="false">
      <c r="A37" s="3"/>
      <c r="B37" s="0" t="s">
        <v>30</v>
      </c>
      <c r="C37" s="11" t="n">
        <f aca="false">L57+L59</f>
        <v>0.0564056405640566</v>
      </c>
      <c r="D37" s="5"/>
      <c r="E37" s="17"/>
      <c r="G37" s="0" t="str">
        <f aca="false">M37</f>
        <v>N07-2</v>
      </c>
      <c r="H37" s="0" t="s">
        <v>109</v>
      </c>
      <c r="I37" s="12" t="n">
        <v>0.020183969759657</v>
      </c>
      <c r="J37" s="0" t="n">
        <v>98.1890029907227</v>
      </c>
      <c r="K37" s="0" t="n">
        <f aca="false">I37*J37</f>
        <v>1.98184386709562</v>
      </c>
      <c r="L37" s="9" t="n">
        <f aca="false">K37/SUM($K$6:$K$73)</f>
        <v>0.0181143114311431</v>
      </c>
      <c r="M37" s="0" t="s">
        <v>73</v>
      </c>
      <c r="N37" s="0" t="n">
        <v>3</v>
      </c>
      <c r="O37" s="0" t="s">
        <v>36</v>
      </c>
      <c r="P37" s="9" t="n">
        <f aca="false">INDEX($G$7:$L$73,MATCH(O37,$G$7:$G$73,0),6)</f>
        <v>0</v>
      </c>
      <c r="Q37" s="9" t="n">
        <v>0</v>
      </c>
      <c r="S37" s="0" t="s">
        <v>73</v>
      </c>
      <c r="T37" s="9" t="n">
        <f aca="false">INDEX($O$7:$Q$73,MATCH(S37,$O$7:$O$73,0),3)</f>
        <v>0.0201915</v>
      </c>
      <c r="U37" s="10" t="n">
        <f aca="false">T37*100</f>
        <v>2.01915</v>
      </c>
      <c r="V37" s="0" t="n">
        <f aca="false">IF(ISERR(U37),0,ABS(U37))</f>
        <v>2.01915</v>
      </c>
      <c r="W37" s="0" t="n">
        <f aca="false">V37/SUM($V$6:$V$73)</f>
        <v>0.0201915</v>
      </c>
    </row>
    <row r="38" customFormat="false" ht="12.75" hidden="false" customHeight="false" outlineLevel="0" collapsed="false">
      <c r="A38" s="3" t="s">
        <v>53</v>
      </c>
      <c r="B38" s="0" t="s">
        <v>15</v>
      </c>
      <c r="C38" s="4" t="n">
        <f aca="false">L26</f>
        <v>0.0101010101010101</v>
      </c>
      <c r="D38" s="5" t="n">
        <f aca="false">SUM(C38:C42)</f>
        <v>0.0996099609960995</v>
      </c>
      <c r="E38" s="17"/>
      <c r="G38" s="0" t="str">
        <f aca="false">M38</f>
        <v>A07-1</v>
      </c>
      <c r="H38" s="0" t="s">
        <v>110</v>
      </c>
      <c r="I38" s="12" t="n">
        <v>0.0305191322407588</v>
      </c>
      <c r="J38" s="0" t="n">
        <v>92.1408004760742</v>
      </c>
      <c r="K38" s="0" t="n">
        <f aca="false">I38*J38</f>
        <v>2.81205727449868</v>
      </c>
      <c r="L38" s="9" t="n">
        <f aca="false">K38/SUM($K$6:$K$73)</f>
        <v>0.0257025702570257</v>
      </c>
      <c r="M38" s="0" t="s">
        <v>25</v>
      </c>
      <c r="N38" s="0" t="n">
        <v>4</v>
      </c>
      <c r="O38" s="0" t="s">
        <v>45</v>
      </c>
      <c r="P38" s="9" t="n">
        <f aca="false">INDEX($G$7:$L$73,MATCH(O38,$G$7:$G$73,0),6)</f>
        <v>0</v>
      </c>
      <c r="Q38" s="9" t="n">
        <v>0</v>
      </c>
      <c r="S38" s="0" t="s">
        <v>25</v>
      </c>
      <c r="T38" s="9" t="n">
        <f aca="false">INDEX($O$7:$Q$73,MATCH(S38,$O$7:$O$73,0),3)</f>
        <v>0.0247</v>
      </c>
      <c r="U38" s="10" t="n">
        <f aca="false">T38*100</f>
        <v>2.47</v>
      </c>
      <c r="V38" s="0" t="n">
        <f aca="false">IF(ISERR(U38),0,ABS(U38))</f>
        <v>2.47</v>
      </c>
      <c r="W38" s="0" t="n">
        <f aca="false">V38/SUM($V$6:$V$73)</f>
        <v>0.0247</v>
      </c>
    </row>
    <row r="39" customFormat="false" ht="12.75" hidden="false" customHeight="false" outlineLevel="0" collapsed="false">
      <c r="A39" s="3"/>
      <c r="B39" s="0" t="s">
        <v>18</v>
      </c>
      <c r="C39" s="7" t="n">
        <f aca="false">L38</f>
        <v>0.0257025702570257</v>
      </c>
      <c r="D39" s="5"/>
      <c r="E39" s="17"/>
      <c r="G39" s="0" t="str">
        <f aca="false">M39</f>
        <v>N07-3</v>
      </c>
      <c r="H39" s="0" t="s">
        <v>111</v>
      </c>
      <c r="I39" s="12" t="n">
        <v>0.087784249430889</v>
      </c>
      <c r="J39" s="0" t="n">
        <v>98.1890029907227</v>
      </c>
      <c r="K39" s="0" t="n">
        <f aca="false">I39*J39</f>
        <v>8.61944792990791</v>
      </c>
      <c r="L39" s="9" t="n">
        <f aca="false">K39/SUM($K$6:$K$73)</f>
        <v>0.0787828782878287</v>
      </c>
      <c r="M39" s="0" t="s">
        <v>76</v>
      </c>
      <c r="N39" s="0" t="n">
        <v>5</v>
      </c>
      <c r="O39" s="0" t="s">
        <v>55</v>
      </c>
      <c r="P39" s="9" t="n">
        <f aca="false">INDEX($G$7:$L$73,MATCH(O39,$G$7:$G$73,0),6)</f>
        <v>0</v>
      </c>
      <c r="Q39" s="9" t="n">
        <v>0</v>
      </c>
      <c r="S39" s="0" t="s">
        <v>76</v>
      </c>
      <c r="T39" s="9" t="n">
        <f aca="false">INDEX($O$7:$Q$73,MATCH(S39,$O$7:$O$73,0),3)</f>
        <v>0.0878169999999999</v>
      </c>
      <c r="U39" s="10" t="n">
        <f aca="false">T39*100</f>
        <v>8.78169999999999</v>
      </c>
      <c r="V39" s="0" t="n">
        <f aca="false">IF(ISERR(U39),0,ABS(U39))</f>
        <v>8.78169999999999</v>
      </c>
      <c r="W39" s="0" t="n">
        <f aca="false">V39/SUM($V$6:$V$73)</f>
        <v>0.0878169999999999</v>
      </c>
    </row>
    <row r="40" customFormat="false" ht="12.75" hidden="false" customHeight="false" outlineLevel="0" collapsed="false">
      <c r="A40" s="3"/>
      <c r="B40" s="0" t="s">
        <v>22</v>
      </c>
      <c r="C40" s="7" t="n">
        <f aca="false">SUM(L45:L48)</f>
        <v>0.0355035503550355</v>
      </c>
      <c r="D40" s="5"/>
      <c r="E40" s="17"/>
      <c r="G40" s="0" t="str">
        <f aca="false">M40</f>
        <v>P08-1</v>
      </c>
      <c r="H40" s="0" t="s">
        <v>112</v>
      </c>
      <c r="I40" s="12" t="n">
        <v>0.0168398953510738</v>
      </c>
      <c r="J40" s="0" t="n">
        <v>114.23265838623</v>
      </c>
      <c r="K40" s="0" t="n">
        <f aca="false">I40*J40</f>
        <v>1.92366601289908</v>
      </c>
      <c r="L40" s="9" t="n">
        <f aca="false">K40/SUM($K$6:$K$73)</f>
        <v>0.0175825582558255</v>
      </c>
      <c r="M40" s="0" t="s">
        <v>113</v>
      </c>
      <c r="N40" s="0" t="n">
        <v>6</v>
      </c>
      <c r="O40" s="0" t="s">
        <v>75</v>
      </c>
      <c r="P40" s="9" t="n">
        <f aca="false">INDEX($G$7:$L$73,MATCH(O40,$G$7:$G$73,0),6)</f>
        <v>0</v>
      </c>
      <c r="Q40" s="9" t="n">
        <v>0</v>
      </c>
      <c r="S40" s="0" t="s">
        <v>113</v>
      </c>
      <c r="T40" s="9" t="n">
        <f aca="false">INDEX($O$7:$Q$73,MATCH(S40,$O$7:$O$73,0),3)</f>
        <v>0.0153668</v>
      </c>
      <c r="U40" s="10" t="n">
        <f aca="false">T40*100</f>
        <v>1.53668</v>
      </c>
      <c r="V40" s="0" t="n">
        <f aca="false">IF(ISERR(U40),0,ABS(U40))</f>
        <v>1.53668</v>
      </c>
      <c r="W40" s="0" t="n">
        <f aca="false">V40/SUM($V$6:$V$73)</f>
        <v>0.0153668</v>
      </c>
    </row>
    <row r="41" customFormat="false" ht="12.75" hidden="false" customHeight="false" outlineLevel="0" collapsed="false">
      <c r="A41" s="3"/>
      <c r="B41" s="0" t="s">
        <v>26</v>
      </c>
      <c r="C41" s="7" t="n">
        <f aca="false">L53</f>
        <v>0.0283028302830282</v>
      </c>
      <c r="D41" s="5"/>
      <c r="E41" s="17"/>
      <c r="G41" s="0" t="str">
        <f aca="false">M41</f>
        <v>P08-2</v>
      </c>
      <c r="H41" s="0" t="s">
        <v>114</v>
      </c>
      <c r="I41" s="12" t="n">
        <v>0.0424077852438626</v>
      </c>
      <c r="J41" s="0" t="n">
        <v>114.23265838623</v>
      </c>
      <c r="K41" s="0" t="n">
        <f aca="false">I41*J41</f>
        <v>4.84435404467876</v>
      </c>
      <c r="L41" s="9" t="n">
        <f aca="false">K41/SUM($K$6:$K$73)</f>
        <v>0.0442780278027801</v>
      </c>
      <c r="M41" s="0" t="s">
        <v>115</v>
      </c>
      <c r="N41" s="0" t="n">
        <v>7</v>
      </c>
      <c r="O41" s="0" t="s">
        <v>106</v>
      </c>
      <c r="P41" s="9" t="n">
        <f aca="false">INDEX($G$7:$L$73,MATCH(O41,$G$7:$G$73,0),6)</f>
        <v>0</v>
      </c>
      <c r="Q41" s="9" t="n">
        <v>0</v>
      </c>
      <c r="S41" s="0" t="s">
        <v>115</v>
      </c>
      <c r="T41" s="9" t="n">
        <f aca="false">INDEX($O$7:$Q$73,MATCH(S41,$O$7:$O$73,0),3)</f>
        <v>0.0386980999999999</v>
      </c>
      <c r="U41" s="10" t="n">
        <f aca="false">T41*100</f>
        <v>3.86980999999999</v>
      </c>
      <c r="V41" s="0" t="n">
        <f aca="false">IF(ISERR(U41),0,ABS(U41))</f>
        <v>3.86980999999999</v>
      </c>
      <c r="W41" s="0" t="n">
        <f aca="false">V41/SUM($V$6:$V$73)</f>
        <v>0.0386980999999999</v>
      </c>
    </row>
    <row r="42" customFormat="false" ht="12.75" hidden="false" customHeight="false" outlineLevel="0" collapsed="false">
      <c r="A42" s="3"/>
      <c r="B42" s="0" t="s">
        <v>30</v>
      </c>
      <c r="C42" s="11" t="n">
        <f aca="false">L58</f>
        <v>0</v>
      </c>
      <c r="D42" s="5"/>
      <c r="E42" s="17"/>
      <c r="G42" s="0" t="str">
        <f aca="false">M42</f>
        <v>O08-1</v>
      </c>
      <c r="H42" s="0" t="s">
        <v>116</v>
      </c>
      <c r="I42" s="8" t="n">
        <v>0</v>
      </c>
      <c r="J42" s="0" t="n">
        <v>112.216720581055</v>
      </c>
      <c r="K42" s="0" t="n">
        <f aca="false">I42*J42</f>
        <v>0</v>
      </c>
      <c r="L42" s="9" t="n">
        <f aca="false">K42/SUM($K$6:$K$73)</f>
        <v>0</v>
      </c>
      <c r="M42" s="0" t="s">
        <v>117</v>
      </c>
      <c r="N42" s="0" t="n">
        <v>8</v>
      </c>
      <c r="O42" s="0" t="s">
        <v>117</v>
      </c>
      <c r="P42" s="9" t="n">
        <f aca="false">INDEX($G$7:$L$73,MATCH(O42,$G$7:$G$73,0),6)</f>
        <v>0</v>
      </c>
      <c r="Q42" s="9" t="n">
        <v>0</v>
      </c>
      <c r="S42" s="0" t="s">
        <v>117</v>
      </c>
      <c r="T42" s="9" t="n">
        <f aca="false">INDEX($O$7:$Q$73,MATCH(S42,$O$7:$O$73,0),3)</f>
        <v>0</v>
      </c>
      <c r="U42" s="10" t="n">
        <f aca="false">T42*100</f>
        <v>0</v>
      </c>
      <c r="V42" s="0" t="n">
        <f aca="false">IF(ISERR(U42),0,ABS(U42))</f>
        <v>0</v>
      </c>
      <c r="W42" s="0" t="n">
        <f aca="false">V42/SUM($V$6:$V$73)</f>
        <v>0</v>
      </c>
    </row>
    <row r="43" customFormat="false" ht="12.75" hidden="false" customHeight="false" outlineLevel="0" collapsed="false">
      <c r="G43" s="0" t="str">
        <f aca="false">M43</f>
        <v>P08-3</v>
      </c>
      <c r="H43" s="0" t="s">
        <v>118</v>
      </c>
      <c r="I43" s="12" t="n">
        <v>0.0434348576116448</v>
      </c>
      <c r="J43" s="0" t="n">
        <v>114.232002258301</v>
      </c>
      <c r="K43" s="0" t="n">
        <f aca="false">I43*J43</f>
        <v>4.96165075278239</v>
      </c>
      <c r="L43" s="9" t="n">
        <f aca="false">K43/SUM($K$6:$K$73)</f>
        <v>0.0453501350135014</v>
      </c>
      <c r="M43" s="0" t="s">
        <v>119</v>
      </c>
      <c r="N43" s="0" t="n">
        <v>1</v>
      </c>
      <c r="O43" s="0" t="s">
        <v>20</v>
      </c>
      <c r="P43" s="9" t="n">
        <f aca="false">INDEX($G$7:$L$73,MATCH(O43,$G$7:$G$73,0),6)</f>
        <v>0</v>
      </c>
      <c r="Q43" s="9" t="n">
        <v>0</v>
      </c>
      <c r="S43" s="0" t="s">
        <v>119</v>
      </c>
      <c r="T43" s="9" t="n">
        <f aca="false">INDEX($O$7:$Q$73,MATCH(S43,$O$7:$O$73,0),3)</f>
        <v>0.0396351000000001</v>
      </c>
      <c r="U43" s="10" t="n">
        <f aca="false">T43*100</f>
        <v>3.96351000000001</v>
      </c>
      <c r="V43" s="0" t="n">
        <f aca="false">IF(ISERR(U43),0,ABS(U43))</f>
        <v>3.96351000000001</v>
      </c>
      <c r="W43" s="0" t="n">
        <f aca="false">V43/SUM($V$6:$V$73)</f>
        <v>0.0396351000000001</v>
      </c>
    </row>
    <row r="44" customFormat="false" ht="12.75" hidden="false" customHeight="false" outlineLevel="0" collapsed="false">
      <c r="G44" s="0" t="str">
        <f aca="false">M44</f>
        <v>N08-1</v>
      </c>
      <c r="H44" s="0" t="s">
        <v>120</v>
      </c>
      <c r="I44" s="12" t="n">
        <v>0.058651121059948</v>
      </c>
      <c r="J44" s="0" t="n">
        <v>112.216720581055</v>
      </c>
      <c r="K44" s="0" t="n">
        <f aca="false">I44*J44</f>
        <v>6.58163646374982</v>
      </c>
      <c r="L44" s="9" t="n">
        <f aca="false">K44/SUM($K$6:$K$73)</f>
        <v>0.0601570157015703</v>
      </c>
      <c r="M44" s="0" t="s">
        <v>79</v>
      </c>
      <c r="N44" s="0" t="n">
        <v>2</v>
      </c>
      <c r="O44" s="0" t="s">
        <v>24</v>
      </c>
      <c r="P44" s="9" t="n">
        <f aca="false">INDEX($G$7:$L$73,MATCH(O44,$G$7:$G$73,0),6)</f>
        <v>0</v>
      </c>
      <c r="Q44" s="9" t="n">
        <v>0</v>
      </c>
      <c r="S44" s="0" t="s">
        <v>79</v>
      </c>
      <c r="T44" s="9" t="n">
        <f aca="false">INDEX($O$7:$Q$73,MATCH(S44,$O$7:$O$73,0),3)</f>
        <v>0.063609</v>
      </c>
      <c r="U44" s="10" t="n">
        <f aca="false">T44*100</f>
        <v>6.3609</v>
      </c>
      <c r="V44" s="0" t="n">
        <f aca="false">IF(ISERR(U44),0,ABS(U44))</f>
        <v>6.3609</v>
      </c>
      <c r="W44" s="0" t="n">
        <f aca="false">V44/SUM($V$6:$V$73)</f>
        <v>0.063609</v>
      </c>
    </row>
    <row r="45" customFormat="false" ht="12.75" hidden="false" customHeight="false" outlineLevel="0" collapsed="false">
      <c r="G45" s="0" t="str">
        <f aca="false">M45</f>
        <v>A08-1</v>
      </c>
      <c r="H45" s="0" t="s">
        <v>121</v>
      </c>
      <c r="I45" s="12" t="n">
        <v>0.00914690027132775</v>
      </c>
      <c r="J45" s="0" t="n">
        <v>106.166000366211</v>
      </c>
      <c r="K45" s="0" t="n">
        <f aca="false">I45*J45</f>
        <v>0.971089817555477</v>
      </c>
      <c r="L45" s="9" t="n">
        <f aca="false">K45/SUM($K$6:$K$73)</f>
        <v>0.00887588758875887</v>
      </c>
      <c r="M45" s="0" t="s">
        <v>29</v>
      </c>
      <c r="N45" s="0" t="n">
        <v>3</v>
      </c>
      <c r="O45" s="0" t="s">
        <v>32</v>
      </c>
      <c r="P45" s="9" t="n">
        <f aca="false">INDEX($G$7:$L$73,MATCH(O45,$G$7:$G$73,0),6)</f>
        <v>0</v>
      </c>
      <c r="Q45" s="9" t="n">
        <v>0</v>
      </c>
      <c r="S45" s="0" t="s">
        <v>29</v>
      </c>
      <c r="T45" s="9" t="n">
        <f aca="false">INDEX($O$7:$Q$73,MATCH(S45,$O$7:$O$73,0),3)</f>
        <v>0.008</v>
      </c>
      <c r="U45" s="10" t="n">
        <f aca="false">T45*100</f>
        <v>0.8</v>
      </c>
      <c r="V45" s="0" t="n">
        <f aca="false">IF(ISERR(U45),0,ABS(U45))</f>
        <v>0.8</v>
      </c>
      <c r="W45" s="0" t="n">
        <f aca="false">V45/SUM($V$6:$V$73)</f>
        <v>0.008</v>
      </c>
    </row>
    <row r="46" customFormat="false" ht="12.75" hidden="false" customHeight="false" outlineLevel="0" collapsed="false">
      <c r="G46" s="0" t="str">
        <f aca="false">M46</f>
        <v>A08-2</v>
      </c>
      <c r="H46" s="0" t="s">
        <v>122</v>
      </c>
      <c r="I46" s="12" t="n">
        <v>0.00914690027132775</v>
      </c>
      <c r="J46" s="0" t="n">
        <v>106.166000366211</v>
      </c>
      <c r="K46" s="0" t="n">
        <f aca="false">I46*J46</f>
        <v>0.971089817555477</v>
      </c>
      <c r="L46" s="9" t="n">
        <f aca="false">K46/SUM($K$6:$K$73)</f>
        <v>0.00887588758875887</v>
      </c>
      <c r="M46" s="0" t="s">
        <v>33</v>
      </c>
      <c r="N46" s="0" t="n">
        <v>4</v>
      </c>
      <c r="O46" s="0" t="s">
        <v>39</v>
      </c>
      <c r="P46" s="9" t="n">
        <f aca="false">INDEX($G$7:$L$73,MATCH(O46,$G$7:$G$73,0),6)</f>
        <v>0</v>
      </c>
      <c r="Q46" s="9" t="n">
        <v>0</v>
      </c>
      <c r="S46" s="0" t="s">
        <v>33</v>
      </c>
      <c r="T46" s="9" t="n">
        <f aca="false">INDEX($O$7:$Q$73,MATCH(S46,$O$7:$O$73,0),3)</f>
        <v>0.008</v>
      </c>
      <c r="U46" s="10" t="n">
        <f aca="false">T46*100</f>
        <v>0.8</v>
      </c>
      <c r="V46" s="0" t="n">
        <f aca="false">IF(ISERR(U46),0,ABS(U46))</f>
        <v>0.8</v>
      </c>
      <c r="W46" s="0" t="n">
        <f aca="false">V46/SUM($V$6:$V$73)</f>
        <v>0.008</v>
      </c>
    </row>
    <row r="47" customFormat="false" ht="12.75" hidden="false" customHeight="false" outlineLevel="0" collapsed="false">
      <c r="G47" s="0" t="str">
        <f aca="false">M47</f>
        <v>A08-3</v>
      </c>
      <c r="H47" s="0" t="s">
        <v>123</v>
      </c>
      <c r="I47" s="12" t="n">
        <v>0.00914690027132775</v>
      </c>
      <c r="J47" s="0" t="n">
        <v>106.166000366211</v>
      </c>
      <c r="K47" s="0" t="n">
        <f aca="false">I47*J47</f>
        <v>0.971089817555477</v>
      </c>
      <c r="L47" s="9" t="n">
        <f aca="false">K47/SUM($K$6:$K$73)</f>
        <v>0.00887588758875887</v>
      </c>
      <c r="M47" s="0" t="s">
        <v>37</v>
      </c>
      <c r="N47" s="0" t="n">
        <v>4</v>
      </c>
      <c r="O47" s="0" t="s">
        <v>42</v>
      </c>
      <c r="P47" s="9" t="n">
        <f aca="false">INDEX($G$7:$L$73,MATCH(O47,$G$7:$G$73,0),6)</f>
        <v>0</v>
      </c>
      <c r="Q47" s="9" t="n">
        <v>0</v>
      </c>
      <c r="S47" s="0" t="s">
        <v>37</v>
      </c>
      <c r="T47" s="9" t="n">
        <f aca="false">INDEX($O$7:$Q$73,MATCH(S47,$O$7:$O$73,0),3)</f>
        <v>0.008</v>
      </c>
      <c r="U47" s="10" t="n">
        <f aca="false">T47*100</f>
        <v>0.8</v>
      </c>
      <c r="V47" s="0" t="n">
        <f aca="false">IF(ISERR(U47),0,ABS(U47))</f>
        <v>0.8</v>
      </c>
      <c r="W47" s="0" t="n">
        <f aca="false">V47/SUM($V$6:$V$73)</f>
        <v>0.008</v>
      </c>
    </row>
    <row r="48" customFormat="false" ht="12.75" hidden="false" customHeight="false" outlineLevel="0" collapsed="false">
      <c r="G48" s="0" t="str">
        <f aca="false">M48</f>
        <v>A08-4</v>
      </c>
      <c r="H48" s="0" t="s">
        <v>124</v>
      </c>
      <c r="I48" s="12" t="n">
        <v>0.00914690027132775</v>
      </c>
      <c r="J48" s="0" t="n">
        <v>106.166000366211</v>
      </c>
      <c r="K48" s="0" t="n">
        <f aca="false">I48*J48</f>
        <v>0.971089817555477</v>
      </c>
      <c r="L48" s="9" t="n">
        <f aca="false">K48/SUM($K$6:$K$73)</f>
        <v>0.00887588758875887</v>
      </c>
      <c r="M48" s="0" t="s">
        <v>40</v>
      </c>
      <c r="N48" s="0" t="n">
        <v>5</v>
      </c>
      <c r="O48" s="0" t="s">
        <v>48</v>
      </c>
      <c r="P48" s="9" t="n">
        <f aca="false">INDEX($G$7:$L$73,MATCH(O48,$G$7:$G$73,0),6)</f>
        <v>0.00203378563856386</v>
      </c>
      <c r="Q48" s="9" t="n">
        <f aca="false">P48/SUM($P$48:$P$49)*$C$5</f>
        <v>0.0019962688240367</v>
      </c>
      <c r="S48" s="0" t="s">
        <v>40</v>
      </c>
      <c r="T48" s="9" t="n">
        <f aca="false">INDEX($O$7:$Q$73,MATCH(S48,$O$7:$O$73,0),3)</f>
        <v>0.008</v>
      </c>
      <c r="U48" s="10" t="n">
        <f aca="false">T48*100</f>
        <v>0.8</v>
      </c>
      <c r="V48" s="0" t="n">
        <f aca="false">IF(ISERR(U48),0,ABS(U48))</f>
        <v>0.8</v>
      </c>
      <c r="W48" s="0" t="n">
        <f aca="false">V48/SUM($V$6:$V$73)</f>
        <v>0.008</v>
      </c>
    </row>
    <row r="49" customFormat="false" ht="12.75" hidden="false" customHeight="false" outlineLevel="0" collapsed="false">
      <c r="G49" s="0" t="str">
        <f aca="false">M49</f>
        <v>N08-2</v>
      </c>
      <c r="H49" s="0" t="s">
        <v>125</v>
      </c>
      <c r="I49" s="12" t="n">
        <v>0.0702524417091685</v>
      </c>
      <c r="J49" s="0" t="n">
        <v>112.216720581055</v>
      </c>
      <c r="K49" s="0" t="n">
        <f aca="false">I49*J49</f>
        <v>7.88349862141462</v>
      </c>
      <c r="L49" s="9" t="n">
        <f aca="false">K49/SUM($K$6:$K$73)</f>
        <v>0.0720562056205622</v>
      </c>
      <c r="M49" s="0" t="s">
        <v>81</v>
      </c>
      <c r="N49" s="0" t="n">
        <v>5</v>
      </c>
      <c r="O49" s="0" t="s">
        <v>51</v>
      </c>
      <c r="P49" s="9" t="n">
        <f aca="false">INDEX($G$7:$L$73,MATCH(O49,$G$7:$G$73,0),6)</f>
        <v>0.00886730447044703</v>
      </c>
      <c r="Q49" s="9" t="n">
        <f aca="false">P49/SUM($P$48:$P$49)*$C$5</f>
        <v>0.0087037311759633</v>
      </c>
      <c r="S49" s="0" t="s">
        <v>81</v>
      </c>
      <c r="T49" s="9" t="n">
        <f aca="false">INDEX($O$7:$Q$73,MATCH(S49,$O$7:$O$73,0),3)</f>
        <v>0.076191</v>
      </c>
      <c r="U49" s="10" t="n">
        <f aca="false">T49*100</f>
        <v>7.6191</v>
      </c>
      <c r="V49" s="0" t="n">
        <f aca="false">IF(ISERR(U49),0,ABS(U49))</f>
        <v>7.6191</v>
      </c>
      <c r="W49" s="0" t="n">
        <f aca="false">V49/SUM($V$6:$V$73)</f>
        <v>0.076191</v>
      </c>
    </row>
    <row r="50" customFormat="false" ht="12.75" hidden="false" customHeight="false" outlineLevel="0" collapsed="false">
      <c r="G50" s="0" t="str">
        <f aca="false">M50</f>
        <v>P09-1</v>
      </c>
      <c r="H50" s="0" t="s">
        <v>126</v>
      </c>
      <c r="I50" s="12" t="n">
        <v>0.0500494962688485</v>
      </c>
      <c r="J50" s="0" t="n">
        <v>128.259750366211</v>
      </c>
      <c r="K50" s="0" t="n">
        <f aca="false">I50*J50</f>
        <v>6.41933589739712</v>
      </c>
      <c r="L50" s="9" t="n">
        <f aca="false">K50/SUM($K$6:$K$73)</f>
        <v>0.0586735673567356</v>
      </c>
      <c r="M50" s="0" t="s">
        <v>127</v>
      </c>
      <c r="N50" s="0" t="n">
        <v>6</v>
      </c>
      <c r="O50" s="0" t="s">
        <v>61</v>
      </c>
      <c r="P50" s="9" t="n">
        <f aca="false">INDEX($G$7:$L$73,MATCH(O50,$G$7:$G$73,0),6)</f>
        <v>0.000864686468646867</v>
      </c>
      <c r="Q50" s="9" t="n">
        <f aca="false">P50/SUM($P$50:$P$54)*$C$6</f>
        <v>0.0010626</v>
      </c>
      <c r="S50" s="0" t="s">
        <v>127</v>
      </c>
      <c r="T50" s="9" t="n">
        <f aca="false">INDEX($O$7:$Q$73,MATCH(S50,$O$7:$O$73,0),3)</f>
        <v>0.045864</v>
      </c>
      <c r="U50" s="10" t="n">
        <f aca="false">T50*100</f>
        <v>4.5864</v>
      </c>
      <c r="V50" s="0" t="n">
        <f aca="false">IF(ISERR(U50),0,ABS(U50))</f>
        <v>4.5864</v>
      </c>
      <c r="W50" s="0" t="n">
        <f aca="false">V50/SUM($V$6:$V$73)</f>
        <v>0.045864</v>
      </c>
    </row>
    <row r="51" customFormat="false" ht="12.75" hidden="false" customHeight="false" outlineLevel="0" collapsed="false">
      <c r="G51" s="0" t="str">
        <f aca="false">M51</f>
        <v>P09-2</v>
      </c>
      <c r="H51" s="0" t="s">
        <v>128</v>
      </c>
      <c r="I51" s="12" t="n">
        <v>0.0285213077786829</v>
      </c>
      <c r="J51" s="0" t="n">
        <v>128.259002685547</v>
      </c>
      <c r="K51" s="0" t="n">
        <f aca="false">I51*J51</f>
        <v>3.6581144909814</v>
      </c>
      <c r="L51" s="9" t="n">
        <f aca="false">K51/SUM($K$6:$K$73)</f>
        <v>0.0334356435643564</v>
      </c>
      <c r="M51" s="0" t="s">
        <v>129</v>
      </c>
      <c r="N51" s="0" t="n">
        <v>6</v>
      </c>
      <c r="O51" s="0" t="s">
        <v>63</v>
      </c>
      <c r="P51" s="9" t="n">
        <f aca="false">INDEX($G$7:$L$73,MATCH(O51,$G$7:$G$73,0),6)</f>
        <v>0.000864686468646867</v>
      </c>
      <c r="Q51" s="9" t="n">
        <f aca="false">P51/SUM($P$50:$P$54)*$C$6</f>
        <v>0.0010626</v>
      </c>
      <c r="S51" s="0" t="s">
        <v>129</v>
      </c>
      <c r="T51" s="9" t="n">
        <f aca="false">INDEX($O$7:$Q$73,MATCH(S51,$O$7:$O$73,0),3)</f>
        <v>0.026136</v>
      </c>
      <c r="U51" s="10" t="n">
        <f aca="false">T51*100</f>
        <v>2.6136</v>
      </c>
      <c r="V51" s="0" t="n">
        <f aca="false">IF(ISERR(U51),0,ABS(U51))</f>
        <v>2.6136</v>
      </c>
      <c r="W51" s="0" t="n">
        <f aca="false">V51/SUM($V$6:$V$73)</f>
        <v>0.026136</v>
      </c>
    </row>
    <row r="52" customFormat="false" ht="12.75" hidden="false" customHeight="false" outlineLevel="0" collapsed="false">
      <c r="G52" s="0" t="str">
        <f aca="false">M52</f>
        <v>N09-1</v>
      </c>
      <c r="H52" s="0" t="s">
        <v>130</v>
      </c>
      <c r="I52" s="12" t="n">
        <v>0.00938254978626246</v>
      </c>
      <c r="J52" s="0" t="n">
        <v>126.243812561035</v>
      </c>
      <c r="K52" s="0" t="n">
        <f aca="false">I52*J52</f>
        <v>1.1844888565615</v>
      </c>
      <c r="L52" s="9" t="n">
        <f aca="false">K52/SUM($K$6:$K$73)</f>
        <v>0.0108263826382638</v>
      </c>
      <c r="M52" s="0" t="s">
        <v>83</v>
      </c>
      <c r="N52" s="0" t="n">
        <v>6</v>
      </c>
      <c r="O52" s="0" t="s">
        <v>66</v>
      </c>
      <c r="P52" s="9" t="n">
        <f aca="false">INDEX($G$7:$L$73,MATCH(O52,$G$7:$G$73,0),6)</f>
        <v>0.0091971197119712</v>
      </c>
      <c r="Q52" s="9" t="n">
        <f aca="false">P52/SUM($P$50:$P$54)*$C$6</f>
        <v>0.0113022</v>
      </c>
      <c r="S52" s="0" t="s">
        <v>83</v>
      </c>
      <c r="T52" s="9" t="n">
        <f aca="false">INDEX($O$7:$Q$73,MATCH(S52,$O$7:$O$73,0),3)</f>
        <v>0.0112476</v>
      </c>
      <c r="U52" s="10" t="n">
        <f aca="false">T52*100</f>
        <v>1.12476</v>
      </c>
      <c r="V52" s="0" t="n">
        <f aca="false">IF(ISERR(U52),0,ABS(U52))</f>
        <v>1.12476</v>
      </c>
      <c r="W52" s="0" t="n">
        <f aca="false">V52/SUM($V$6:$V$73)</f>
        <v>0.0112476</v>
      </c>
    </row>
    <row r="53" customFormat="false" ht="12.75" hidden="false" customHeight="false" outlineLevel="0" collapsed="false">
      <c r="G53" s="0" t="str">
        <f aca="false">M53</f>
        <v>A09-1</v>
      </c>
      <c r="H53" s="0" t="s">
        <v>131</v>
      </c>
      <c r="I53" s="12" t="n">
        <v>0.0257624694469382</v>
      </c>
      <c r="J53" s="0" t="n">
        <v>120.195991516113</v>
      </c>
      <c r="K53" s="0" t="n">
        <f aca="false">I53*J53</f>
        <v>3.0965455590783</v>
      </c>
      <c r="L53" s="9" t="n">
        <f aca="false">K53/SUM($K$6:$K$73)</f>
        <v>0.0283028302830282</v>
      </c>
      <c r="M53" s="0" t="s">
        <v>43</v>
      </c>
      <c r="N53" s="0" t="n">
        <v>6</v>
      </c>
      <c r="O53" s="0" t="s">
        <v>69</v>
      </c>
      <c r="P53" s="9" t="n">
        <f aca="false">INDEX($G$7:$L$73,MATCH(O53,$G$7:$G$73,0),6)</f>
        <v>0.0091971197119712</v>
      </c>
      <c r="Q53" s="9" t="n">
        <f aca="false">P53/SUM($P$50:$P$54)*$C$6</f>
        <v>0.0113022</v>
      </c>
      <c r="S53" s="0" t="s">
        <v>43</v>
      </c>
      <c r="T53" s="9" t="n">
        <f aca="false">INDEX($O$7:$Q$73,MATCH(S53,$O$7:$O$73,0),3)</f>
        <v>0.0288</v>
      </c>
      <c r="U53" s="10" t="n">
        <f aca="false">T53*100</f>
        <v>2.88</v>
      </c>
      <c r="V53" s="0" t="n">
        <f aca="false">IF(ISERR(U53),0,ABS(U53))</f>
        <v>2.88</v>
      </c>
      <c r="W53" s="0" t="n">
        <f aca="false">V53/SUM($V$6:$V$73)</f>
        <v>0.0288</v>
      </c>
    </row>
    <row r="54" customFormat="false" ht="12.75" hidden="false" customHeight="false" outlineLevel="0" collapsed="false">
      <c r="G54" s="0" t="str">
        <f aca="false">M54</f>
        <v>N09-2</v>
      </c>
      <c r="H54" s="0" t="s">
        <v>132</v>
      </c>
      <c r="I54" s="12" t="n">
        <v>0.0817101665852178</v>
      </c>
      <c r="J54" s="0" t="n">
        <v>126.243812561035</v>
      </c>
      <c r="K54" s="0" t="n">
        <f aca="false">I54*J54</f>
        <v>10.3154029547152</v>
      </c>
      <c r="L54" s="9" t="n">
        <f aca="false">K54/SUM($K$6:$K$73)</f>
        <v>0.0942841284128412</v>
      </c>
      <c r="M54" s="0" t="s">
        <v>86</v>
      </c>
      <c r="N54" s="0" t="n">
        <v>6</v>
      </c>
      <c r="O54" s="0" t="s">
        <v>72</v>
      </c>
      <c r="P54" s="9" t="n">
        <f aca="false">INDEX($G$7:$L$73,MATCH(O54,$G$7:$G$73,0),6)</f>
        <v>0.0322816281628162</v>
      </c>
      <c r="Q54" s="9" t="n">
        <f aca="false">P54/SUM($P$50:$P$54)*$C$6</f>
        <v>0.0396704</v>
      </c>
      <c r="S54" s="0" t="s">
        <v>86</v>
      </c>
      <c r="T54" s="9" t="n">
        <f aca="false">INDEX($O$7:$Q$73,MATCH(S54,$O$7:$O$73,0),3)</f>
        <v>0.0979524</v>
      </c>
      <c r="U54" s="10" t="n">
        <f aca="false">T54*100</f>
        <v>9.79524</v>
      </c>
      <c r="V54" s="0" t="n">
        <f aca="false">IF(ISERR(U54),0,ABS(U54))</f>
        <v>9.79524</v>
      </c>
      <c r="W54" s="0" t="n">
        <f aca="false">V54/SUM($V$6:$V$73)</f>
        <v>0.0979524</v>
      </c>
    </row>
    <row r="55" customFormat="false" ht="12.75" hidden="false" customHeight="false" outlineLevel="0" collapsed="false">
      <c r="G55" s="0" t="str">
        <f aca="false">M55</f>
        <v>P10-1</v>
      </c>
      <c r="H55" s="0" t="s">
        <v>133</v>
      </c>
      <c r="I55" s="12" t="n">
        <v>0.0468450940000133</v>
      </c>
      <c r="J55" s="0" t="n">
        <v>142.286834716797</v>
      </c>
      <c r="K55" s="0" t="n">
        <f aca="false">I55*J55</f>
        <v>6.66544014727271</v>
      </c>
      <c r="L55" s="9" t="n">
        <f aca="false">K55/SUM($K$6:$K$73)</f>
        <v>0.06092299229923</v>
      </c>
      <c r="M55" s="0" t="s">
        <v>134</v>
      </c>
      <c r="N55" s="0" t="n">
        <v>7</v>
      </c>
      <c r="O55" s="0" t="s">
        <v>85</v>
      </c>
      <c r="P55" s="9" t="n">
        <f aca="false">INDEX($G$7:$L$73,MATCH(O55,$G$7:$G$73,0),6)</f>
        <v>0.00366323269326933</v>
      </c>
      <c r="Q55" s="9" t="n">
        <f aca="false">P55/SUM($P$55:$P$61)*$C$7</f>
        <v>0.00359393304224979</v>
      </c>
      <c r="S55" s="0" t="s">
        <v>134</v>
      </c>
      <c r="T55" s="9" t="n">
        <f aca="false">INDEX($O$7:$Q$73,MATCH(S55,$O$7:$O$73,0),3)</f>
        <v>0.0392788</v>
      </c>
      <c r="U55" s="10" t="n">
        <f aca="false">T55*100</f>
        <v>3.92788</v>
      </c>
      <c r="V55" s="0" t="n">
        <f aca="false">IF(ISERR(U55),0,ABS(U55))</f>
        <v>3.92788</v>
      </c>
      <c r="W55" s="0" t="n">
        <f aca="false">V55/SUM($V$6:$V$73)</f>
        <v>0.0392788</v>
      </c>
    </row>
    <row r="56" customFormat="false" ht="12.75" hidden="false" customHeight="false" outlineLevel="0" collapsed="false">
      <c r="G56" s="0" t="str">
        <f aca="false">M56</f>
        <v>P10-2</v>
      </c>
      <c r="H56" s="0" t="s">
        <v>135</v>
      </c>
      <c r="I56" s="12" t="n">
        <v>0.00706189446123438</v>
      </c>
      <c r="J56" s="0" t="n">
        <v>142.285003662109</v>
      </c>
      <c r="K56" s="0" t="n">
        <f aca="false">I56*J56</f>
        <v>1.00480167927816</v>
      </c>
      <c r="L56" s="9" t="n">
        <f aca="false">K56/SUM($K$6:$K$73)</f>
        <v>0.00918401840184016</v>
      </c>
      <c r="M56" s="0" t="s">
        <v>136</v>
      </c>
      <c r="N56" s="0" t="n">
        <v>7</v>
      </c>
      <c r="O56" s="0" t="s">
        <v>88</v>
      </c>
      <c r="P56" s="9" t="n">
        <f aca="false">INDEX($G$7:$L$73,MATCH(O56,$G$7:$G$73,0),6)</f>
        <v>0.00366323269326933</v>
      </c>
      <c r="Q56" s="9" t="n">
        <f aca="false">P56/SUM($P$55:$P$61)*$C$7</f>
        <v>0.00359393304224979</v>
      </c>
      <c r="S56" s="0" t="s">
        <v>136</v>
      </c>
      <c r="T56" s="9" t="n">
        <f aca="false">INDEX($O$7:$Q$73,MATCH(S56,$O$7:$O$73,0),3)</f>
        <v>0.00592119999999998</v>
      </c>
      <c r="U56" s="10" t="n">
        <f aca="false">T56*100</f>
        <v>0.592119999999998</v>
      </c>
      <c r="V56" s="0" t="n">
        <f aca="false">IF(ISERR(U56),0,ABS(U56))</f>
        <v>0.592119999999998</v>
      </c>
      <c r="W56" s="0" t="n">
        <f aca="false">V56/SUM($V$6:$V$73)</f>
        <v>0.00592119999999998</v>
      </c>
    </row>
    <row r="57" customFormat="false" ht="12.75" hidden="false" customHeight="false" outlineLevel="0" collapsed="false">
      <c r="G57" s="0" t="str">
        <f aca="false">M57</f>
        <v>N10-1</v>
      </c>
      <c r="H57" s="0" t="s">
        <v>137</v>
      </c>
      <c r="I57" s="12" t="n">
        <v>0.0219974606428581</v>
      </c>
      <c r="J57" s="0" t="n">
        <v>140.270904541016</v>
      </c>
      <c r="K57" s="0" t="n">
        <f aca="false">I57*J57</f>
        <v>3.08560370197911</v>
      </c>
      <c r="L57" s="9" t="n">
        <f aca="false">K57/SUM($K$6:$K$73)</f>
        <v>0.0282028202820283</v>
      </c>
      <c r="M57" s="0" t="s">
        <v>89</v>
      </c>
      <c r="N57" s="0" t="n">
        <v>7</v>
      </c>
      <c r="O57" s="0" t="s">
        <v>91</v>
      </c>
      <c r="P57" s="9" t="n">
        <f aca="false">INDEX($G$7:$L$73,MATCH(O57,$G$7:$G$73,0),6)</f>
        <v>0.00366323269326933</v>
      </c>
      <c r="Q57" s="9" t="n">
        <f aca="false">P57/SUM($P$55:$P$61)*$C$7</f>
        <v>0.00359393304224979</v>
      </c>
      <c r="S57" s="0" t="s">
        <v>89</v>
      </c>
      <c r="T57" s="9" t="n">
        <f aca="false">INDEX($O$7:$Q$73,MATCH(S57,$O$7:$O$73,0),3)</f>
        <v>0.02965</v>
      </c>
      <c r="U57" s="10" t="n">
        <f aca="false">T57*100</f>
        <v>2.965</v>
      </c>
      <c r="V57" s="0" t="n">
        <f aca="false">IF(ISERR(U57),0,ABS(U57))</f>
        <v>2.965</v>
      </c>
      <c r="W57" s="0" t="n">
        <f aca="false">V57/SUM($V$6:$V$73)</f>
        <v>0.02965</v>
      </c>
    </row>
    <row r="58" customFormat="false" ht="12.75" hidden="false" customHeight="false" outlineLevel="0" collapsed="false">
      <c r="G58" s="0" t="str">
        <f aca="false">M58</f>
        <v>A10-1</v>
      </c>
      <c r="H58" s="0" t="s">
        <v>138</v>
      </c>
      <c r="I58" s="12" t="n">
        <v>0</v>
      </c>
      <c r="J58" s="0" t="n">
        <v>134.223083496094</v>
      </c>
      <c r="K58" s="0" t="n">
        <f aca="false">I58*J58</f>
        <v>0</v>
      </c>
      <c r="L58" s="9" t="n">
        <f aca="false">K58/SUM($K$6:$K$73)</f>
        <v>0</v>
      </c>
      <c r="M58" s="0" t="s">
        <v>46</v>
      </c>
      <c r="N58" s="0" t="n">
        <v>7</v>
      </c>
      <c r="O58" s="0" t="s">
        <v>94</v>
      </c>
      <c r="P58" s="9" t="n">
        <f aca="false">INDEX($G$7:$L$73,MATCH(O58,$G$7:$G$73,0),6)</f>
        <v>0.0174588125112511</v>
      </c>
      <c r="Q58" s="9" t="n">
        <f aca="false">P58/SUM($P$55:$P$61)*$C$7</f>
        <v>0.0171285332973567</v>
      </c>
      <c r="S58" s="0" t="s">
        <v>46</v>
      </c>
      <c r="T58" s="9" t="n">
        <f aca="false">INDEX($O$7:$Q$73,MATCH(S58,$O$7:$O$73,0),3)</f>
        <v>0</v>
      </c>
      <c r="U58" s="10" t="n">
        <f aca="false">T58*100</f>
        <v>0</v>
      </c>
      <c r="V58" s="0" t="n">
        <f aca="false">IF(ISERR(U58),0,ABS(U58))</f>
        <v>0</v>
      </c>
      <c r="W58" s="0" t="n">
        <f aca="false">V58/SUM($V$6:$V$73)</f>
        <v>0</v>
      </c>
    </row>
    <row r="59" customFormat="false" ht="12.75" hidden="false" customHeight="false" outlineLevel="0" collapsed="false">
      <c r="G59" s="0" t="str">
        <f aca="false">M59</f>
        <v>N10-2</v>
      </c>
      <c r="H59" s="0" t="s">
        <v>139</v>
      </c>
      <c r="I59" s="12" t="n">
        <v>0.0219974606428581</v>
      </c>
      <c r="J59" s="0" t="n">
        <v>140.270904541016</v>
      </c>
      <c r="K59" s="0" t="n">
        <f aca="false">I59*J59</f>
        <v>3.08560370197911</v>
      </c>
      <c r="L59" s="9" t="n">
        <f aca="false">K59/SUM($K$6:$K$73)</f>
        <v>0.0282028202820283</v>
      </c>
      <c r="M59" s="0" t="s">
        <v>92</v>
      </c>
      <c r="N59" s="0" t="n">
        <v>7</v>
      </c>
      <c r="O59" s="0" t="s">
        <v>97</v>
      </c>
      <c r="P59" s="9" t="n">
        <f aca="false">INDEX($G$7:$L$73,MATCH(O59,$G$7:$G$73,0),6)</f>
        <v>0.0174588125112511</v>
      </c>
      <c r="Q59" s="9" t="n">
        <f aca="false">P59/SUM($P$55:$P$61)*$C$7</f>
        <v>0.0171285332973567</v>
      </c>
      <c r="S59" s="0" t="s">
        <v>92</v>
      </c>
      <c r="T59" s="9" t="n">
        <f aca="false">INDEX($O$7:$Q$73,MATCH(S59,$O$7:$O$73,0),3)</f>
        <v>0.02965</v>
      </c>
      <c r="U59" s="10" t="n">
        <f aca="false">T59*100</f>
        <v>2.965</v>
      </c>
      <c r="V59" s="0" t="n">
        <f aca="false">IF(ISERR(U59),0,ABS(U59))</f>
        <v>2.965</v>
      </c>
      <c r="W59" s="0" t="n">
        <f aca="false">V59/SUM($V$6:$V$73)</f>
        <v>0.02965</v>
      </c>
    </row>
    <row r="60" customFormat="false" ht="12.75" hidden="false" customHeight="false" outlineLevel="0" collapsed="false">
      <c r="G60" s="0" t="str">
        <f aca="false">M60</f>
        <v>P11-1</v>
      </c>
      <c r="H60" s="0" t="s">
        <v>140</v>
      </c>
      <c r="I60" s="12" t="n">
        <v>7.77145597483587E-018</v>
      </c>
      <c r="J60" s="0" t="n">
        <v>156.313934326172</v>
      </c>
      <c r="K60" s="0" t="n">
        <f aca="false">I60*J60</f>
        <v>1.21478685886923E-015</v>
      </c>
      <c r="L60" s="9" t="n">
        <f aca="false">K60/SUM($K$6:$K$73)</f>
        <v>1.11033103310331E-017</v>
      </c>
      <c r="M60" s="0" t="s">
        <v>141</v>
      </c>
      <c r="N60" s="0" t="n">
        <v>7</v>
      </c>
      <c r="O60" s="0" t="s">
        <v>100</v>
      </c>
      <c r="P60" s="9" t="n">
        <f aca="false">INDEX($G$7:$L$73,MATCH(O60,$G$7:$G$73,0),6)</f>
        <v>0.0174588125112511</v>
      </c>
      <c r="Q60" s="9" t="n">
        <f aca="false">P60/SUM($P$55:$P$61)*$C$7</f>
        <v>0.0171285332973567</v>
      </c>
      <c r="S60" s="0" t="s">
        <v>141</v>
      </c>
      <c r="T60" s="9" t="n">
        <f aca="false">INDEX($O$7:$Q$73,MATCH(S60,$O$7:$O$73,0),3)</f>
        <v>0</v>
      </c>
      <c r="U60" s="10" t="n">
        <f aca="false">T60*100</f>
        <v>0</v>
      </c>
      <c r="V60" s="0" t="n">
        <f aca="false">IF(ISERR(U60),0,ABS(U60))</f>
        <v>0</v>
      </c>
      <c r="W60" s="0" t="n">
        <f aca="false">V60/SUM($V$6:$V$73)</f>
        <v>0</v>
      </c>
    </row>
    <row r="61" customFormat="false" ht="12.75" hidden="false" customHeight="false" outlineLevel="0" collapsed="false">
      <c r="G61" s="0" t="str">
        <f aca="false">M61</f>
        <v>P11-2</v>
      </c>
      <c r="H61" s="0" t="s">
        <v>142</v>
      </c>
      <c r="I61" s="12" t="n">
        <v>7.77150225098238E-018</v>
      </c>
      <c r="J61" s="0" t="n">
        <v>156.313003540039</v>
      </c>
      <c r="K61" s="0" t="n">
        <f aca="false">I61*J61</f>
        <v>1.21478685886923E-015</v>
      </c>
      <c r="L61" s="9" t="n">
        <f aca="false">K61/SUM($K$6:$K$73)</f>
        <v>1.11033103310331E-017</v>
      </c>
      <c r="M61" s="0" t="s">
        <v>143</v>
      </c>
      <c r="N61" s="0" t="n">
        <v>7</v>
      </c>
      <c r="O61" s="0" t="s">
        <v>103</v>
      </c>
      <c r="P61" s="9" t="n">
        <f aca="false">INDEX($G$7:$L$73,MATCH(O61,$G$7:$G$73,0),6)</f>
        <v>0.0535455555555557</v>
      </c>
      <c r="Q61" s="9" t="n">
        <f aca="false">P61/SUM($P$55:$P$61)*$C$7</f>
        <v>0.0525326009811805</v>
      </c>
      <c r="S61" s="0" t="s">
        <v>143</v>
      </c>
      <c r="T61" s="9" t="n">
        <f aca="false">INDEX($O$7:$Q$73,MATCH(S61,$O$7:$O$73,0),3)</f>
        <v>0</v>
      </c>
      <c r="U61" s="10" t="n">
        <f aca="false">T61*100</f>
        <v>0</v>
      </c>
      <c r="V61" s="0" t="n">
        <f aca="false">IF(ISERR(U61),0,ABS(U61))</f>
        <v>0</v>
      </c>
      <c r="W61" s="0" t="n">
        <f aca="false">V61/SUM($V$6:$V$73)</f>
        <v>0</v>
      </c>
    </row>
    <row r="62" customFormat="false" ht="12.75" hidden="false" customHeight="false" outlineLevel="0" collapsed="false">
      <c r="G62" s="0" t="str">
        <f aca="false">M62</f>
        <v>N11-1</v>
      </c>
      <c r="H62" s="0" t="s">
        <v>144</v>
      </c>
      <c r="I62" s="12" t="n">
        <v>0</v>
      </c>
      <c r="J62" s="0" t="n">
        <v>154.297988891602</v>
      </c>
      <c r="K62" s="0" t="n">
        <f aca="false">I62*J62</f>
        <v>0</v>
      </c>
      <c r="L62" s="9" t="n">
        <f aca="false">K62/SUM($K$6:$K$73)</f>
        <v>0</v>
      </c>
      <c r="M62" s="0" t="s">
        <v>95</v>
      </c>
      <c r="N62" s="0" t="n">
        <v>8</v>
      </c>
      <c r="O62" s="0" t="s">
        <v>113</v>
      </c>
      <c r="P62" s="9" t="n">
        <f aca="false">INDEX($G$7:$L$73,MATCH(O62,$G$7:$G$73,0),6)</f>
        <v>0.0175825582558255</v>
      </c>
      <c r="Q62" s="9" t="n">
        <f aca="false">P62/SUM($P$62:$P$64)*$C$8</f>
        <v>0.0153668</v>
      </c>
      <c r="S62" s="0" t="s">
        <v>95</v>
      </c>
      <c r="T62" s="9" t="n">
        <f aca="false">INDEX($O$7:$Q$73,MATCH(S62,$O$7:$O$73,0),3)</f>
        <v>0</v>
      </c>
      <c r="U62" s="10" t="n">
        <f aca="false">T62*100</f>
        <v>0</v>
      </c>
      <c r="V62" s="0" t="n">
        <f aca="false">IF(ISERR(U62),0,ABS(U62))</f>
        <v>0</v>
      </c>
      <c r="W62" s="0" t="n">
        <f aca="false">V62/SUM($V$6:$V$73)</f>
        <v>0</v>
      </c>
    </row>
    <row r="63" customFormat="false" ht="12.75" hidden="false" customHeight="false" outlineLevel="0" collapsed="false">
      <c r="G63" s="0" t="str">
        <f aca="false">M63</f>
        <v>A11-1</v>
      </c>
      <c r="H63" s="0" t="s">
        <v>145</v>
      </c>
      <c r="I63" s="12" t="n">
        <v>0</v>
      </c>
      <c r="J63" s="0" t="n">
        <v>148.25016784668</v>
      </c>
      <c r="K63" s="0" t="n">
        <f aca="false">I63*J63</f>
        <v>0</v>
      </c>
      <c r="L63" s="9" t="n">
        <f aca="false">K63/SUM($K$6:$K$73)</f>
        <v>0</v>
      </c>
      <c r="M63" s="0" t="s">
        <v>49</v>
      </c>
      <c r="N63" s="0" t="n">
        <v>8</v>
      </c>
      <c r="O63" s="0" t="s">
        <v>115</v>
      </c>
      <c r="P63" s="9" t="n">
        <f aca="false">INDEX($G$7:$L$73,MATCH(O63,$G$7:$G$73,0),6)</f>
        <v>0.0442780278027801</v>
      </c>
      <c r="Q63" s="9" t="n">
        <f aca="false">P63/SUM($P$62:$P$64)*$C$8</f>
        <v>0.0386980999999999</v>
      </c>
      <c r="S63" s="0" t="s">
        <v>49</v>
      </c>
      <c r="T63" s="9" t="n">
        <f aca="false">INDEX($O$7:$Q$73,MATCH(S63,$O$7:$O$73,0),3)</f>
        <v>0</v>
      </c>
      <c r="U63" s="10" t="n">
        <f aca="false">T63*100</f>
        <v>0</v>
      </c>
      <c r="V63" s="0" t="n">
        <f aca="false">IF(ISERR(U63),0,ABS(U63))</f>
        <v>0</v>
      </c>
      <c r="W63" s="0" t="n">
        <f aca="false">V63/SUM($V$6:$V$73)</f>
        <v>0</v>
      </c>
    </row>
    <row r="64" customFormat="false" ht="12.75" hidden="false" customHeight="false" outlineLevel="0" collapsed="false">
      <c r="G64" s="0" t="str">
        <f aca="false">M64</f>
        <v>N11-2</v>
      </c>
      <c r="H64" s="0" t="s">
        <v>146</v>
      </c>
      <c r="I64" s="12" t="n">
        <v>0</v>
      </c>
      <c r="J64" s="0" t="n">
        <v>154.297988891602</v>
      </c>
      <c r="K64" s="0" t="n">
        <f aca="false">I64*J64</f>
        <v>0</v>
      </c>
      <c r="L64" s="9" t="n">
        <f aca="false">K64/SUM($K$6:$K$73)</f>
        <v>0</v>
      </c>
      <c r="M64" s="0" t="s">
        <v>98</v>
      </c>
      <c r="N64" s="0" t="n">
        <v>8</v>
      </c>
      <c r="O64" s="0" t="s">
        <v>119</v>
      </c>
      <c r="P64" s="9" t="n">
        <f aca="false">INDEX($G$7:$L$73,MATCH(O64,$G$7:$G$73,0),6)</f>
        <v>0.0453501350135014</v>
      </c>
      <c r="Q64" s="9" t="n">
        <f aca="false">P64/SUM($P$62:$P$64)*$C$8</f>
        <v>0.0396351000000001</v>
      </c>
      <c r="S64" s="0" t="s">
        <v>98</v>
      </c>
      <c r="T64" s="9" t="n">
        <f aca="false">INDEX($O$7:$Q$73,MATCH(S64,$O$7:$O$73,0),3)</f>
        <v>0</v>
      </c>
      <c r="U64" s="10" t="n">
        <f aca="false">T64*100</f>
        <v>0</v>
      </c>
      <c r="V64" s="0" t="n">
        <f aca="false">IF(ISERR(U64),0,ABS(U64))</f>
        <v>0</v>
      </c>
      <c r="W64" s="0" t="n">
        <f aca="false">V64/SUM($V$6:$V$73)</f>
        <v>0</v>
      </c>
    </row>
    <row r="65" customFormat="false" ht="12.75" hidden="false" customHeight="false" outlineLevel="0" collapsed="false">
      <c r="G65" s="0" t="str">
        <f aca="false">M65</f>
        <v>P12-1</v>
      </c>
      <c r="H65" s="0" t="s">
        <v>147</v>
      </c>
      <c r="I65" s="12" t="n">
        <v>7.13149932004593E-018</v>
      </c>
      <c r="J65" s="0" t="n">
        <v>170.341018676758</v>
      </c>
      <c r="K65" s="0" t="n">
        <f aca="false">I65*J65</f>
        <v>1.21478685886923E-015</v>
      </c>
      <c r="L65" s="9" t="n">
        <f aca="false">K65/SUM($K$6:$K$73)</f>
        <v>1.11033103310331E-017</v>
      </c>
      <c r="M65" s="0" t="s">
        <v>148</v>
      </c>
      <c r="N65" s="0" t="n">
        <v>9</v>
      </c>
      <c r="O65" s="0" t="s">
        <v>127</v>
      </c>
      <c r="P65" s="9" t="n">
        <f aca="false">INDEX($G$7:$L$73,MATCH(O65,$G$7:$G$73,0),6)</f>
        <v>0.0586735673567356</v>
      </c>
      <c r="Q65" s="9" t="n">
        <f aca="false">P65/SUM($P$65:$P$66)*$C$9</f>
        <v>0.045864</v>
      </c>
      <c r="S65" s="0" t="s">
        <v>148</v>
      </c>
      <c r="T65" s="9" t="n">
        <f aca="false">INDEX($O$7:$Q$73,MATCH(S65,$O$7:$O$73,0),3)</f>
        <v>0</v>
      </c>
      <c r="U65" s="10" t="n">
        <f aca="false">T65*100</f>
        <v>0</v>
      </c>
      <c r="V65" s="0" t="n">
        <f aca="false">IF(ISERR(U65),0,ABS(U65))</f>
        <v>0</v>
      </c>
      <c r="W65" s="0" t="n">
        <f aca="false">V65/SUM($V$6:$V$73)</f>
        <v>0</v>
      </c>
    </row>
    <row r="66" customFormat="false" ht="12.75" hidden="false" customHeight="false" outlineLevel="0" collapsed="false">
      <c r="G66" s="0" t="str">
        <f aca="false">M66</f>
        <v>N12-1</v>
      </c>
      <c r="H66" s="0" t="s">
        <v>149</v>
      </c>
      <c r="I66" s="8" t="n">
        <v>0</v>
      </c>
      <c r="J66" s="0" t="n">
        <v>168.325073242188</v>
      </c>
      <c r="K66" s="0" t="n">
        <f aca="false">I66*J66</f>
        <v>0</v>
      </c>
      <c r="L66" s="9" t="n">
        <f aca="false">K66/SUM($K$6:$K$73)</f>
        <v>0</v>
      </c>
      <c r="M66" s="0" t="s">
        <v>101</v>
      </c>
      <c r="N66" s="0" t="n">
        <v>9</v>
      </c>
      <c r="O66" s="0" t="s">
        <v>129</v>
      </c>
      <c r="P66" s="9" t="n">
        <f aca="false">INDEX($G$7:$L$73,MATCH(O66,$G$7:$G$73,0),6)</f>
        <v>0.0334356435643564</v>
      </c>
      <c r="Q66" s="9" t="n">
        <f aca="false">P66/SUM($P$65:$P$66)*$C$9</f>
        <v>0.026136</v>
      </c>
      <c r="S66" s="0" t="s">
        <v>101</v>
      </c>
      <c r="T66" s="9" t="n">
        <f aca="false">INDEX($O$7:$Q$73,MATCH(S66,$O$7:$O$73,0),3)</f>
        <v>0</v>
      </c>
      <c r="U66" s="10" t="n">
        <f aca="false">T66*100</f>
        <v>0</v>
      </c>
      <c r="V66" s="0" t="n">
        <f aca="false">IF(ISERR(U66),0,ABS(U66))</f>
        <v>0</v>
      </c>
      <c r="W66" s="0" t="n">
        <f aca="false">V66/SUM($V$6:$V$73)</f>
        <v>0</v>
      </c>
    </row>
    <row r="67" customFormat="false" ht="12.75" hidden="false" customHeight="false" outlineLevel="0" collapsed="false">
      <c r="G67" s="0" t="str">
        <f aca="false">M67</f>
        <v>A12-1</v>
      </c>
      <c r="H67" s="0" t="s">
        <v>150</v>
      </c>
      <c r="I67" s="12" t="n">
        <v>0</v>
      </c>
      <c r="J67" s="0" t="n">
        <v>162.277267456055</v>
      </c>
      <c r="K67" s="0" t="n">
        <f aca="false">I67*J67</f>
        <v>0</v>
      </c>
      <c r="L67" s="9" t="n">
        <f aca="false">K67/SUM($K$6:$K$73)</f>
        <v>0</v>
      </c>
      <c r="M67" s="0" t="s">
        <v>52</v>
      </c>
      <c r="N67" s="0" t="n">
        <v>10</v>
      </c>
      <c r="O67" s="0" t="s">
        <v>134</v>
      </c>
      <c r="P67" s="9" t="n">
        <f aca="false">INDEX($G$7:$L$73,MATCH(O67,$G$7:$G$73,0),6)</f>
        <v>0.06092299229923</v>
      </c>
      <c r="Q67" s="9" t="n">
        <f aca="false">P67/SUM($P$67:$P$68)*$C$10</f>
        <v>0.0392788</v>
      </c>
      <c r="S67" s="0" t="s">
        <v>52</v>
      </c>
      <c r="T67" s="9" t="n">
        <f aca="false">INDEX($O$7:$Q$73,MATCH(S67,$O$7:$O$73,0),3)</f>
        <v>0</v>
      </c>
      <c r="U67" s="10" t="n">
        <f aca="false">T67*100</f>
        <v>0</v>
      </c>
      <c r="V67" s="0" t="n">
        <f aca="false">IF(ISERR(U67),0,ABS(U67))</f>
        <v>0</v>
      </c>
      <c r="W67" s="0" t="n">
        <f aca="false">V67/SUM($V$6:$V$73)</f>
        <v>0</v>
      </c>
    </row>
    <row r="68" customFormat="false" ht="12.75" hidden="false" customHeight="false" outlineLevel="0" collapsed="false">
      <c r="G68" s="0" t="str">
        <f aca="false">M68</f>
        <v>P13-1</v>
      </c>
      <c r="H68" s="0" t="s">
        <v>151</v>
      </c>
      <c r="I68" s="12" t="n">
        <v>6.58892096258681E-018</v>
      </c>
      <c r="J68" s="0" t="n">
        <v>184.368103027344</v>
      </c>
      <c r="K68" s="0" t="n">
        <f aca="false">I68*J68</f>
        <v>1.21478685886923E-015</v>
      </c>
      <c r="L68" s="9" t="n">
        <f aca="false">K68/SUM($K$6:$K$73)</f>
        <v>1.11033103310331E-017</v>
      </c>
      <c r="M68" s="0" t="s">
        <v>152</v>
      </c>
      <c r="N68" s="0" t="n">
        <v>10</v>
      </c>
      <c r="O68" s="0" t="s">
        <v>136</v>
      </c>
      <c r="P68" s="9" t="n">
        <f aca="false">INDEX($G$7:$L$73,MATCH(O68,$G$7:$G$73,0),6)</f>
        <v>0.00918401840184016</v>
      </c>
      <c r="Q68" s="9" t="n">
        <f aca="false">P68/SUM($P$67:$P$68)*$C$10</f>
        <v>0.00592119999999998</v>
      </c>
      <c r="S68" s="0" t="s">
        <v>152</v>
      </c>
      <c r="T68" s="9" t="n">
        <f aca="false">INDEX($O$7:$Q$73,MATCH(S68,$O$7:$O$73,0),3)</f>
        <v>0</v>
      </c>
      <c r="U68" s="10" t="n">
        <f aca="false">T68*100</f>
        <v>0</v>
      </c>
      <c r="V68" s="0" t="n">
        <f aca="false">IF(ISERR(U68),0,ABS(U68))</f>
        <v>0</v>
      </c>
      <c r="W68" s="0" t="n">
        <f aca="false">V68/SUM($V$6:$V$73)</f>
        <v>0</v>
      </c>
    </row>
    <row r="69" customFormat="false" ht="12.75" hidden="false" customHeight="false" outlineLevel="0" collapsed="false">
      <c r="G69" s="0" t="str">
        <f aca="false">M69</f>
        <v>N13-1</v>
      </c>
      <c r="H69" s="0" t="s">
        <v>153</v>
      </c>
      <c r="I69" s="8" t="n">
        <v>0</v>
      </c>
      <c r="J69" s="0" t="n">
        <v>182.352172851563</v>
      </c>
      <c r="K69" s="0" t="n">
        <f aca="false">I69*J69</f>
        <v>0</v>
      </c>
      <c r="L69" s="9" t="n">
        <f aca="false">K69/SUM($K$6:$K$73)</f>
        <v>0</v>
      </c>
      <c r="M69" s="0" t="s">
        <v>104</v>
      </c>
      <c r="N69" s="0" t="n">
        <v>11</v>
      </c>
      <c r="O69" s="0" t="s">
        <v>141</v>
      </c>
      <c r="P69" s="9" t="n">
        <f aca="false">INDEX($G$7:$L$73,MATCH(O69,$G$7:$G$73,0),6)</f>
        <v>1.11033103310331E-017</v>
      </c>
      <c r="Q69" s="9" t="n">
        <f aca="false">($D$5-SUM($Q$43:$Q$68))/5</f>
        <v>0</v>
      </c>
      <c r="S69" s="0" t="s">
        <v>104</v>
      </c>
      <c r="T69" s="9" t="n">
        <f aca="false">INDEX($O$7:$Q$73,MATCH(S69,$O$7:$O$73,0),3)</f>
        <v>0</v>
      </c>
      <c r="U69" s="10" t="n">
        <f aca="false">T69*100</f>
        <v>0</v>
      </c>
      <c r="V69" s="0" t="n">
        <f aca="false">IF(ISERR(U69),0,ABS(U69))</f>
        <v>0</v>
      </c>
      <c r="W69" s="0" t="n">
        <f aca="false">V69/SUM($V$6:$V$73)</f>
        <v>0</v>
      </c>
    </row>
    <row r="70" customFormat="false" ht="12.75" hidden="false" customHeight="false" outlineLevel="0" collapsed="false">
      <c r="G70" s="0" t="str">
        <f aca="false">M70</f>
        <v>A13-1</v>
      </c>
      <c r="H70" s="0" t="s">
        <v>154</v>
      </c>
      <c r="I70" s="12" t="n">
        <v>0</v>
      </c>
      <c r="J70" s="0" t="n">
        <v>176.304351806641</v>
      </c>
      <c r="K70" s="0" t="n">
        <f aca="false">I70*J70</f>
        <v>0</v>
      </c>
      <c r="L70" s="9" t="n">
        <f aca="false">K70/SUM($K$6:$K$73)</f>
        <v>0</v>
      </c>
      <c r="M70" s="0" t="s">
        <v>56</v>
      </c>
      <c r="N70" s="0" t="n">
        <v>11</v>
      </c>
      <c r="O70" s="0" t="s">
        <v>143</v>
      </c>
      <c r="P70" s="9" t="n">
        <f aca="false">INDEX($G$7:$L$73,MATCH(O70,$G$7:$G$73,0),6)</f>
        <v>1.11033103310331E-017</v>
      </c>
      <c r="Q70" s="9" t="n">
        <f aca="false">($D$5-SUM($Q$43:$Q$68))/5</f>
        <v>0</v>
      </c>
      <c r="S70" s="0" t="s">
        <v>56</v>
      </c>
      <c r="T70" s="9" t="n">
        <f aca="false">INDEX($O$7:$Q$73,MATCH(S70,$O$7:$O$73,0),3)</f>
        <v>0</v>
      </c>
      <c r="U70" s="10" t="n">
        <f aca="false">T70*100</f>
        <v>0</v>
      </c>
      <c r="V70" s="0" t="n">
        <f aca="false">IF(ISERR(U70),0,ABS(U70))</f>
        <v>0</v>
      </c>
      <c r="W70" s="0" t="n">
        <f aca="false">V70/SUM($V$6:$V$73)</f>
        <v>0</v>
      </c>
    </row>
    <row r="71" customFormat="false" ht="12.75" hidden="false" customHeight="false" outlineLevel="0" collapsed="false">
      <c r="G71" s="0" t="str">
        <f aca="false">M71</f>
        <v>P14-1</v>
      </c>
      <c r="H71" s="0" t="s">
        <v>155</v>
      </c>
      <c r="I71" s="12" t="n">
        <v>6.12306569274069E-018</v>
      </c>
      <c r="J71" s="0" t="n">
        <v>198.395202636719</v>
      </c>
      <c r="K71" s="0" t="n">
        <f aca="false">I71*J71</f>
        <v>1.21478685886923E-015</v>
      </c>
      <c r="L71" s="9" t="n">
        <f aca="false">K71/SUM($K$6:$K$73)</f>
        <v>1.11033103310331E-017</v>
      </c>
      <c r="M71" s="0" t="s">
        <v>156</v>
      </c>
      <c r="N71" s="0" t="n">
        <v>12</v>
      </c>
      <c r="O71" s="0" t="s">
        <v>148</v>
      </c>
      <c r="P71" s="9" t="n">
        <f aca="false">INDEX($G$7:$L$73,MATCH(O71,$G$7:$G$73,0),6)</f>
        <v>1.11033103310331E-017</v>
      </c>
      <c r="Q71" s="9" t="n">
        <f aca="false">($D$5-SUM($Q$43:$Q$68))/5</f>
        <v>0</v>
      </c>
      <c r="S71" s="0" t="s">
        <v>156</v>
      </c>
      <c r="T71" s="9" t="n">
        <f aca="false">INDEX($O$7:$Q$73,MATCH(S71,$O$7:$O$73,0),3)</f>
        <v>0</v>
      </c>
      <c r="U71" s="10" t="n">
        <f aca="false">T71*100</f>
        <v>0</v>
      </c>
      <c r="V71" s="0" t="n">
        <f aca="false">IF(ISERR(U71),0,ABS(U71))</f>
        <v>0</v>
      </c>
      <c r="W71" s="0" t="n">
        <f aca="false">V71/SUM($V$6:$V$73)</f>
        <v>0</v>
      </c>
    </row>
    <row r="72" customFormat="false" ht="12.75" hidden="false" customHeight="false" outlineLevel="0" collapsed="false">
      <c r="G72" s="0" t="str">
        <f aca="false">M72</f>
        <v>N14-1</v>
      </c>
      <c r="H72" s="0" t="s">
        <v>157</v>
      </c>
      <c r="I72" s="8" t="n">
        <v>0</v>
      </c>
      <c r="J72" s="0" t="n">
        <v>196.379257202148</v>
      </c>
      <c r="K72" s="0" t="n">
        <f aca="false">I72*J72</f>
        <v>0</v>
      </c>
      <c r="L72" s="9" t="n">
        <f aca="false">K72/SUM($K$6:$K$73)</f>
        <v>0</v>
      </c>
      <c r="M72" s="0" t="s">
        <v>107</v>
      </c>
      <c r="N72" s="0" t="n">
        <v>13</v>
      </c>
      <c r="O72" s="0" t="s">
        <v>152</v>
      </c>
      <c r="P72" s="9" t="n">
        <f aca="false">INDEX($G$7:$L$73,MATCH(O72,$G$7:$G$73,0),6)</f>
        <v>1.11033103310331E-017</v>
      </c>
      <c r="Q72" s="9" t="n">
        <f aca="false">($D$5-SUM($Q$43:$Q$68))/5</f>
        <v>0</v>
      </c>
      <c r="S72" s="0" t="s">
        <v>107</v>
      </c>
      <c r="T72" s="9" t="n">
        <f aca="false">INDEX($O$7:$Q$73,MATCH(S72,$O$7:$O$73,0),3)</f>
        <v>0</v>
      </c>
      <c r="U72" s="10" t="n">
        <f aca="false">T72*100</f>
        <v>0</v>
      </c>
      <c r="V72" s="0" t="n">
        <f aca="false">IF(ISERR(U72),0,ABS(U72))</f>
        <v>0</v>
      </c>
      <c r="W72" s="0" t="n">
        <f aca="false">V72/SUM($V$6:$V$73)</f>
        <v>0</v>
      </c>
    </row>
    <row r="73" customFormat="false" ht="12.75" hidden="false" customHeight="false" outlineLevel="0" collapsed="false">
      <c r="G73" s="0" t="str">
        <f aca="false">M73</f>
        <v>A14-1</v>
      </c>
      <c r="H73" s="0" t="s">
        <v>158</v>
      </c>
      <c r="I73" s="12" t="n">
        <v>0</v>
      </c>
      <c r="J73" s="0" t="n">
        <v>190.331436157227</v>
      </c>
      <c r="K73" s="0" t="n">
        <f aca="false">I73*J73</f>
        <v>0</v>
      </c>
      <c r="L73" s="9" t="n">
        <f aca="false">K73/SUM($K$6:$K$73)</f>
        <v>0</v>
      </c>
      <c r="M73" s="0" t="s">
        <v>59</v>
      </c>
      <c r="N73" s="0" t="n">
        <v>14</v>
      </c>
      <c r="O73" s="0" t="s">
        <v>156</v>
      </c>
      <c r="P73" s="9" t="n">
        <f aca="false">INDEX($G$7:$L$73,MATCH(O73,$G$7:$G$73,0),6)</f>
        <v>1.11033103310331E-017</v>
      </c>
      <c r="Q73" s="9" t="n">
        <f aca="false">($D$5-SUM($Q$43:$Q$68))/5</f>
        <v>0</v>
      </c>
      <c r="S73" s="0" t="s">
        <v>59</v>
      </c>
      <c r="T73" s="9" t="n">
        <f aca="false">INDEX($O$7:$Q$73,MATCH(S73,$O$7:$O$73,0),3)</f>
        <v>0</v>
      </c>
      <c r="U73" s="10" t="n">
        <f aca="false">T73*100</f>
        <v>0</v>
      </c>
      <c r="V73" s="0" t="n">
        <f aca="false">IF(ISERR(U73),0,ABS(U73))</f>
        <v>0</v>
      </c>
      <c r="W73" s="0" t="n">
        <f aca="false">V73/SUM($V$6:$V$73)</f>
        <v>0</v>
      </c>
    </row>
  </sheetData>
  <mergeCells count="14">
    <mergeCell ref="A4:D4"/>
    <mergeCell ref="A5:A10"/>
    <mergeCell ref="D5:D10"/>
    <mergeCell ref="A11:A16"/>
    <mergeCell ref="D11:D16"/>
    <mergeCell ref="A17:A21"/>
    <mergeCell ref="D17:D21"/>
    <mergeCell ref="A25:D25"/>
    <mergeCell ref="A26:A31"/>
    <mergeCell ref="D26:D31"/>
    <mergeCell ref="A32:A37"/>
    <mergeCell ref="D32:D37"/>
    <mergeCell ref="A38:A42"/>
    <mergeCell ref="D38:D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31T04:41:35Z</dcterms:created>
  <dc:creator>KP</dc:creator>
  <dc:description/>
  <dc:language>en-US</dc:language>
  <cp:lastModifiedBy>KP</cp:lastModifiedBy>
  <dcterms:modified xsi:type="dcterms:W3CDTF">2009-11-06T19:00:05Z</dcterms:modified>
  <cp:revision>0</cp:revision>
  <dc:subject/>
  <dc:title/>
</cp:coreProperties>
</file>