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Scaled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Enter Mass fractions in cells below title (Can convert from mole/vol. fraction to mass fraction using HYSYS if necessary)</t>
  </si>
  <si>
    <t xml:space="preserve">Mass Balance</t>
  </si>
  <si>
    <t xml:space="preserve">In</t>
  </si>
  <si>
    <t xml:space="preserve">Out</t>
  </si>
  <si>
    <t xml:space="preserve">Error</t>
  </si>
  <si>
    <t xml:space="preserve">Hydrogen Balance</t>
  </si>
  <si>
    <t xml:space="preserve">H2 Flow (kg/h)</t>
  </si>
  <si>
    <t xml:space="preserve">Grouped Compositions</t>
  </si>
  <si>
    <t xml:space="preserve">Rate (kg/h)</t>
  </si>
  <si>
    <t xml:space="preserve">C Atoms</t>
  </si>
  <si>
    <t xml:space="preserve">MW</t>
  </si>
  <si>
    <t xml:space="preserve">Wt% H</t>
  </si>
  <si>
    <t xml:space="preserve">Feed</t>
  </si>
  <si>
    <t xml:space="preserve">#500</t>
  </si>
  <si>
    <t xml:space="preserve">#700</t>
  </si>
  <si>
    <t xml:space="preserve">#7500</t>
  </si>
  <si>
    <t xml:space="preserve">Net Gas</t>
  </si>
  <si>
    <t xml:space="preserve">DA301 Ovhd V</t>
  </si>
  <si>
    <t xml:space="preserve">DA301 Ovhd L</t>
  </si>
  <si>
    <t xml:space="preserve">DA301 Btms</t>
  </si>
  <si>
    <t xml:space="preserve">Deviation</t>
  </si>
  <si>
    <t xml:space="preserve">H2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Total Out</t>
  </si>
  <si>
    <t xml:space="preserve">Total-Ext. Feeds</t>
  </si>
  <si>
    <t xml:space="preserve">Total-Ext.Feeds Mass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%"/>
    <numFmt numFmtId="167" formatCode="0.00"/>
    <numFmt numFmtId="168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4" min="4" style="0" width="10.56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9" min="8" style="0" width="10.56"/>
    <col collapsed="false" customWidth="true" hidden="false" outlineLevel="0" max="10" min="10" style="1" width="9.14"/>
    <col collapsed="false" customWidth="true" hidden="false" outlineLevel="0" max="11" min="11" style="0" width="9.99"/>
    <col collapsed="false" customWidth="true" hidden="false" outlineLevel="0" max="12" min="12" style="0" width="13.28"/>
    <col collapsed="false" customWidth="true" hidden="false" outlineLevel="0" max="13" min="13" style="0" width="12.85"/>
    <col collapsed="false" customWidth="true" hidden="false" outlineLevel="0" max="14" min="14" style="0" width="11.56"/>
    <col collapsed="false" customWidth="true" hidden="false" outlineLevel="0" max="17" min="16" style="0" width="9.99"/>
    <col collapsed="false" customWidth="true" hidden="false" outlineLevel="0" max="21" min="21" style="0" width="13.28"/>
    <col collapsed="false" customWidth="true" hidden="false" outlineLevel="0" max="22" min="22" style="0" width="12.85"/>
    <col collapsed="false" customWidth="true" hidden="false" outlineLevel="0" max="23" min="23" style="0" width="11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3" t="n">
        <f aca="false">SUM($F$13:$I$13)</f>
        <v>183355</v>
      </c>
      <c r="B5" s="3" t="n">
        <f aca="false">SUM($K$13:$N$13)</f>
        <v>183888</v>
      </c>
    </row>
    <row r="6" customFormat="false" ht="12.75" hidden="false" customHeight="false" outlineLevel="0" collapsed="false">
      <c r="A6" s="0" t="s">
        <v>4</v>
      </c>
      <c r="B6" s="4" t="n">
        <f aca="false">(A5-B5)/A5</f>
        <v>-0.00290692918109678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2</v>
      </c>
      <c r="B9" s="0" t="s">
        <v>3</v>
      </c>
    </row>
    <row r="10" customFormat="false" ht="12.75" hidden="false" customHeight="false" outlineLevel="0" collapsed="false">
      <c r="A10" s="3" t="n">
        <f aca="false">SUM(F12:I12)</f>
        <v>26694.7491978346</v>
      </c>
      <c r="B10" s="3" t="n">
        <f aca="false">SUM(K12:N12)</f>
        <v>28364.1524600104</v>
      </c>
    </row>
    <row r="11" customFormat="false" ht="12.75" hidden="false" customHeight="false" outlineLevel="0" collapsed="false">
      <c r="A11" s="0" t="s">
        <v>4</v>
      </c>
      <c r="B11" s="5" t="n">
        <f aca="false">(A10-B10)/A10</f>
        <v>-0.0625367651819408</v>
      </c>
    </row>
    <row r="12" customFormat="false" ht="12.75" hidden="false" customHeight="false" outlineLevel="0" collapsed="false">
      <c r="E12" s="0" t="s">
        <v>6</v>
      </c>
      <c r="F12" s="3" t="n">
        <f aca="false">F13*O57</f>
        <v>25607.4582522081</v>
      </c>
      <c r="G12" s="3" t="n">
        <f aca="false">G13*P57</f>
        <v>29.1813852458283</v>
      </c>
      <c r="H12" s="3" t="n">
        <f aca="false">H13*Q57</f>
        <v>673.054567627604</v>
      </c>
      <c r="I12" s="3" t="n">
        <f aca="false">I13*R57</f>
        <v>385.05499275306</v>
      </c>
      <c r="J12" s="6"/>
      <c r="K12" s="3" t="n">
        <f aca="false">K13*T57</f>
        <v>8029.46424984348</v>
      </c>
      <c r="L12" s="3" t="n">
        <f aca="false">L13*U57</f>
        <v>837.020444142104</v>
      </c>
      <c r="M12" s="3" t="n">
        <f aca="false">M13*V57</f>
        <v>3681.71893070978</v>
      </c>
      <c r="N12" s="3" t="n">
        <f aca="false">N13*W57</f>
        <v>15815.9488353151</v>
      </c>
    </row>
    <row r="13" customFormat="false" ht="12.75" hidden="false" customHeight="false" outlineLevel="0" collapsed="false">
      <c r="B13" s="0" t="s">
        <v>7</v>
      </c>
      <c r="E13" s="0" t="s">
        <v>8</v>
      </c>
      <c r="F13" s="7" t="n">
        <v>175930</v>
      </c>
      <c r="G13" s="7" t="n">
        <v>236</v>
      </c>
      <c r="H13" s="7" t="n">
        <v>4410</v>
      </c>
      <c r="I13" s="7" t="n">
        <v>2779</v>
      </c>
      <c r="J13" s="8"/>
      <c r="K13" s="7" t="n">
        <f aca="false">12948</f>
        <v>12948</v>
      </c>
      <c r="L13" s="7" t="n">
        <v>3998</v>
      </c>
      <c r="M13" s="7" t="n">
        <f aca="false">20898</f>
        <v>20898</v>
      </c>
      <c r="N13" s="7" t="n">
        <f aca="false">146044</f>
        <v>146044</v>
      </c>
    </row>
    <row r="14" customFormat="false" ht="12.75" hidden="false" customHeight="false" outlineLevel="0" collapsed="false">
      <c r="A14" s="0" t="s">
        <v>9</v>
      </c>
      <c r="C14" s="0" t="s">
        <v>10</v>
      </c>
      <c r="D14" s="0" t="s">
        <v>11</v>
      </c>
      <c r="F14" s="0" t="s">
        <v>12</v>
      </c>
      <c r="G14" s="0" t="s">
        <v>13</v>
      </c>
      <c r="H14" s="0" t="s">
        <v>14</v>
      </c>
      <c r="I14" s="0" t="s">
        <v>15</v>
      </c>
      <c r="J14" s="9"/>
      <c r="K14" s="0" t="s">
        <v>16</v>
      </c>
      <c r="L14" s="0" t="s">
        <v>17</v>
      </c>
      <c r="M14" s="0" t="s">
        <v>18</v>
      </c>
      <c r="N14" s="0" t="s">
        <v>19</v>
      </c>
      <c r="O14" s="0" t="s">
        <v>12</v>
      </c>
      <c r="P14" s="0" t="s">
        <v>13</v>
      </c>
      <c r="Q14" s="0" t="s">
        <v>14</v>
      </c>
      <c r="R14" s="0" t="s">
        <v>15</v>
      </c>
      <c r="T14" s="0" t="s">
        <v>16</v>
      </c>
      <c r="U14" s="0" t="s">
        <v>17</v>
      </c>
      <c r="V14" s="0" t="s">
        <v>18</v>
      </c>
      <c r="W14" s="0" t="s">
        <v>19</v>
      </c>
      <c r="Y14" s="0" t="s">
        <v>20</v>
      </c>
    </row>
    <row r="15" customFormat="false" ht="12.75" hidden="false" customHeight="false" outlineLevel="0" collapsed="false">
      <c r="A15" s="0" t="n">
        <v>0</v>
      </c>
      <c r="B15" s="0" t="s">
        <v>21</v>
      </c>
      <c r="C15" s="10" t="n">
        <v>2.01600003242493</v>
      </c>
      <c r="D15" s="11" t="n">
        <f aca="false">1-(A15*12.0109000205993)/C15</f>
        <v>1</v>
      </c>
      <c r="E15" s="0" t="n">
        <v>1</v>
      </c>
      <c r="F15" s="12"/>
      <c r="G15" s="12"/>
      <c r="H15" s="12"/>
      <c r="I15" s="12"/>
      <c r="J15" s="9"/>
      <c r="K15" s="13" t="n">
        <v>0.523377</v>
      </c>
      <c r="L15" s="13" t="n">
        <v>0.0278612682740113</v>
      </c>
      <c r="M15" s="13" t="n">
        <v>0.000676694732464418</v>
      </c>
      <c r="N15" s="14"/>
      <c r="O15" s="0" t="n">
        <f aca="false">F15*$D15</f>
        <v>0</v>
      </c>
      <c r="P15" s="0" t="n">
        <f aca="false">G15*$D15</f>
        <v>0</v>
      </c>
      <c r="Q15" s="0" t="n">
        <f aca="false">H15*$D15</f>
        <v>0</v>
      </c>
      <c r="R15" s="0" t="n">
        <f aca="false">I15*$D15</f>
        <v>0</v>
      </c>
      <c r="T15" s="0" t="n">
        <f aca="false">K15*$D15</f>
        <v>0.523377</v>
      </c>
      <c r="U15" s="0" t="n">
        <f aca="false">L15*$D15</f>
        <v>0.0278612682740113</v>
      </c>
      <c r="V15" s="0" t="n">
        <f aca="false">M15*$D15</f>
        <v>0.000676694732464418</v>
      </c>
      <c r="W15" s="0" t="n">
        <f aca="false">N15*$D15</f>
        <v>0</v>
      </c>
      <c r="Y15" s="15" t="n">
        <f aca="false">(F$13*F15+G$13*G15+H$13*H15+I$13*I15)-(K$13*K15+L$13*L15+M$13*M15+N$13*N15)</f>
        <v>-6902.21631307854</v>
      </c>
    </row>
    <row r="16" customFormat="false" ht="12.75" hidden="false" customHeight="false" outlineLevel="0" collapsed="false">
      <c r="A16" s="0" t="n">
        <v>1</v>
      </c>
      <c r="B16" s="0" t="s">
        <v>22</v>
      </c>
      <c r="C16" s="10" t="n">
        <v>16.0429000854492</v>
      </c>
      <c r="D16" s="11" t="n">
        <f aca="false">1-(A16*12.0109000205993)/C16</f>
        <v>0.25132613451273</v>
      </c>
      <c r="F16" s="12"/>
      <c r="G16" s="12" t="n">
        <v>0.000401</v>
      </c>
      <c r="H16" s="12" t="n">
        <f aca="false">0.000902</f>
        <v>0.000902</v>
      </c>
      <c r="I16" s="12"/>
      <c r="J16" s="9"/>
      <c r="K16" s="13" t="n">
        <v>0.115114</v>
      </c>
      <c r="L16" s="13" t="n">
        <v>0.0433669032997629</v>
      </c>
      <c r="M16" s="13" t="n">
        <v>0.00306425621439888</v>
      </c>
      <c r="N16" s="14"/>
      <c r="O16" s="0" t="n">
        <f aca="false">F16*$D16</f>
        <v>0</v>
      </c>
      <c r="P16" s="0" t="n">
        <f aca="false">G16*$D16</f>
        <v>0.000100781779939605</v>
      </c>
      <c r="Q16" s="0" t="n">
        <f aca="false">H16*$D16</f>
        <v>0.000226696173330483</v>
      </c>
      <c r="R16" s="0" t="n">
        <f aca="false">I16*$D16</f>
        <v>0</v>
      </c>
      <c r="T16" s="0" t="n">
        <f aca="false">K16*$D16</f>
        <v>0.0289311566482985</v>
      </c>
      <c r="U16" s="0" t="n">
        <f aca="false">L16*$D16</f>
        <v>0.0108992361721168</v>
      </c>
      <c r="V16" s="0" t="n">
        <f aca="false">M16*$D16</f>
        <v>0.000770127669521483</v>
      </c>
      <c r="W16" s="0" t="n">
        <f aca="false">N16*$D16</f>
        <v>0</v>
      </c>
      <c r="Y16" s="15" t="n">
        <f aca="false">(F$13*F16+G$13*G16+H$13*H16+I$13*I16)-(K$13*K16+L$13*L16+M$13*M16+N$13*N16)</f>
        <v>-1723.84132176096</v>
      </c>
    </row>
    <row r="17" customFormat="false" ht="12.75" hidden="false" customHeight="false" outlineLevel="0" collapsed="false">
      <c r="A17" s="0" t="n">
        <v>2</v>
      </c>
      <c r="B17" s="0" t="s">
        <v>23</v>
      </c>
      <c r="C17" s="10" t="n">
        <v>30.0699005126953</v>
      </c>
      <c r="D17" s="11" t="n">
        <f aca="false">1-(A17*12.0109000205993)/C17</f>
        <v>0.201134701757435</v>
      </c>
      <c r="F17" s="12"/>
      <c r="G17" s="12" t="n">
        <v>0.022305</v>
      </c>
      <c r="H17" s="12" t="n">
        <f aca="false">0.009701</f>
        <v>0.009701</v>
      </c>
      <c r="I17" s="12"/>
      <c r="J17" s="9"/>
      <c r="K17" s="13" t="n">
        <v>0.146885</v>
      </c>
      <c r="L17" s="13" t="n">
        <v>0.231849345376142</v>
      </c>
      <c r="M17" s="13" t="n">
        <v>0.0523952726996441</v>
      </c>
      <c r="N17" s="14"/>
      <c r="O17" s="0" t="n">
        <f aca="false">F17*$D17</f>
        <v>0</v>
      </c>
      <c r="P17" s="0" t="n">
        <f aca="false">G17*$D17</f>
        <v>0.00448630952269958</v>
      </c>
      <c r="Q17" s="0" t="n">
        <f aca="false">H17*$D17</f>
        <v>0.00195120774174887</v>
      </c>
      <c r="R17" s="0" t="n">
        <f aca="false">I17*$D17</f>
        <v>0</v>
      </c>
      <c r="T17" s="0" t="n">
        <f aca="false">K17*$D17</f>
        <v>0.0295436706676408</v>
      </c>
      <c r="U17" s="0" t="n">
        <f aca="false">L17*$D17</f>
        <v>0.0466329489348868</v>
      </c>
      <c r="V17" s="0" t="n">
        <f aca="false">M17*$D17</f>
        <v>0.0105385075479424</v>
      </c>
      <c r="W17" s="0" t="n">
        <f aca="false">N17*$D17</f>
        <v>0</v>
      </c>
      <c r="Y17" s="15" t="n">
        <f aca="false">(F$13*F17+G$13*G17+H$13*H17+I$13*I17)-(K$13*K17+L$13*L17+M$13*M17+N$13*N17)</f>
        <v>-3875.71168169098</v>
      </c>
    </row>
    <row r="18" customFormat="false" ht="12.75" hidden="false" customHeight="false" outlineLevel="0" collapsed="false">
      <c r="A18" s="0" t="n">
        <v>3</v>
      </c>
      <c r="B18" s="0" t="s">
        <v>24</v>
      </c>
      <c r="C18" s="10" t="n">
        <v>44.0970001220703</v>
      </c>
      <c r="D18" s="11" t="n">
        <f aca="false">1-(A18*12.0109000205993)/C18</f>
        <v>0.182876387009289</v>
      </c>
      <c r="F18" s="12"/>
      <c r="G18" s="12" t="n">
        <v>0.181378</v>
      </c>
      <c r="H18" s="12" t="n">
        <v>0.062003</v>
      </c>
      <c r="I18" s="12"/>
      <c r="J18" s="9"/>
      <c r="K18" s="13" t="n">
        <v>0.125349</v>
      </c>
      <c r="L18" s="13" t="n">
        <v>0.36883969885798</v>
      </c>
      <c r="M18" s="13" t="n">
        <v>0.24549108248933</v>
      </c>
      <c r="N18" s="14"/>
      <c r="O18" s="0" t="n">
        <f aca="false">F18*$D18</f>
        <v>0</v>
      </c>
      <c r="P18" s="0" t="n">
        <f aca="false">G18*$D18</f>
        <v>0.0331697533229709</v>
      </c>
      <c r="Q18" s="0" t="n">
        <f aca="false">H18*$D18</f>
        <v>0.011338884623737</v>
      </c>
      <c r="R18" s="0" t="n">
        <f aca="false">I18*$D18</f>
        <v>0</v>
      </c>
      <c r="T18" s="0" t="n">
        <f aca="false">K18*$D18</f>
        <v>0.0229233722352274</v>
      </c>
      <c r="U18" s="0" t="n">
        <f aca="false">L18*$D18</f>
        <v>0.0674520715127416</v>
      </c>
      <c r="V18" s="0" t="n">
        <f aca="false">M18*$D18</f>
        <v>0.0448945222086481</v>
      </c>
      <c r="W18" s="0" t="n">
        <f aca="false">N18*$D18</f>
        <v>0</v>
      </c>
      <c r="Y18" s="15" t="n">
        <f aca="false">(F$13*F18+G$13*G18+H$13*H18+I$13*I18)-(K$13*K18+L$13*L18+M$13*M18+N$13*N18)</f>
        <v>-7911.67417189622</v>
      </c>
    </row>
    <row r="19" customFormat="false" ht="12.75" hidden="false" customHeight="false" outlineLevel="0" collapsed="false">
      <c r="A19" s="0" t="n">
        <v>4</v>
      </c>
      <c r="B19" s="0" t="s">
        <v>25</v>
      </c>
      <c r="C19" s="10" t="n">
        <v>58.1240005493164</v>
      </c>
      <c r="D19" s="11" t="n">
        <f aca="false">1-(A19*12.0109000205993)/C19</f>
        <v>0.173429226681778</v>
      </c>
      <c r="F19" s="12"/>
      <c r="G19" s="12" t="n">
        <f aca="false">0.040141+0.051422</f>
        <v>0.091563</v>
      </c>
      <c r="H19" s="12" t="n">
        <f aca="false">0.099466+0.065101</f>
        <v>0.164567</v>
      </c>
      <c r="I19" s="12"/>
      <c r="J19" s="9"/>
      <c r="K19" s="13" t="n">
        <f aca="false">0.044914+0.022457</f>
        <v>0.067371</v>
      </c>
      <c r="L19" s="13" t="n">
        <v>0.261424433119825</v>
      </c>
      <c r="M19" s="13" t="n">
        <v>0.396186704733355</v>
      </c>
      <c r="N19" s="12" t="n">
        <v>0.0418</v>
      </c>
      <c r="O19" s="0" t="n">
        <f aca="false">F19*$D19</f>
        <v>0</v>
      </c>
      <c r="P19" s="0" t="n">
        <f aca="false">G19*$D19</f>
        <v>0.0158797002826637</v>
      </c>
      <c r="Q19" s="0" t="n">
        <f aca="false">H19*$D19</f>
        <v>0.0285407275473402</v>
      </c>
      <c r="R19" s="0" t="n">
        <f aca="false">I19*$D19</f>
        <v>0</v>
      </c>
      <c r="T19" s="0" t="n">
        <f aca="false">K19*$D19</f>
        <v>0.0116841004307781</v>
      </c>
      <c r="U19" s="0" t="n">
        <f aca="false">L19*$D19</f>
        <v>0.0453386372716935</v>
      </c>
      <c r="V19" s="0" t="n">
        <f aca="false">M19*$D19</f>
        <v>0.0687103538235078</v>
      </c>
      <c r="W19" s="0" t="n">
        <f aca="false">N19*$D19</f>
        <v>0.00724934167529833</v>
      </c>
      <c r="Y19" s="15" t="n">
        <f aca="false">(F$13*F19+G$13*G19+H$13*H19+I$13*I19)-(K$13*K19+L$13*L19+M$13*M19+N$13*N19)</f>
        <v>-15554.2942091307</v>
      </c>
    </row>
    <row r="20" customFormat="false" ht="12.75" hidden="false" customHeight="false" outlineLevel="0" collapsed="false">
      <c r="A20" s="0" t="n">
        <v>5</v>
      </c>
      <c r="B20" s="0" t="s">
        <v>26</v>
      </c>
      <c r="C20" s="10" t="n">
        <v>72.1510009765625</v>
      </c>
      <c r="D20" s="11" t="n">
        <f aca="false">1-(A20*12.0109000205993)/C20</f>
        <v>0.167655343790662</v>
      </c>
      <c r="F20" s="12" t="n">
        <v>0.01</v>
      </c>
      <c r="G20" s="12" t="n">
        <f aca="false">0.015224+0.005797</f>
        <v>0.021021</v>
      </c>
      <c r="H20" s="12" t="n">
        <f aca="false">0.03285+0.017458</f>
        <v>0.050308</v>
      </c>
      <c r="I20" s="12"/>
      <c r="J20" s="9"/>
      <c r="K20" s="13" t="n">
        <f aca="false">0.01593+0.005974</f>
        <v>0.021904</v>
      </c>
      <c r="L20" s="13" t="n">
        <v>0.0666583510722786</v>
      </c>
      <c r="M20" s="13" t="n">
        <v>0.298941546630422</v>
      </c>
      <c r="N20" s="12" t="n">
        <v>0.0444</v>
      </c>
      <c r="O20" s="0" t="n">
        <f aca="false">F20*$D20</f>
        <v>0.00167655343790662</v>
      </c>
      <c r="P20" s="0" t="n">
        <f aca="false">G20*$D20</f>
        <v>0.00352428298182351</v>
      </c>
      <c r="Q20" s="0" t="n">
        <f aca="false">H20*$D20</f>
        <v>0.00843440503542064</v>
      </c>
      <c r="R20" s="0" t="n">
        <f aca="false">I20*$D20</f>
        <v>0</v>
      </c>
      <c r="T20" s="0" t="n">
        <f aca="false">K20*$D20</f>
        <v>0.00367232265039067</v>
      </c>
      <c r="U20" s="0" t="n">
        <f aca="false">L20*$D20</f>
        <v>0.0111756287655415</v>
      </c>
      <c r="V20" s="0" t="n">
        <f aca="false">M20*$D20</f>
        <v>0.0501191477736358</v>
      </c>
      <c r="W20" s="0" t="n">
        <f aca="false">N20*$D20</f>
        <v>0.00744389726430541</v>
      </c>
      <c r="Y20" s="15" t="n">
        <f aca="false">(F$13*F20+G$13*G20+H$13*H20+I$13*I20)-(K$13*K20+L$13*L20+M$13*M20+N$13*N20)</f>
        <v>-11295.6278850695</v>
      </c>
    </row>
    <row r="21" customFormat="false" ht="12.75" hidden="false" customHeight="false" outlineLevel="0" collapsed="false">
      <c r="A21" s="0" t="n">
        <v>6</v>
      </c>
      <c r="B21" s="0" t="s">
        <v>27</v>
      </c>
      <c r="C21" s="10" t="n">
        <v>86.1779022216797</v>
      </c>
      <c r="D21" s="11" t="n">
        <f aca="false">1-(A21*12.0109000205993)/C21</f>
        <v>0.163760102465498</v>
      </c>
      <c r="F21" s="12" t="n">
        <v>0.0685</v>
      </c>
      <c r="G21" s="12" t="n">
        <f aca="false">0.0066</f>
        <v>0.0066</v>
      </c>
      <c r="H21" s="12" t="n">
        <f aca="false">0.099212</f>
        <v>0.099212</v>
      </c>
      <c r="I21" s="12" t="n">
        <v>0.115684</v>
      </c>
      <c r="J21" s="9"/>
      <c r="K21" s="13"/>
      <c r="L21" s="13"/>
      <c r="M21" s="13"/>
      <c r="N21" s="12" t="n">
        <v>0.0728</v>
      </c>
      <c r="O21" s="0" t="n">
        <f aca="false">F21*$D21</f>
        <v>0.0112175670188866</v>
      </c>
      <c r="P21" s="0" t="n">
        <f aca="false">G21*$D21</f>
        <v>0.00108081667627228</v>
      </c>
      <c r="Q21" s="0" t="n">
        <f aca="false">H21*$D21</f>
        <v>0.016246967285807</v>
      </c>
      <c r="R21" s="0" t="n">
        <f aca="false">I21*$D21</f>
        <v>0.0189444236936186</v>
      </c>
      <c r="T21" s="0" t="n">
        <f aca="false">K21*$D21</f>
        <v>0</v>
      </c>
      <c r="U21" s="0" t="n">
        <f aca="false">L21*$D21</f>
        <v>0</v>
      </c>
      <c r="V21" s="0" t="n">
        <f aca="false">M21*$D21</f>
        <v>0</v>
      </c>
      <c r="W21" s="0" t="n">
        <f aca="false">N21*$D21</f>
        <v>0.0119217354594882</v>
      </c>
      <c r="Y21" s="15" t="n">
        <f aca="false">(F$13*F21+G$13*G21+H$13*H21+I$13*I21)-(K$13*K21+L$13*L21+M$13*M21+N$13*N21)</f>
        <v>2179.770156</v>
      </c>
    </row>
    <row r="22" customFormat="false" ht="12.75" hidden="false" customHeight="false" outlineLevel="0" collapsed="false">
      <c r="A22" s="0" t="n">
        <v>7</v>
      </c>
      <c r="B22" s="0" t="s">
        <v>28</v>
      </c>
      <c r="C22" s="10" t="n">
        <v>100.205001831055</v>
      </c>
      <c r="D22" s="11" t="n">
        <f aca="false">1-(A22*12.0109000205993)/C22</f>
        <v>0.160957051964859</v>
      </c>
      <c r="F22" s="12" t="n">
        <v>0.1125</v>
      </c>
      <c r="G22" s="12" t="n">
        <f aca="false">0.156297</f>
        <v>0.156297</v>
      </c>
      <c r="H22" s="12" t="n">
        <f aca="false">0.458948</f>
        <v>0.458948</v>
      </c>
      <c r="I22" s="12" t="n">
        <v>0.5994</v>
      </c>
      <c r="J22" s="9"/>
      <c r="K22" s="13"/>
      <c r="L22" s="13"/>
      <c r="M22" s="13"/>
      <c r="N22" s="12" t="n">
        <v>0.0388</v>
      </c>
      <c r="O22" s="0" t="n">
        <f aca="false">F22*$D22</f>
        <v>0.0181076683460466</v>
      </c>
      <c r="P22" s="0" t="n">
        <f aca="false">G22*$D22</f>
        <v>0.0251571043509515</v>
      </c>
      <c r="Q22" s="0" t="n">
        <f aca="false">H22*$D22</f>
        <v>0.0738709170851681</v>
      </c>
      <c r="R22" s="0" t="n">
        <f aca="false">I22*$D22</f>
        <v>0.0964776569477364</v>
      </c>
      <c r="T22" s="0" t="n">
        <f aca="false">K22*$D22</f>
        <v>0</v>
      </c>
      <c r="U22" s="0" t="n">
        <f aca="false">L22*$D22</f>
        <v>0</v>
      </c>
      <c r="V22" s="0" t="n">
        <f aca="false">M22*$D22</f>
        <v>0</v>
      </c>
      <c r="W22" s="0" t="n">
        <f aca="false">N22*$D22</f>
        <v>0.00624513361623652</v>
      </c>
      <c r="Y22" s="15" t="n">
        <f aca="false">(F$13*F22+G$13*G22+H$13*H22+I$13*I22)-(K$13*K22+L$13*L22+M$13*M22+N$13*N22)</f>
        <v>17852.197172</v>
      </c>
    </row>
    <row r="23" customFormat="false" ht="12.75" hidden="false" customHeight="false" outlineLevel="0" collapsed="false">
      <c r="A23" s="0" t="n">
        <v>8</v>
      </c>
      <c r="B23" s="0" t="s">
        <v>29</v>
      </c>
      <c r="C23" s="10" t="n">
        <v>114.23265838623</v>
      </c>
      <c r="D23" s="11" t="n">
        <f aca="false">1-(A23*12.0109000205993)/C23</f>
        <v>0.158846502198034</v>
      </c>
      <c r="F23" s="12" t="n">
        <v>0.0942</v>
      </c>
      <c r="G23" s="12"/>
      <c r="H23" s="12"/>
      <c r="I23" s="12"/>
      <c r="J23" s="9"/>
      <c r="K23" s="13"/>
      <c r="L23" s="13"/>
      <c r="M23" s="13"/>
      <c r="N23" s="12" t="n">
        <v>0.0037</v>
      </c>
      <c r="O23" s="0" t="n">
        <f aca="false">F23*$D23</f>
        <v>0.0149633405070548</v>
      </c>
      <c r="P23" s="0" t="n">
        <f aca="false">G23*$D23</f>
        <v>0</v>
      </c>
      <c r="Q23" s="0" t="n">
        <f aca="false">H23*$D23</f>
        <v>0</v>
      </c>
      <c r="R23" s="0" t="n">
        <f aca="false">I23*$D23</f>
        <v>0</v>
      </c>
      <c r="T23" s="0" t="n">
        <f aca="false">K23*$D23</f>
        <v>0</v>
      </c>
      <c r="U23" s="0" t="n">
        <f aca="false">L23*$D23</f>
        <v>0</v>
      </c>
      <c r="V23" s="0" t="n">
        <f aca="false">M23*$D23</f>
        <v>0</v>
      </c>
      <c r="W23" s="0" t="n">
        <f aca="false">N23*$D23</f>
        <v>0.000587732058132727</v>
      </c>
      <c r="Y23" s="15" t="n">
        <f aca="false">(F$13*F23+G$13*G23+H$13*H23+I$13*I23)-(K$13*K23+L$13*L23+M$13*M23+N$13*N23)</f>
        <v>16032.2432</v>
      </c>
    </row>
    <row r="24" customFormat="false" ht="12.75" hidden="false" customHeight="false" outlineLevel="0" collapsed="false">
      <c r="A24" s="0" t="n">
        <v>9</v>
      </c>
      <c r="B24" s="0" t="s">
        <v>30</v>
      </c>
      <c r="C24" s="10" t="n">
        <v>128.259750366211</v>
      </c>
      <c r="D24" s="11" t="n">
        <f aca="false">1-(A24*12.0109000205993)/C24</f>
        <v>0.157193898500903</v>
      </c>
      <c r="F24" s="12" t="n">
        <v>0.0735</v>
      </c>
      <c r="G24" s="12"/>
      <c r="H24" s="12"/>
      <c r="I24" s="12"/>
      <c r="J24" s="9"/>
      <c r="K24" s="13"/>
      <c r="L24" s="13"/>
      <c r="M24" s="13"/>
      <c r="N24" s="14"/>
      <c r="O24" s="0" t="n">
        <f aca="false">F24*$D24</f>
        <v>0.0115537515398164</v>
      </c>
      <c r="P24" s="0" t="n">
        <f aca="false">G24*$D24</f>
        <v>0</v>
      </c>
      <c r="Q24" s="0" t="n">
        <f aca="false">H24*$D24</f>
        <v>0</v>
      </c>
      <c r="R24" s="0" t="n">
        <f aca="false">I24*$D24</f>
        <v>0</v>
      </c>
      <c r="T24" s="0" t="n">
        <f aca="false">K24*$D24</f>
        <v>0</v>
      </c>
      <c r="U24" s="0" t="n">
        <f aca="false">L24*$D24</f>
        <v>0</v>
      </c>
      <c r="V24" s="0" t="n">
        <f aca="false">M24*$D24</f>
        <v>0</v>
      </c>
      <c r="W24" s="0" t="n">
        <f aca="false">N24*$D24</f>
        <v>0</v>
      </c>
      <c r="Y24" s="15" t="n">
        <f aca="false">(F$13*F24+G$13*G24+H$13*H24+I$13*I24)-(K$13*K24+L$13*L24+M$13*M24+N$13*N24)</f>
        <v>12930.855</v>
      </c>
    </row>
    <row r="25" customFormat="false" ht="12.75" hidden="false" customHeight="false" outlineLevel="0" collapsed="false">
      <c r="A25" s="0" t="n">
        <v>10</v>
      </c>
      <c r="B25" s="0" t="s">
        <v>31</v>
      </c>
      <c r="C25" s="10" t="n">
        <v>142.286834716797</v>
      </c>
      <c r="D25" s="11" t="n">
        <f aca="false">1-(A25*12.0109000205993)/C25</f>
        <v>0.15586708745715</v>
      </c>
      <c r="F25" s="12" t="n">
        <v>0.0445</v>
      </c>
      <c r="G25" s="12"/>
      <c r="H25" s="12"/>
      <c r="I25" s="12"/>
      <c r="J25" s="9"/>
      <c r="K25" s="13"/>
      <c r="L25" s="13"/>
      <c r="M25" s="13"/>
      <c r="N25" s="14"/>
      <c r="O25" s="0" t="n">
        <f aca="false">F25*$D25</f>
        <v>0.00693608539184316</v>
      </c>
      <c r="P25" s="0" t="n">
        <f aca="false">G25*$D25</f>
        <v>0</v>
      </c>
      <c r="Q25" s="0" t="n">
        <f aca="false">H25*$D25</f>
        <v>0</v>
      </c>
      <c r="R25" s="0" t="n">
        <f aca="false">I25*$D25</f>
        <v>0</v>
      </c>
      <c r="T25" s="0" t="n">
        <f aca="false">K25*$D25</f>
        <v>0</v>
      </c>
      <c r="U25" s="0" t="n">
        <f aca="false">L25*$D25</f>
        <v>0</v>
      </c>
      <c r="V25" s="0" t="n">
        <f aca="false">M25*$D25</f>
        <v>0</v>
      </c>
      <c r="W25" s="0" t="n">
        <f aca="false">N25*$D25</f>
        <v>0</v>
      </c>
      <c r="Y25" s="15" t="n">
        <f aca="false">(F$13*F25+G$13*G25+H$13*H25+I$13*I25)-(K$13*K25+L$13*L25+M$13*M25+N$13*N25)</f>
        <v>7828.885</v>
      </c>
    </row>
    <row r="26" customFormat="false" ht="12.75" hidden="false" customHeight="false" outlineLevel="0" collapsed="false">
      <c r="A26" s="0" t="n">
        <v>11</v>
      </c>
      <c r="B26" s="0" t="s">
        <v>32</v>
      </c>
      <c r="C26" s="10" t="n">
        <v>156.313934326172</v>
      </c>
      <c r="D26" s="11" t="n">
        <f aca="false">1-(A26*12.0109000205993)/C26</f>
        <v>0.154778486024767</v>
      </c>
      <c r="F26" s="12"/>
      <c r="G26" s="12"/>
      <c r="H26" s="12"/>
      <c r="I26" s="12"/>
      <c r="J26" s="9"/>
      <c r="K26" s="13"/>
      <c r="L26" s="13"/>
      <c r="M26" s="13"/>
      <c r="N26" s="14"/>
      <c r="O26" s="0" t="n">
        <f aca="false">F26*$D26</f>
        <v>0</v>
      </c>
      <c r="P26" s="0" t="n">
        <f aca="false">G26*$D26</f>
        <v>0</v>
      </c>
      <c r="Q26" s="0" t="n">
        <f aca="false">H26*$D26</f>
        <v>0</v>
      </c>
      <c r="R26" s="0" t="n">
        <f aca="false">I26*$D26</f>
        <v>0</v>
      </c>
      <c r="T26" s="0" t="n">
        <f aca="false">K26*$D26</f>
        <v>0</v>
      </c>
      <c r="U26" s="0" t="n">
        <f aca="false">L26*$D26</f>
        <v>0</v>
      </c>
      <c r="V26" s="0" t="n">
        <f aca="false">M26*$D26</f>
        <v>0</v>
      </c>
      <c r="W26" s="0" t="n">
        <f aca="false">N26*$D26</f>
        <v>0</v>
      </c>
      <c r="Y26" s="15" t="n">
        <f aca="false">(F$13*F26+G$13*G26+H$13*H26+I$13*I26)-(K$13*K26+L$13*L26+M$13*M26+N$13*N26)</f>
        <v>0</v>
      </c>
    </row>
    <row r="27" customFormat="false" ht="12.75" hidden="false" customHeight="false" outlineLevel="0" collapsed="false">
      <c r="A27" s="0" t="n">
        <v>12</v>
      </c>
      <c r="B27" s="0" t="s">
        <v>33</v>
      </c>
      <c r="C27" s="10" t="n">
        <v>170.341018676758</v>
      </c>
      <c r="D27" s="11" t="n">
        <f aca="false">1-(A27*12.0109000205993)/C27</f>
        <v>0.153869095260628</v>
      </c>
      <c r="F27" s="12"/>
      <c r="G27" s="12"/>
      <c r="H27" s="12"/>
      <c r="I27" s="12"/>
      <c r="J27" s="9"/>
      <c r="K27" s="13"/>
      <c r="L27" s="13"/>
      <c r="M27" s="13"/>
      <c r="N27" s="14"/>
      <c r="O27" s="0" t="n">
        <f aca="false">F27*$D27</f>
        <v>0</v>
      </c>
      <c r="P27" s="0" t="n">
        <f aca="false">G27*$D27</f>
        <v>0</v>
      </c>
      <c r="Q27" s="0" t="n">
        <f aca="false">H27*$D27</f>
        <v>0</v>
      </c>
      <c r="R27" s="0" t="n">
        <f aca="false">I27*$D27</f>
        <v>0</v>
      </c>
      <c r="T27" s="0" t="n">
        <f aca="false">K27*$D27</f>
        <v>0</v>
      </c>
      <c r="U27" s="0" t="n">
        <f aca="false">L27*$D27</f>
        <v>0</v>
      </c>
      <c r="V27" s="0" t="n">
        <f aca="false">M27*$D27</f>
        <v>0</v>
      </c>
      <c r="W27" s="0" t="n">
        <f aca="false">N27*$D27</f>
        <v>0</v>
      </c>
      <c r="Y27" s="15" t="n">
        <f aca="false">(F$13*F27+G$13*G27+H$13*H27+I$13*I27)-(K$13*K27+L$13*L27+M$13*M27+N$13*N27)</f>
        <v>0</v>
      </c>
    </row>
    <row r="28" customFormat="false" ht="12.75" hidden="false" customHeight="false" outlineLevel="0" collapsed="false">
      <c r="A28" s="0" t="n">
        <v>13</v>
      </c>
      <c r="B28" s="0" t="s">
        <v>34</v>
      </c>
      <c r="C28" s="10" t="n">
        <v>184.368103027344</v>
      </c>
      <c r="D28" s="11" t="n">
        <f aca="false">1-(A28*12.0109000205993)/C28</f>
        <v>0.153098080937389</v>
      </c>
      <c r="F28" s="12"/>
      <c r="G28" s="12"/>
      <c r="H28" s="12"/>
      <c r="I28" s="12"/>
      <c r="J28" s="9"/>
      <c r="K28" s="13"/>
      <c r="L28" s="13"/>
      <c r="M28" s="13"/>
      <c r="N28" s="14"/>
      <c r="O28" s="0" t="n">
        <f aca="false">F28*$D28</f>
        <v>0</v>
      </c>
      <c r="P28" s="0" t="n">
        <f aca="false">G28*$D28</f>
        <v>0</v>
      </c>
      <c r="Q28" s="0" t="n">
        <f aca="false">H28*$D28</f>
        <v>0</v>
      </c>
      <c r="R28" s="0" t="n">
        <f aca="false">I28*$D28</f>
        <v>0</v>
      </c>
      <c r="T28" s="0" t="n">
        <f aca="false">K28*$D28</f>
        <v>0</v>
      </c>
      <c r="U28" s="0" t="n">
        <f aca="false">L28*$D28</f>
        <v>0</v>
      </c>
      <c r="V28" s="0" t="n">
        <f aca="false">M28*$D28</f>
        <v>0</v>
      </c>
      <c r="W28" s="0" t="n">
        <f aca="false">N28*$D28</f>
        <v>0</v>
      </c>
      <c r="Y28" s="15" t="n">
        <f aca="false">(F$13*F28+G$13*G28+H$13*H28+I$13*I28)-(K$13*K28+L$13*L28+M$13*M28+N$13*N28)</f>
        <v>0</v>
      </c>
    </row>
    <row r="29" customFormat="false" ht="12.75" hidden="false" customHeight="false" outlineLevel="0" collapsed="false">
      <c r="A29" s="0" t="n">
        <v>14</v>
      </c>
      <c r="B29" s="0" t="s">
        <v>35</v>
      </c>
      <c r="C29" s="10" t="n">
        <v>198.395202636719</v>
      </c>
      <c r="D29" s="11" t="n">
        <f aca="false">1-(A29*12.0109000205993)/C29</f>
        <v>0.152436157459442</v>
      </c>
      <c r="F29" s="12"/>
      <c r="G29" s="12"/>
      <c r="H29" s="12"/>
      <c r="I29" s="12"/>
      <c r="J29" s="9"/>
      <c r="K29" s="13"/>
      <c r="L29" s="13"/>
      <c r="M29" s="13"/>
      <c r="N29" s="14"/>
      <c r="O29" s="0" t="n">
        <f aca="false">F29*$D29</f>
        <v>0</v>
      </c>
      <c r="P29" s="0" t="n">
        <f aca="false">G29*$D29</f>
        <v>0</v>
      </c>
      <c r="Q29" s="0" t="n">
        <f aca="false">H29*$D29</f>
        <v>0</v>
      </c>
      <c r="R29" s="0" t="n">
        <f aca="false">I29*$D29</f>
        <v>0</v>
      </c>
      <c r="T29" s="0" t="n">
        <f aca="false">K29*$D29</f>
        <v>0</v>
      </c>
      <c r="U29" s="0" t="n">
        <f aca="false">L29*$D29</f>
        <v>0</v>
      </c>
      <c r="V29" s="0" t="n">
        <f aca="false">M29*$D29</f>
        <v>0</v>
      </c>
      <c r="W29" s="0" t="n">
        <f aca="false">N29*$D29</f>
        <v>0</v>
      </c>
      <c r="Y29" s="15" t="n">
        <f aca="false">(F$13*F29+G$13*G29+H$13*H29+I$13*I29)-(K$13*K29+L$13*L29+M$13*M29+N$13*N29)</f>
        <v>0</v>
      </c>
    </row>
    <row r="30" customFormat="false" ht="12.75" hidden="false" customHeight="false" outlineLevel="0" collapsed="false">
      <c r="A30" s="0" t="n">
        <v>2</v>
      </c>
      <c r="B30" s="0" t="s">
        <v>36</v>
      </c>
      <c r="C30" s="10" t="n">
        <v>28.0538005828857</v>
      </c>
      <c r="D30" s="11" t="n">
        <f aca="false">1-(A30*12.0109000205993)/C30</f>
        <v>0.143723861220673</v>
      </c>
      <c r="F30" s="12"/>
      <c r="G30" s="12"/>
      <c r="H30" s="12"/>
      <c r="I30" s="12"/>
      <c r="J30" s="9"/>
      <c r="K30" s="13"/>
      <c r="L30" s="13"/>
      <c r="M30" s="13" t="n">
        <v>0</v>
      </c>
      <c r="N30" s="14"/>
      <c r="O30" s="0" t="n">
        <f aca="false">F30*$D30</f>
        <v>0</v>
      </c>
      <c r="P30" s="0" t="n">
        <f aca="false">G30*$D30</f>
        <v>0</v>
      </c>
      <c r="Q30" s="0" t="n">
        <f aca="false">H30*$D30</f>
        <v>0</v>
      </c>
      <c r="R30" s="0" t="n">
        <f aca="false">I30*$D30</f>
        <v>0</v>
      </c>
      <c r="T30" s="0" t="n">
        <f aca="false">K30*$D30</f>
        <v>0</v>
      </c>
      <c r="U30" s="0" t="n">
        <f aca="false">L30*$D30</f>
        <v>0</v>
      </c>
      <c r="V30" s="0" t="n">
        <f aca="false">M30*$D30</f>
        <v>0</v>
      </c>
      <c r="W30" s="0" t="n">
        <f aca="false">N30*$D30</f>
        <v>0</v>
      </c>
      <c r="Y30" s="15" t="n">
        <f aca="false">(F$13*F30+G$13*G30+H$13*H30+I$13*I30)-(K$13*K30+L$13*L30+M$13*M30+N$13*N30)</f>
        <v>0</v>
      </c>
    </row>
    <row r="31" customFormat="false" ht="12.75" hidden="false" customHeight="false" outlineLevel="0" collapsed="false">
      <c r="A31" s="0" t="n">
        <v>3</v>
      </c>
      <c r="B31" s="0" t="s">
        <v>37</v>
      </c>
      <c r="C31" s="10" t="n">
        <v>42.0806007385254</v>
      </c>
      <c r="D31" s="11" t="n">
        <f aca="false">1-(A31*12.0109000205993)/C31</f>
        <v>0.14372182360958</v>
      </c>
      <c r="F31" s="12"/>
      <c r="G31" s="12"/>
      <c r="H31" s="12"/>
      <c r="I31" s="12"/>
      <c r="J31" s="9"/>
      <c r="K31" s="13"/>
      <c r="L31" s="13"/>
      <c r="M31" s="13" t="n">
        <v>0.000856912883033403</v>
      </c>
      <c r="N31" s="14"/>
      <c r="O31" s="0" t="n">
        <f aca="false">F31*$D31</f>
        <v>0</v>
      </c>
      <c r="P31" s="0" t="n">
        <f aca="false">G31*$D31</f>
        <v>0</v>
      </c>
      <c r="Q31" s="0" t="n">
        <f aca="false">H31*$D31</f>
        <v>0</v>
      </c>
      <c r="R31" s="0" t="n">
        <f aca="false">I31*$D31</f>
        <v>0</v>
      </c>
      <c r="T31" s="0" t="n">
        <f aca="false">K31*$D31</f>
        <v>0</v>
      </c>
      <c r="U31" s="0" t="n">
        <f aca="false">L31*$D31</f>
        <v>0</v>
      </c>
      <c r="V31" s="0" t="n">
        <f aca="false">M31*$D31</f>
        <v>0.000123157082224103</v>
      </c>
      <c r="W31" s="0" t="n">
        <f aca="false">N31*$D31</f>
        <v>0</v>
      </c>
      <c r="Y31" s="15" t="n">
        <f aca="false">(F$13*F31+G$13*G31+H$13*H31+I$13*I31)-(K$13*K31+L$13*L31+M$13*M31+N$13*N31)</f>
        <v>-17.9077654296321</v>
      </c>
    </row>
    <row r="32" customFormat="false" ht="12.75" hidden="false" customHeight="false" outlineLevel="0" collapsed="false">
      <c r="A32" s="0" t="n">
        <v>4</v>
      </c>
      <c r="B32" s="0" t="s">
        <v>38</v>
      </c>
      <c r="C32" s="10" t="n">
        <v>56.1077003479004</v>
      </c>
      <c r="D32" s="11" t="n">
        <f aca="false">1-(A32*12.0109000205993)/C32</f>
        <v>0.143725374868353</v>
      </c>
      <c r="F32" s="12"/>
      <c r="G32" s="12"/>
      <c r="H32" s="12"/>
      <c r="I32" s="12"/>
      <c r="J32" s="9"/>
      <c r="K32" s="13"/>
      <c r="L32" s="13"/>
      <c r="M32" s="13" t="n">
        <v>0.00238752961735237</v>
      </c>
      <c r="N32" s="14"/>
      <c r="O32" s="0" t="n">
        <f aca="false">F32*$D32</f>
        <v>0</v>
      </c>
      <c r="P32" s="0" t="n">
        <f aca="false">G32*$D32</f>
        <v>0</v>
      </c>
      <c r="Q32" s="0" t="n">
        <f aca="false">H32*$D32</f>
        <v>0</v>
      </c>
      <c r="R32" s="0" t="n">
        <f aca="false">I32*$D32</f>
        <v>0</v>
      </c>
      <c r="T32" s="0" t="n">
        <f aca="false">K32*$D32</f>
        <v>0</v>
      </c>
      <c r="U32" s="0" t="n">
        <f aca="false">L32*$D32</f>
        <v>0</v>
      </c>
      <c r="V32" s="0" t="n">
        <f aca="false">M32*$D32</f>
        <v>0.000343148589263265</v>
      </c>
      <c r="W32" s="0" t="n">
        <f aca="false">N32*$D32</f>
        <v>0</v>
      </c>
      <c r="Y32" s="15" t="n">
        <f aca="false">(F$13*F32+G$13*G32+H$13*H32+I$13*I32)-(K$13*K32+L$13*L32+M$13*M32+N$13*N32)</f>
        <v>-49.8945939434298</v>
      </c>
    </row>
    <row r="33" customFormat="false" ht="12.75" hidden="false" customHeight="false" outlineLevel="0" collapsed="false">
      <c r="A33" s="0" t="n">
        <v>5</v>
      </c>
      <c r="B33" s="0" t="s">
        <v>39</v>
      </c>
      <c r="C33" s="10" t="n">
        <v>69.1521</v>
      </c>
      <c r="D33" s="11" t="n">
        <f aca="false">1-(A33*12.0109000205993)/C33</f>
        <v>0.131559271475537</v>
      </c>
      <c r="F33" s="12"/>
      <c r="G33" s="12"/>
      <c r="H33" s="12"/>
      <c r="I33" s="12"/>
      <c r="J33" s="9"/>
      <c r="K33" s="13"/>
      <c r="L33" s="13"/>
      <c r="M33" s="13"/>
      <c r="N33" s="14"/>
      <c r="O33" s="0" t="n">
        <f aca="false">F33*$D33</f>
        <v>0</v>
      </c>
      <c r="P33" s="0" t="n">
        <f aca="false">G33*$D33</f>
        <v>0</v>
      </c>
      <c r="Q33" s="0" t="n">
        <f aca="false">H33*$D33</f>
        <v>0</v>
      </c>
      <c r="R33" s="0" t="n">
        <f aca="false">I33*$D33</f>
        <v>0</v>
      </c>
      <c r="T33" s="0" t="n">
        <f aca="false">K33*$D33</f>
        <v>0</v>
      </c>
      <c r="U33" s="0" t="n">
        <f aca="false">L33*$D33</f>
        <v>0</v>
      </c>
      <c r="V33" s="0" t="n">
        <f aca="false">M33*$D33</f>
        <v>0</v>
      </c>
      <c r="W33" s="0" t="n">
        <f aca="false">N33*$D33</f>
        <v>0</v>
      </c>
      <c r="Y33" s="15" t="n">
        <f aca="false">(F$13*F33+G$13*G33+H$13*H33+I$13*I33)-(K$13*K33+L$13*L33+M$13*M33+N$13*N33)</f>
        <v>0</v>
      </c>
    </row>
    <row r="34" customFormat="false" ht="12.75" hidden="false" customHeight="false" outlineLevel="0" collapsed="false">
      <c r="A34" s="0" t="n">
        <v>6</v>
      </c>
      <c r="B34" s="0" t="s">
        <v>40</v>
      </c>
      <c r="C34" s="10" t="n">
        <v>82.8061</v>
      </c>
      <c r="D34" s="11" t="n">
        <f aca="false">1-(A34*12.0109000205993)/C34</f>
        <v>0.129709041681763</v>
      </c>
      <c r="F34" s="12"/>
      <c r="G34" s="12"/>
      <c r="H34" s="12"/>
      <c r="I34" s="12"/>
      <c r="J34" s="9"/>
      <c r="K34" s="13"/>
      <c r="L34" s="13"/>
      <c r="M34" s="13"/>
      <c r="N34" s="14"/>
      <c r="O34" s="0" t="n">
        <f aca="false">F34*$D34</f>
        <v>0</v>
      </c>
      <c r="P34" s="0" t="n">
        <f aca="false">G34*$D34</f>
        <v>0</v>
      </c>
      <c r="Q34" s="0" t="n">
        <f aca="false">H34*$D34</f>
        <v>0</v>
      </c>
      <c r="R34" s="0" t="n">
        <f aca="false">I34*$D34</f>
        <v>0</v>
      </c>
      <c r="T34" s="0" t="n">
        <f aca="false">K34*$D34</f>
        <v>0</v>
      </c>
      <c r="U34" s="0" t="n">
        <f aca="false">L34*$D34</f>
        <v>0</v>
      </c>
      <c r="V34" s="0" t="n">
        <f aca="false">M34*$D34</f>
        <v>0</v>
      </c>
      <c r="W34" s="0" t="n">
        <f aca="false">N34*$D34</f>
        <v>0</v>
      </c>
      <c r="Y34" s="15" t="n">
        <f aca="false">(F$13*F34+G$13*G34+H$13*H34+I$13*I34)-(K$13*K34+L$13*L34+M$13*M34+N$13*N34)</f>
        <v>0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10" t="n">
        <v>93.6390014648438</v>
      </c>
      <c r="D35" s="11" t="n">
        <f aca="false">1-(A35*12.0109000205993)/C35</f>
        <v>0.10212305952706</v>
      </c>
      <c r="F35" s="12"/>
      <c r="G35" s="12"/>
      <c r="H35" s="12"/>
      <c r="I35" s="12"/>
      <c r="J35" s="9"/>
      <c r="K35" s="13"/>
      <c r="L35" s="13"/>
      <c r="M35" s="13"/>
      <c r="N35" s="14"/>
      <c r="O35" s="0" t="n">
        <f aca="false">F35*$D35</f>
        <v>0</v>
      </c>
      <c r="P35" s="0" t="n">
        <f aca="false">G35*$D35</f>
        <v>0</v>
      </c>
      <c r="Q35" s="0" t="n">
        <f aca="false">H35*$D35</f>
        <v>0</v>
      </c>
      <c r="R35" s="0" t="n">
        <f aca="false">I35*$D35</f>
        <v>0</v>
      </c>
      <c r="T35" s="0" t="n">
        <f aca="false">K35*$D35</f>
        <v>0</v>
      </c>
      <c r="U35" s="0" t="n">
        <f aca="false">L35*$D35</f>
        <v>0</v>
      </c>
      <c r="V35" s="0" t="n">
        <f aca="false">M35*$D35</f>
        <v>0</v>
      </c>
      <c r="W35" s="0" t="n">
        <f aca="false">N35*$D35</f>
        <v>0</v>
      </c>
      <c r="Y35" s="15" t="n">
        <f aca="false">(F$13*F35+G$13*G35+H$13*H35+I$13*I35)-(K$13*K35+L$13*L35+M$13*M35+N$13*N35)</f>
        <v>0</v>
      </c>
    </row>
    <row r="36" customFormat="false" ht="12.75" hidden="false" customHeight="false" outlineLevel="0" collapsed="false">
      <c r="A36" s="0" t="n">
        <v>8</v>
      </c>
      <c r="B36" s="0" t="s">
        <v>42</v>
      </c>
      <c r="C36" s="10" t="n">
        <v>112.216720581055</v>
      </c>
      <c r="D36" s="11" t="n">
        <f aca="false">1-(A36*12.0109000205993)/C36</f>
        <v>0.143735446310874</v>
      </c>
      <c r="F36" s="12"/>
      <c r="G36" s="12"/>
      <c r="H36" s="12"/>
      <c r="I36" s="12"/>
      <c r="J36" s="9"/>
      <c r="K36" s="13"/>
      <c r="L36" s="13"/>
      <c r="M36" s="13"/>
      <c r="N36" s="14"/>
      <c r="O36" s="0" t="n">
        <f aca="false">F36*$D36</f>
        <v>0</v>
      </c>
      <c r="P36" s="0" t="n">
        <f aca="false">G36*$D36</f>
        <v>0</v>
      </c>
      <c r="Q36" s="0" t="n">
        <f aca="false">H36*$D36</f>
        <v>0</v>
      </c>
      <c r="R36" s="0" t="n">
        <f aca="false">I36*$D36</f>
        <v>0</v>
      </c>
      <c r="T36" s="0" t="n">
        <f aca="false">K36*$D36</f>
        <v>0</v>
      </c>
      <c r="U36" s="0" t="n">
        <f aca="false">L36*$D36</f>
        <v>0</v>
      </c>
      <c r="V36" s="0" t="n">
        <f aca="false">M36*$D36</f>
        <v>0</v>
      </c>
      <c r="W36" s="0" t="n">
        <f aca="false">N36*$D36</f>
        <v>0</v>
      </c>
      <c r="Y36" s="15" t="n">
        <f aca="false">(F$13*F36+G$13*G36+H$13*H36+I$13*I36)-(K$13*K36+L$13*L36+M$13*M36+N$13*N36)</f>
        <v>0</v>
      </c>
    </row>
    <row r="37" customFormat="false" ht="12.75" hidden="false" customHeight="false" outlineLevel="0" collapsed="false">
      <c r="A37" s="0" t="n">
        <v>5</v>
      </c>
      <c r="B37" s="0" t="s">
        <v>43</v>
      </c>
      <c r="C37" s="10" t="n">
        <v>70.1350021362305</v>
      </c>
      <c r="D37" s="11" t="n">
        <f aca="false">1-(A37*12.0109000205993)/C37</f>
        <v>0.143729973995774</v>
      </c>
      <c r="F37" s="12" t="n">
        <v>0.0047</v>
      </c>
      <c r="G37" s="12"/>
      <c r="H37" s="12"/>
      <c r="I37" s="12"/>
      <c r="J37" s="9"/>
      <c r="K37" s="13"/>
      <c r="L37" s="13"/>
      <c r="M37" s="13"/>
      <c r="N37" s="12" t="n">
        <v>0.0046</v>
      </c>
      <c r="O37" s="0" t="n">
        <f aca="false">F37*$D37</f>
        <v>0.00067553087778014</v>
      </c>
      <c r="P37" s="0" t="n">
        <f aca="false">G37*$D37</f>
        <v>0</v>
      </c>
      <c r="Q37" s="0" t="n">
        <f aca="false">H37*$D37</f>
        <v>0</v>
      </c>
      <c r="R37" s="0" t="n">
        <f aca="false">I37*$D37</f>
        <v>0</v>
      </c>
      <c r="T37" s="0" t="n">
        <f aca="false">K37*$D37</f>
        <v>0</v>
      </c>
      <c r="U37" s="0" t="n">
        <f aca="false">L37*$D37</f>
        <v>0</v>
      </c>
      <c r="V37" s="0" t="n">
        <f aca="false">M37*$D37</f>
        <v>0</v>
      </c>
      <c r="W37" s="0" t="n">
        <f aca="false">N37*$D37</f>
        <v>0.000661157880380563</v>
      </c>
      <c r="Y37" s="15" t="n">
        <f aca="false">(F$13*F37+G$13*G37+H$13*H37+I$13*I37)-(K$13*K37+L$13*L37+M$13*M37+N$13*N37)</f>
        <v>155.0686</v>
      </c>
    </row>
    <row r="38" customFormat="false" ht="12.75" hidden="false" customHeight="false" outlineLevel="0" collapsed="false">
      <c r="A38" s="0" t="n">
        <v>6</v>
      </c>
      <c r="B38" s="0" t="s">
        <v>44</v>
      </c>
      <c r="C38" s="10" t="n">
        <v>84.1619033813477</v>
      </c>
      <c r="D38" s="11" t="n">
        <f aca="false">1-(A38*12.0109000205993)/C38</f>
        <v>0.143728964908757</v>
      </c>
      <c r="F38" s="12" t="n">
        <v>0.0666</v>
      </c>
      <c r="G38" s="12"/>
      <c r="H38" s="12"/>
      <c r="I38" s="12"/>
      <c r="J38" s="9"/>
      <c r="K38" s="13"/>
      <c r="L38" s="13"/>
      <c r="M38" s="13"/>
      <c r="N38" s="12" t="n">
        <v>0.0024</v>
      </c>
      <c r="O38" s="0" t="n">
        <f aca="false">F38*$D38</f>
        <v>0.00957234906292321</v>
      </c>
      <c r="P38" s="0" t="n">
        <f aca="false">G38*$D38</f>
        <v>0</v>
      </c>
      <c r="Q38" s="0" t="n">
        <f aca="false">H38*$D38</f>
        <v>0</v>
      </c>
      <c r="R38" s="0" t="n">
        <f aca="false">I38*$D38</f>
        <v>0</v>
      </c>
      <c r="T38" s="0" t="n">
        <f aca="false">K38*$D38</f>
        <v>0</v>
      </c>
      <c r="U38" s="0" t="n">
        <f aca="false">L38*$D38</f>
        <v>0</v>
      </c>
      <c r="V38" s="0" t="n">
        <f aca="false">M38*$D38</f>
        <v>0</v>
      </c>
      <c r="W38" s="0" t="n">
        <f aca="false">N38*$D38</f>
        <v>0.000344949515781016</v>
      </c>
      <c r="Y38" s="15" t="n">
        <f aca="false">(F$13*F38+G$13*G38+H$13*H38+I$13*I38)-(K$13*K38+L$13*L38+M$13*M38+N$13*N38)</f>
        <v>11366.4324</v>
      </c>
    </row>
    <row r="39" customFormat="false" ht="12.75" hidden="false" customHeight="false" outlineLevel="0" collapsed="false">
      <c r="A39" s="0" t="n">
        <v>7</v>
      </c>
      <c r="B39" s="0" t="s">
        <v>45</v>
      </c>
      <c r="C39" s="10" t="n">
        <v>98.1890029907227</v>
      </c>
      <c r="D39" s="11" t="n">
        <f aca="false">1-(A39*12.0109000205993)/C39</f>
        <v>0.143729973995774</v>
      </c>
      <c r="F39" s="12" t="n">
        <v>0.1317</v>
      </c>
      <c r="G39" s="12"/>
      <c r="H39" s="12"/>
      <c r="I39" s="12"/>
      <c r="J39" s="9"/>
      <c r="K39" s="13"/>
      <c r="L39" s="13"/>
      <c r="M39" s="13"/>
      <c r="N39" s="12" t="n">
        <v>0.0012</v>
      </c>
      <c r="O39" s="0" t="n">
        <f aca="false">F39*$D39</f>
        <v>0.0189292375752435</v>
      </c>
      <c r="P39" s="0" t="n">
        <f aca="false">G39*$D39</f>
        <v>0</v>
      </c>
      <c r="Q39" s="0" t="n">
        <f aca="false">H39*$D39</f>
        <v>0</v>
      </c>
      <c r="R39" s="0" t="n">
        <f aca="false">I39*$D39</f>
        <v>0</v>
      </c>
      <c r="T39" s="0" t="n">
        <f aca="false">K39*$D39</f>
        <v>0</v>
      </c>
      <c r="U39" s="0" t="n">
        <f aca="false">L39*$D39</f>
        <v>0</v>
      </c>
      <c r="V39" s="0" t="n">
        <f aca="false">M39*$D39</f>
        <v>0</v>
      </c>
      <c r="W39" s="0" t="n">
        <f aca="false">N39*$D39</f>
        <v>0.000172475968794929</v>
      </c>
      <c r="Y39" s="15" t="n">
        <f aca="false">(F$13*F39+G$13*G39+H$13*H39+I$13*I39)-(K$13*K39+L$13*L39+M$13*M39+N$13*N39)</f>
        <v>22994.7282</v>
      </c>
    </row>
    <row r="40" customFormat="false" ht="12.75" hidden="false" customHeight="false" outlineLevel="0" collapsed="false">
      <c r="A40" s="0" t="n">
        <v>8</v>
      </c>
      <c r="B40" s="0" t="s">
        <v>46</v>
      </c>
      <c r="C40" s="10" t="n">
        <v>112.216720581055</v>
      </c>
      <c r="D40" s="11" t="n">
        <f aca="false">1-(A40*12.0109000205993)/C40</f>
        <v>0.143735446310874</v>
      </c>
      <c r="F40" s="12" t="n">
        <v>0.1402</v>
      </c>
      <c r="G40" s="12"/>
      <c r="H40" s="12"/>
      <c r="I40" s="12"/>
      <c r="J40" s="9"/>
      <c r="K40" s="13"/>
      <c r="L40" s="13"/>
      <c r="M40" s="13"/>
      <c r="N40" s="14"/>
      <c r="O40" s="0" t="n">
        <f aca="false">F40*$D40</f>
        <v>0.0201517095727846</v>
      </c>
      <c r="P40" s="0" t="n">
        <f aca="false">G40*$D40</f>
        <v>0</v>
      </c>
      <c r="Q40" s="0" t="n">
        <f aca="false">H40*$D40</f>
        <v>0</v>
      </c>
      <c r="R40" s="0" t="n">
        <f aca="false">I40*$D40</f>
        <v>0</v>
      </c>
      <c r="T40" s="0" t="n">
        <f aca="false">K40*$D40</f>
        <v>0</v>
      </c>
      <c r="U40" s="0" t="n">
        <f aca="false">L40*$D40</f>
        <v>0</v>
      </c>
      <c r="V40" s="0" t="n">
        <f aca="false">M40*$D40</f>
        <v>0</v>
      </c>
      <c r="W40" s="0" t="n">
        <f aca="false">N40*$D40</f>
        <v>0</v>
      </c>
      <c r="Y40" s="15" t="n">
        <f aca="false">(F$13*F40+G$13*G40+H$13*H40+I$13*I40)-(K$13*K40+L$13*L40+M$13*M40+N$13*N40)</f>
        <v>24665.386</v>
      </c>
    </row>
    <row r="41" customFormat="false" ht="12.75" hidden="false" customHeight="false" outlineLevel="0" collapsed="false">
      <c r="A41" s="0" t="n">
        <v>9</v>
      </c>
      <c r="B41" s="0" t="s">
        <v>47</v>
      </c>
      <c r="C41" s="10" t="n">
        <v>126.243812561035</v>
      </c>
      <c r="D41" s="11" t="n">
        <f aca="false">1-(A41*12.0109000205993)/C41</f>
        <v>0.143735459247703</v>
      </c>
      <c r="F41" s="12" t="n">
        <v>0.1079</v>
      </c>
      <c r="G41" s="12"/>
      <c r="H41" s="12"/>
      <c r="I41" s="12"/>
      <c r="J41" s="9"/>
      <c r="K41" s="13"/>
      <c r="L41" s="13"/>
      <c r="M41" s="13"/>
      <c r="N41" s="14"/>
      <c r="O41" s="0" t="n">
        <f aca="false">F41*$D41</f>
        <v>0.0155090560528272</v>
      </c>
      <c r="P41" s="0" t="n">
        <f aca="false">G41*$D41</f>
        <v>0</v>
      </c>
      <c r="Q41" s="0" t="n">
        <f aca="false">H41*$D41</f>
        <v>0</v>
      </c>
      <c r="R41" s="0" t="n">
        <f aca="false">I41*$D41</f>
        <v>0</v>
      </c>
      <c r="T41" s="0" t="n">
        <f aca="false">K41*$D41</f>
        <v>0</v>
      </c>
      <c r="U41" s="0" t="n">
        <f aca="false">L41*$D41</f>
        <v>0</v>
      </c>
      <c r="V41" s="0" t="n">
        <f aca="false">M41*$D41</f>
        <v>0</v>
      </c>
      <c r="W41" s="0" t="n">
        <f aca="false">N41*$D41</f>
        <v>0</v>
      </c>
      <c r="Y41" s="15" t="n">
        <f aca="false">(F$13*F41+G$13*G41+H$13*H41+I$13*I41)-(K$13*K41+L$13*L41+M$13*M41+N$13*N41)</f>
        <v>18982.847</v>
      </c>
    </row>
    <row r="42" customFormat="false" ht="12.75" hidden="false" customHeight="false" outlineLevel="0" collapsed="false">
      <c r="A42" s="0" t="n">
        <v>10</v>
      </c>
      <c r="B42" s="0" t="s">
        <v>48</v>
      </c>
      <c r="C42" s="10" t="n">
        <v>140.270904541016</v>
      </c>
      <c r="D42" s="11" t="n">
        <f aca="false">1-(A42*12.0109000205993)/C42</f>
        <v>0.143735469597172</v>
      </c>
      <c r="F42" s="12" t="n">
        <v>0.0531</v>
      </c>
      <c r="G42" s="12"/>
      <c r="H42" s="12"/>
      <c r="I42" s="12"/>
      <c r="J42" s="9"/>
      <c r="K42" s="13"/>
      <c r="L42" s="13"/>
      <c r="M42" s="13"/>
      <c r="N42" s="14"/>
      <c r="O42" s="0" t="n">
        <f aca="false">F42*$D42</f>
        <v>0.00763235343560983</v>
      </c>
      <c r="P42" s="0" t="n">
        <f aca="false">G42*$D42</f>
        <v>0</v>
      </c>
      <c r="Q42" s="0" t="n">
        <f aca="false">H42*$D42</f>
        <v>0</v>
      </c>
      <c r="R42" s="0" t="n">
        <f aca="false">I42*$D42</f>
        <v>0</v>
      </c>
      <c r="T42" s="0" t="n">
        <f aca="false">K42*$D42</f>
        <v>0</v>
      </c>
      <c r="U42" s="0" t="n">
        <f aca="false">L42*$D42</f>
        <v>0</v>
      </c>
      <c r="V42" s="0" t="n">
        <f aca="false">M42*$D42</f>
        <v>0</v>
      </c>
      <c r="W42" s="0" t="n">
        <f aca="false">N42*$D42</f>
        <v>0</v>
      </c>
      <c r="Y42" s="15" t="n">
        <f aca="false">(F$13*F42+G$13*G42+H$13*H42+I$13*I42)-(K$13*K42+L$13*L42+M$13*M42+N$13*N42)</f>
        <v>9341.883</v>
      </c>
    </row>
    <row r="43" customFormat="false" ht="12.75" hidden="false" customHeight="false" outlineLevel="0" collapsed="false">
      <c r="A43" s="0" t="n">
        <v>11</v>
      </c>
      <c r="B43" s="0" t="s">
        <v>49</v>
      </c>
      <c r="C43" s="10" t="n">
        <v>154.297988891602</v>
      </c>
      <c r="D43" s="11" t="n">
        <f aca="false">1-(A43*12.0109000205993)/C43</f>
        <v>0.143735435726193</v>
      </c>
      <c r="F43" s="12"/>
      <c r="G43" s="12"/>
      <c r="H43" s="12"/>
      <c r="I43" s="12"/>
      <c r="J43" s="9"/>
      <c r="K43" s="13"/>
      <c r="L43" s="13"/>
      <c r="M43" s="13"/>
      <c r="N43" s="14"/>
      <c r="O43" s="0" t="n">
        <f aca="false">F43*$D43</f>
        <v>0</v>
      </c>
      <c r="P43" s="0" t="n">
        <f aca="false">G43*$D43</f>
        <v>0</v>
      </c>
      <c r="Q43" s="0" t="n">
        <f aca="false">H43*$D43</f>
        <v>0</v>
      </c>
      <c r="R43" s="0" t="n">
        <f aca="false">I43*$D43</f>
        <v>0</v>
      </c>
      <c r="T43" s="0" t="n">
        <f aca="false">K43*$D43</f>
        <v>0</v>
      </c>
      <c r="U43" s="0" t="n">
        <f aca="false">L43*$D43</f>
        <v>0</v>
      </c>
      <c r="V43" s="0" t="n">
        <f aca="false">M43*$D43</f>
        <v>0</v>
      </c>
      <c r="W43" s="0" t="n">
        <f aca="false">N43*$D43</f>
        <v>0</v>
      </c>
      <c r="Y43" s="15" t="n">
        <f aca="false">(F$13*F43+G$13*G43+H$13*H43+I$13*I43)-(K$13*K43+L$13*L43+M$13*M43+N$13*N43)</f>
        <v>0</v>
      </c>
    </row>
    <row r="44" customFormat="false" ht="12.75" hidden="false" customHeight="false" outlineLevel="0" collapsed="false">
      <c r="A44" s="0" t="n">
        <v>12</v>
      </c>
      <c r="B44" s="0" t="s">
        <v>50</v>
      </c>
      <c r="C44" s="10" t="n">
        <v>168.325073242188</v>
      </c>
      <c r="D44" s="11" t="n">
        <f aca="false">1-(A44*12.0109000205993)/C44</f>
        <v>0.143735407500375</v>
      </c>
      <c r="F44" s="12"/>
      <c r="G44" s="12"/>
      <c r="H44" s="12"/>
      <c r="I44" s="12"/>
      <c r="J44" s="9"/>
      <c r="K44" s="13"/>
      <c r="L44" s="13"/>
      <c r="M44" s="13"/>
      <c r="N44" s="14"/>
      <c r="O44" s="0" t="n">
        <f aca="false">F44*$D44</f>
        <v>0</v>
      </c>
      <c r="P44" s="0" t="n">
        <f aca="false">G44*$D44</f>
        <v>0</v>
      </c>
      <c r="Q44" s="0" t="n">
        <f aca="false">H44*$D44</f>
        <v>0</v>
      </c>
      <c r="R44" s="0" t="n">
        <f aca="false">I44*$D44</f>
        <v>0</v>
      </c>
      <c r="T44" s="0" t="n">
        <f aca="false">K44*$D44</f>
        <v>0</v>
      </c>
      <c r="U44" s="0" t="n">
        <f aca="false">L44*$D44</f>
        <v>0</v>
      </c>
      <c r="V44" s="0" t="n">
        <f aca="false">M44*$D44</f>
        <v>0</v>
      </c>
      <c r="W44" s="0" t="n">
        <f aca="false">N44*$D44</f>
        <v>0</v>
      </c>
      <c r="Y44" s="15" t="n">
        <f aca="false">(F$13*F44+G$13*G44+H$13*H44+I$13*I44)-(K$13*K44+L$13*L44+M$13*M44+N$13*N44)</f>
        <v>0</v>
      </c>
    </row>
    <row r="45" customFormat="false" ht="12.75" hidden="false" customHeight="false" outlineLevel="0" collapsed="false">
      <c r="A45" s="0" t="n">
        <v>13</v>
      </c>
      <c r="B45" s="0" t="s">
        <v>51</v>
      </c>
      <c r="C45" s="10" t="n">
        <v>182.352172851563</v>
      </c>
      <c r="D45" s="11" t="n">
        <f aca="false">1-(A45*12.0109000205993)/C45</f>
        <v>0.143735455267143</v>
      </c>
      <c r="F45" s="12"/>
      <c r="G45" s="12"/>
      <c r="H45" s="12"/>
      <c r="I45" s="12"/>
      <c r="J45" s="9"/>
      <c r="K45" s="13"/>
      <c r="L45" s="13"/>
      <c r="M45" s="13"/>
      <c r="N45" s="14"/>
      <c r="O45" s="0" t="n">
        <f aca="false">F45*$D45</f>
        <v>0</v>
      </c>
      <c r="P45" s="0" t="n">
        <f aca="false">G45*$D45</f>
        <v>0</v>
      </c>
      <c r="Q45" s="0" t="n">
        <f aca="false">H45*$D45</f>
        <v>0</v>
      </c>
      <c r="R45" s="0" t="n">
        <f aca="false">I45*$D45</f>
        <v>0</v>
      </c>
      <c r="T45" s="0" t="n">
        <f aca="false">K45*$D45</f>
        <v>0</v>
      </c>
      <c r="U45" s="0" t="n">
        <f aca="false">L45*$D45</f>
        <v>0</v>
      </c>
      <c r="V45" s="0" t="n">
        <f aca="false">M45*$D45</f>
        <v>0</v>
      </c>
      <c r="W45" s="0" t="n">
        <f aca="false">N45*$D45</f>
        <v>0</v>
      </c>
      <c r="Y45" s="15" t="n">
        <f aca="false">(F$13*F45+G$13*G45+H$13*H45+I$13*I45)-(K$13*K45+L$13*L45+M$13*M45+N$13*N45)</f>
        <v>0</v>
      </c>
    </row>
    <row r="46" customFormat="false" ht="12.75" hidden="false" customHeight="false" outlineLevel="0" collapsed="false">
      <c r="A46" s="0" t="n">
        <v>14</v>
      </c>
      <c r="B46" s="0" t="s">
        <v>52</v>
      </c>
      <c r="C46" s="10" t="n">
        <v>196.379257202148</v>
      </c>
      <c r="D46" s="11" t="n">
        <f aca="false">1-(A46*12.0109000205993)/C46</f>
        <v>0.143735429677799</v>
      </c>
      <c r="F46" s="12"/>
      <c r="G46" s="12"/>
      <c r="H46" s="12"/>
      <c r="I46" s="12"/>
      <c r="J46" s="9"/>
      <c r="K46" s="13"/>
      <c r="L46" s="13"/>
      <c r="M46" s="13"/>
      <c r="N46" s="14"/>
      <c r="O46" s="0" t="n">
        <f aca="false">F46*$D46</f>
        <v>0</v>
      </c>
      <c r="P46" s="0" t="n">
        <f aca="false">G46*$D46</f>
        <v>0</v>
      </c>
      <c r="Q46" s="0" t="n">
        <f aca="false">H46*$D46</f>
        <v>0</v>
      </c>
      <c r="R46" s="0" t="n">
        <f aca="false">I46*$D46</f>
        <v>0</v>
      </c>
      <c r="T46" s="0" t="n">
        <f aca="false">K46*$D46</f>
        <v>0</v>
      </c>
      <c r="U46" s="0" t="n">
        <f aca="false">L46*$D46</f>
        <v>0</v>
      </c>
      <c r="V46" s="0" t="n">
        <f aca="false">M46*$D46</f>
        <v>0</v>
      </c>
      <c r="W46" s="0" t="n">
        <f aca="false">N46*$D46</f>
        <v>0</v>
      </c>
      <c r="Y46" s="15" t="n">
        <f aca="false">(F$13*F46+G$13*G46+H$13*H46+I$13*I46)-(K$13*K46+L$13*L46+M$13*M46+N$13*N46)</f>
        <v>0</v>
      </c>
    </row>
    <row r="47" customFormat="false" ht="12.75" hidden="false" customHeight="false" outlineLevel="0" collapsed="false">
      <c r="A47" s="0" t="n">
        <v>6</v>
      </c>
      <c r="B47" s="0" t="s">
        <v>53</v>
      </c>
      <c r="C47" s="10" t="n">
        <v>78.1100006103516</v>
      </c>
      <c r="D47" s="11" t="n">
        <f aca="false">1-(A47*12.0109000205993)/C47</f>
        <v>0.0773857436886865</v>
      </c>
      <c r="F47" s="12" t="n">
        <v>0.0088</v>
      </c>
      <c r="G47" s="12" t="n">
        <v>0.520137</v>
      </c>
      <c r="H47" s="12" t="n">
        <f aca="false">0.147947</f>
        <v>0.147947</v>
      </c>
      <c r="I47" s="12" t="n">
        <f aca="false">0.177922</f>
        <v>0.177922</v>
      </c>
      <c r="J47" s="16"/>
      <c r="K47" s="13"/>
      <c r="L47" s="13"/>
      <c r="M47" s="13"/>
      <c r="N47" s="12" t="n">
        <v>0.078</v>
      </c>
      <c r="O47" s="0" t="n">
        <f aca="false">F47*$D47</f>
        <v>0.000680994544460441</v>
      </c>
      <c r="P47" s="0" t="n">
        <f aca="false">G47*$D47</f>
        <v>0.0402511885650023</v>
      </c>
      <c r="Q47" s="0" t="n">
        <f aca="false">H47*$D47</f>
        <v>0.0114489886215101</v>
      </c>
      <c r="R47" s="0" t="n">
        <f aca="false">I47*$D47</f>
        <v>0.0137686262885785</v>
      </c>
      <c r="S47" s="17"/>
      <c r="T47" s="0" t="n">
        <f aca="false">K47*$D47</f>
        <v>0</v>
      </c>
      <c r="U47" s="0" t="n">
        <f aca="false">L47*$D47</f>
        <v>0</v>
      </c>
      <c r="V47" s="0" t="n">
        <f aca="false">M47*$D47</f>
        <v>0</v>
      </c>
      <c r="W47" s="0" t="n">
        <f aca="false">N47*$D47</f>
        <v>0.00603608800771754</v>
      </c>
      <c r="Y47" s="15" t="n">
        <f aca="false">(F$13*F47+G$13*G47+H$13*H47+I$13*I47)-(K$13*K47+L$13*L47+M$13*M47+N$13*N47)</f>
        <v>-8573.60416</v>
      </c>
    </row>
    <row r="48" customFormat="false" ht="12.75" hidden="false" customHeight="false" outlineLevel="0" collapsed="false">
      <c r="A48" s="0" t="n">
        <v>7</v>
      </c>
      <c r="B48" s="0" t="s">
        <v>54</v>
      </c>
      <c r="C48" s="10" t="n">
        <v>92.1408004760742</v>
      </c>
      <c r="D48" s="11" t="n">
        <f aca="false">1-(A48*12.0109000205993)/C48</f>
        <v>0.0875236625925903</v>
      </c>
      <c r="F48" s="12" t="n">
        <v>0.0231</v>
      </c>
      <c r="G48" s="12"/>
      <c r="H48" s="12" t="n">
        <f aca="false">0.006413</f>
        <v>0.006413</v>
      </c>
      <c r="I48" s="12" t="n">
        <v>0.106493</v>
      </c>
      <c r="J48" s="16"/>
      <c r="K48" s="13"/>
      <c r="L48" s="13"/>
      <c r="M48" s="13"/>
      <c r="N48" s="12" t="n">
        <v>0.2045</v>
      </c>
      <c r="O48" s="0" t="n">
        <f aca="false">F48*$D48</f>
        <v>0.00202179660588884</v>
      </c>
      <c r="P48" s="0" t="n">
        <f aca="false">G48*$D48</f>
        <v>0</v>
      </c>
      <c r="Q48" s="0" t="n">
        <f aca="false">H48*$D48</f>
        <v>0.000561289248206281</v>
      </c>
      <c r="R48" s="0" t="n">
        <f aca="false">I48*$D48</f>
        <v>0.00932065740047272</v>
      </c>
      <c r="S48" s="17"/>
      <c r="T48" s="0" t="n">
        <f aca="false">K48*$D48</f>
        <v>0</v>
      </c>
      <c r="U48" s="0" t="n">
        <f aca="false">L48*$D48</f>
        <v>0</v>
      </c>
      <c r="V48" s="0" t="n">
        <f aca="false">M48*$D48</f>
        <v>0</v>
      </c>
      <c r="W48" s="0" t="n">
        <f aca="false">N48*$D48</f>
        <v>0.0178985890001847</v>
      </c>
      <c r="Y48" s="15" t="n">
        <f aca="false">(F$13*F48+G$13*G48+H$13*H48+I$13*I48)-(K$13*K48+L$13*L48+M$13*M48+N$13*N48)</f>
        <v>-25477.789623</v>
      </c>
    </row>
    <row r="49" customFormat="false" ht="12.75" hidden="false" customHeight="false" outlineLevel="0" collapsed="false">
      <c r="A49" s="0" t="n">
        <v>8</v>
      </c>
      <c r="B49" s="0" t="s">
        <v>55</v>
      </c>
      <c r="C49" s="10" t="n">
        <v>106.166000366211</v>
      </c>
      <c r="D49" s="11" t="n">
        <f aca="false">1-(A49*12.0109000205993)/C49</f>
        <v>0.0949343496660946</v>
      </c>
      <c r="F49" s="12" t="n">
        <v>0.0302</v>
      </c>
      <c r="G49" s="12"/>
      <c r="H49" s="12"/>
      <c r="I49" s="12" t="n">
        <f aca="false">0.0002+0.0002+0.0001</f>
        <v>0.0005</v>
      </c>
      <c r="J49" s="16"/>
      <c r="K49" s="13"/>
      <c r="L49" s="13"/>
      <c r="M49" s="13"/>
      <c r="N49" s="12" t="n">
        <f aca="false">24.07%</f>
        <v>0.2407</v>
      </c>
      <c r="O49" s="0" t="n">
        <f aca="false">F49*$D49</f>
        <v>0.00286701735991606</v>
      </c>
      <c r="P49" s="0" t="n">
        <f aca="false">G49*$D49</f>
        <v>0</v>
      </c>
      <c r="Q49" s="0" t="n">
        <f aca="false">H49*$D49</f>
        <v>0</v>
      </c>
      <c r="R49" s="0" t="n">
        <f aca="false">I49*$D49</f>
        <v>4.74671748330473E-005</v>
      </c>
      <c r="S49" s="17"/>
      <c r="T49" s="0" t="n">
        <f aca="false">K49*$D49</f>
        <v>0</v>
      </c>
      <c r="U49" s="0" t="n">
        <f aca="false">L49*$D49</f>
        <v>0</v>
      </c>
      <c r="V49" s="0" t="n">
        <f aca="false">M49*$D49</f>
        <v>0</v>
      </c>
      <c r="W49" s="0" t="n">
        <f aca="false">N49*$D49</f>
        <v>0.022850697964629</v>
      </c>
      <c r="Y49" s="15" t="n">
        <f aca="false">(F$13*F49+G$13*G49+H$13*H49+I$13*I49)-(K$13*K49+L$13*L49+M$13*M49+N$13*N49)</f>
        <v>-29838.3153</v>
      </c>
    </row>
    <row r="50" customFormat="false" ht="12.75" hidden="false" customHeight="false" outlineLevel="0" collapsed="false">
      <c r="A50" s="0" t="n">
        <v>9</v>
      </c>
      <c r="B50" s="0" t="s">
        <v>56</v>
      </c>
      <c r="C50" s="10" t="n">
        <v>120.195991516113</v>
      </c>
      <c r="D50" s="11" t="n">
        <f aca="false">1-(A50*12.0109000205993)/C50</f>
        <v>0.10065137096604</v>
      </c>
      <c r="F50" s="12" t="n">
        <v>0.0304</v>
      </c>
      <c r="G50" s="12"/>
      <c r="H50" s="12"/>
      <c r="I50" s="12"/>
      <c r="J50" s="16"/>
      <c r="K50" s="13"/>
      <c r="L50" s="13"/>
      <c r="M50" s="13"/>
      <c r="N50" s="12" t="n">
        <v>0.2671</v>
      </c>
      <c r="O50" s="0" t="n">
        <f aca="false">F50*$D50</f>
        <v>0.00305980167736762</v>
      </c>
      <c r="P50" s="0" t="n">
        <f aca="false">G50*$D50</f>
        <v>0</v>
      </c>
      <c r="Q50" s="0" t="n">
        <f aca="false">H50*$D50</f>
        <v>0</v>
      </c>
      <c r="R50" s="0" t="n">
        <f aca="false">I50*$D50</f>
        <v>0</v>
      </c>
      <c r="S50" s="17"/>
      <c r="T50" s="0" t="n">
        <f aca="false">K50*$D50</f>
        <v>0</v>
      </c>
      <c r="U50" s="0" t="n">
        <f aca="false">L50*$D50</f>
        <v>0</v>
      </c>
      <c r="V50" s="0" t="n">
        <f aca="false">M50*$D50</f>
        <v>0</v>
      </c>
      <c r="W50" s="0" t="n">
        <f aca="false">N50*$D50</f>
        <v>0.0268839811850293</v>
      </c>
      <c r="Y50" s="15" t="n">
        <f aca="false">(F$13*F50+G$13*G50+H$13*H50+I$13*I50)-(K$13*K50+L$13*L50+M$13*M50+N$13*N50)</f>
        <v>-33660.0804</v>
      </c>
    </row>
    <row r="51" customFormat="false" ht="12.75" hidden="false" customHeight="false" outlineLevel="0" collapsed="false">
      <c r="A51" s="0" t="n">
        <v>10</v>
      </c>
      <c r="B51" s="0" t="s">
        <v>57</v>
      </c>
      <c r="C51" s="10" t="n">
        <v>134.223083496094</v>
      </c>
      <c r="D51" s="11" t="n">
        <f aca="false">1-(A51*12.0109000205993)/C51</f>
        <v>0.105153919299669</v>
      </c>
      <c r="F51" s="12" t="n">
        <v>0</v>
      </c>
      <c r="G51" s="12"/>
      <c r="H51" s="12"/>
      <c r="I51" s="12"/>
      <c r="J51" s="9"/>
      <c r="K51" s="13"/>
      <c r="L51" s="13"/>
      <c r="M51" s="13"/>
      <c r="N51" s="12"/>
      <c r="O51" s="0" t="n">
        <f aca="false">F51*$D51</f>
        <v>0</v>
      </c>
      <c r="P51" s="0" t="n">
        <f aca="false">G51*$D51</f>
        <v>0</v>
      </c>
      <c r="Q51" s="0" t="n">
        <f aca="false">H51*$D51</f>
        <v>0</v>
      </c>
      <c r="R51" s="0" t="n">
        <f aca="false">I51*$D51</f>
        <v>0</v>
      </c>
      <c r="S51" s="17"/>
      <c r="T51" s="0" t="n">
        <f aca="false">K51*$D51</f>
        <v>0</v>
      </c>
      <c r="U51" s="0" t="n">
        <f aca="false">L51*$D51</f>
        <v>0</v>
      </c>
      <c r="V51" s="0" t="n">
        <f aca="false">M51*$D51</f>
        <v>0</v>
      </c>
      <c r="W51" s="0" t="n">
        <f aca="false">N51*$D51</f>
        <v>0</v>
      </c>
      <c r="Y51" s="15" t="n">
        <f aca="false">(F$13*F51+G$13*G51+H$13*H51+I$13*I51)-(K$13*K51+L$13*L51+M$13*M51+N$13*N51)</f>
        <v>0</v>
      </c>
    </row>
    <row r="52" customFormat="false" ht="12.75" hidden="false" customHeight="false" outlineLevel="0" collapsed="false">
      <c r="A52" s="0" t="n">
        <v>11</v>
      </c>
      <c r="B52" s="0" t="s">
        <v>58</v>
      </c>
      <c r="C52" s="10" t="n">
        <v>148.25016784668</v>
      </c>
      <c r="D52" s="11" t="n">
        <f aca="false">1-(A52*12.0109000205993)/C52</f>
        <v>0.108804380152673</v>
      </c>
      <c r="F52" s="12"/>
      <c r="G52" s="12"/>
      <c r="H52" s="12"/>
      <c r="I52" s="12"/>
      <c r="J52" s="9"/>
      <c r="K52" s="13"/>
      <c r="L52" s="13"/>
      <c r="M52" s="13"/>
      <c r="N52" s="12"/>
      <c r="O52" s="0" t="n">
        <f aca="false">F52*$D52</f>
        <v>0</v>
      </c>
      <c r="P52" s="0" t="n">
        <f aca="false">G52*$D52</f>
        <v>0</v>
      </c>
      <c r="Q52" s="0" t="n">
        <f aca="false">H52*$D52</f>
        <v>0</v>
      </c>
      <c r="R52" s="0" t="n">
        <f aca="false">I52*$D52</f>
        <v>0</v>
      </c>
      <c r="T52" s="0" t="n">
        <f aca="false">K52*$D52</f>
        <v>0</v>
      </c>
      <c r="U52" s="0" t="n">
        <f aca="false">L52*$D52</f>
        <v>0</v>
      </c>
      <c r="V52" s="0" t="n">
        <f aca="false">M52*$D52</f>
        <v>0</v>
      </c>
      <c r="W52" s="0" t="n">
        <f aca="false">N52*$D52</f>
        <v>0</v>
      </c>
      <c r="Y52" s="15" t="n">
        <f aca="false">(F$13*F52+G$13*G52+H$13*H52+I$13*I52)-(K$13*K52+L$13*L52+M$13*M52+N$13*N52)</f>
        <v>0</v>
      </c>
    </row>
    <row r="53" customFormat="false" ht="12.75" hidden="false" customHeight="false" outlineLevel="0" collapsed="false">
      <c r="A53" s="0" t="n">
        <v>12</v>
      </c>
      <c r="B53" s="0" t="s">
        <v>59</v>
      </c>
      <c r="C53" s="10" t="n">
        <v>162.277267456055</v>
      </c>
      <c r="D53" s="11" t="n">
        <f aca="false">1-(A53*12.0109000205993)/C53</f>
        <v>0.111823840106117</v>
      </c>
      <c r="F53" s="12"/>
      <c r="G53" s="12"/>
      <c r="H53" s="12"/>
      <c r="I53" s="12"/>
      <c r="J53" s="9"/>
      <c r="K53" s="13"/>
      <c r="L53" s="13"/>
      <c r="M53" s="13"/>
      <c r="N53" s="12"/>
      <c r="O53" s="0" t="n">
        <f aca="false">F53*$D53</f>
        <v>0</v>
      </c>
      <c r="P53" s="0" t="n">
        <f aca="false">G53*$D53</f>
        <v>0</v>
      </c>
      <c r="Q53" s="0" t="n">
        <f aca="false">H53*$D53</f>
        <v>0</v>
      </c>
      <c r="R53" s="0" t="n">
        <f aca="false">I53*$D53</f>
        <v>0</v>
      </c>
      <c r="T53" s="0" t="n">
        <f aca="false">K53*$D53</f>
        <v>0</v>
      </c>
      <c r="U53" s="0" t="n">
        <f aca="false">L53*$D53</f>
        <v>0</v>
      </c>
      <c r="V53" s="0" t="n">
        <f aca="false">M53*$D53</f>
        <v>0</v>
      </c>
      <c r="W53" s="0" t="n">
        <f aca="false">N53*$D53</f>
        <v>0</v>
      </c>
      <c r="Y53" s="15" t="n">
        <f aca="false">(F$13*F53+G$13*G53+H$13*H53+I$13*I53)-(K$13*K53+L$13*L53+M$13*M53+N$13*N53)</f>
        <v>0</v>
      </c>
    </row>
    <row r="54" customFormat="false" ht="12.75" hidden="false" customHeight="false" outlineLevel="0" collapsed="false">
      <c r="A54" s="0" t="n">
        <v>13</v>
      </c>
      <c r="B54" s="0" t="s">
        <v>60</v>
      </c>
      <c r="C54" s="10" t="n">
        <v>176.304351806641</v>
      </c>
      <c r="D54" s="11" t="n">
        <f aca="false">1-(A54*12.0109000205993)/C54</f>
        <v>0.114362755838059</v>
      </c>
      <c r="F54" s="12"/>
      <c r="G54" s="12"/>
      <c r="H54" s="12"/>
      <c r="I54" s="12"/>
      <c r="J54" s="9"/>
      <c r="K54" s="13"/>
      <c r="L54" s="13"/>
      <c r="M54" s="13"/>
      <c r="N54" s="14"/>
      <c r="O54" s="0" t="n">
        <f aca="false">F54*$D54</f>
        <v>0</v>
      </c>
      <c r="P54" s="0" t="n">
        <f aca="false">G54*$D54</f>
        <v>0</v>
      </c>
      <c r="Q54" s="0" t="n">
        <f aca="false">H54*$D54</f>
        <v>0</v>
      </c>
      <c r="R54" s="0" t="n">
        <f aca="false">I54*$D54</f>
        <v>0</v>
      </c>
      <c r="T54" s="0" t="n">
        <f aca="false">K54*$D54</f>
        <v>0</v>
      </c>
      <c r="U54" s="0" t="n">
        <f aca="false">L54*$D54</f>
        <v>0</v>
      </c>
      <c r="V54" s="0" t="n">
        <f aca="false">M54*$D54</f>
        <v>0</v>
      </c>
      <c r="W54" s="0" t="n">
        <f aca="false">N54*$D54</f>
        <v>0</v>
      </c>
      <c r="Y54" s="15" t="n">
        <f aca="false">(F$13*F54+G$13*G54+H$13*H54+I$13*I54)-(K$13*K54+L$13*L54+M$13*M54+N$13*N54)</f>
        <v>0</v>
      </c>
    </row>
    <row r="55" customFormat="false" ht="12.75" hidden="false" customHeight="false" outlineLevel="0" collapsed="false">
      <c r="A55" s="0" t="n">
        <v>14</v>
      </c>
      <c r="B55" s="0" t="s">
        <v>61</v>
      </c>
      <c r="C55" s="10" t="n">
        <v>190.331436157227</v>
      </c>
      <c r="D55" s="11" t="n">
        <f aca="false">1-(A55*12.0109000205993)/C55</f>
        <v>0.116527444528478</v>
      </c>
      <c r="F55" s="12"/>
      <c r="G55" s="12"/>
      <c r="H55" s="12"/>
      <c r="I55" s="12"/>
      <c r="J55" s="9"/>
      <c r="K55" s="13"/>
      <c r="L55" s="13"/>
      <c r="M55" s="13"/>
      <c r="N55" s="14"/>
      <c r="O55" s="0" t="n">
        <f aca="false">F55*$D55</f>
        <v>0</v>
      </c>
      <c r="P55" s="0" t="n">
        <f aca="false">G55*$D55</f>
        <v>0</v>
      </c>
      <c r="Q55" s="0" t="n">
        <f aca="false">H55*$D55</f>
        <v>0</v>
      </c>
      <c r="R55" s="0" t="n">
        <f aca="false">I55*$D55</f>
        <v>0</v>
      </c>
      <c r="T55" s="0" t="n">
        <f aca="false">K55*$D55</f>
        <v>0</v>
      </c>
      <c r="U55" s="0" t="n">
        <f aca="false">L55*$D55</f>
        <v>0</v>
      </c>
      <c r="V55" s="0" t="n">
        <f aca="false">M55*$D55</f>
        <v>0</v>
      </c>
      <c r="W55" s="0" t="n">
        <f aca="false">N55*$D55</f>
        <v>0</v>
      </c>
      <c r="Y55" s="15" t="n">
        <f aca="false">(F$13*F55+G$13*G55+H$13*H55+I$13*I55)-(K$13*K55+L$13*L55+M$13*M55+N$13*N55)</f>
        <v>0</v>
      </c>
    </row>
    <row r="56" customFormat="false" ht="12.75" hidden="false" customHeight="false" outlineLevel="0" collapsed="false">
      <c r="G56" s="18"/>
      <c r="J56" s="9"/>
    </row>
    <row r="57" customFormat="false" ht="12.75" hidden="false" customHeight="false" outlineLevel="0" collapsed="false">
      <c r="O57" s="0" t="n">
        <f aca="false">SUM(O15:O55)</f>
        <v>0.145554813006356</v>
      </c>
      <c r="P57" s="0" t="n">
        <f aca="false">SUM(P15:P55)</f>
        <v>0.123649937482323</v>
      </c>
      <c r="Q57" s="0" t="n">
        <f aca="false">SUM(Q15:Q55)</f>
        <v>0.152620083362269</v>
      </c>
      <c r="R57" s="0" t="n">
        <f aca="false">SUM(R15:R55)</f>
        <v>0.138558831505239</v>
      </c>
      <c r="T57" s="0" t="n">
        <f aca="false">SUM(T15:T55)</f>
        <v>0.620131622632335</v>
      </c>
      <c r="U57" s="0" t="n">
        <f aca="false">SUM(U15:U55)</f>
        <v>0.209359790930992</v>
      </c>
      <c r="V57" s="0" t="n">
        <f aca="false">SUM(V15:V55)</f>
        <v>0.176175659427207</v>
      </c>
      <c r="W57" s="0" t="n">
        <f aca="false">SUM(W15:W55)</f>
        <v>0.108295779595978</v>
      </c>
      <c r="Y57" s="15" t="n">
        <f aca="false">SUM(Y15:Y55)</f>
        <v>-550.661697000014</v>
      </c>
    </row>
    <row r="58" customFormat="false" ht="12.75" hidden="false" customHeight="false" outlineLevel="0" collapsed="false">
      <c r="G58" s="18"/>
      <c r="J58" s="9"/>
    </row>
    <row r="59" customFormat="false" ht="12.75" hidden="false" customHeight="false" outlineLevel="0" collapsed="false">
      <c r="G59" s="18"/>
    </row>
    <row r="60" customFormat="false" ht="12.75" hidden="false" customHeight="false" outlineLevel="0" collapsed="false">
      <c r="G60" s="18"/>
    </row>
    <row r="61" customFormat="false" ht="12.75" hidden="false" customHeight="false" outlineLevel="0" collapsed="false">
      <c r="G61" s="18"/>
    </row>
    <row r="62" customFormat="false" ht="12.75" hidden="false" customHeight="false" outlineLevel="0" collapsed="false">
      <c r="G62" s="18"/>
    </row>
    <row r="63" customFormat="false" ht="12.75" hidden="false" customHeight="false" outlineLevel="0" collapsed="false">
      <c r="G63" s="18"/>
    </row>
    <row r="64" customFormat="false" ht="12.75" hidden="false" customHeight="false" outlineLevel="0" collapsed="false">
      <c r="G64" s="18"/>
    </row>
    <row r="65" customFormat="false" ht="12.75" hidden="false" customHeight="false" outlineLevel="0" collapsed="false">
      <c r="D65" s="15"/>
      <c r="G65" s="18"/>
    </row>
    <row r="66" customFormat="false" ht="12.75" hidden="false" customHeight="false" outlineLevel="0" collapsed="false">
      <c r="G66" s="18"/>
    </row>
    <row r="67" customFormat="false" ht="12.75" hidden="false" customHeight="false" outlineLevel="0" collapsed="false">
      <c r="G67" s="18"/>
    </row>
    <row r="68" customFormat="false" ht="12.75" hidden="false" customHeight="false" outlineLevel="0" collapsed="false">
      <c r="G68" s="18"/>
    </row>
    <row r="69" customFormat="false" ht="12.75" hidden="false" customHeight="false" outlineLevel="0" collapsed="false">
      <c r="G69" s="18"/>
    </row>
    <row r="70" customFormat="false" ht="12.75" hidden="false" customHeight="false" outlineLevel="0" collapsed="false">
      <c r="G70" s="18"/>
    </row>
    <row r="71" customFormat="false" ht="12.75" hidden="false" customHeight="false" outlineLevel="0" collapsed="false">
      <c r="G71" s="18"/>
    </row>
    <row r="72" customFormat="false" ht="12.75" hidden="false" customHeight="false" outlineLevel="0" collapsed="false">
      <c r="G72" s="18"/>
    </row>
    <row r="73" customFormat="false" ht="12.75" hidden="false" customHeight="false" outlineLevel="0" collapsed="false">
      <c r="G73" s="18"/>
    </row>
    <row r="74" customFormat="false" ht="12.75" hidden="false" customHeight="false" outlineLevel="0" collapsed="false">
      <c r="G74" s="18"/>
    </row>
    <row r="75" customFormat="false" ht="12.75" hidden="false" customHeight="false" outlineLevel="0" collapsed="false">
      <c r="G75" s="18"/>
    </row>
    <row r="76" customFormat="false" ht="12.75" hidden="false" customHeight="false" outlineLevel="0" collapsed="false">
      <c r="G76" s="18"/>
    </row>
    <row r="77" customFormat="false" ht="12.75" hidden="false" customHeight="false" outlineLevel="0" collapsed="false">
      <c r="G77" s="18"/>
    </row>
    <row r="78" customFormat="false" ht="12.75" hidden="false" customHeight="false" outlineLevel="0" collapsed="false">
      <c r="G78" s="18"/>
    </row>
    <row r="79" customFormat="false" ht="12.75" hidden="false" customHeight="false" outlineLevel="0" collapsed="false">
      <c r="G79" s="18"/>
    </row>
    <row r="80" customFormat="false" ht="12.75" hidden="false" customHeight="false" outlineLevel="0" collapsed="false">
      <c r="G80" s="18"/>
    </row>
    <row r="81" customFormat="false" ht="12.75" hidden="false" customHeight="false" outlineLevel="0" collapsed="false">
      <c r="G81" s="18"/>
    </row>
    <row r="82" customFormat="false" ht="12.75" hidden="false" customHeight="false" outlineLevel="0" collapsed="false">
      <c r="G82" s="18"/>
    </row>
    <row r="83" customFormat="false" ht="12.75" hidden="false" customHeight="false" outlineLevel="0" collapsed="false">
      <c r="G83" s="18"/>
    </row>
    <row r="84" customFormat="false" ht="12.75" hidden="false" customHeight="false" outlineLevel="0" collapsed="false">
      <c r="G84" s="18"/>
    </row>
    <row r="85" customFormat="false" ht="12.75" hidden="false" customHeight="false" outlineLevel="0" collapsed="false">
      <c r="G85" s="18"/>
    </row>
    <row r="86" customFormat="false" ht="12.75" hidden="false" customHeight="false" outlineLevel="0" collapsed="false">
      <c r="G86" s="18"/>
    </row>
    <row r="87" customFormat="false" ht="12.75" hidden="false" customHeight="false" outlineLevel="0" collapsed="false">
      <c r="G87" s="18"/>
    </row>
    <row r="88" customFormat="false" ht="12.75" hidden="false" customHeight="false" outlineLevel="0" collapsed="false">
      <c r="G88" s="18"/>
    </row>
    <row r="89" customFormat="false" ht="12.75" hidden="false" customHeight="false" outlineLevel="0" collapsed="false">
      <c r="G89" s="18"/>
    </row>
    <row r="90" customFormat="false" ht="12.75" hidden="false" customHeight="false" outlineLevel="0" collapsed="false">
      <c r="G90" s="18"/>
    </row>
    <row r="91" customFormat="false" ht="12.75" hidden="false" customHeight="false" outlineLevel="0" collapsed="false">
      <c r="G91" s="18"/>
    </row>
    <row r="92" customFormat="false" ht="12.75" hidden="false" customHeight="false" outlineLevel="0" collapsed="false">
      <c r="G92" s="18"/>
    </row>
    <row r="93" customFormat="false" ht="12.75" hidden="false" customHeight="false" outlineLevel="0" collapsed="false">
      <c r="G93" s="18"/>
    </row>
    <row r="94" customFormat="false" ht="12.75" hidden="false" customHeight="false" outlineLevel="0" collapsed="false">
      <c r="G94" s="18"/>
    </row>
    <row r="95" customFormat="false" ht="12.75" hidden="false" customHeight="false" outlineLevel="0" collapsed="false">
      <c r="G95" s="18"/>
    </row>
    <row r="96" customFormat="false" ht="12.75" hidden="false" customHeight="false" outlineLevel="0" collapsed="false">
      <c r="G96" s="18"/>
    </row>
    <row r="97" customFormat="false" ht="12.75" hidden="false" customHeight="false" outlineLevel="0" collapsed="false">
      <c r="G97" s="18"/>
    </row>
    <row r="98" customFormat="false" ht="12.75" hidden="false" customHeight="false" outlineLevel="0" collapsed="false">
      <c r="G98" s="18"/>
    </row>
    <row r="99" customFormat="false" ht="12.75" hidden="false" customHeight="false" outlineLevel="0" collapsed="false">
      <c r="G99" s="18"/>
    </row>
    <row r="100" customFormat="false" ht="12.75" hidden="false" customHeight="false" outlineLevel="0" collapsed="false">
      <c r="G100" s="18"/>
    </row>
    <row r="101" customFormat="false" ht="12.75" hidden="false" customHeight="false" outlineLevel="0" collapsed="false">
      <c r="G101" s="18"/>
    </row>
    <row r="102" customFormat="false" ht="12.75" hidden="false" customHeight="false" outlineLevel="0" collapsed="false">
      <c r="G102" s="18"/>
    </row>
    <row r="103" customFormat="false" ht="12.75" hidden="false" customHeight="false" outlineLevel="0" collapsed="false">
      <c r="G103" s="18"/>
    </row>
    <row r="104" customFormat="false" ht="12.75" hidden="false" customHeight="false" outlineLevel="0" collapsed="false">
      <c r="G104" s="18"/>
    </row>
    <row r="105" customFormat="false" ht="12.75" hidden="false" customHeight="false" outlineLevel="0" collapsed="false">
      <c r="G105" s="18"/>
    </row>
    <row r="106" customFormat="false" ht="12.75" hidden="false" customHeight="false" outlineLevel="0" collapsed="false">
      <c r="G106" s="18"/>
    </row>
    <row r="107" customFormat="false" ht="12.75" hidden="false" customHeight="false" outlineLevel="0" collapsed="false">
      <c r="G107" s="18"/>
    </row>
    <row r="108" customFormat="false" ht="12.75" hidden="false" customHeight="false" outlineLevel="0" collapsed="false">
      <c r="G108" s="18"/>
    </row>
    <row r="109" customFormat="false" ht="12.75" hidden="false" customHeight="false" outlineLevel="0" collapsed="false">
      <c r="G109" s="18"/>
    </row>
    <row r="110" customFormat="false" ht="12.75" hidden="false" customHeight="false" outlineLevel="0" collapsed="false">
      <c r="G110" s="18"/>
    </row>
    <row r="111" customFormat="false" ht="12.75" hidden="false" customHeight="false" outlineLevel="0" collapsed="false">
      <c r="G111" s="18"/>
    </row>
    <row r="112" customFormat="false" ht="12.75" hidden="false" customHeight="false" outlineLevel="0" collapsed="false">
      <c r="G112" s="18"/>
    </row>
    <row r="113" customFormat="false" ht="12.75" hidden="false" customHeight="false" outlineLevel="0" collapsed="false">
      <c r="G113" s="18"/>
    </row>
    <row r="114" customFormat="false" ht="12.75" hidden="false" customHeight="false" outlineLevel="0" collapsed="false">
      <c r="G114" s="18"/>
    </row>
    <row r="115" customFormat="false" ht="12.75" hidden="false" customHeight="false" outlineLevel="0" collapsed="false">
      <c r="G115" s="18"/>
    </row>
    <row r="116" customFormat="false" ht="12.75" hidden="false" customHeight="false" outlineLevel="0" collapsed="false">
      <c r="G116" s="18"/>
    </row>
    <row r="117" customFormat="false" ht="12.75" hidden="false" customHeight="false" outlineLevel="0" collapsed="false">
      <c r="G117" s="18"/>
    </row>
    <row r="118" customFormat="false" ht="12.75" hidden="false" customHeight="false" outlineLevel="0" collapsed="false">
      <c r="G118" s="18"/>
    </row>
    <row r="119" customFormat="false" ht="12.75" hidden="false" customHeight="false" outlineLevel="0" collapsed="false">
      <c r="G119" s="18"/>
    </row>
    <row r="120" customFormat="false" ht="12.75" hidden="false" customHeight="false" outlineLevel="0" collapsed="false">
      <c r="G120" s="18"/>
    </row>
    <row r="121" customFormat="false" ht="12.75" hidden="false" customHeight="false" outlineLevel="0" collapsed="false">
      <c r="G121" s="18"/>
    </row>
    <row r="122" customFormat="false" ht="12.75" hidden="false" customHeight="false" outlineLevel="0" collapsed="false">
      <c r="G122" s="18"/>
    </row>
    <row r="123" customFormat="false" ht="12.75" hidden="false" customHeight="false" outlineLevel="0" collapsed="false">
      <c r="G123" s="18"/>
    </row>
    <row r="124" customFormat="false" ht="12.75" hidden="false" customHeight="false" outlineLevel="0" collapsed="false">
      <c r="G124" s="18"/>
    </row>
    <row r="125" customFormat="false" ht="12.75" hidden="false" customHeight="false" outlineLevel="0" collapsed="false">
      <c r="G125" s="18"/>
    </row>
    <row r="126" customFormat="false" ht="12.75" hidden="false" customHeight="false" outlineLevel="0" collapsed="false">
      <c r="G126" s="18"/>
    </row>
    <row r="127" customFormat="false" ht="12.75" hidden="false" customHeight="false" outlineLevel="0" collapsed="false">
      <c r="G127" s="18"/>
    </row>
    <row r="128" customFormat="false" ht="12.75" hidden="false" customHeight="false" outlineLevel="0" collapsed="false">
      <c r="G128" s="18"/>
    </row>
    <row r="129" customFormat="false" ht="12.75" hidden="false" customHeight="false" outlineLevel="0" collapsed="false">
      <c r="G129" s="18"/>
    </row>
    <row r="130" customFormat="false" ht="12.75" hidden="false" customHeight="false" outlineLevel="0" collapsed="false">
      <c r="G130" s="18"/>
    </row>
    <row r="131" customFormat="false" ht="12.75" hidden="false" customHeight="false" outlineLevel="0" collapsed="false">
      <c r="G131" s="18"/>
    </row>
    <row r="132" customFormat="false" ht="12.75" hidden="false" customHeight="false" outlineLevel="0" collapsed="false">
      <c r="G132" s="18"/>
    </row>
    <row r="133" customFormat="false" ht="12.75" hidden="false" customHeight="false" outlineLevel="0" collapsed="false">
      <c r="G133" s="18"/>
    </row>
    <row r="134" customFormat="false" ht="12.75" hidden="false" customHeight="false" outlineLevel="0" collapsed="false">
      <c r="G134" s="18"/>
    </row>
    <row r="135" customFormat="false" ht="12.75" hidden="false" customHeight="false" outlineLevel="0" collapsed="false">
      <c r="G135" s="18"/>
    </row>
    <row r="136" customFormat="false" ht="12.75" hidden="false" customHeight="false" outlineLevel="0" collapsed="false">
      <c r="G136" s="18"/>
    </row>
    <row r="137" customFormat="false" ht="12.75" hidden="false" customHeight="false" outlineLevel="0" collapsed="false">
      <c r="G137" s="18"/>
    </row>
    <row r="138" customFormat="false" ht="12.75" hidden="false" customHeight="false" outlineLevel="0" collapsed="false">
      <c r="G138" s="18"/>
    </row>
    <row r="139" customFormat="false" ht="12.75" hidden="false" customHeight="false" outlineLevel="0" collapsed="false">
      <c r="G139" s="18"/>
    </row>
    <row r="140" customFormat="false" ht="12.75" hidden="false" customHeight="false" outlineLevel="0" collapsed="false">
      <c r="G140" s="18"/>
    </row>
    <row r="141" customFormat="false" ht="12.75" hidden="false" customHeight="false" outlineLevel="0" collapsed="false">
      <c r="G141" s="18"/>
    </row>
    <row r="142" customFormat="false" ht="12.75" hidden="false" customHeight="false" outlineLevel="0" collapsed="false">
      <c r="G142" s="18"/>
    </row>
    <row r="143" customFormat="false" ht="12.75" hidden="false" customHeight="false" outlineLevel="0" collapsed="false">
      <c r="G143" s="18"/>
    </row>
    <row r="144" customFormat="false" ht="12.75" hidden="false" customHeight="false" outlineLevel="0" collapsed="false">
      <c r="G144" s="18"/>
    </row>
    <row r="145" customFormat="false" ht="12.75" hidden="false" customHeight="false" outlineLevel="0" collapsed="false">
      <c r="G145" s="18"/>
    </row>
    <row r="146" customFormat="false" ht="12.75" hidden="false" customHeight="false" outlineLevel="0" collapsed="false">
      <c r="G146" s="18"/>
    </row>
    <row r="147" customFormat="false" ht="12.75" hidden="false" customHeight="false" outlineLevel="0" collapsed="false">
      <c r="G147" s="18"/>
    </row>
    <row r="148" customFormat="false" ht="12.75" hidden="false" customHeight="false" outlineLevel="0" collapsed="false">
      <c r="G148" s="18"/>
    </row>
    <row r="149" customFormat="false" ht="12.75" hidden="false" customHeight="false" outlineLevel="0" collapsed="false">
      <c r="G149" s="18"/>
    </row>
    <row r="150" customFormat="false" ht="12.75" hidden="false" customHeight="false" outlineLevel="0" collapsed="false">
      <c r="G150" s="18"/>
    </row>
    <row r="151" customFormat="false" ht="12.75" hidden="false" customHeight="false" outlineLevel="0" collapsed="false">
      <c r="G151" s="18"/>
    </row>
    <row r="152" customFormat="false" ht="12.75" hidden="false" customHeight="false" outlineLevel="0" collapsed="false">
      <c r="G152" s="18"/>
    </row>
    <row r="153" customFormat="false" ht="12.75" hidden="false" customHeight="false" outlineLevel="0" collapsed="false">
      <c r="G153" s="18"/>
    </row>
    <row r="154" customFormat="false" ht="12.75" hidden="false" customHeight="false" outlineLevel="0" collapsed="false">
      <c r="G154" s="18"/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3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9" min="8" style="0" width="9.99"/>
    <col collapsed="false" customWidth="true" hidden="false" outlineLevel="0" max="11" min="11" style="0" width="9.99"/>
    <col collapsed="false" customWidth="true" hidden="false" outlineLevel="0" max="12" min="12" style="0" width="13.28"/>
    <col collapsed="false" customWidth="true" hidden="false" outlineLevel="0" max="13" min="13" style="0" width="12.85"/>
    <col collapsed="false" customWidth="true" hidden="false" outlineLevel="0" max="14" min="14" style="0" width="11.56"/>
    <col collapsed="false" customWidth="true" hidden="false" outlineLevel="0" max="17" min="16" style="0" width="9.99"/>
    <col collapsed="false" customWidth="true" hidden="false" outlineLevel="0" max="21" min="21" style="0" width="13.28"/>
    <col collapsed="false" customWidth="true" hidden="false" outlineLevel="0" max="22" min="22" style="0" width="12.85"/>
    <col collapsed="false" customWidth="true" hidden="false" outlineLevel="0" max="23" min="23" style="0" width="11.56"/>
  </cols>
  <sheetData>
    <row r="2" customFormat="false" ht="12.75" hidden="false" customHeight="false" outlineLevel="0" collapsed="false">
      <c r="B2" s="0" t="s">
        <v>7</v>
      </c>
      <c r="E2" s="0" t="s">
        <v>8</v>
      </c>
      <c r="F2" s="7" t="n">
        <v>175930</v>
      </c>
      <c r="G2" s="7"/>
      <c r="H2" s="7"/>
      <c r="I2" s="7"/>
      <c r="K2" s="7"/>
      <c r="L2" s="7"/>
      <c r="M2" s="7"/>
      <c r="N2" s="7" t="n">
        <v>176463.068697</v>
      </c>
    </row>
    <row r="3" customFormat="false" ht="12.75" hidden="false" customHeight="false" outlineLevel="0" collapsed="false">
      <c r="A3" s="0" t="s">
        <v>9</v>
      </c>
      <c r="C3" s="0" t="s">
        <v>10</v>
      </c>
      <c r="D3" s="0" t="s">
        <v>11</v>
      </c>
      <c r="F3" s="0" t="s">
        <v>12</v>
      </c>
      <c r="G3" s="0" t="s">
        <v>13</v>
      </c>
      <c r="H3" s="0" t="s">
        <v>14</v>
      </c>
      <c r="I3" s="0" t="s">
        <v>15</v>
      </c>
      <c r="K3" s="0" t="s">
        <v>16</v>
      </c>
      <c r="L3" s="0" t="s">
        <v>17</v>
      </c>
      <c r="M3" s="0" t="s">
        <v>18</v>
      </c>
      <c r="N3" s="0" t="s">
        <v>19</v>
      </c>
      <c r="O3" s="0" t="s">
        <v>12</v>
      </c>
      <c r="P3" s="0" t="s">
        <v>13</v>
      </c>
      <c r="Q3" s="0" t="s">
        <v>14</v>
      </c>
      <c r="R3" s="0" t="s">
        <v>15</v>
      </c>
      <c r="T3" s="0" t="s">
        <v>16</v>
      </c>
      <c r="U3" s="0" t="s">
        <v>17</v>
      </c>
      <c r="V3" s="0" t="s">
        <v>18</v>
      </c>
      <c r="W3" s="0" t="s">
        <v>19</v>
      </c>
    </row>
    <row r="4" customFormat="false" ht="12.75" hidden="false" customHeight="false" outlineLevel="0" collapsed="false">
      <c r="A4" s="0" t="n">
        <v>0</v>
      </c>
      <c r="B4" s="0" t="s">
        <v>21</v>
      </c>
      <c r="C4" s="0" t="n">
        <v>2.01600003242493</v>
      </c>
      <c r="D4" s="0" t="n">
        <f aca="false">1-(A4*12.0109000205993)/C4</f>
        <v>1</v>
      </c>
      <c r="F4" s="12"/>
      <c r="G4" s="12"/>
      <c r="H4" s="12"/>
      <c r="I4" s="12"/>
      <c r="J4" s="14"/>
      <c r="K4" s="13"/>
      <c r="L4" s="13"/>
      <c r="M4" s="13"/>
      <c r="N4" s="14" t="n">
        <v>0.039114225792651</v>
      </c>
      <c r="O4" s="0" t="n">
        <f aca="false">F4*$D4</f>
        <v>0</v>
      </c>
      <c r="P4" s="0" t="n">
        <f aca="false">G4*$D4</f>
        <v>0</v>
      </c>
      <c r="Q4" s="0" t="n">
        <f aca="false">H4*$D4</f>
        <v>0</v>
      </c>
      <c r="R4" s="0" t="n">
        <f aca="false">I4*$D4</f>
        <v>0</v>
      </c>
      <c r="T4" s="0" t="n">
        <f aca="false">K4*$D4</f>
        <v>0</v>
      </c>
      <c r="U4" s="0" t="n">
        <f aca="false">L4*$D4</f>
        <v>0</v>
      </c>
      <c r="V4" s="0" t="n">
        <f aca="false">M4*$D4</f>
        <v>0</v>
      </c>
      <c r="W4" s="0" t="n">
        <f aca="false">N4*$D4</f>
        <v>0.039114225792651</v>
      </c>
    </row>
    <row r="5" customFormat="false" ht="12.75" hidden="false" customHeight="false" outlineLevel="0" collapsed="false">
      <c r="A5" s="0" t="n">
        <v>1</v>
      </c>
      <c r="B5" s="0" t="s">
        <v>22</v>
      </c>
      <c r="C5" s="0" t="n">
        <v>16.0429000854492</v>
      </c>
      <c r="D5" s="0" t="n">
        <f aca="false">1-(A5*12.0109000205993)/C5</f>
        <v>0.25132613451273</v>
      </c>
      <c r="F5" s="12"/>
      <c r="G5" s="12"/>
      <c r="H5" s="12"/>
      <c r="I5" s="12"/>
      <c r="J5" s="14"/>
      <c r="K5" s="13"/>
      <c r="L5" s="13"/>
      <c r="M5" s="13"/>
      <c r="N5" s="14" t="n">
        <v>0.00976885041436586</v>
      </c>
      <c r="O5" s="0" t="n">
        <f aca="false">F5*$D5</f>
        <v>0</v>
      </c>
      <c r="P5" s="0" t="n">
        <f aca="false">G5*$D5</f>
        <v>0</v>
      </c>
      <c r="Q5" s="0" t="n">
        <f aca="false">H5*$D5</f>
        <v>0</v>
      </c>
      <c r="R5" s="0" t="n">
        <f aca="false">I5*$D5</f>
        <v>0</v>
      </c>
      <c r="T5" s="0" t="n">
        <f aca="false">K5*$D5</f>
        <v>0</v>
      </c>
      <c r="U5" s="0" t="n">
        <f aca="false">L5*$D5</f>
        <v>0</v>
      </c>
      <c r="V5" s="0" t="n">
        <f aca="false">M5*$D5</f>
        <v>0</v>
      </c>
      <c r="W5" s="0" t="n">
        <f aca="false">N5*$D5</f>
        <v>0.00245516741327566</v>
      </c>
    </row>
    <row r="6" customFormat="false" ht="12.75" hidden="false" customHeight="false" outlineLevel="0" collapsed="false">
      <c r="A6" s="0" t="n">
        <v>2</v>
      </c>
      <c r="B6" s="0" t="s">
        <v>23</v>
      </c>
      <c r="C6" s="0" t="n">
        <v>30.0699005126953</v>
      </c>
      <c r="D6" s="0" t="n">
        <f aca="false">1-(A6*12.0109000205993)/C6</f>
        <v>0.201134701757435</v>
      </c>
      <c r="F6" s="12"/>
      <c r="G6" s="12"/>
      <c r="H6" s="12"/>
      <c r="I6" s="12"/>
      <c r="J6" s="14"/>
      <c r="K6" s="13"/>
      <c r="L6" s="13"/>
      <c r="M6" s="13"/>
      <c r="N6" s="14" t="n">
        <v>0.0219633020682977</v>
      </c>
      <c r="O6" s="0" t="n">
        <f aca="false">F6*$D6</f>
        <v>0</v>
      </c>
      <c r="P6" s="0" t="n">
        <f aca="false">G6*$D6</f>
        <v>0</v>
      </c>
      <c r="Q6" s="0" t="n">
        <f aca="false">H6*$D6</f>
        <v>0</v>
      </c>
      <c r="R6" s="0" t="n">
        <f aca="false">I6*$D6</f>
        <v>0</v>
      </c>
      <c r="T6" s="0" t="n">
        <f aca="false">K6*$D6</f>
        <v>0</v>
      </c>
      <c r="U6" s="0" t="n">
        <f aca="false">L6*$D6</f>
        <v>0</v>
      </c>
      <c r="V6" s="0" t="n">
        <f aca="false">M6*$D6</f>
        <v>0</v>
      </c>
      <c r="W6" s="0" t="n">
        <f aca="false">N6*$D6</f>
        <v>0.0044175822111155</v>
      </c>
    </row>
    <row r="7" customFormat="false" ht="12.75" hidden="false" customHeight="false" outlineLevel="0" collapsed="false">
      <c r="A7" s="0" t="n">
        <v>3</v>
      </c>
      <c r="B7" s="0" t="s">
        <v>24</v>
      </c>
      <c r="C7" s="0" t="n">
        <v>44.0970001220703</v>
      </c>
      <c r="D7" s="0" t="n">
        <f aca="false">1-(A7*12.0109000205993)/C7</f>
        <v>0.182876387009289</v>
      </c>
      <c r="F7" s="12"/>
      <c r="G7" s="12"/>
      <c r="H7" s="12"/>
      <c r="I7" s="12"/>
      <c r="J7" s="14"/>
      <c r="K7" s="13"/>
      <c r="L7" s="13"/>
      <c r="M7" s="13"/>
      <c r="N7" s="14" t="n">
        <v>0.0448347307474356</v>
      </c>
      <c r="O7" s="0" t="n">
        <f aca="false">F7*$D7</f>
        <v>0</v>
      </c>
      <c r="P7" s="0" t="n">
        <f aca="false">G7*$D7</f>
        <v>0</v>
      </c>
      <c r="Q7" s="0" t="n">
        <f aca="false">H7*$D7</f>
        <v>0</v>
      </c>
      <c r="R7" s="0" t="n">
        <f aca="false">I7*$D7</f>
        <v>0</v>
      </c>
      <c r="T7" s="0" t="n">
        <f aca="false">K7*$D7</f>
        <v>0</v>
      </c>
      <c r="U7" s="0" t="n">
        <f aca="false">L7*$D7</f>
        <v>0</v>
      </c>
      <c r="V7" s="0" t="n">
        <f aca="false">M7*$D7</f>
        <v>0</v>
      </c>
      <c r="W7" s="0" t="n">
        <f aca="false">N7*$D7</f>
        <v>0.00819921357162531</v>
      </c>
    </row>
    <row r="8" customFormat="false" ht="12.75" hidden="false" customHeight="false" outlineLevel="0" collapsed="false">
      <c r="A8" s="0" t="n">
        <v>4</v>
      </c>
      <c r="B8" s="0" t="s">
        <v>25</v>
      </c>
      <c r="C8" s="0" t="n">
        <v>58.1240005493164</v>
      </c>
      <c r="D8" s="0" t="n">
        <f aca="false">1-(A8*12.0109000205993)/C8</f>
        <v>0.173429226681778</v>
      </c>
      <c r="F8" s="12"/>
      <c r="G8" s="12"/>
      <c r="H8" s="12"/>
      <c r="I8" s="12"/>
      <c r="J8" s="14"/>
      <c r="K8" s="13"/>
      <c r="L8" s="13"/>
      <c r="M8" s="13"/>
      <c r="N8" s="12" t="n">
        <v>0.0881447564296786</v>
      </c>
      <c r="O8" s="0" t="n">
        <f aca="false">F8*$D8</f>
        <v>0</v>
      </c>
      <c r="P8" s="0" t="n">
        <f aca="false">G8*$D8</f>
        <v>0</v>
      </c>
      <c r="Q8" s="0" t="n">
        <f aca="false">H8*$D8</f>
        <v>0</v>
      </c>
      <c r="R8" s="0" t="n">
        <f aca="false">I8*$D8</f>
        <v>0</v>
      </c>
      <c r="T8" s="0" t="n">
        <f aca="false">K8*$D8</f>
        <v>0</v>
      </c>
      <c r="U8" s="0" t="n">
        <f aca="false">L8*$D8</f>
        <v>0</v>
      </c>
      <c r="V8" s="0" t="n">
        <f aca="false">M8*$D8</f>
        <v>0</v>
      </c>
      <c r="W8" s="0" t="n">
        <f aca="false">N8*$D8</f>
        <v>0.0152868769436529</v>
      </c>
    </row>
    <row r="9" customFormat="false" ht="12.75" hidden="false" customHeight="false" outlineLevel="0" collapsed="false">
      <c r="A9" s="0" t="n">
        <v>5</v>
      </c>
      <c r="B9" s="0" t="s">
        <v>26</v>
      </c>
      <c r="C9" s="0" t="n">
        <v>72.1510009765625</v>
      </c>
      <c r="D9" s="0" t="n">
        <f aca="false">1-(A9*12.0109000205993)/C9</f>
        <v>0.167655343790662</v>
      </c>
      <c r="F9" s="12" t="n">
        <v>0.01</v>
      </c>
      <c r="G9" s="12"/>
      <c r="H9" s="12"/>
      <c r="I9" s="12"/>
      <c r="J9" s="14"/>
      <c r="K9" s="13"/>
      <c r="L9" s="13"/>
      <c r="M9" s="13"/>
      <c r="N9" s="12" t="n">
        <v>0.073981077068799</v>
      </c>
      <c r="O9" s="0" t="n">
        <f aca="false">F9*$D9</f>
        <v>0.00167655343790662</v>
      </c>
      <c r="P9" s="0" t="n">
        <f aca="false">G9*$D9</f>
        <v>0</v>
      </c>
      <c r="Q9" s="0" t="n">
        <f aca="false">H9*$D9</f>
        <v>0</v>
      </c>
      <c r="R9" s="0" t="n">
        <f aca="false">I9*$D9</f>
        <v>0</v>
      </c>
      <c r="T9" s="0" t="n">
        <f aca="false">K9*$D9</f>
        <v>0</v>
      </c>
      <c r="U9" s="0" t="n">
        <f aca="false">L9*$D9</f>
        <v>0</v>
      </c>
      <c r="V9" s="0" t="n">
        <f aca="false">M9*$D9</f>
        <v>0</v>
      </c>
      <c r="W9" s="0" t="n">
        <f aca="false">N9*$D9</f>
        <v>0.012403322909973</v>
      </c>
    </row>
    <row r="10" customFormat="false" ht="12.75" hidden="false" customHeight="false" outlineLevel="0" collapsed="false">
      <c r="A10" s="0" t="n">
        <v>6</v>
      </c>
      <c r="B10" s="0" t="s">
        <v>27</v>
      </c>
      <c r="C10" s="0" t="n">
        <v>86.1779022216797</v>
      </c>
      <c r="D10" s="0" t="n">
        <f aca="false">1-(A10*12.0109000205993)/C10</f>
        <v>0.163760102465498</v>
      </c>
      <c r="F10" s="12" t="n">
        <v>0.0685</v>
      </c>
      <c r="G10" s="12"/>
      <c r="H10" s="12"/>
      <c r="I10" s="12"/>
      <c r="J10" s="14"/>
      <c r="K10" s="13"/>
      <c r="L10" s="13"/>
      <c r="M10" s="13"/>
      <c r="N10" s="12" t="n">
        <v>0.0559405144480967</v>
      </c>
      <c r="O10" s="0" t="n">
        <f aca="false">F10*$D10</f>
        <v>0.0112175670188866</v>
      </c>
      <c r="P10" s="0" t="n">
        <f aca="false">G10*$D10</f>
        <v>0</v>
      </c>
      <c r="Q10" s="0" t="n">
        <f aca="false">H10*$D10</f>
        <v>0</v>
      </c>
      <c r="R10" s="0" t="n">
        <f aca="false">I10*$D10</f>
        <v>0</v>
      </c>
      <c r="T10" s="0" t="n">
        <f aca="false">K10*$D10</f>
        <v>0</v>
      </c>
      <c r="U10" s="0" t="n">
        <f aca="false">L10*$D10</f>
        <v>0</v>
      </c>
      <c r="V10" s="0" t="n">
        <f aca="false">M10*$D10</f>
        <v>0</v>
      </c>
      <c r="W10" s="0" t="n">
        <f aca="false">N10*$D10</f>
        <v>0.00916082437799296</v>
      </c>
    </row>
    <row r="11" customFormat="false" ht="12.75" hidden="false" customHeight="false" outlineLevel="0" collapsed="false">
      <c r="A11" s="0" t="n">
        <v>7</v>
      </c>
      <c r="B11" s="0" t="s">
        <v>28</v>
      </c>
      <c r="C11" s="0" t="n">
        <v>100.205001831055</v>
      </c>
      <c r="D11" s="0" t="n">
        <f aca="false">1-(A11*12.0109000205993)/C11</f>
        <v>0.160957051964859</v>
      </c>
      <c r="F11" s="12" t="n">
        <v>0.1125</v>
      </c>
      <c r="G11" s="12"/>
      <c r="H11" s="12"/>
      <c r="I11" s="12"/>
      <c r="J11" s="14"/>
      <c r="K11" s="13"/>
      <c r="L11" s="13"/>
      <c r="M11" s="13"/>
      <c r="N11" s="12" t="n">
        <v>0.0109933927950159</v>
      </c>
      <c r="O11" s="0" t="n">
        <f aca="false">F11*$D11</f>
        <v>0.0181076683460466</v>
      </c>
      <c r="P11" s="0" t="n">
        <f aca="false">G11*$D11</f>
        <v>0</v>
      </c>
      <c r="Q11" s="0" t="n">
        <f aca="false">H11*$D11</f>
        <v>0</v>
      </c>
      <c r="R11" s="0" t="n">
        <f aca="false">I11*$D11</f>
        <v>0</v>
      </c>
      <c r="T11" s="0" t="n">
        <f aca="false">K11*$D11</f>
        <v>0</v>
      </c>
      <c r="U11" s="0" t="n">
        <f aca="false">L11*$D11</f>
        <v>0</v>
      </c>
      <c r="V11" s="0" t="n">
        <f aca="false">M11*$D11</f>
        <v>0</v>
      </c>
      <c r="W11" s="0" t="n">
        <f aca="false">N11*$D11</f>
        <v>0.00176946409537748</v>
      </c>
    </row>
    <row r="12" customFormat="false" ht="12.75" hidden="false" customHeight="false" outlineLevel="0" collapsed="false">
      <c r="A12" s="0" t="n">
        <v>8</v>
      </c>
      <c r="B12" s="0" t="s">
        <v>29</v>
      </c>
      <c r="C12" s="0" t="n">
        <v>114.23265838623</v>
      </c>
      <c r="D12" s="0" t="n">
        <f aca="false">1-(A12*12.0109000205993)/C12</f>
        <v>0.158846502198034</v>
      </c>
      <c r="F12" s="12" t="n">
        <v>0.0942</v>
      </c>
      <c r="G12" s="12"/>
      <c r="H12" s="12"/>
      <c r="I12" s="12"/>
      <c r="J12" s="14"/>
      <c r="K12" s="13"/>
      <c r="L12" s="13"/>
      <c r="M12" s="13"/>
      <c r="N12" s="12" t="n">
        <v>0.00306218634862257</v>
      </c>
      <c r="O12" s="0" t="n">
        <f aca="false">F12*$D12</f>
        <v>0.0149633405070548</v>
      </c>
      <c r="P12" s="0" t="n">
        <f aca="false">G12*$D12</f>
        <v>0</v>
      </c>
      <c r="Q12" s="0" t="n">
        <f aca="false">H12*$D12</f>
        <v>0</v>
      </c>
      <c r="R12" s="0" t="n">
        <f aca="false">I12*$D12</f>
        <v>0</v>
      </c>
      <c r="T12" s="0" t="n">
        <f aca="false">K12*$D12</f>
        <v>0</v>
      </c>
      <c r="U12" s="0" t="n">
        <f aca="false">L12*$D12</f>
        <v>0</v>
      </c>
      <c r="V12" s="0" t="n">
        <f aca="false">M12*$D12</f>
        <v>0</v>
      </c>
      <c r="W12" s="0" t="n">
        <f aca="false">N12*$D12</f>
        <v>0.000486417590557266</v>
      </c>
    </row>
    <row r="13" customFormat="false" ht="12.75" hidden="false" customHeight="false" outlineLevel="0" collapsed="false">
      <c r="A13" s="0" t="n">
        <v>9</v>
      </c>
      <c r="B13" s="0" t="s">
        <v>30</v>
      </c>
      <c r="C13" s="0" t="n">
        <v>128.259750366211</v>
      </c>
      <c r="D13" s="0" t="n">
        <f aca="false">1-(A13*12.0109000205993)/C13</f>
        <v>0.157193898500903</v>
      </c>
      <c r="F13" s="12" t="n">
        <v>0.0735</v>
      </c>
      <c r="G13" s="12"/>
      <c r="H13" s="12"/>
      <c r="I13" s="12"/>
      <c r="J13" s="14"/>
      <c r="K13" s="13"/>
      <c r="L13" s="13"/>
      <c r="M13" s="13"/>
      <c r="N13" s="14" t="n">
        <v>0</v>
      </c>
      <c r="O13" s="0" t="n">
        <f aca="false">F13*$D13</f>
        <v>0.0115537515398164</v>
      </c>
      <c r="P13" s="0" t="n">
        <f aca="false">G13*$D13</f>
        <v>0</v>
      </c>
      <c r="Q13" s="0" t="n">
        <f aca="false">H13*$D13</f>
        <v>0</v>
      </c>
      <c r="R13" s="0" t="n">
        <f aca="false">I13*$D13</f>
        <v>0</v>
      </c>
      <c r="T13" s="0" t="n">
        <f aca="false">K13*$D13</f>
        <v>0</v>
      </c>
      <c r="U13" s="0" t="n">
        <f aca="false">L13*$D13</f>
        <v>0</v>
      </c>
      <c r="V13" s="0" t="n">
        <f aca="false">M13*$D13</f>
        <v>0</v>
      </c>
      <c r="W13" s="0" t="n">
        <f aca="false">N13*$D13</f>
        <v>0</v>
      </c>
    </row>
    <row r="14" customFormat="false" ht="12.75" hidden="false" customHeight="false" outlineLevel="0" collapsed="false">
      <c r="A14" s="0" t="n">
        <v>10</v>
      </c>
      <c r="B14" s="0" t="s">
        <v>31</v>
      </c>
      <c r="C14" s="0" t="n">
        <v>142.286834716797</v>
      </c>
      <c r="D14" s="0" t="n">
        <f aca="false">1-(A14*12.0109000205993)/C14</f>
        <v>0.15586708745715</v>
      </c>
      <c r="F14" s="12" t="n">
        <v>0.0445</v>
      </c>
      <c r="G14" s="12"/>
      <c r="H14" s="12"/>
      <c r="I14" s="12"/>
      <c r="J14" s="14"/>
      <c r="K14" s="13"/>
      <c r="L14" s="13"/>
      <c r="M14" s="13"/>
      <c r="N14" s="14" t="n">
        <v>0</v>
      </c>
      <c r="O14" s="0" t="n">
        <f aca="false">F14*$D14</f>
        <v>0.00693608539184316</v>
      </c>
      <c r="P14" s="0" t="n">
        <f aca="false">G14*$D14</f>
        <v>0</v>
      </c>
      <c r="Q14" s="0" t="n">
        <f aca="false">H14*$D14</f>
        <v>0</v>
      </c>
      <c r="R14" s="0" t="n">
        <f aca="false">I14*$D14</f>
        <v>0</v>
      </c>
      <c r="T14" s="0" t="n">
        <f aca="false">K14*$D14</f>
        <v>0</v>
      </c>
      <c r="U14" s="0" t="n">
        <f aca="false">L14*$D14</f>
        <v>0</v>
      </c>
      <c r="V14" s="0" t="n">
        <f aca="false">M14*$D14</f>
        <v>0</v>
      </c>
      <c r="W14" s="0" t="n">
        <f aca="false">N14*$D14</f>
        <v>0</v>
      </c>
    </row>
    <row r="15" customFormat="false" ht="12.75" hidden="false" customHeight="false" outlineLevel="0" collapsed="false">
      <c r="A15" s="0" t="n">
        <v>11</v>
      </c>
      <c r="B15" s="0" t="s">
        <v>32</v>
      </c>
      <c r="C15" s="0" t="n">
        <v>156.313934326172</v>
      </c>
      <c r="D15" s="0" t="n">
        <f aca="false">1-(A15*12.0109000205993)/C15</f>
        <v>0.154778486024767</v>
      </c>
      <c r="F15" s="12"/>
      <c r="G15" s="12"/>
      <c r="H15" s="12"/>
      <c r="I15" s="12"/>
      <c r="J15" s="14"/>
      <c r="K15" s="13"/>
      <c r="L15" s="13"/>
      <c r="M15" s="13"/>
      <c r="N15" s="14" t="n">
        <v>0</v>
      </c>
      <c r="O15" s="0" t="n">
        <f aca="false">F15*$D15</f>
        <v>0</v>
      </c>
      <c r="P15" s="0" t="n">
        <f aca="false">G15*$D15</f>
        <v>0</v>
      </c>
      <c r="Q15" s="0" t="n">
        <f aca="false">H15*$D15</f>
        <v>0</v>
      </c>
      <c r="R15" s="0" t="n">
        <f aca="false">I15*$D15</f>
        <v>0</v>
      </c>
      <c r="T15" s="0" t="n">
        <f aca="false">K15*$D15</f>
        <v>0</v>
      </c>
      <c r="U15" s="0" t="n">
        <f aca="false">L15*$D15</f>
        <v>0</v>
      </c>
      <c r="V15" s="0" t="n">
        <f aca="false">M15*$D15</f>
        <v>0</v>
      </c>
      <c r="W15" s="0" t="n">
        <f aca="false">N15*$D15</f>
        <v>0</v>
      </c>
    </row>
    <row r="16" customFormat="false" ht="12.75" hidden="false" customHeight="false" outlineLevel="0" collapsed="false">
      <c r="A16" s="0" t="n">
        <v>12</v>
      </c>
      <c r="B16" s="0" t="s">
        <v>33</v>
      </c>
      <c r="C16" s="0" t="n">
        <v>170.341018676758</v>
      </c>
      <c r="D16" s="0" t="n">
        <f aca="false">1-(A16*12.0109000205993)/C16</f>
        <v>0.153869095260628</v>
      </c>
      <c r="F16" s="12"/>
      <c r="G16" s="12"/>
      <c r="H16" s="12"/>
      <c r="I16" s="12"/>
      <c r="J16" s="14"/>
      <c r="K16" s="13"/>
      <c r="L16" s="13"/>
      <c r="M16" s="13"/>
      <c r="N16" s="14" t="n">
        <v>0</v>
      </c>
      <c r="O16" s="0" t="n">
        <f aca="false">F16*$D16</f>
        <v>0</v>
      </c>
      <c r="P16" s="0" t="n">
        <f aca="false">G16*$D16</f>
        <v>0</v>
      </c>
      <c r="Q16" s="0" t="n">
        <f aca="false">H16*$D16</f>
        <v>0</v>
      </c>
      <c r="R16" s="0" t="n">
        <f aca="false">I16*$D16</f>
        <v>0</v>
      </c>
      <c r="T16" s="0" t="n">
        <f aca="false">K16*$D16</f>
        <v>0</v>
      </c>
      <c r="U16" s="0" t="n">
        <f aca="false">L16*$D16</f>
        <v>0</v>
      </c>
      <c r="V16" s="0" t="n">
        <f aca="false">M16*$D16</f>
        <v>0</v>
      </c>
      <c r="W16" s="0" t="n">
        <f aca="false">N16*$D16</f>
        <v>0</v>
      </c>
    </row>
    <row r="17" customFormat="false" ht="12.75" hidden="false" customHeight="false" outlineLevel="0" collapsed="false">
      <c r="A17" s="0" t="n">
        <v>13</v>
      </c>
      <c r="B17" s="0" t="s">
        <v>34</v>
      </c>
      <c r="C17" s="0" t="n">
        <v>184.368103027344</v>
      </c>
      <c r="D17" s="0" t="n">
        <f aca="false">1-(A17*12.0109000205993)/C17</f>
        <v>0.153098080937389</v>
      </c>
      <c r="F17" s="12"/>
      <c r="G17" s="12"/>
      <c r="H17" s="12"/>
      <c r="I17" s="12"/>
      <c r="J17" s="14"/>
      <c r="K17" s="13"/>
      <c r="L17" s="13"/>
      <c r="M17" s="13"/>
      <c r="N17" s="14" t="n">
        <v>0</v>
      </c>
      <c r="O17" s="0" t="n">
        <f aca="false">F17*$D17</f>
        <v>0</v>
      </c>
      <c r="P17" s="0" t="n">
        <f aca="false">G17*$D17</f>
        <v>0</v>
      </c>
      <c r="Q17" s="0" t="n">
        <f aca="false">H17*$D17</f>
        <v>0</v>
      </c>
      <c r="R17" s="0" t="n">
        <f aca="false">I17*$D17</f>
        <v>0</v>
      </c>
      <c r="T17" s="0" t="n">
        <f aca="false">K17*$D17</f>
        <v>0</v>
      </c>
      <c r="U17" s="0" t="n">
        <f aca="false">L17*$D17</f>
        <v>0</v>
      </c>
      <c r="V17" s="0" t="n">
        <f aca="false">M17*$D17</f>
        <v>0</v>
      </c>
      <c r="W17" s="0" t="n">
        <f aca="false">N17*$D17</f>
        <v>0</v>
      </c>
    </row>
    <row r="18" customFormat="false" ht="12.75" hidden="false" customHeight="false" outlineLevel="0" collapsed="false">
      <c r="A18" s="0" t="n">
        <v>14</v>
      </c>
      <c r="B18" s="0" t="s">
        <v>35</v>
      </c>
      <c r="C18" s="0" t="n">
        <v>198.395202636719</v>
      </c>
      <c r="D18" s="0" t="n">
        <f aca="false">1-(A18*12.0109000205993)/C18</f>
        <v>0.152436157459442</v>
      </c>
      <c r="F18" s="12"/>
      <c r="G18" s="12"/>
      <c r="H18" s="12"/>
      <c r="I18" s="12"/>
      <c r="J18" s="14"/>
      <c r="K18" s="13"/>
      <c r="L18" s="13"/>
      <c r="M18" s="13"/>
      <c r="N18" s="14" t="n">
        <v>0</v>
      </c>
      <c r="O18" s="0" t="n">
        <f aca="false">F18*$D18</f>
        <v>0</v>
      </c>
      <c r="P18" s="0" t="n">
        <f aca="false">G18*$D18</f>
        <v>0</v>
      </c>
      <c r="Q18" s="0" t="n">
        <f aca="false">H18*$D18</f>
        <v>0</v>
      </c>
      <c r="R18" s="0" t="n">
        <f aca="false">I18*$D18</f>
        <v>0</v>
      </c>
      <c r="T18" s="0" t="n">
        <f aca="false">K18*$D18</f>
        <v>0</v>
      </c>
      <c r="U18" s="0" t="n">
        <f aca="false">L18*$D18</f>
        <v>0</v>
      </c>
      <c r="V18" s="0" t="n">
        <f aca="false">M18*$D18</f>
        <v>0</v>
      </c>
      <c r="W18" s="0" t="n">
        <f aca="false">N18*$D18</f>
        <v>0</v>
      </c>
    </row>
    <row r="19" customFormat="false" ht="12.75" hidden="false" customHeight="false" outlineLevel="0" collapsed="false">
      <c r="A19" s="0" t="n">
        <v>2</v>
      </c>
      <c r="B19" s="0" t="s">
        <v>36</v>
      </c>
      <c r="C19" s="0" t="n">
        <v>28.0538005828857</v>
      </c>
      <c r="D19" s="0" t="n">
        <f aca="false">1-(A19*12.0109000205993)/C19</f>
        <v>0.143723861220673</v>
      </c>
      <c r="F19" s="12"/>
      <c r="G19" s="12"/>
      <c r="H19" s="12"/>
      <c r="I19" s="12"/>
      <c r="J19" s="14"/>
      <c r="K19" s="13"/>
      <c r="L19" s="13"/>
      <c r="M19" s="13"/>
      <c r="N19" s="14" t="n">
        <v>0</v>
      </c>
      <c r="O19" s="0" t="n">
        <f aca="false">F19*$D19</f>
        <v>0</v>
      </c>
      <c r="P19" s="0" t="n">
        <f aca="false">G19*$D19</f>
        <v>0</v>
      </c>
      <c r="Q19" s="0" t="n">
        <f aca="false">H19*$D19</f>
        <v>0</v>
      </c>
      <c r="R19" s="0" t="n">
        <f aca="false">I19*$D19</f>
        <v>0</v>
      </c>
      <c r="T19" s="0" t="n">
        <f aca="false">K19*$D19</f>
        <v>0</v>
      </c>
      <c r="U19" s="0" t="n">
        <f aca="false">L19*$D19</f>
        <v>0</v>
      </c>
      <c r="V19" s="0" t="n">
        <f aca="false">M19*$D19</f>
        <v>0</v>
      </c>
      <c r="W19" s="0" t="n">
        <f aca="false">N19*$D19</f>
        <v>0</v>
      </c>
    </row>
    <row r="20" customFormat="false" ht="12.75" hidden="false" customHeight="false" outlineLevel="0" collapsed="false">
      <c r="A20" s="0" t="n">
        <v>3</v>
      </c>
      <c r="B20" s="0" t="s">
        <v>37</v>
      </c>
      <c r="C20" s="0" t="n">
        <v>42.0806007385254</v>
      </c>
      <c r="D20" s="0" t="n">
        <f aca="false">1-(A20*12.0109000205993)/C20</f>
        <v>0.14372182360958</v>
      </c>
      <c r="F20" s="12"/>
      <c r="G20" s="12"/>
      <c r="H20" s="12"/>
      <c r="I20" s="12"/>
      <c r="J20" s="14"/>
      <c r="K20" s="13"/>
      <c r="L20" s="13"/>
      <c r="M20" s="13"/>
      <c r="N20" s="14" t="n">
        <v>0.000101481661640947</v>
      </c>
      <c r="O20" s="0" t="n">
        <f aca="false">F20*$D20</f>
        <v>0</v>
      </c>
      <c r="P20" s="0" t="n">
        <f aca="false">G20*$D20</f>
        <v>0</v>
      </c>
      <c r="Q20" s="0" t="n">
        <f aca="false">H20*$D20</f>
        <v>0</v>
      </c>
      <c r="R20" s="0" t="n">
        <f aca="false">I20*$D20</f>
        <v>0</v>
      </c>
      <c r="T20" s="0" t="n">
        <f aca="false">K20*$D20</f>
        <v>0</v>
      </c>
      <c r="U20" s="0" t="n">
        <f aca="false">L20*$D20</f>
        <v>0</v>
      </c>
      <c r="V20" s="0" t="n">
        <f aca="false">M20*$D20</f>
        <v>0</v>
      </c>
      <c r="W20" s="0" t="n">
        <f aca="false">N20*$D20</f>
        <v>1.45851294739672E-005</v>
      </c>
    </row>
    <row r="21" customFormat="false" ht="12.75" hidden="false" customHeight="false" outlineLevel="0" collapsed="false">
      <c r="A21" s="0" t="n">
        <v>4</v>
      </c>
      <c r="B21" s="0" t="s">
        <v>38</v>
      </c>
      <c r="C21" s="0" t="n">
        <v>56.1077003479004</v>
      </c>
      <c r="D21" s="0" t="n">
        <f aca="false">1-(A21*12.0109000205993)/C21</f>
        <v>0.143725374868353</v>
      </c>
      <c r="F21" s="12"/>
      <c r="G21" s="12"/>
      <c r="H21" s="12"/>
      <c r="I21" s="12"/>
      <c r="J21" s="14"/>
      <c r="K21" s="13"/>
      <c r="L21" s="13"/>
      <c r="M21" s="13"/>
      <c r="N21" s="14" t="n">
        <v>0.00028274808044454</v>
      </c>
      <c r="O21" s="0" t="n">
        <f aca="false">F21*$D21</f>
        <v>0</v>
      </c>
      <c r="P21" s="0" t="n">
        <f aca="false">G21*$D21</f>
        <v>0</v>
      </c>
      <c r="Q21" s="0" t="n">
        <f aca="false">H21*$D21</f>
        <v>0</v>
      </c>
      <c r="R21" s="0" t="n">
        <f aca="false">I21*$D21</f>
        <v>0</v>
      </c>
      <c r="T21" s="0" t="n">
        <f aca="false">K21*$D21</f>
        <v>0</v>
      </c>
      <c r="U21" s="0" t="n">
        <f aca="false">L21*$D21</f>
        <v>0</v>
      </c>
      <c r="V21" s="0" t="n">
        <f aca="false">M21*$D21</f>
        <v>0</v>
      </c>
      <c r="W21" s="0" t="n">
        <f aca="false">N21*$D21</f>
        <v>4.06380738551988E-005</v>
      </c>
    </row>
    <row r="22" customFormat="false" ht="12.75" hidden="false" customHeight="false" outlineLevel="0" collapsed="false">
      <c r="A22" s="0" t="n">
        <v>5</v>
      </c>
      <c r="B22" s="0" t="s">
        <v>39</v>
      </c>
      <c r="C22" s="0" t="n">
        <v>69.1521</v>
      </c>
      <c r="D22" s="0" t="n">
        <f aca="false">1-(A22*12.0109000205993)/C22</f>
        <v>0.131559271475537</v>
      </c>
      <c r="F22" s="12"/>
      <c r="G22" s="12"/>
      <c r="H22" s="12"/>
      <c r="I22" s="12"/>
      <c r="J22" s="14"/>
      <c r="K22" s="13"/>
      <c r="L22" s="13"/>
      <c r="M22" s="13"/>
      <c r="N22" s="14" t="n">
        <v>0</v>
      </c>
      <c r="O22" s="0" t="n">
        <f aca="false">F22*$D22</f>
        <v>0</v>
      </c>
      <c r="P22" s="0" t="n">
        <f aca="false">G22*$D22</f>
        <v>0</v>
      </c>
      <c r="Q22" s="0" t="n">
        <f aca="false">H22*$D22</f>
        <v>0</v>
      </c>
      <c r="R22" s="0" t="n">
        <f aca="false">I22*$D22</f>
        <v>0</v>
      </c>
      <c r="T22" s="0" t="n">
        <f aca="false">K22*$D22</f>
        <v>0</v>
      </c>
      <c r="U22" s="0" t="n">
        <f aca="false">L22*$D22</f>
        <v>0</v>
      </c>
      <c r="V22" s="0" t="n">
        <f aca="false">M22*$D22</f>
        <v>0</v>
      </c>
      <c r="W22" s="0" t="n">
        <f aca="false">N22*$D22</f>
        <v>0</v>
      </c>
    </row>
    <row r="23" customFormat="false" ht="12.75" hidden="false" customHeight="false" outlineLevel="0" collapsed="false">
      <c r="A23" s="0" t="n">
        <v>6</v>
      </c>
      <c r="B23" s="0" t="s">
        <v>40</v>
      </c>
      <c r="C23" s="0" t="n">
        <v>82.8061</v>
      </c>
      <c r="D23" s="0" t="n">
        <f aca="false">1-(A23*12.0109000205993)/C23</f>
        <v>0.129709041681763</v>
      </c>
      <c r="F23" s="12"/>
      <c r="G23" s="12"/>
      <c r="H23" s="12"/>
      <c r="I23" s="12"/>
      <c r="J23" s="14"/>
      <c r="K23" s="13"/>
      <c r="L23" s="13"/>
      <c r="M23" s="13"/>
      <c r="N23" s="14" t="n">
        <v>0</v>
      </c>
      <c r="O23" s="0" t="n">
        <f aca="false">F23*$D23</f>
        <v>0</v>
      </c>
      <c r="P23" s="0" t="n">
        <f aca="false">G23*$D23</f>
        <v>0</v>
      </c>
      <c r="Q23" s="0" t="n">
        <f aca="false">H23*$D23</f>
        <v>0</v>
      </c>
      <c r="R23" s="0" t="n">
        <f aca="false">I23*$D23</f>
        <v>0</v>
      </c>
      <c r="T23" s="0" t="n">
        <f aca="false">K23*$D23</f>
        <v>0</v>
      </c>
      <c r="U23" s="0" t="n">
        <f aca="false">L23*$D23</f>
        <v>0</v>
      </c>
      <c r="V23" s="0" t="n">
        <f aca="false">M23*$D23</f>
        <v>0</v>
      </c>
      <c r="W23" s="0" t="n">
        <f aca="false">N23*$D23</f>
        <v>0</v>
      </c>
    </row>
    <row r="24" customFormat="false" ht="12.75" hidden="false" customHeight="false" outlineLevel="0" collapsed="false">
      <c r="A24" s="0" t="n">
        <v>7</v>
      </c>
      <c r="B24" s="0" t="s">
        <v>41</v>
      </c>
      <c r="C24" s="0" t="n">
        <v>93.6390014648438</v>
      </c>
      <c r="D24" s="0" t="n">
        <f aca="false">1-(A24*12.0109000205993)/C24</f>
        <v>0.10212305952706</v>
      </c>
      <c r="F24" s="12"/>
      <c r="G24" s="12"/>
      <c r="H24" s="12"/>
      <c r="I24" s="12"/>
      <c r="J24" s="14"/>
      <c r="K24" s="13"/>
      <c r="L24" s="13"/>
      <c r="M24" s="13"/>
      <c r="N24" s="14" t="n">
        <v>0</v>
      </c>
      <c r="O24" s="0" t="n">
        <f aca="false">F24*$D24</f>
        <v>0</v>
      </c>
      <c r="P24" s="0" t="n">
        <f aca="false">G24*$D24</f>
        <v>0</v>
      </c>
      <c r="Q24" s="0" t="n">
        <f aca="false">H24*$D24</f>
        <v>0</v>
      </c>
      <c r="R24" s="0" t="n">
        <f aca="false">I24*$D24</f>
        <v>0</v>
      </c>
      <c r="T24" s="0" t="n">
        <f aca="false">K24*$D24</f>
        <v>0</v>
      </c>
      <c r="U24" s="0" t="n">
        <f aca="false">L24*$D24</f>
        <v>0</v>
      </c>
      <c r="V24" s="0" t="n">
        <f aca="false">M24*$D24</f>
        <v>0</v>
      </c>
      <c r="W24" s="0" t="n">
        <f aca="false">N24*$D24</f>
        <v>0</v>
      </c>
    </row>
    <row r="25" customFormat="false" ht="12.75" hidden="false" customHeight="false" outlineLevel="0" collapsed="false">
      <c r="A25" s="0" t="n">
        <v>8</v>
      </c>
      <c r="B25" s="0" t="s">
        <v>42</v>
      </c>
      <c r="C25" s="0" t="n">
        <v>112.216720581055</v>
      </c>
      <c r="D25" s="0" t="n">
        <f aca="false">1-(A25*12.0109000205993)/C25</f>
        <v>0.143735446310874</v>
      </c>
      <c r="F25" s="12"/>
      <c r="G25" s="12"/>
      <c r="H25" s="12"/>
      <c r="I25" s="12"/>
      <c r="J25" s="14"/>
      <c r="K25" s="13"/>
      <c r="L25" s="13"/>
      <c r="M25" s="13"/>
      <c r="N25" s="14" t="n">
        <v>0</v>
      </c>
      <c r="O25" s="0" t="n">
        <f aca="false">F25*$D25</f>
        <v>0</v>
      </c>
      <c r="P25" s="0" t="n">
        <f aca="false">G25*$D25</f>
        <v>0</v>
      </c>
      <c r="Q25" s="0" t="n">
        <f aca="false">H25*$D25</f>
        <v>0</v>
      </c>
      <c r="R25" s="0" t="n">
        <f aca="false">I25*$D25</f>
        <v>0</v>
      </c>
      <c r="T25" s="0" t="n">
        <f aca="false">K25*$D25</f>
        <v>0</v>
      </c>
      <c r="U25" s="0" t="n">
        <f aca="false">L25*$D25</f>
        <v>0</v>
      </c>
      <c r="V25" s="0" t="n">
        <f aca="false">M25*$D25</f>
        <v>0</v>
      </c>
      <c r="W25" s="0" t="n">
        <f aca="false">N25*$D25</f>
        <v>0</v>
      </c>
    </row>
    <row r="26" customFormat="false" ht="12.75" hidden="false" customHeight="false" outlineLevel="0" collapsed="false">
      <c r="A26" s="0" t="n">
        <v>5</v>
      </c>
      <c r="B26" s="0" t="s">
        <v>43</v>
      </c>
      <c r="C26" s="0" t="n">
        <v>70.1350021362305</v>
      </c>
      <c r="D26" s="0" t="n">
        <f aca="false">1-(A26*12.0109000205993)/C26</f>
        <v>0.143729973995774</v>
      </c>
      <c r="F26" s="12" t="n">
        <v>0.0047</v>
      </c>
      <c r="G26" s="12"/>
      <c r="H26" s="12"/>
      <c r="I26" s="12"/>
      <c r="J26" s="14"/>
      <c r="K26" s="13"/>
      <c r="L26" s="13"/>
      <c r="M26" s="13"/>
      <c r="N26" s="12" t="n">
        <v>0.00380704248747671</v>
      </c>
      <c r="O26" s="0" t="n">
        <f aca="false">F26*$D26</f>
        <v>0.00067553087778014</v>
      </c>
      <c r="P26" s="0" t="n">
        <f aca="false">G26*$D26</f>
        <v>0</v>
      </c>
      <c r="Q26" s="0" t="n">
        <f aca="false">H26*$D26</f>
        <v>0</v>
      </c>
      <c r="R26" s="0" t="n">
        <f aca="false">I26*$D26</f>
        <v>0</v>
      </c>
      <c r="T26" s="0" t="n">
        <f aca="false">K26*$D26</f>
        <v>0</v>
      </c>
      <c r="U26" s="0" t="n">
        <f aca="false">L26*$D26</f>
        <v>0</v>
      </c>
      <c r="V26" s="0" t="n">
        <f aca="false">M26*$D26</f>
        <v>0</v>
      </c>
      <c r="W26" s="0" t="n">
        <f aca="false">N26*$D26</f>
        <v>0.000547186117725836</v>
      </c>
    </row>
    <row r="27" customFormat="false" ht="12.75" hidden="false" customHeight="false" outlineLevel="0" collapsed="false">
      <c r="A27" s="0" t="n">
        <v>6</v>
      </c>
      <c r="B27" s="0" t="s">
        <v>44</v>
      </c>
      <c r="C27" s="0" t="n">
        <v>84.1619033813477</v>
      </c>
      <c r="D27" s="0" t="n">
        <f aca="false">1-(A27*12.0109000205993)/C27</f>
        <v>0.143728964908757</v>
      </c>
      <c r="F27" s="12" t="n">
        <v>0.0666</v>
      </c>
      <c r="G27" s="12"/>
      <c r="H27" s="12"/>
      <c r="I27" s="12"/>
      <c r="J27" s="14"/>
      <c r="K27" s="13"/>
      <c r="L27" s="13"/>
      <c r="M27" s="13"/>
      <c r="N27" s="12" t="n">
        <v>0.00198628303694437</v>
      </c>
      <c r="O27" s="0" t="n">
        <f aca="false">F27*$D27</f>
        <v>0.00957234906292321</v>
      </c>
      <c r="P27" s="0" t="n">
        <f aca="false">G27*$D27</f>
        <v>0</v>
      </c>
      <c r="Q27" s="0" t="n">
        <f aca="false">H27*$D27</f>
        <v>0</v>
      </c>
      <c r="R27" s="0" t="n">
        <f aca="false">I27*$D27</f>
        <v>0</v>
      </c>
      <c r="T27" s="0" t="n">
        <f aca="false">K27*$D27</f>
        <v>0</v>
      </c>
      <c r="U27" s="0" t="n">
        <f aca="false">L27*$D27</f>
        <v>0</v>
      </c>
      <c r="V27" s="0" t="n">
        <f aca="false">M27*$D27</f>
        <v>0</v>
      </c>
      <c r="W27" s="0" t="n">
        <f aca="false">N27*$D27</f>
        <v>0.000285486404915836</v>
      </c>
    </row>
    <row r="28" customFormat="false" ht="12.75" hidden="false" customHeight="false" outlineLevel="0" collapsed="false">
      <c r="A28" s="0" t="n">
        <v>7</v>
      </c>
      <c r="B28" s="0" t="s">
        <v>45</v>
      </c>
      <c r="C28" s="0" t="n">
        <v>98.1890029907227</v>
      </c>
      <c r="D28" s="0" t="n">
        <f aca="false">1-(A28*12.0109000205993)/C28</f>
        <v>0.143729973995774</v>
      </c>
      <c r="F28" s="12" t="n">
        <v>0.1317</v>
      </c>
      <c r="G28" s="12"/>
      <c r="H28" s="12"/>
      <c r="I28" s="12"/>
      <c r="J28" s="14"/>
      <c r="K28" s="13"/>
      <c r="L28" s="13"/>
      <c r="M28" s="13"/>
      <c r="N28" s="12" t="n">
        <v>0.000993141518472184</v>
      </c>
      <c r="O28" s="0" t="n">
        <f aca="false">F28*$D28</f>
        <v>0.0189292375752435</v>
      </c>
      <c r="P28" s="0" t="n">
        <f aca="false">G28*$D28</f>
        <v>0</v>
      </c>
      <c r="Q28" s="0" t="n">
        <f aca="false">H28*$D28</f>
        <v>0</v>
      </c>
      <c r="R28" s="0" t="n">
        <f aca="false">I28*$D28</f>
        <v>0</v>
      </c>
      <c r="T28" s="0" t="n">
        <f aca="false">K28*$D28</f>
        <v>0</v>
      </c>
      <c r="U28" s="0" t="n">
        <f aca="false">L28*$D28</f>
        <v>0</v>
      </c>
      <c r="V28" s="0" t="n">
        <f aca="false">M28*$D28</f>
        <v>0</v>
      </c>
      <c r="W28" s="0" t="n">
        <f aca="false">N28*$D28</f>
        <v>0.000142744204624131</v>
      </c>
    </row>
    <row r="29" customFormat="false" ht="12.75" hidden="false" customHeight="false" outlineLevel="0" collapsed="false">
      <c r="A29" s="0" t="n">
        <v>8</v>
      </c>
      <c r="B29" s="0" t="s">
        <v>46</v>
      </c>
      <c r="C29" s="0" t="n">
        <v>112.216720581055</v>
      </c>
      <c r="D29" s="0" t="n">
        <f aca="false">1-(A29*12.0109000205993)/C29</f>
        <v>0.143735446310874</v>
      </c>
      <c r="F29" s="12" t="n">
        <v>0.1402</v>
      </c>
      <c r="G29" s="12"/>
      <c r="H29" s="12"/>
      <c r="I29" s="12"/>
      <c r="J29" s="14"/>
      <c r="K29" s="13"/>
      <c r="L29" s="13"/>
      <c r="M29" s="13"/>
      <c r="N29" s="14" t="n">
        <v>0</v>
      </c>
      <c r="O29" s="0" t="n">
        <f aca="false">F29*$D29</f>
        <v>0.0201517095727846</v>
      </c>
      <c r="P29" s="0" t="n">
        <f aca="false">G29*$D29</f>
        <v>0</v>
      </c>
      <c r="Q29" s="0" t="n">
        <f aca="false">H29*$D29</f>
        <v>0</v>
      </c>
      <c r="R29" s="0" t="n">
        <f aca="false">I29*$D29</f>
        <v>0</v>
      </c>
      <c r="T29" s="0" t="n">
        <f aca="false">K29*$D29</f>
        <v>0</v>
      </c>
      <c r="U29" s="0" t="n">
        <f aca="false">L29*$D29</f>
        <v>0</v>
      </c>
      <c r="V29" s="0" t="n">
        <f aca="false">M29*$D29</f>
        <v>0</v>
      </c>
      <c r="W29" s="0" t="n">
        <f aca="false">N29*$D29</f>
        <v>0</v>
      </c>
    </row>
    <row r="30" customFormat="false" ht="12.75" hidden="false" customHeight="false" outlineLevel="0" collapsed="false">
      <c r="A30" s="0" t="n">
        <v>9</v>
      </c>
      <c r="B30" s="0" t="s">
        <v>47</v>
      </c>
      <c r="C30" s="0" t="n">
        <v>126.243812561035</v>
      </c>
      <c r="D30" s="0" t="n">
        <f aca="false">1-(A30*12.0109000205993)/C30</f>
        <v>0.143735459247703</v>
      </c>
      <c r="F30" s="12" t="n">
        <v>0.1079</v>
      </c>
      <c r="G30" s="12"/>
      <c r="H30" s="12"/>
      <c r="I30" s="12"/>
      <c r="J30" s="14"/>
      <c r="K30" s="13"/>
      <c r="L30" s="13"/>
      <c r="M30" s="13"/>
      <c r="N30" s="14" t="n">
        <v>0</v>
      </c>
      <c r="O30" s="0" t="n">
        <f aca="false">F30*$D30</f>
        <v>0.0155090560528272</v>
      </c>
      <c r="P30" s="0" t="n">
        <f aca="false">G30*$D30</f>
        <v>0</v>
      </c>
      <c r="Q30" s="0" t="n">
        <f aca="false">H30*$D30</f>
        <v>0</v>
      </c>
      <c r="R30" s="0" t="n">
        <f aca="false">I30*$D30</f>
        <v>0</v>
      </c>
      <c r="T30" s="0" t="n">
        <f aca="false">K30*$D30</f>
        <v>0</v>
      </c>
      <c r="U30" s="0" t="n">
        <f aca="false">L30*$D30</f>
        <v>0</v>
      </c>
      <c r="V30" s="0" t="n">
        <f aca="false">M30*$D30</f>
        <v>0</v>
      </c>
      <c r="W30" s="0" t="n">
        <f aca="false">N30*$D30</f>
        <v>0</v>
      </c>
    </row>
    <row r="31" customFormat="false" ht="12.75" hidden="false" customHeight="false" outlineLevel="0" collapsed="false">
      <c r="A31" s="0" t="n">
        <v>10</v>
      </c>
      <c r="B31" s="0" t="s">
        <v>48</v>
      </c>
      <c r="C31" s="0" t="n">
        <v>140.270904541016</v>
      </c>
      <c r="D31" s="0" t="n">
        <f aca="false">1-(A31*12.0109000205993)/C31</f>
        <v>0.143735469597172</v>
      </c>
      <c r="F31" s="12" t="n">
        <v>0.0531</v>
      </c>
      <c r="G31" s="12"/>
      <c r="H31" s="12"/>
      <c r="I31" s="12"/>
      <c r="J31" s="14"/>
      <c r="K31" s="13"/>
      <c r="L31" s="13"/>
      <c r="M31" s="13"/>
      <c r="N31" s="14" t="n">
        <v>0</v>
      </c>
      <c r="O31" s="0" t="n">
        <f aca="false">F31*$D31</f>
        <v>0.00763235343560983</v>
      </c>
      <c r="P31" s="0" t="n">
        <f aca="false">G31*$D31</f>
        <v>0</v>
      </c>
      <c r="Q31" s="0" t="n">
        <f aca="false">H31*$D31</f>
        <v>0</v>
      </c>
      <c r="R31" s="0" t="n">
        <f aca="false">I31*$D31</f>
        <v>0</v>
      </c>
      <c r="T31" s="0" t="n">
        <f aca="false">K31*$D31</f>
        <v>0</v>
      </c>
      <c r="U31" s="0" t="n">
        <f aca="false">L31*$D31</f>
        <v>0</v>
      </c>
      <c r="V31" s="0" t="n">
        <f aca="false">M31*$D31</f>
        <v>0</v>
      </c>
      <c r="W31" s="0" t="n">
        <f aca="false">N31*$D31</f>
        <v>0</v>
      </c>
    </row>
    <row r="32" customFormat="false" ht="12.75" hidden="false" customHeight="false" outlineLevel="0" collapsed="false">
      <c r="A32" s="0" t="n">
        <v>11</v>
      </c>
      <c r="B32" s="0" t="s">
        <v>49</v>
      </c>
      <c r="C32" s="0" t="n">
        <v>154.297988891602</v>
      </c>
      <c r="D32" s="0" t="n">
        <f aca="false">1-(A32*12.0109000205993)/C32</f>
        <v>0.143735435726193</v>
      </c>
      <c r="F32" s="12"/>
      <c r="G32" s="12"/>
      <c r="H32" s="12"/>
      <c r="I32" s="12"/>
      <c r="J32" s="14"/>
      <c r="K32" s="13"/>
      <c r="L32" s="13"/>
      <c r="M32" s="13"/>
      <c r="N32" s="14" t="n">
        <v>0</v>
      </c>
      <c r="O32" s="0" t="n">
        <f aca="false">F32*$D32</f>
        <v>0</v>
      </c>
      <c r="P32" s="0" t="n">
        <f aca="false">G32*$D32</f>
        <v>0</v>
      </c>
      <c r="Q32" s="0" t="n">
        <f aca="false">H32*$D32</f>
        <v>0</v>
      </c>
      <c r="R32" s="0" t="n">
        <f aca="false">I32*$D32</f>
        <v>0</v>
      </c>
      <c r="T32" s="0" t="n">
        <f aca="false">K32*$D32</f>
        <v>0</v>
      </c>
      <c r="U32" s="0" t="n">
        <f aca="false">L32*$D32</f>
        <v>0</v>
      </c>
      <c r="V32" s="0" t="n">
        <f aca="false">M32*$D32</f>
        <v>0</v>
      </c>
      <c r="W32" s="0" t="n">
        <f aca="false">N32*$D32</f>
        <v>0</v>
      </c>
    </row>
    <row r="33" customFormat="false" ht="12.75" hidden="false" customHeight="false" outlineLevel="0" collapsed="false">
      <c r="A33" s="0" t="n">
        <v>12</v>
      </c>
      <c r="B33" s="0" t="s">
        <v>50</v>
      </c>
      <c r="C33" s="0" t="n">
        <v>168.325073242188</v>
      </c>
      <c r="D33" s="0" t="n">
        <f aca="false">1-(A33*12.0109000205993)/C33</f>
        <v>0.143735407500375</v>
      </c>
      <c r="F33" s="12"/>
      <c r="G33" s="12"/>
      <c r="H33" s="12"/>
      <c r="I33" s="12"/>
      <c r="J33" s="14"/>
      <c r="K33" s="13"/>
      <c r="L33" s="13"/>
      <c r="M33" s="13"/>
      <c r="N33" s="14" t="n">
        <v>0</v>
      </c>
      <c r="O33" s="0" t="n">
        <f aca="false">F33*$D33</f>
        <v>0</v>
      </c>
      <c r="P33" s="0" t="n">
        <f aca="false">G33*$D33</f>
        <v>0</v>
      </c>
      <c r="Q33" s="0" t="n">
        <f aca="false">H33*$D33</f>
        <v>0</v>
      </c>
      <c r="R33" s="0" t="n">
        <f aca="false">I33*$D33</f>
        <v>0</v>
      </c>
      <c r="T33" s="0" t="n">
        <f aca="false">K33*$D33</f>
        <v>0</v>
      </c>
      <c r="U33" s="0" t="n">
        <f aca="false">L33*$D33</f>
        <v>0</v>
      </c>
      <c r="V33" s="0" t="n">
        <f aca="false">M33*$D33</f>
        <v>0</v>
      </c>
      <c r="W33" s="0" t="n">
        <f aca="false">N33*$D33</f>
        <v>0</v>
      </c>
    </row>
    <row r="34" customFormat="false" ht="12.75" hidden="false" customHeight="false" outlineLevel="0" collapsed="false">
      <c r="A34" s="0" t="n">
        <v>13</v>
      </c>
      <c r="B34" s="0" t="s">
        <v>51</v>
      </c>
      <c r="C34" s="0" t="n">
        <v>182.352172851563</v>
      </c>
      <c r="D34" s="0" t="n">
        <f aca="false">1-(A34*12.0109000205993)/C34</f>
        <v>0.143735455267143</v>
      </c>
      <c r="F34" s="12"/>
      <c r="G34" s="12"/>
      <c r="H34" s="12"/>
      <c r="I34" s="12"/>
      <c r="J34" s="14"/>
      <c r="K34" s="13"/>
      <c r="L34" s="13"/>
      <c r="M34" s="13"/>
      <c r="N34" s="14" t="n">
        <v>0</v>
      </c>
      <c r="O34" s="0" t="n">
        <f aca="false">F34*$D34</f>
        <v>0</v>
      </c>
      <c r="P34" s="0" t="n">
        <f aca="false">G34*$D34</f>
        <v>0</v>
      </c>
      <c r="Q34" s="0" t="n">
        <f aca="false">H34*$D34</f>
        <v>0</v>
      </c>
      <c r="R34" s="0" t="n">
        <f aca="false">I34*$D34</f>
        <v>0</v>
      </c>
      <c r="T34" s="0" t="n">
        <f aca="false">K34*$D34</f>
        <v>0</v>
      </c>
      <c r="U34" s="0" t="n">
        <f aca="false">L34*$D34</f>
        <v>0</v>
      </c>
      <c r="V34" s="0" t="n">
        <f aca="false">M34*$D34</f>
        <v>0</v>
      </c>
      <c r="W34" s="0" t="n">
        <f aca="false">N34*$D34</f>
        <v>0</v>
      </c>
    </row>
    <row r="35" customFormat="false" ht="12.75" hidden="false" customHeight="false" outlineLevel="0" collapsed="false">
      <c r="A35" s="0" t="n">
        <v>14</v>
      </c>
      <c r="B35" s="0" t="s">
        <v>52</v>
      </c>
      <c r="C35" s="0" t="n">
        <v>196.379257202148</v>
      </c>
      <c r="D35" s="0" t="n">
        <f aca="false">1-(A35*12.0109000205993)/C35</f>
        <v>0.143735429677799</v>
      </c>
      <c r="F35" s="12"/>
      <c r="G35" s="12"/>
      <c r="H35" s="12"/>
      <c r="I35" s="12"/>
      <c r="J35" s="14"/>
      <c r="K35" s="13"/>
      <c r="L35" s="13"/>
      <c r="M35" s="13"/>
      <c r="N35" s="14" t="n">
        <v>0</v>
      </c>
      <c r="O35" s="0" t="n">
        <f aca="false">F35*$D35</f>
        <v>0</v>
      </c>
      <c r="P35" s="0" t="n">
        <f aca="false">G35*$D35</f>
        <v>0</v>
      </c>
      <c r="Q35" s="0" t="n">
        <f aca="false">H35*$D35</f>
        <v>0</v>
      </c>
      <c r="R35" s="0" t="n">
        <f aca="false">I35*$D35</f>
        <v>0</v>
      </c>
      <c r="T35" s="0" t="n">
        <f aca="false">K35*$D35</f>
        <v>0</v>
      </c>
      <c r="U35" s="0" t="n">
        <f aca="false">L35*$D35</f>
        <v>0</v>
      </c>
      <c r="V35" s="0" t="n">
        <f aca="false">M35*$D35</f>
        <v>0</v>
      </c>
      <c r="W35" s="0" t="n">
        <f aca="false">N35*$D35</f>
        <v>0</v>
      </c>
    </row>
    <row r="36" customFormat="false" ht="12.75" hidden="false" customHeight="false" outlineLevel="0" collapsed="false">
      <c r="A36" s="0" t="n">
        <v>6</v>
      </c>
      <c r="B36" s="0" t="s">
        <v>53</v>
      </c>
      <c r="C36" s="0" t="n">
        <v>78.1100006103516</v>
      </c>
      <c r="D36" s="0" t="n">
        <f aca="false">1-(A36*12.0109000205993)/C36</f>
        <v>0.0773857436886865</v>
      </c>
      <c r="F36" s="12" t="n">
        <v>0.0088</v>
      </c>
      <c r="G36" s="12"/>
      <c r="H36" s="12"/>
      <c r="I36" s="12"/>
      <c r="J36" s="14"/>
      <c r="K36" s="13"/>
      <c r="L36" s="13"/>
      <c r="M36" s="13"/>
      <c r="N36" s="12" t="n">
        <v>0.0573592436918336</v>
      </c>
      <c r="O36" s="0" t="n">
        <f aca="false">F36*$D36</f>
        <v>0.000680994544460441</v>
      </c>
      <c r="P36" s="0" t="n">
        <f aca="false">G36*$D36</f>
        <v>0</v>
      </c>
      <c r="Q36" s="0" t="n">
        <f aca="false">H36*$D36</f>
        <v>0</v>
      </c>
      <c r="R36" s="0" t="n">
        <f aca="false">I36*$D36</f>
        <v>0</v>
      </c>
      <c r="T36" s="0" t="n">
        <f aca="false">K36*$D36</f>
        <v>0</v>
      </c>
      <c r="U36" s="0" t="n">
        <f aca="false">L36*$D36</f>
        <v>0</v>
      </c>
      <c r="V36" s="0" t="n">
        <f aca="false">M36*$D36</f>
        <v>0</v>
      </c>
      <c r="W36" s="0" t="n">
        <f aca="false">N36*$D36</f>
        <v>0.00443878773051314</v>
      </c>
    </row>
    <row r="37" customFormat="false" ht="12.75" hidden="false" customHeight="false" outlineLevel="0" collapsed="false">
      <c r="A37" s="0" t="n">
        <v>7</v>
      </c>
      <c r="B37" s="0" t="s">
        <v>54</v>
      </c>
      <c r="C37" s="0" t="n">
        <v>92.1408004760742</v>
      </c>
      <c r="D37" s="0" t="n">
        <f aca="false">1-(A37*12.0109000205993)/C37</f>
        <v>0.0875236625925903</v>
      </c>
      <c r="F37" s="12" t="n">
        <v>0.0231</v>
      </c>
      <c r="G37" s="12"/>
      <c r="H37" s="12"/>
      <c r="I37" s="12"/>
      <c r="J37" s="14"/>
      <c r="K37" s="13"/>
      <c r="L37" s="13"/>
      <c r="M37" s="13"/>
      <c r="N37" s="12" t="n">
        <v>0.167410511678936</v>
      </c>
      <c r="O37" s="0" t="n">
        <f aca="false">F37*$D37</f>
        <v>0.00202179660588884</v>
      </c>
      <c r="P37" s="0" t="n">
        <f aca="false">G37*$D37</f>
        <v>0</v>
      </c>
      <c r="Q37" s="0" t="n">
        <f aca="false">H37*$D37</f>
        <v>0</v>
      </c>
      <c r="R37" s="0" t="n">
        <f aca="false">I37*$D37</f>
        <v>0</v>
      </c>
      <c r="T37" s="0" t="n">
        <f aca="false">K37*$D37</f>
        <v>0</v>
      </c>
      <c r="U37" s="0" t="n">
        <f aca="false">L37*$D37</f>
        <v>0</v>
      </c>
      <c r="V37" s="0" t="n">
        <f aca="false">M37*$D37</f>
        <v>0</v>
      </c>
      <c r="W37" s="0" t="n">
        <f aca="false">N37*$D37</f>
        <v>0.0146523811386401</v>
      </c>
    </row>
    <row r="38" customFormat="false" ht="12.75" hidden="false" customHeight="false" outlineLevel="0" collapsed="false">
      <c r="A38" s="0" t="n">
        <v>8</v>
      </c>
      <c r="B38" s="0" t="s">
        <v>55</v>
      </c>
      <c r="C38" s="0" t="n">
        <v>106.166000366211</v>
      </c>
      <c r="D38" s="0" t="n">
        <f aca="false">1-(A38*12.0109000205993)/C38</f>
        <v>0.0949343496660946</v>
      </c>
      <c r="F38" s="12" t="n">
        <v>0.0302</v>
      </c>
      <c r="G38" s="12"/>
      <c r="H38" s="12"/>
      <c r="I38" s="12"/>
      <c r="J38" s="14"/>
      <c r="K38" s="13"/>
      <c r="L38" s="13"/>
      <c r="M38" s="13"/>
      <c r="N38" s="12" t="n">
        <v>0.199199762078022</v>
      </c>
      <c r="O38" s="0" t="n">
        <f aca="false">F38*$D38</f>
        <v>0.00286701735991606</v>
      </c>
      <c r="P38" s="0" t="n">
        <f aca="false">G38*$D38</f>
        <v>0</v>
      </c>
      <c r="Q38" s="0" t="n">
        <f aca="false">H38*$D38</f>
        <v>0</v>
      </c>
      <c r="R38" s="0" t="n">
        <f aca="false">I38*$D38</f>
        <v>0</v>
      </c>
      <c r="T38" s="0" t="n">
        <f aca="false">K38*$D38</f>
        <v>0</v>
      </c>
      <c r="U38" s="0" t="n">
        <f aca="false">L38*$D38</f>
        <v>0</v>
      </c>
      <c r="V38" s="0" t="n">
        <f aca="false">M38*$D38</f>
        <v>0</v>
      </c>
      <c r="W38" s="0" t="n">
        <f aca="false">N38*$D38</f>
        <v>0.0189108998665178</v>
      </c>
    </row>
    <row r="39" customFormat="false" ht="12.75" hidden="false" customHeight="false" outlineLevel="0" collapsed="false">
      <c r="A39" s="0" t="n">
        <v>9</v>
      </c>
      <c r="B39" s="0" t="s">
        <v>56</v>
      </c>
      <c r="C39" s="0" t="n">
        <v>120.195991516113</v>
      </c>
      <c r="D39" s="0" t="n">
        <f aca="false">1-(A39*12.0109000205993)/C39</f>
        <v>0.10065137096604</v>
      </c>
      <c r="F39" s="12" t="n">
        <v>0.0304</v>
      </c>
      <c r="G39" s="12"/>
      <c r="H39" s="12"/>
      <c r="I39" s="12"/>
      <c r="J39" s="14"/>
      <c r="K39" s="13"/>
      <c r="L39" s="13"/>
      <c r="M39" s="13"/>
      <c r="N39" s="12" t="n">
        <v>0.221056749653267</v>
      </c>
      <c r="O39" s="0" t="n">
        <f aca="false">F39*$D39</f>
        <v>0.00305980167736762</v>
      </c>
      <c r="P39" s="0" t="n">
        <f aca="false">G39*$D39</f>
        <v>0</v>
      </c>
      <c r="Q39" s="0" t="n">
        <f aca="false">H39*$D39</f>
        <v>0</v>
      </c>
      <c r="R39" s="0" t="n">
        <f aca="false">I39*$D39</f>
        <v>0</v>
      </c>
      <c r="T39" s="0" t="n">
        <f aca="false">K39*$D39</f>
        <v>0</v>
      </c>
      <c r="U39" s="0" t="n">
        <f aca="false">L39*$D39</f>
        <v>0</v>
      </c>
      <c r="V39" s="0" t="n">
        <f aca="false">M39*$D39</f>
        <v>0</v>
      </c>
      <c r="W39" s="0" t="n">
        <f aca="false">N39*$D39</f>
        <v>0.0222496649138981</v>
      </c>
    </row>
    <row r="40" customFormat="false" ht="12.75" hidden="false" customHeight="false" outlineLevel="0" collapsed="false">
      <c r="A40" s="0" t="n">
        <v>10</v>
      </c>
      <c r="B40" s="0" t="s">
        <v>57</v>
      </c>
      <c r="C40" s="0" t="n">
        <v>134.223083496094</v>
      </c>
      <c r="D40" s="0" t="n">
        <f aca="false">1-(A40*12.0109000205993)/C40</f>
        <v>0.105153919299669</v>
      </c>
      <c r="F40" s="12" t="n">
        <v>0</v>
      </c>
      <c r="G40" s="12"/>
      <c r="H40" s="12"/>
      <c r="I40" s="12"/>
      <c r="J40" s="14"/>
      <c r="K40" s="13"/>
      <c r="L40" s="13"/>
      <c r="M40" s="13"/>
      <c r="N40" s="14" t="n">
        <v>0</v>
      </c>
      <c r="O40" s="0" t="n">
        <f aca="false">F40*$D40</f>
        <v>0</v>
      </c>
      <c r="P40" s="0" t="n">
        <f aca="false">G40*$D40</f>
        <v>0</v>
      </c>
      <c r="Q40" s="0" t="n">
        <f aca="false">H40*$D40</f>
        <v>0</v>
      </c>
      <c r="R40" s="0" t="n">
        <f aca="false">I40*$D40</f>
        <v>0</v>
      </c>
      <c r="T40" s="0" t="n">
        <f aca="false">K40*$D40</f>
        <v>0</v>
      </c>
      <c r="U40" s="0" t="n">
        <f aca="false">L40*$D40</f>
        <v>0</v>
      </c>
      <c r="V40" s="0" t="n">
        <f aca="false">M40*$D40</f>
        <v>0</v>
      </c>
      <c r="W40" s="0" t="n">
        <f aca="false">N40*$D40</f>
        <v>0</v>
      </c>
    </row>
    <row r="41" customFormat="false" ht="12.75" hidden="false" customHeight="false" outlineLevel="0" collapsed="false">
      <c r="A41" s="0" t="n">
        <v>11</v>
      </c>
      <c r="B41" s="0" t="s">
        <v>58</v>
      </c>
      <c r="C41" s="0" t="n">
        <v>148.25016784668</v>
      </c>
      <c r="D41" s="0" t="n">
        <f aca="false">1-(A41*12.0109000205993)/C41</f>
        <v>0.108804380152673</v>
      </c>
      <c r="F41" s="12"/>
      <c r="G41" s="12"/>
      <c r="H41" s="12"/>
      <c r="I41" s="12"/>
      <c r="J41" s="14"/>
      <c r="K41" s="13"/>
      <c r="L41" s="13"/>
      <c r="M41" s="13"/>
      <c r="N41" s="14" t="n">
        <v>0</v>
      </c>
      <c r="O41" s="0" t="n">
        <f aca="false">F41*$D41</f>
        <v>0</v>
      </c>
      <c r="P41" s="0" t="n">
        <f aca="false">G41*$D41</f>
        <v>0</v>
      </c>
      <c r="Q41" s="0" t="n">
        <f aca="false">H41*$D41</f>
        <v>0</v>
      </c>
      <c r="R41" s="0" t="n">
        <f aca="false">I41*$D41</f>
        <v>0</v>
      </c>
      <c r="T41" s="0" t="n">
        <f aca="false">K41*$D41</f>
        <v>0</v>
      </c>
      <c r="U41" s="0" t="n">
        <f aca="false">L41*$D41</f>
        <v>0</v>
      </c>
      <c r="V41" s="0" t="n">
        <f aca="false">M41*$D41</f>
        <v>0</v>
      </c>
      <c r="W41" s="0" t="n">
        <f aca="false">N41*$D41</f>
        <v>0</v>
      </c>
    </row>
    <row r="42" customFormat="false" ht="12.75" hidden="false" customHeight="false" outlineLevel="0" collapsed="false">
      <c r="A42" s="0" t="n">
        <v>12</v>
      </c>
      <c r="B42" s="0" t="s">
        <v>59</v>
      </c>
      <c r="C42" s="0" t="n">
        <v>162.277267456055</v>
      </c>
      <c r="D42" s="0" t="n">
        <f aca="false">1-(A42*12.0109000205993)/C42</f>
        <v>0.111823840106117</v>
      </c>
      <c r="F42" s="12"/>
      <c r="G42" s="12"/>
      <c r="H42" s="12"/>
      <c r="I42" s="12"/>
      <c r="J42" s="14"/>
      <c r="K42" s="13"/>
      <c r="L42" s="13"/>
      <c r="M42" s="13"/>
      <c r="N42" s="14" t="n">
        <v>0</v>
      </c>
      <c r="O42" s="0" t="n">
        <f aca="false">F42*$D42</f>
        <v>0</v>
      </c>
      <c r="P42" s="0" t="n">
        <f aca="false">G42*$D42</f>
        <v>0</v>
      </c>
      <c r="Q42" s="0" t="n">
        <f aca="false">H42*$D42</f>
        <v>0</v>
      </c>
      <c r="R42" s="0" t="n">
        <f aca="false">I42*$D42</f>
        <v>0</v>
      </c>
      <c r="T42" s="0" t="n">
        <f aca="false">K42*$D42</f>
        <v>0</v>
      </c>
      <c r="U42" s="0" t="n">
        <f aca="false">L42*$D42</f>
        <v>0</v>
      </c>
      <c r="V42" s="0" t="n">
        <f aca="false">M42*$D42</f>
        <v>0</v>
      </c>
      <c r="W42" s="0" t="n">
        <f aca="false">N42*$D42</f>
        <v>0</v>
      </c>
    </row>
    <row r="43" customFormat="false" ht="12.75" hidden="false" customHeight="false" outlineLevel="0" collapsed="false">
      <c r="A43" s="0" t="n">
        <v>13</v>
      </c>
      <c r="B43" s="0" t="s">
        <v>60</v>
      </c>
      <c r="C43" s="0" t="n">
        <v>176.304351806641</v>
      </c>
      <c r="D43" s="0" t="n">
        <f aca="false">1-(A43*12.0109000205993)/C43</f>
        <v>0.114362755838059</v>
      </c>
      <c r="F43" s="12"/>
      <c r="G43" s="12"/>
      <c r="H43" s="12"/>
      <c r="I43" s="12"/>
      <c r="J43" s="14"/>
      <c r="K43" s="13"/>
      <c r="L43" s="13"/>
      <c r="M43" s="13"/>
      <c r="N43" s="14" t="n">
        <v>0</v>
      </c>
      <c r="O43" s="0" t="n">
        <f aca="false">F43*$D43</f>
        <v>0</v>
      </c>
      <c r="P43" s="0" t="n">
        <f aca="false">G43*$D43</f>
        <v>0</v>
      </c>
      <c r="Q43" s="0" t="n">
        <f aca="false">H43*$D43</f>
        <v>0</v>
      </c>
      <c r="R43" s="0" t="n">
        <f aca="false">I43*$D43</f>
        <v>0</v>
      </c>
      <c r="T43" s="0" t="n">
        <f aca="false">K43*$D43</f>
        <v>0</v>
      </c>
      <c r="U43" s="0" t="n">
        <f aca="false">L43*$D43</f>
        <v>0</v>
      </c>
      <c r="V43" s="0" t="n">
        <f aca="false">M43*$D43</f>
        <v>0</v>
      </c>
      <c r="W43" s="0" t="n">
        <f aca="false">N43*$D43</f>
        <v>0</v>
      </c>
    </row>
    <row r="44" customFormat="false" ht="12.75" hidden="false" customHeight="false" outlineLevel="0" collapsed="false">
      <c r="A44" s="0" t="n">
        <v>14</v>
      </c>
      <c r="B44" s="0" t="s">
        <v>61</v>
      </c>
      <c r="C44" s="0" t="n">
        <v>190.331436157227</v>
      </c>
      <c r="D44" s="0" t="n">
        <f aca="false">1-(A44*12.0109000205993)/C44</f>
        <v>0.116527444528478</v>
      </c>
      <c r="F44" s="12"/>
      <c r="G44" s="12"/>
      <c r="H44" s="12"/>
      <c r="I44" s="12"/>
      <c r="J44" s="14"/>
      <c r="K44" s="13"/>
      <c r="L44" s="13"/>
      <c r="M44" s="13"/>
      <c r="N44" s="14" t="n">
        <v>0</v>
      </c>
      <c r="O44" s="0" t="n">
        <f aca="false">F44*$D44</f>
        <v>0</v>
      </c>
      <c r="P44" s="0" t="n">
        <f aca="false">G44*$D44</f>
        <v>0</v>
      </c>
      <c r="Q44" s="0" t="n">
        <f aca="false">H44*$D44</f>
        <v>0</v>
      </c>
      <c r="R44" s="0" t="n">
        <f aca="false">I44*$D44</f>
        <v>0</v>
      </c>
      <c r="T44" s="0" t="n">
        <f aca="false">K44*$D44</f>
        <v>0</v>
      </c>
      <c r="U44" s="0" t="n">
        <f aca="false">L44*$D44</f>
        <v>0</v>
      </c>
      <c r="V44" s="0" t="n">
        <f aca="false">M44*$D44</f>
        <v>0</v>
      </c>
      <c r="W44" s="0" t="n">
        <f aca="false">N44*$D44</f>
        <v>0</v>
      </c>
    </row>
    <row r="45" customFormat="false" ht="12.75" hidden="false" customHeight="false" outlineLevel="0" collapsed="false">
      <c r="G45" s="18"/>
    </row>
    <row r="46" customFormat="false" ht="12.75" hidden="false" customHeight="false" outlineLevel="0" collapsed="false">
      <c r="E46" s="0" t="s">
        <v>6</v>
      </c>
      <c r="F46" s="19" t="n">
        <f aca="false">F2*O46</f>
        <v>25607.4582522081</v>
      </c>
      <c r="G46" s="19" t="n">
        <f aca="false">G2*P46</f>
        <v>0</v>
      </c>
      <c r="H46" s="19" t="n">
        <f aca="false">H2*Q46</f>
        <v>0</v>
      </c>
      <c r="I46" s="19" t="n">
        <f aca="false">I2*R46</f>
        <v>0</v>
      </c>
      <c r="J46" s="20"/>
      <c r="K46" s="19" t="n">
        <f aca="false">K2*T46</f>
        <v>0</v>
      </c>
      <c r="L46" s="19" t="n">
        <f aca="false">L2*U46</f>
        <v>0</v>
      </c>
      <c r="M46" s="19" t="n">
        <f aca="false">M2*V46</f>
        <v>0</v>
      </c>
      <c r="N46" s="19" t="n">
        <f aca="false">N2*W46</f>
        <v>27276.8615143839</v>
      </c>
      <c r="O46" s="0" t="n">
        <f aca="false">SUM(O4:O44)</f>
        <v>0.145554813006356</v>
      </c>
      <c r="P46" s="0" t="n">
        <f aca="false">SUM(P4:P44)</f>
        <v>0</v>
      </c>
      <c r="Q46" s="0" t="n">
        <f aca="false">SUM(Q4:Q44)</f>
        <v>0</v>
      </c>
      <c r="R46" s="0" t="n">
        <f aca="false">SUM(R4:R44)</f>
        <v>0</v>
      </c>
      <c r="T46" s="0" t="n">
        <f aca="false">SUM(T4:T44)</f>
        <v>0</v>
      </c>
      <c r="U46" s="0" t="n">
        <f aca="false">SUM(U4:U44)</f>
        <v>0</v>
      </c>
      <c r="V46" s="0" t="n">
        <f aca="false">SUM(V4:V44)</f>
        <v>0</v>
      </c>
      <c r="W46" s="0" t="n">
        <f aca="false">SUM(W4:W44)</f>
        <v>0.154575468486385</v>
      </c>
    </row>
    <row r="47" customFormat="false" ht="12.75" hidden="false" customHeight="false" outlineLevel="0" collapsed="false">
      <c r="A47" s="2" t="s">
        <v>1</v>
      </c>
      <c r="B47" s="2"/>
      <c r="G47" s="18"/>
    </row>
    <row r="48" customFormat="false" ht="12.75" hidden="false" customHeight="false" outlineLevel="0" collapsed="false">
      <c r="A48" s="0" t="s">
        <v>2</v>
      </c>
      <c r="B48" s="0" t="s">
        <v>3</v>
      </c>
      <c r="G48" s="18"/>
    </row>
    <row r="49" customFormat="false" ht="12.75" hidden="false" customHeight="false" outlineLevel="0" collapsed="false">
      <c r="A49" s="3" t="n">
        <f aca="false">SUM($F$2:$I$2)</f>
        <v>175930</v>
      </c>
      <c r="B49" s="3" t="n">
        <f aca="false">SUM($K$2:$N$2)</f>
        <v>176463.068697</v>
      </c>
      <c r="G49" s="18"/>
    </row>
    <row r="50" customFormat="false" ht="12.75" hidden="false" customHeight="false" outlineLevel="0" collapsed="false">
      <c r="A50" s="0" t="s">
        <v>4</v>
      </c>
      <c r="B50" s="21" t="n">
        <f aca="false">(A49-B49)/A49</f>
        <v>-0.00303000453021093</v>
      </c>
      <c r="G50" s="18"/>
    </row>
    <row r="51" customFormat="false" ht="12.75" hidden="false" customHeight="false" outlineLevel="0" collapsed="false">
      <c r="G51" s="18"/>
    </row>
    <row r="52" customFormat="false" ht="12.75" hidden="false" customHeight="false" outlineLevel="0" collapsed="false">
      <c r="A52" s="0" t="s">
        <v>5</v>
      </c>
      <c r="G52" s="18"/>
    </row>
    <row r="53" customFormat="false" ht="12.75" hidden="false" customHeight="false" outlineLevel="0" collapsed="false">
      <c r="A53" s="0" t="s">
        <v>2</v>
      </c>
      <c r="B53" s="0" t="s">
        <v>3</v>
      </c>
      <c r="G53" s="18"/>
    </row>
    <row r="54" customFormat="false" ht="12.75" hidden="false" customHeight="false" outlineLevel="0" collapsed="false">
      <c r="A54" s="19" t="n">
        <f aca="false">SUM(F46:I46)</f>
        <v>25607.4582522081</v>
      </c>
      <c r="B54" s="19" t="n">
        <f aca="false">SUM(K46:N46)</f>
        <v>27276.8615143839</v>
      </c>
      <c r="G54" s="18"/>
    </row>
    <row r="55" customFormat="false" ht="12.75" hidden="false" customHeight="false" outlineLevel="0" collapsed="false">
      <c r="A55" s="0" t="s">
        <v>4</v>
      </c>
      <c r="B55" s="21" t="n">
        <f aca="false">(A54-B54)/A54</f>
        <v>-0.065192072002376</v>
      </c>
      <c r="G55" s="18"/>
    </row>
    <row r="56" customFormat="false" ht="12.75" hidden="false" customHeight="false" outlineLevel="0" collapsed="false">
      <c r="G56" s="18"/>
    </row>
    <row r="57" customFormat="false" ht="12.75" hidden="false" customHeight="false" outlineLevel="0" collapsed="false">
      <c r="G57" s="18"/>
    </row>
    <row r="58" customFormat="false" ht="12.75" hidden="false" customHeight="false" outlineLevel="0" collapsed="false">
      <c r="G58" s="18"/>
    </row>
    <row r="59" customFormat="false" ht="12.75" hidden="false" customHeight="false" outlineLevel="0" collapsed="false">
      <c r="G59" s="18"/>
    </row>
    <row r="60" customFormat="false" ht="12.75" hidden="false" customHeight="false" outlineLevel="0" collapsed="false">
      <c r="G60" s="18"/>
    </row>
    <row r="61" customFormat="false" ht="12.75" hidden="false" customHeight="false" outlineLevel="0" collapsed="false">
      <c r="G61" s="18"/>
    </row>
    <row r="62" customFormat="false" ht="12.75" hidden="false" customHeight="false" outlineLevel="0" collapsed="false">
      <c r="G62" s="18"/>
    </row>
    <row r="63" customFormat="false" ht="12.75" hidden="false" customHeight="false" outlineLevel="0" collapsed="false">
      <c r="G63" s="18"/>
    </row>
    <row r="64" customFormat="false" ht="12.75" hidden="false" customHeight="false" outlineLevel="0" collapsed="false">
      <c r="G64" s="18"/>
    </row>
    <row r="65" customFormat="false" ht="12.75" hidden="false" customHeight="false" outlineLevel="0" collapsed="false">
      <c r="G65" s="18"/>
    </row>
    <row r="66" customFormat="false" ht="12.75" hidden="false" customHeight="false" outlineLevel="0" collapsed="false">
      <c r="G66" s="18"/>
    </row>
    <row r="67" customFormat="false" ht="12.75" hidden="false" customHeight="false" outlineLevel="0" collapsed="false">
      <c r="G67" s="18"/>
    </row>
    <row r="68" customFormat="false" ht="12.75" hidden="false" customHeight="false" outlineLevel="0" collapsed="false">
      <c r="G68" s="18"/>
    </row>
    <row r="69" customFormat="false" ht="12.75" hidden="false" customHeight="false" outlineLevel="0" collapsed="false">
      <c r="G69" s="18"/>
    </row>
    <row r="70" customFormat="false" ht="12.75" hidden="false" customHeight="false" outlineLevel="0" collapsed="false">
      <c r="G70" s="18"/>
    </row>
    <row r="71" customFormat="false" ht="12.75" hidden="false" customHeight="false" outlineLevel="0" collapsed="false">
      <c r="G71" s="18"/>
    </row>
    <row r="72" customFormat="false" ht="12.75" hidden="false" customHeight="false" outlineLevel="0" collapsed="false">
      <c r="G72" s="18"/>
    </row>
    <row r="73" customFormat="false" ht="12.75" hidden="false" customHeight="false" outlineLevel="0" collapsed="false">
      <c r="G73" s="18"/>
    </row>
    <row r="74" customFormat="false" ht="12.75" hidden="false" customHeight="false" outlineLevel="0" collapsed="false">
      <c r="G74" s="18"/>
    </row>
    <row r="75" customFormat="false" ht="12.75" hidden="false" customHeight="false" outlineLevel="0" collapsed="false">
      <c r="G75" s="18"/>
    </row>
    <row r="76" customFormat="false" ht="12.75" hidden="false" customHeight="false" outlineLevel="0" collapsed="false">
      <c r="G76" s="18"/>
    </row>
    <row r="77" customFormat="false" ht="12.75" hidden="false" customHeight="false" outlineLevel="0" collapsed="false">
      <c r="G77" s="18"/>
    </row>
    <row r="78" customFormat="false" ht="12.75" hidden="false" customHeight="false" outlineLevel="0" collapsed="false">
      <c r="G78" s="18"/>
    </row>
    <row r="79" customFormat="false" ht="12.75" hidden="false" customHeight="false" outlineLevel="0" collapsed="false">
      <c r="G79" s="18"/>
    </row>
    <row r="80" customFormat="false" ht="12.75" hidden="false" customHeight="false" outlineLevel="0" collapsed="false">
      <c r="G80" s="18"/>
    </row>
    <row r="81" customFormat="false" ht="12.75" hidden="false" customHeight="false" outlineLevel="0" collapsed="false">
      <c r="G81" s="18"/>
    </row>
    <row r="82" customFormat="false" ht="12.75" hidden="false" customHeight="false" outlineLevel="0" collapsed="false">
      <c r="G82" s="18"/>
    </row>
    <row r="83" customFormat="false" ht="12.75" hidden="false" customHeight="false" outlineLevel="0" collapsed="false">
      <c r="G83" s="18"/>
    </row>
    <row r="84" customFormat="false" ht="12.75" hidden="false" customHeight="false" outlineLevel="0" collapsed="false">
      <c r="G84" s="18"/>
    </row>
    <row r="85" customFormat="false" ht="12.75" hidden="false" customHeight="false" outlineLevel="0" collapsed="false">
      <c r="G85" s="18"/>
    </row>
    <row r="86" customFormat="false" ht="12.75" hidden="false" customHeight="false" outlineLevel="0" collapsed="false">
      <c r="G86" s="18"/>
    </row>
    <row r="87" customFormat="false" ht="12.75" hidden="false" customHeight="false" outlineLevel="0" collapsed="false">
      <c r="G87" s="18"/>
    </row>
    <row r="88" customFormat="false" ht="12.75" hidden="false" customHeight="false" outlineLevel="0" collapsed="false">
      <c r="G88" s="18"/>
    </row>
    <row r="89" customFormat="false" ht="12.75" hidden="false" customHeight="false" outlineLevel="0" collapsed="false">
      <c r="G89" s="18"/>
    </row>
    <row r="90" customFormat="false" ht="12.75" hidden="false" customHeight="false" outlineLevel="0" collapsed="false">
      <c r="G90" s="18"/>
    </row>
    <row r="91" customFormat="false" ht="12.75" hidden="false" customHeight="false" outlineLevel="0" collapsed="false">
      <c r="G91" s="18"/>
    </row>
    <row r="92" customFormat="false" ht="12.75" hidden="false" customHeight="false" outlineLevel="0" collapsed="false">
      <c r="G92" s="18"/>
    </row>
    <row r="93" customFormat="false" ht="12.75" hidden="false" customHeight="false" outlineLevel="0" collapsed="false">
      <c r="G93" s="18"/>
    </row>
    <row r="94" customFormat="false" ht="12.75" hidden="false" customHeight="false" outlineLevel="0" collapsed="false">
      <c r="G94" s="18"/>
    </row>
    <row r="95" customFormat="false" ht="12.75" hidden="false" customHeight="false" outlineLevel="0" collapsed="false">
      <c r="G95" s="18"/>
    </row>
    <row r="96" customFormat="false" ht="12.75" hidden="false" customHeight="false" outlineLevel="0" collapsed="false">
      <c r="G96" s="18"/>
    </row>
    <row r="97" customFormat="false" ht="12.75" hidden="false" customHeight="false" outlineLevel="0" collapsed="false">
      <c r="G97" s="18"/>
    </row>
    <row r="98" customFormat="false" ht="12.75" hidden="false" customHeight="false" outlineLevel="0" collapsed="false">
      <c r="G98" s="18"/>
    </row>
    <row r="99" customFormat="false" ht="12.75" hidden="false" customHeight="false" outlineLevel="0" collapsed="false">
      <c r="G99" s="18"/>
    </row>
    <row r="100" customFormat="false" ht="12.75" hidden="false" customHeight="false" outlineLevel="0" collapsed="false">
      <c r="G100" s="18"/>
    </row>
    <row r="101" customFormat="false" ht="12.75" hidden="false" customHeight="false" outlineLevel="0" collapsed="false">
      <c r="G101" s="18"/>
    </row>
    <row r="102" customFormat="false" ht="12.75" hidden="false" customHeight="false" outlineLevel="0" collapsed="false">
      <c r="G102" s="18"/>
    </row>
    <row r="103" customFormat="false" ht="12.75" hidden="false" customHeight="false" outlineLevel="0" collapsed="false">
      <c r="G103" s="18"/>
    </row>
    <row r="104" customFormat="false" ht="12.75" hidden="false" customHeight="false" outlineLevel="0" collapsed="false">
      <c r="G104" s="18"/>
    </row>
    <row r="105" customFormat="false" ht="12.75" hidden="false" customHeight="false" outlineLevel="0" collapsed="false">
      <c r="G105" s="18"/>
    </row>
    <row r="106" customFormat="false" ht="12.75" hidden="false" customHeight="false" outlineLevel="0" collapsed="false">
      <c r="G106" s="18"/>
    </row>
    <row r="107" customFormat="false" ht="12.75" hidden="false" customHeight="false" outlineLevel="0" collapsed="false">
      <c r="G107" s="18"/>
    </row>
    <row r="108" customFormat="false" ht="12.75" hidden="false" customHeight="false" outlineLevel="0" collapsed="false">
      <c r="G108" s="18"/>
    </row>
    <row r="109" customFormat="false" ht="12.75" hidden="false" customHeight="false" outlineLevel="0" collapsed="false">
      <c r="G109" s="18"/>
    </row>
    <row r="110" customFormat="false" ht="12.75" hidden="false" customHeight="false" outlineLevel="0" collapsed="false">
      <c r="G110" s="18"/>
    </row>
    <row r="111" customFormat="false" ht="12.75" hidden="false" customHeight="false" outlineLevel="0" collapsed="false">
      <c r="G111" s="18"/>
    </row>
    <row r="112" customFormat="false" ht="12.75" hidden="false" customHeight="false" outlineLevel="0" collapsed="false">
      <c r="G112" s="18"/>
    </row>
    <row r="113" customFormat="false" ht="12.75" hidden="false" customHeight="false" outlineLevel="0" collapsed="false">
      <c r="G113" s="18"/>
    </row>
    <row r="114" customFormat="false" ht="12.75" hidden="false" customHeight="false" outlineLevel="0" collapsed="false">
      <c r="G114" s="18"/>
    </row>
    <row r="115" customFormat="false" ht="12.75" hidden="false" customHeight="false" outlineLevel="0" collapsed="false">
      <c r="G115" s="18"/>
    </row>
    <row r="116" customFormat="false" ht="12.75" hidden="false" customHeight="false" outlineLevel="0" collapsed="false">
      <c r="G116" s="18"/>
    </row>
    <row r="117" customFormat="false" ht="12.75" hidden="false" customHeight="false" outlineLevel="0" collapsed="false">
      <c r="G117" s="18"/>
    </row>
    <row r="118" customFormat="false" ht="12.75" hidden="false" customHeight="false" outlineLevel="0" collapsed="false">
      <c r="G118" s="18"/>
    </row>
    <row r="119" customFormat="false" ht="12.75" hidden="false" customHeight="false" outlineLevel="0" collapsed="false">
      <c r="G119" s="18"/>
    </row>
    <row r="120" customFormat="false" ht="12.75" hidden="false" customHeight="false" outlineLevel="0" collapsed="false">
      <c r="G120" s="18"/>
    </row>
    <row r="121" customFormat="false" ht="12.75" hidden="false" customHeight="false" outlineLevel="0" collapsed="false">
      <c r="G121" s="18"/>
    </row>
    <row r="122" customFormat="false" ht="12.75" hidden="false" customHeight="false" outlineLevel="0" collapsed="false">
      <c r="G122" s="18"/>
    </row>
    <row r="123" customFormat="false" ht="12.75" hidden="false" customHeight="false" outlineLevel="0" collapsed="false">
      <c r="G123" s="18"/>
    </row>
    <row r="124" customFormat="false" ht="12.75" hidden="false" customHeight="false" outlineLevel="0" collapsed="false">
      <c r="G124" s="18"/>
    </row>
    <row r="125" customFormat="false" ht="12.75" hidden="false" customHeight="false" outlineLevel="0" collapsed="false">
      <c r="G125" s="18"/>
    </row>
    <row r="126" customFormat="false" ht="12.75" hidden="false" customHeight="false" outlineLevel="0" collapsed="false">
      <c r="G126" s="18"/>
    </row>
    <row r="127" customFormat="false" ht="12.75" hidden="false" customHeight="false" outlineLevel="0" collapsed="false">
      <c r="G127" s="18"/>
    </row>
    <row r="128" customFormat="false" ht="12.75" hidden="false" customHeight="false" outlineLevel="0" collapsed="false">
      <c r="G128" s="18"/>
    </row>
    <row r="129" customFormat="false" ht="12.75" hidden="false" customHeight="false" outlineLevel="0" collapsed="false">
      <c r="G129" s="18"/>
    </row>
    <row r="130" customFormat="false" ht="12.75" hidden="false" customHeight="false" outlineLevel="0" collapsed="false">
      <c r="G130" s="18"/>
    </row>
    <row r="131" customFormat="false" ht="12.75" hidden="false" customHeight="false" outlineLevel="0" collapsed="false">
      <c r="G131" s="18"/>
    </row>
    <row r="132" customFormat="false" ht="12.75" hidden="false" customHeight="false" outlineLevel="0" collapsed="false">
      <c r="G132" s="18"/>
    </row>
    <row r="133" customFormat="false" ht="12.75" hidden="false" customHeight="false" outlineLevel="0" collapsed="false">
      <c r="G133" s="18"/>
    </row>
    <row r="134" customFormat="false" ht="12.75" hidden="false" customHeight="false" outlineLevel="0" collapsed="false">
      <c r="G134" s="18"/>
    </row>
    <row r="135" customFormat="false" ht="12.75" hidden="false" customHeight="false" outlineLevel="0" collapsed="false">
      <c r="G135" s="18"/>
    </row>
    <row r="136" customFormat="false" ht="12.75" hidden="false" customHeight="false" outlineLevel="0" collapsed="false">
      <c r="G136" s="18"/>
    </row>
    <row r="137" customFormat="false" ht="12.75" hidden="false" customHeight="false" outlineLevel="0" collapsed="false">
      <c r="G137" s="18"/>
    </row>
    <row r="138" customFormat="false" ht="12.75" hidden="false" customHeight="false" outlineLevel="0" collapsed="false">
      <c r="G138" s="18"/>
    </row>
    <row r="139" customFormat="false" ht="12.75" hidden="false" customHeight="false" outlineLevel="0" collapsed="false">
      <c r="G139" s="18"/>
    </row>
    <row r="140" customFormat="false" ht="12.75" hidden="false" customHeight="false" outlineLevel="0" collapsed="false">
      <c r="G140" s="18"/>
    </row>
    <row r="141" customFormat="false" ht="12.75" hidden="false" customHeight="false" outlineLevel="0" collapsed="false">
      <c r="G141" s="18"/>
    </row>
    <row r="142" customFormat="false" ht="12.75" hidden="false" customHeight="false" outlineLevel="0" collapsed="false">
      <c r="G142" s="18"/>
    </row>
    <row r="143" customFormat="false" ht="12.75" hidden="false" customHeight="false" outlineLevel="0" collapsed="false">
      <c r="G143" s="18"/>
    </row>
  </sheetData>
  <mergeCells count="1"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28"/>
    <col collapsed="false" customWidth="true" hidden="false" outlineLevel="0" max="10" min="9" style="0" width="11.56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B1" s="0" t="n">
        <v>175930</v>
      </c>
      <c r="C1" s="0" t="n">
        <v>236</v>
      </c>
      <c r="D1" s="0" t="n">
        <v>4410</v>
      </c>
      <c r="E1" s="0" t="n">
        <v>2779</v>
      </c>
      <c r="G1" s="0" t="n">
        <v>12948</v>
      </c>
      <c r="H1" s="0" t="n">
        <v>3998</v>
      </c>
      <c r="I1" s="0" t="n">
        <v>20898</v>
      </c>
      <c r="J1" s="0" t="n">
        <v>146044</v>
      </c>
      <c r="K1" s="0" t="n">
        <f aca="false">SUM(K3:K39)</f>
        <v>183888</v>
      </c>
      <c r="L1" s="0" t="n">
        <f aca="false">SUM(L3:L43)</f>
        <v>176463.068697</v>
      </c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4</v>
      </c>
      <c r="E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62</v>
      </c>
      <c r="L2" s="0" t="s">
        <v>63</v>
      </c>
      <c r="M2" s="0" t="s">
        <v>64</v>
      </c>
    </row>
    <row r="3" customFormat="false" ht="12.75" hidden="false" customHeight="false" outlineLevel="0" collapsed="false">
      <c r="A3" s="0" t="s">
        <v>21</v>
      </c>
      <c r="G3" s="0" t="n">
        <v>0.523377</v>
      </c>
      <c r="H3" s="0" t="n">
        <v>0.0278612682740113</v>
      </c>
      <c r="I3" s="0" t="n">
        <v>0.000676694732464418</v>
      </c>
      <c r="K3" s="0" t="n">
        <f aca="false">G$1*G3+H$1*H3+I$1*I3+J$1*J3</f>
        <v>6902.21631307854</v>
      </c>
      <c r="L3" s="0" t="n">
        <f aca="false">K3-C$1*C3-D$1*D3-E$1*E3</f>
        <v>6902.21631307854</v>
      </c>
      <c r="M3" s="0" t="n">
        <f aca="false">L3/$L$1</f>
        <v>0.039114225792651</v>
      </c>
    </row>
    <row r="4" customFormat="false" ht="12.75" hidden="false" customHeight="false" outlineLevel="0" collapsed="false">
      <c r="A4" s="0" t="s">
        <v>22</v>
      </c>
      <c r="C4" s="0" t="n">
        <v>0.000401</v>
      </c>
      <c r="D4" s="0" t="n">
        <v>0.000902</v>
      </c>
      <c r="G4" s="0" t="n">
        <v>0.115114</v>
      </c>
      <c r="H4" s="0" t="n">
        <v>0.0433669032997629</v>
      </c>
      <c r="I4" s="0" t="n">
        <v>0.00306425621439888</v>
      </c>
      <c r="K4" s="0" t="n">
        <f aca="false">G$1*G4+H$1*H4+I$1*I4+J$1*J4</f>
        <v>1727.91377776096</v>
      </c>
      <c r="L4" s="0" t="n">
        <f aca="false">K4-C$1*C4-D$1*D4-E$1*E4</f>
        <v>1723.84132176096</v>
      </c>
      <c r="M4" s="0" t="n">
        <f aca="false">L4/$L$1</f>
        <v>0.00976885041436586</v>
      </c>
    </row>
    <row r="5" customFormat="false" ht="12.75" hidden="false" customHeight="false" outlineLevel="0" collapsed="false">
      <c r="A5" s="0" t="s">
        <v>23</v>
      </c>
      <c r="C5" s="0" t="n">
        <v>0.022305</v>
      </c>
      <c r="D5" s="0" t="n">
        <v>0.009701</v>
      </c>
      <c r="G5" s="0" t="n">
        <v>0.146885</v>
      </c>
      <c r="H5" s="0" t="n">
        <v>0.231849345376142</v>
      </c>
      <c r="I5" s="0" t="n">
        <v>0.0523952726996441</v>
      </c>
      <c r="K5" s="0" t="n">
        <f aca="false">G$1*G5+H$1*H5+I$1*I5+J$1*J5</f>
        <v>3923.75707169098</v>
      </c>
      <c r="L5" s="0" t="n">
        <f aca="false">K5-C$1*C5-D$1*D5-E$1*E5</f>
        <v>3875.71168169098</v>
      </c>
      <c r="M5" s="0" t="n">
        <f aca="false">L5/$L$1</f>
        <v>0.0219633020682977</v>
      </c>
    </row>
    <row r="6" customFormat="false" ht="12.75" hidden="false" customHeight="false" outlineLevel="0" collapsed="false">
      <c r="A6" s="0" t="s">
        <v>24</v>
      </c>
      <c r="C6" s="0" t="n">
        <v>0.181378</v>
      </c>
      <c r="D6" s="0" t="n">
        <v>0.062003</v>
      </c>
      <c r="G6" s="0" t="n">
        <v>0.125349</v>
      </c>
      <c r="H6" s="0" t="n">
        <v>0.36883969885798</v>
      </c>
      <c r="I6" s="0" t="n">
        <v>0.24549108248933</v>
      </c>
      <c r="K6" s="0" t="n">
        <f aca="false">G$1*G6+H$1*H6+I$1*I6+J$1*J6</f>
        <v>8227.91260989622</v>
      </c>
      <c r="L6" s="0" t="n">
        <f aca="false">K6-C$1*C6-D$1*D6-E$1*E6</f>
        <v>7911.67417189622</v>
      </c>
      <c r="M6" s="0" t="n">
        <f aca="false">L6/$L$1</f>
        <v>0.0448347307474356</v>
      </c>
    </row>
    <row r="7" customFormat="false" ht="12.75" hidden="false" customHeight="false" outlineLevel="0" collapsed="false">
      <c r="A7" s="0" t="s">
        <v>25</v>
      </c>
      <c r="C7" s="0" t="n">
        <v>0.091563</v>
      </c>
      <c r="D7" s="0" t="n">
        <v>0.164567</v>
      </c>
      <c r="G7" s="0" t="n">
        <v>0.067371</v>
      </c>
      <c r="H7" s="0" t="n">
        <v>0.261424433119825</v>
      </c>
      <c r="I7" s="0" t="n">
        <v>0.396186704733355</v>
      </c>
      <c r="J7" s="0" t="n">
        <v>0.0418</v>
      </c>
      <c r="K7" s="0" t="n">
        <f aca="false">G$1*G7+H$1*H7+I$1*I7+J$1*J7</f>
        <v>16301.6435471307</v>
      </c>
      <c r="L7" s="0" t="n">
        <f aca="false">K7-C$1*C7-D$1*D7-E$1*E7</f>
        <v>15554.2942091307</v>
      </c>
      <c r="M7" s="0" t="n">
        <f aca="false">L7/$L$1</f>
        <v>0.0881447564296786</v>
      </c>
    </row>
    <row r="8" customFormat="false" ht="12.75" hidden="false" customHeight="false" outlineLevel="0" collapsed="false">
      <c r="A8" s="0" t="s">
        <v>26</v>
      </c>
      <c r="B8" s="0" t="n">
        <v>0.01</v>
      </c>
      <c r="C8" s="0" t="n">
        <v>0.021021</v>
      </c>
      <c r="D8" s="0" t="n">
        <v>0.050308</v>
      </c>
      <c r="G8" s="0" t="n">
        <v>0.021904</v>
      </c>
      <c r="H8" s="0" t="n">
        <v>0.0666583510722786</v>
      </c>
      <c r="I8" s="0" t="n">
        <v>0.298941546630422</v>
      </c>
      <c r="J8" s="0" t="n">
        <v>0.0444</v>
      </c>
      <c r="K8" s="0" t="n">
        <f aca="false">G$1*G8+H$1*H8+I$1*I8+J$1*J8</f>
        <v>13281.7471210695</v>
      </c>
      <c r="L8" s="0" t="n">
        <f aca="false">K8-C$1*C8-D$1*D8-E$1*E8</f>
        <v>13054.9278850695</v>
      </c>
      <c r="M8" s="0" t="n">
        <f aca="false">L8/$L$1</f>
        <v>0.073981077068799</v>
      </c>
    </row>
    <row r="9" customFormat="false" ht="12.75" hidden="false" customHeight="false" outlineLevel="0" collapsed="false">
      <c r="A9" s="0" t="s">
        <v>27</v>
      </c>
      <c r="B9" s="0" t="n">
        <v>0.0685</v>
      </c>
      <c r="C9" s="0" t="n">
        <v>0.0066</v>
      </c>
      <c r="D9" s="0" t="n">
        <v>0.099212</v>
      </c>
      <c r="E9" s="0" t="n">
        <v>0.115684</v>
      </c>
      <c r="J9" s="0" t="n">
        <v>0.0728</v>
      </c>
      <c r="K9" s="0" t="n">
        <f aca="false">G$1*G9+H$1*H9+I$1*I9+J$1*J9</f>
        <v>10632.0032</v>
      </c>
      <c r="L9" s="0" t="n">
        <f aca="false">K9-C$1*C9-D$1*D9-E$1*E9</f>
        <v>9871.434844</v>
      </c>
      <c r="M9" s="0" t="n">
        <f aca="false">L9/$L$1</f>
        <v>0.0559405144480967</v>
      </c>
    </row>
    <row r="10" customFormat="false" ht="12.75" hidden="false" customHeight="false" outlineLevel="0" collapsed="false">
      <c r="A10" s="0" t="s">
        <v>28</v>
      </c>
      <c r="B10" s="0" t="n">
        <v>0.1125</v>
      </c>
      <c r="C10" s="0" t="n">
        <v>0.156297</v>
      </c>
      <c r="D10" s="0" t="n">
        <v>0.458948</v>
      </c>
      <c r="E10" s="0" t="n">
        <v>0.5994</v>
      </c>
      <c r="J10" s="0" t="n">
        <v>0.0388</v>
      </c>
      <c r="K10" s="0" t="n">
        <f aca="false">G$1*G10+H$1*H10+I$1*I10+J$1*J10</f>
        <v>5666.5072</v>
      </c>
      <c r="L10" s="0" t="n">
        <f aca="false">K10-C$1*C10-D$1*D10-E$1*E10</f>
        <v>1939.927828</v>
      </c>
      <c r="M10" s="0" t="n">
        <f aca="false">L10/$L$1</f>
        <v>0.0109933927950159</v>
      </c>
    </row>
    <row r="11" customFormat="false" ht="12.75" hidden="false" customHeight="false" outlineLevel="0" collapsed="false">
      <c r="A11" s="0" t="s">
        <v>29</v>
      </c>
      <c r="B11" s="0" t="n">
        <v>0.0942</v>
      </c>
      <c r="J11" s="0" t="n">
        <v>0.0037</v>
      </c>
      <c r="K11" s="0" t="n">
        <f aca="false">G$1*G11+H$1*H11+I$1*I11+J$1*J11</f>
        <v>540.3628</v>
      </c>
      <c r="L11" s="0" t="n">
        <f aca="false">K11-C$1*C11-D$1*D11-E$1*E11</f>
        <v>540.3628</v>
      </c>
      <c r="M11" s="0" t="n">
        <f aca="false">L11/$L$1</f>
        <v>0.00306218634862257</v>
      </c>
    </row>
    <row r="12" customFormat="false" ht="12.75" hidden="false" customHeight="false" outlineLevel="0" collapsed="false">
      <c r="A12" s="0" t="s">
        <v>30</v>
      </c>
      <c r="B12" s="0" t="n">
        <v>0.0735</v>
      </c>
      <c r="K12" s="0" t="n">
        <f aca="false">G$1*G12+H$1*H12+I$1*I12+J$1*J12</f>
        <v>0</v>
      </c>
      <c r="L12" s="0" t="n">
        <f aca="false">K12-C$1*C12-D$1*D12-E$1*E12</f>
        <v>0</v>
      </c>
      <c r="M12" s="0" t="n">
        <f aca="false">L12/$L$1</f>
        <v>0</v>
      </c>
    </row>
    <row r="13" customFormat="false" ht="12.75" hidden="false" customHeight="false" outlineLevel="0" collapsed="false">
      <c r="A13" s="0" t="s">
        <v>31</v>
      </c>
      <c r="B13" s="0" t="n">
        <v>0.0445</v>
      </c>
      <c r="K13" s="0" t="n">
        <f aca="false">G$1*G13+H$1*H13+I$1*I13+J$1*J13</f>
        <v>0</v>
      </c>
      <c r="L13" s="0" t="n">
        <f aca="false">K13-C$1*C13-D$1*D13-E$1*E13</f>
        <v>0</v>
      </c>
      <c r="M13" s="0" t="n">
        <f aca="false">L13/$L$1</f>
        <v>0</v>
      </c>
    </row>
    <row r="14" customFormat="false" ht="12.75" hidden="false" customHeight="false" outlineLevel="0" collapsed="false">
      <c r="A14" s="0" t="s">
        <v>32</v>
      </c>
      <c r="K14" s="0" t="n">
        <f aca="false">G$1*G14+H$1*H14+I$1*I14+J$1*J14</f>
        <v>0</v>
      </c>
      <c r="L14" s="0" t="n">
        <f aca="false">K14-C$1*C14-D$1*D14-E$1*E14</f>
        <v>0</v>
      </c>
      <c r="M14" s="0" t="n">
        <f aca="false">L14/$L$1</f>
        <v>0</v>
      </c>
    </row>
    <row r="15" customFormat="false" ht="12.75" hidden="false" customHeight="false" outlineLevel="0" collapsed="false">
      <c r="A15" s="0" t="s">
        <v>33</v>
      </c>
      <c r="K15" s="0" t="n">
        <f aca="false">G$1*G15+H$1*H15+I$1*I15+J$1*J15</f>
        <v>0</v>
      </c>
      <c r="L15" s="0" t="n">
        <f aca="false">K15-C$1*C15-D$1*D15-E$1*E15</f>
        <v>0</v>
      </c>
      <c r="M15" s="0" t="n">
        <f aca="false">L15/$L$1</f>
        <v>0</v>
      </c>
    </row>
    <row r="16" customFormat="false" ht="12.75" hidden="false" customHeight="false" outlineLevel="0" collapsed="false">
      <c r="A16" s="0" t="s">
        <v>34</v>
      </c>
      <c r="K16" s="0" t="n">
        <f aca="false">G$1*G16+H$1*H16+I$1*I16+J$1*J16</f>
        <v>0</v>
      </c>
      <c r="L16" s="0" t="n">
        <f aca="false">K16-C$1*C16-D$1*D16-E$1*E16</f>
        <v>0</v>
      </c>
      <c r="M16" s="0" t="n">
        <f aca="false">L16/$L$1</f>
        <v>0</v>
      </c>
    </row>
    <row r="17" customFormat="false" ht="12.75" hidden="false" customHeight="false" outlineLevel="0" collapsed="false">
      <c r="A17" s="0" t="s">
        <v>35</v>
      </c>
      <c r="K17" s="0" t="n">
        <f aca="false">G$1*G17+H$1*H17+I$1*I17+J$1*J17</f>
        <v>0</v>
      </c>
      <c r="L17" s="0" t="n">
        <f aca="false">K17-C$1*C17-D$1*D17-E$1*E17</f>
        <v>0</v>
      </c>
      <c r="M17" s="0" t="n">
        <f aca="false">L17/$L$1</f>
        <v>0</v>
      </c>
    </row>
    <row r="18" customFormat="false" ht="12.75" hidden="false" customHeight="false" outlineLevel="0" collapsed="false">
      <c r="A18" s="0" t="s">
        <v>36</v>
      </c>
      <c r="I18" s="0" t="n">
        <v>0</v>
      </c>
      <c r="K18" s="0" t="n">
        <f aca="false">G$1*G18+H$1*H18+I$1*I18+J$1*J18</f>
        <v>0</v>
      </c>
      <c r="L18" s="0" t="n">
        <f aca="false">K18-C$1*C18-D$1*D18-E$1*E18</f>
        <v>0</v>
      </c>
      <c r="M18" s="0" t="n">
        <f aca="false">L18/$L$1</f>
        <v>0</v>
      </c>
    </row>
    <row r="19" customFormat="false" ht="12.75" hidden="false" customHeight="false" outlineLevel="0" collapsed="false">
      <c r="A19" s="0" t="s">
        <v>37</v>
      </c>
      <c r="I19" s="0" t="n">
        <v>0.000856912883033403</v>
      </c>
      <c r="K19" s="0" t="n">
        <f aca="false">G$1*G19+H$1*H19+I$1*I19+J$1*J19</f>
        <v>17.9077654296321</v>
      </c>
      <c r="L19" s="0" t="n">
        <f aca="false">K19-C$1*C19-D$1*D19-E$1*E19</f>
        <v>17.9077654296321</v>
      </c>
      <c r="M19" s="0" t="n">
        <f aca="false">L19/$L$1</f>
        <v>0.000101481661640947</v>
      </c>
    </row>
    <row r="20" customFormat="false" ht="12.75" hidden="false" customHeight="false" outlineLevel="0" collapsed="false">
      <c r="A20" s="0" t="s">
        <v>38</v>
      </c>
      <c r="I20" s="0" t="n">
        <v>0.00238752961735237</v>
      </c>
      <c r="K20" s="0" t="n">
        <f aca="false">G$1*G20+H$1*H20+I$1*I20+J$1*J20</f>
        <v>49.8945939434298</v>
      </c>
      <c r="L20" s="0" t="n">
        <f aca="false">K20-C$1*C20-D$1*D20-E$1*E20</f>
        <v>49.8945939434298</v>
      </c>
      <c r="M20" s="0" t="n">
        <f aca="false">L20/$L$1</f>
        <v>0.00028274808044454</v>
      </c>
    </row>
    <row r="21" customFormat="false" ht="12.75" hidden="false" customHeight="false" outlineLevel="0" collapsed="false">
      <c r="A21" s="0" t="s">
        <v>39</v>
      </c>
      <c r="K21" s="0" t="n">
        <f aca="false">G$1*G21+H$1*H21+I$1*I21+J$1*J21</f>
        <v>0</v>
      </c>
      <c r="L21" s="0" t="n">
        <f aca="false">K21-C$1*C21-D$1*D21-E$1*E21</f>
        <v>0</v>
      </c>
      <c r="M21" s="0" t="n">
        <f aca="false">L21/$L$1</f>
        <v>0</v>
      </c>
    </row>
    <row r="22" customFormat="false" ht="12.75" hidden="false" customHeight="false" outlineLevel="0" collapsed="false">
      <c r="A22" s="0" t="s">
        <v>40</v>
      </c>
      <c r="K22" s="0" t="n">
        <f aca="false">G$1*G22+H$1*H22+I$1*I22+J$1*J22</f>
        <v>0</v>
      </c>
      <c r="L22" s="0" t="n">
        <f aca="false">K22-C$1*C22-D$1*D22-E$1*E22</f>
        <v>0</v>
      </c>
      <c r="M22" s="0" t="n">
        <f aca="false">L22/$L$1</f>
        <v>0</v>
      </c>
    </row>
    <row r="23" customFormat="false" ht="12.75" hidden="false" customHeight="false" outlineLevel="0" collapsed="false">
      <c r="A23" s="0" t="s">
        <v>41</v>
      </c>
      <c r="K23" s="0" t="n">
        <f aca="false">G$1*G23+H$1*H23+I$1*I23+J$1*J23</f>
        <v>0</v>
      </c>
      <c r="L23" s="0" t="n">
        <f aca="false">K23-C$1*C23-D$1*D23-E$1*E23</f>
        <v>0</v>
      </c>
      <c r="M23" s="0" t="n">
        <f aca="false">L23/$L$1</f>
        <v>0</v>
      </c>
    </row>
    <row r="24" customFormat="false" ht="12.75" hidden="false" customHeight="false" outlineLevel="0" collapsed="false">
      <c r="A24" s="0" t="s">
        <v>42</v>
      </c>
      <c r="K24" s="0" t="n">
        <f aca="false">G$1*G24+H$1*H24+I$1*I24+J$1*J24</f>
        <v>0</v>
      </c>
      <c r="L24" s="0" t="n">
        <f aca="false">K24-C$1*C24-D$1*D24-E$1*E24</f>
        <v>0</v>
      </c>
      <c r="M24" s="0" t="n">
        <f aca="false">L24/$L$1</f>
        <v>0</v>
      </c>
    </row>
    <row r="25" customFormat="false" ht="12.75" hidden="false" customHeight="false" outlineLevel="0" collapsed="false">
      <c r="A25" s="0" t="s">
        <v>43</v>
      </c>
      <c r="B25" s="0" t="n">
        <v>0.0047</v>
      </c>
      <c r="J25" s="0" t="n">
        <v>0.0046</v>
      </c>
      <c r="K25" s="0" t="n">
        <f aca="false">G$1*G25+H$1*H25+I$1*I25+J$1*J25</f>
        <v>671.8024</v>
      </c>
      <c r="L25" s="0" t="n">
        <f aca="false">K25-C$1*C25-D$1*D25-E$1*E25</f>
        <v>671.8024</v>
      </c>
      <c r="M25" s="0" t="n">
        <f aca="false">L25/$L$1</f>
        <v>0.00380704248747671</v>
      </c>
    </row>
    <row r="26" customFormat="false" ht="12.75" hidden="false" customHeight="false" outlineLevel="0" collapsed="false">
      <c r="A26" s="0" t="s">
        <v>44</v>
      </c>
      <c r="B26" s="0" t="n">
        <v>0.0666</v>
      </c>
      <c r="J26" s="0" t="n">
        <v>0.0024</v>
      </c>
      <c r="K26" s="0" t="n">
        <f aca="false">G$1*G26+H$1*H26+I$1*I26+J$1*J26</f>
        <v>350.5056</v>
      </c>
      <c r="L26" s="0" t="n">
        <f aca="false">K26-C$1*C26-D$1*D26-E$1*E26</f>
        <v>350.5056</v>
      </c>
      <c r="M26" s="0" t="n">
        <f aca="false">L26/$L$1</f>
        <v>0.00198628303694437</v>
      </c>
    </row>
    <row r="27" customFormat="false" ht="12.75" hidden="false" customHeight="false" outlineLevel="0" collapsed="false">
      <c r="A27" s="0" t="s">
        <v>45</v>
      </c>
      <c r="B27" s="0" t="n">
        <v>0.1317</v>
      </c>
      <c r="J27" s="0" t="n">
        <v>0.0012</v>
      </c>
      <c r="K27" s="0" t="n">
        <f aca="false">G$1*G27+H$1*H27+I$1*I27+J$1*J27</f>
        <v>175.2528</v>
      </c>
      <c r="L27" s="0" t="n">
        <f aca="false">K27-C$1*C27-D$1*D27-E$1*E27</f>
        <v>175.2528</v>
      </c>
      <c r="M27" s="0" t="n">
        <f aca="false">L27/$L$1</f>
        <v>0.000993141518472184</v>
      </c>
    </row>
    <row r="28" customFormat="false" ht="12.75" hidden="false" customHeight="false" outlineLevel="0" collapsed="false">
      <c r="A28" s="0" t="s">
        <v>46</v>
      </c>
      <c r="B28" s="0" t="n">
        <v>0.1402</v>
      </c>
      <c r="K28" s="0" t="n">
        <f aca="false">G$1*G28+H$1*H28+I$1*I28+J$1*J28</f>
        <v>0</v>
      </c>
      <c r="L28" s="0" t="n">
        <f aca="false">K28-C$1*C28-D$1*D28-E$1*E28</f>
        <v>0</v>
      </c>
      <c r="M28" s="0" t="n">
        <f aca="false">L28/$L$1</f>
        <v>0</v>
      </c>
    </row>
    <row r="29" customFormat="false" ht="12.75" hidden="false" customHeight="false" outlineLevel="0" collapsed="false">
      <c r="A29" s="0" t="s">
        <v>47</v>
      </c>
      <c r="B29" s="0" t="n">
        <v>0.1079</v>
      </c>
      <c r="K29" s="0" t="n">
        <f aca="false">G$1*G29+H$1*H29+I$1*I29+J$1*J29</f>
        <v>0</v>
      </c>
      <c r="L29" s="0" t="n">
        <f aca="false">K29-C$1*C29-D$1*D29-E$1*E29</f>
        <v>0</v>
      </c>
      <c r="M29" s="0" t="n">
        <f aca="false">L29/$L$1</f>
        <v>0</v>
      </c>
    </row>
    <row r="30" customFormat="false" ht="12.75" hidden="false" customHeight="false" outlineLevel="0" collapsed="false">
      <c r="A30" s="0" t="s">
        <v>48</v>
      </c>
      <c r="B30" s="0" t="n">
        <v>0.0531</v>
      </c>
      <c r="K30" s="0" t="n">
        <f aca="false">G$1*G30+H$1*H30+I$1*I30+J$1*J30</f>
        <v>0</v>
      </c>
      <c r="L30" s="0" t="n">
        <f aca="false">K30-C$1*C30-D$1*D30-E$1*E30</f>
        <v>0</v>
      </c>
      <c r="M30" s="0" t="n">
        <f aca="false">L30/$L$1</f>
        <v>0</v>
      </c>
    </row>
    <row r="31" customFormat="false" ht="12.75" hidden="false" customHeight="false" outlineLevel="0" collapsed="false">
      <c r="A31" s="0" t="s">
        <v>49</v>
      </c>
      <c r="K31" s="0" t="n">
        <f aca="false">G$1*G31+H$1*H31+I$1*I31+J$1*J31</f>
        <v>0</v>
      </c>
      <c r="L31" s="0" t="n">
        <f aca="false">K31-C$1*C31-D$1*D31-E$1*E31</f>
        <v>0</v>
      </c>
      <c r="M31" s="0" t="n">
        <f aca="false">L31/$L$1</f>
        <v>0</v>
      </c>
    </row>
    <row r="32" customFormat="false" ht="12.75" hidden="false" customHeight="false" outlineLevel="0" collapsed="false">
      <c r="A32" s="0" t="s">
        <v>50</v>
      </c>
      <c r="K32" s="0" t="n">
        <f aca="false">G$1*G32+H$1*H32+I$1*I32+J$1*J32</f>
        <v>0</v>
      </c>
      <c r="L32" s="0" t="n">
        <f aca="false">K32-C$1*C32-D$1*D32-E$1*E32</f>
        <v>0</v>
      </c>
      <c r="M32" s="0" t="n">
        <f aca="false">L32/$L$1</f>
        <v>0</v>
      </c>
    </row>
    <row r="33" customFormat="false" ht="12.75" hidden="false" customHeight="false" outlineLevel="0" collapsed="false">
      <c r="A33" s="0" t="s">
        <v>51</v>
      </c>
      <c r="K33" s="0" t="n">
        <f aca="false">G$1*G33+H$1*H33+I$1*I33+J$1*J33</f>
        <v>0</v>
      </c>
      <c r="L33" s="0" t="n">
        <f aca="false">K33-C$1*C33-D$1*D33-E$1*E33</f>
        <v>0</v>
      </c>
      <c r="M33" s="0" t="n">
        <f aca="false">L33/$L$1</f>
        <v>0</v>
      </c>
    </row>
    <row r="34" customFormat="false" ht="12.75" hidden="false" customHeight="false" outlineLevel="0" collapsed="false">
      <c r="A34" s="0" t="s">
        <v>52</v>
      </c>
      <c r="K34" s="0" t="n">
        <f aca="false">G$1*G34+H$1*H34+I$1*I34+J$1*J34</f>
        <v>0</v>
      </c>
      <c r="L34" s="0" t="n">
        <f aca="false">K34-C$1*C34-D$1*D34-E$1*E34</f>
        <v>0</v>
      </c>
      <c r="M34" s="0" t="n">
        <f aca="false">L34/$L$1</f>
        <v>0</v>
      </c>
    </row>
    <row r="35" customFormat="false" ht="12.75" hidden="false" customHeight="false" outlineLevel="0" collapsed="false">
      <c r="A35" s="0" t="s">
        <v>53</v>
      </c>
      <c r="B35" s="0" t="n">
        <v>0.0088</v>
      </c>
      <c r="C35" s="0" t="n">
        <v>0.520137</v>
      </c>
      <c r="D35" s="0" t="n">
        <v>0.147947</v>
      </c>
      <c r="E35" s="0" t="n">
        <v>0.177922</v>
      </c>
      <c r="J35" s="0" t="n">
        <v>0.078</v>
      </c>
      <c r="K35" s="0" t="n">
        <f aca="false">G$1*G35+H$1*H35+I$1*I35+J$1*J35</f>
        <v>11391.432</v>
      </c>
      <c r="L35" s="0" t="n">
        <f aca="false">K35-C$1*C35-D$1*D35-E$1*E35</f>
        <v>10121.78816</v>
      </c>
      <c r="M35" s="0" t="n">
        <f aca="false">L35/$L$1</f>
        <v>0.0573592436918336</v>
      </c>
    </row>
    <row r="36" customFormat="false" ht="12.75" hidden="false" customHeight="false" outlineLevel="0" collapsed="false">
      <c r="A36" s="0" t="s">
        <v>54</v>
      </c>
      <c r="B36" s="0" t="n">
        <v>0.0231</v>
      </c>
      <c r="D36" s="0" t="n">
        <v>0.006413</v>
      </c>
      <c r="E36" s="0" t="n">
        <v>0.106493</v>
      </c>
      <c r="J36" s="0" t="n">
        <v>0.2045</v>
      </c>
      <c r="K36" s="0" t="n">
        <f aca="false">G$1*G36+H$1*H36+I$1*I36+J$1*J36</f>
        <v>29865.998</v>
      </c>
      <c r="L36" s="0" t="n">
        <f aca="false">K36-C$1*C36-D$1*D36-E$1*E36</f>
        <v>29541.772623</v>
      </c>
      <c r="M36" s="0" t="n">
        <f aca="false">L36/$L$1</f>
        <v>0.167410511678936</v>
      </c>
    </row>
    <row r="37" customFormat="false" ht="12.75" hidden="false" customHeight="false" outlineLevel="0" collapsed="false">
      <c r="A37" s="0" t="s">
        <v>55</v>
      </c>
      <c r="B37" s="0" t="n">
        <v>0.0302</v>
      </c>
      <c r="E37" s="0" t="n">
        <v>0.0005</v>
      </c>
      <c r="J37" s="0" t="n">
        <v>0.2407</v>
      </c>
      <c r="K37" s="0" t="n">
        <f aca="false">G$1*G37+H$1*H37+I$1*I37+J$1*J37</f>
        <v>35152.7908</v>
      </c>
      <c r="L37" s="0" t="n">
        <f aca="false">K37-C$1*C37-D$1*D37-E$1*E37</f>
        <v>35151.4013</v>
      </c>
      <c r="M37" s="0" t="n">
        <f aca="false">L37/$L$1</f>
        <v>0.199199762078022</v>
      </c>
    </row>
    <row r="38" customFormat="false" ht="12.75" hidden="false" customHeight="false" outlineLevel="0" collapsed="false">
      <c r="A38" s="0" t="s">
        <v>56</v>
      </c>
      <c r="B38" s="0" t="n">
        <v>0.0304</v>
      </c>
      <c r="J38" s="0" t="n">
        <v>0.2671</v>
      </c>
      <c r="K38" s="0" t="n">
        <f aca="false">G$1*G38+H$1*H38+I$1*I38+J$1*J38</f>
        <v>39008.3524</v>
      </c>
      <c r="L38" s="0" t="n">
        <f aca="false">K38-C$1*C38-D$1*D38-E$1*E38</f>
        <v>39008.3524</v>
      </c>
      <c r="M38" s="0" t="n">
        <f aca="false">L38/$L$1</f>
        <v>0.221056749653267</v>
      </c>
    </row>
    <row r="39" customFormat="false" ht="12.75" hidden="false" customHeight="false" outlineLevel="0" collapsed="false">
      <c r="A39" s="0" t="s">
        <v>57</v>
      </c>
      <c r="B39" s="0" t="n">
        <v>0</v>
      </c>
      <c r="K39" s="0" t="n">
        <f aca="false">G$1*G39+H$1*H39+I$1*I39+J$1*J39</f>
        <v>0</v>
      </c>
      <c r="L39" s="0" t="n">
        <f aca="false">K39-C$1*C39-D$1*D39-E$1*E39</f>
        <v>0</v>
      </c>
      <c r="M39" s="0" t="n">
        <f aca="false">L39/$L$1</f>
        <v>0</v>
      </c>
    </row>
    <row r="40" customFormat="false" ht="12.75" hidden="false" customHeight="false" outlineLevel="0" collapsed="false">
      <c r="A40" s="0" t="s">
        <v>58</v>
      </c>
      <c r="L40" s="0" t="n">
        <f aca="false">K40-C$1*C40-D$1*D40-E$1*E40</f>
        <v>0</v>
      </c>
      <c r="M40" s="0" t="n">
        <f aca="false">L40/$L$1</f>
        <v>0</v>
      </c>
    </row>
    <row r="41" customFormat="false" ht="12.75" hidden="false" customHeight="false" outlineLevel="0" collapsed="false">
      <c r="A41" s="0" t="s">
        <v>59</v>
      </c>
      <c r="L41" s="0" t="n">
        <f aca="false">K41-C$1*C41-D$1*D41-E$1*E41</f>
        <v>0</v>
      </c>
      <c r="M41" s="0" t="n">
        <f aca="false">L41/$L$1</f>
        <v>0</v>
      </c>
    </row>
    <row r="42" customFormat="false" ht="12.75" hidden="false" customHeight="false" outlineLevel="0" collapsed="false">
      <c r="A42" s="0" t="s">
        <v>60</v>
      </c>
      <c r="L42" s="0" t="n">
        <f aca="false">K42-C$1*C42-D$1*D42-E$1*E42</f>
        <v>0</v>
      </c>
      <c r="M42" s="0" t="n">
        <f aca="false">L42/$L$1</f>
        <v>0</v>
      </c>
    </row>
    <row r="43" customFormat="false" ht="12.75" hidden="false" customHeight="false" outlineLevel="0" collapsed="false">
      <c r="A43" s="0" t="s">
        <v>61</v>
      </c>
      <c r="L43" s="0" t="n">
        <f aca="false">K43-C$1*C43-D$1*D43-E$1*E43</f>
        <v>0</v>
      </c>
      <c r="M43" s="0" t="n">
        <f aca="false">L43/$L$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7:33:13Z</dcterms:created>
  <dc:creator>KP</dc:creator>
  <dc:description/>
  <dc:language>en-US</dc:language>
  <cp:lastModifiedBy>Kiran</cp:lastModifiedBy>
  <dcterms:modified xsi:type="dcterms:W3CDTF">2011-02-18T20:25:45Z</dcterms:modified>
  <cp:revision>0</cp:revision>
  <dc:subject/>
  <dc:title/>
</cp:coreProperties>
</file>