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Input Composition" sheetId="1" state="visible" r:id="rId2"/>
    <sheet name="Transition V.13" sheetId="2" state="visible" r:id="rId3"/>
  </sheets>
  <definedNames>
    <definedName function="false" hidden="false" localSheetId="0" name="Excel_BuiltIn__FilterDatabase" vbProcedure="false">'Input Composition'!$A$2:$X$119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hs1" vbProcedure="false">220</definedName>
    <definedName function="false" hidden="false" localSheetId="0" name="solver_rhs2" vbProcedure="false">36</definedName>
    <definedName function="false" hidden="false" localSheetId="0" name="solver_rhs3" vbProcedure="false">371</definedName>
    <definedName function="false" hidden="false" localSheetId="0" name="solver_rhs4" vbProcedure="false">220</definedName>
    <definedName function="false" hidden="false" localSheetId="0" name="solver_rhs5" vbProcedure="false">538</definedName>
    <definedName function="false" hidden="false" localSheetId="0" name="solver_rhs6" vbProcedure="false">371</definedName>
    <definedName function="false" hidden="false" localSheetId="0" name="solver_rhs7" vbProcedure="false">538</definedName>
    <definedName function="false" hidden="false" localSheetId="0" name="solver_rhs8" vbProcedure="false">53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#REF!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0.00001</definedName>
    <definedName function="false" hidden="false" localSheetId="1" name="solver_rhs2" vbProcedure="false">0.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true" hidden="false" name="Interpola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7">
  <si>
    <t xml:space="preserve">Name</t>
  </si>
  <si>
    <t xml:space="preserve">BP (℃)</t>
  </si>
  <si>
    <t xml:space="preserve">Mass Frac</t>
  </si>
  <si>
    <t xml:space="preserve">Vol Frac</t>
  </si>
  <si>
    <t xml:space="preserve">Default STD</t>
  </si>
  <si>
    <t xml:space="preserve">S wt%</t>
  </si>
  <si>
    <t xml:space="preserve">N wt%</t>
  </si>
  <si>
    <t xml:space="preserve">Paraffin</t>
  </si>
  <si>
    <t xml:space="preserve">Naphthene</t>
  </si>
  <si>
    <t xml:space="preserve">Aromatic</t>
  </si>
  <si>
    <t xml:space="preserve">Type</t>
  </si>
  <si>
    <t xml:space="preserve">Acc Mass Frac</t>
  </si>
  <si>
    <t xml:space="preserve">Acc Vol Frac</t>
  </si>
  <si>
    <t xml:space="preserve">Nitrogen</t>
  </si>
  <si>
    <t xml:space="preserve">Hydrogen</t>
  </si>
  <si>
    <t xml:space="preserve">H2S</t>
  </si>
  <si>
    <t xml:space="preserve">Methane</t>
  </si>
  <si>
    <t xml:space="preserve">Ammonia</t>
  </si>
  <si>
    <t xml:space="preserve">Ethane</t>
  </si>
  <si>
    <t xml:space="preserve">Propane</t>
  </si>
  <si>
    <t xml:space="preserve">n-Butane</t>
  </si>
  <si>
    <t xml:space="preserve">i-Butane</t>
  </si>
  <si>
    <t xml:space="preserve">n-Pentane</t>
  </si>
  <si>
    <t xml:space="preserve">22-Mpropane</t>
  </si>
  <si>
    <t xml:space="preserve">i-Pentane</t>
  </si>
  <si>
    <t xml:space="preserve">C6P*</t>
  </si>
  <si>
    <t xml:space="preserve">C6N*</t>
  </si>
  <si>
    <t xml:space="preserve">C6A*</t>
  </si>
  <si>
    <t xml:space="preserve">Aromatics</t>
  </si>
  <si>
    <t xml:space="preserve">C7P*</t>
  </si>
  <si>
    <t xml:space="preserve">C7N*</t>
  </si>
  <si>
    <t xml:space="preserve">C7A*</t>
  </si>
  <si>
    <t xml:space="preserve">LTH*</t>
  </si>
  <si>
    <t xml:space="preserve">Naphthene-S</t>
  </si>
  <si>
    <t xml:space="preserve">LBNIT*</t>
  </si>
  <si>
    <t xml:space="preserve">Naphthene-N</t>
  </si>
  <si>
    <t xml:space="preserve">C8P*</t>
  </si>
  <si>
    <t xml:space="preserve">C8N*</t>
  </si>
  <si>
    <t xml:space="preserve">LNNIT*</t>
  </si>
  <si>
    <t xml:space="preserve">C8A*</t>
  </si>
  <si>
    <t xml:space="preserve">C9N*</t>
  </si>
  <si>
    <t xml:space="preserve">LS8*</t>
  </si>
  <si>
    <t xml:space="preserve">C9A*</t>
  </si>
  <si>
    <t xml:space="preserve">C10A*</t>
  </si>
  <si>
    <t xml:space="preserve">LTHA*</t>
  </si>
  <si>
    <t xml:space="preserve">Aromatics-S</t>
  </si>
  <si>
    <t xml:space="preserve">MBNITN*</t>
  </si>
  <si>
    <t xml:space="preserve">Aromatics-N</t>
  </si>
  <si>
    <t xml:space="preserve">MBNITA*</t>
  </si>
  <si>
    <t xml:space="preserve">MTHN*</t>
  </si>
  <si>
    <t xml:space="preserve">MTHA*</t>
  </si>
  <si>
    <t xml:space="preserve">MS12*</t>
  </si>
  <si>
    <t xml:space="preserve">MNNITA*</t>
  </si>
  <si>
    <t xml:space="preserve">MN3LO*</t>
  </si>
  <si>
    <t xml:space="preserve">MANLO*</t>
  </si>
  <si>
    <t xml:space="preserve">MA2LO*</t>
  </si>
  <si>
    <t xml:space="preserve">MAN2LO*</t>
  </si>
  <si>
    <t xml:space="preserve">C18P*</t>
  </si>
  <si>
    <t xml:space="preserve">MA2NLO*</t>
  </si>
  <si>
    <t xml:space="preserve">MN1HI*</t>
  </si>
  <si>
    <t xml:space="preserve">MA1HI*</t>
  </si>
  <si>
    <t xml:space="preserve">MANALO*</t>
  </si>
  <si>
    <t xml:space="preserve">MN2HI*</t>
  </si>
  <si>
    <t xml:space="preserve">MN3HI*</t>
  </si>
  <si>
    <t xml:space="preserve">MANHI*</t>
  </si>
  <si>
    <t xml:space="preserve">MTHAN*</t>
  </si>
  <si>
    <t xml:space="preserve">MA2HI*</t>
  </si>
  <si>
    <t xml:space="preserve">MAN2HI*</t>
  </si>
  <si>
    <t xml:space="preserve">HN1*</t>
  </si>
  <si>
    <t xml:space="preserve">HA1*</t>
  </si>
  <si>
    <t xml:space="preserve">MTHA2*</t>
  </si>
  <si>
    <t xml:space="preserve">HN2*</t>
  </si>
  <si>
    <t xml:space="preserve">HN3*</t>
  </si>
  <si>
    <t xml:space="preserve">HN4*</t>
  </si>
  <si>
    <t xml:space="preserve">MA2NHI*</t>
  </si>
  <si>
    <t xml:space="preserve">HAN*</t>
  </si>
  <si>
    <t xml:space="preserve">MANAHI*</t>
  </si>
  <si>
    <t xml:space="preserve">HA2*</t>
  </si>
  <si>
    <t xml:space="preserve">HAN2*</t>
  </si>
  <si>
    <t xml:space="preserve">C26P*</t>
  </si>
  <si>
    <t xml:space="preserve">HAN3*</t>
  </si>
  <si>
    <t xml:space="preserve">HA2N*</t>
  </si>
  <si>
    <t xml:space="preserve">HANA*</t>
  </si>
  <si>
    <t xml:space="preserve">HA2N2*</t>
  </si>
  <si>
    <t xml:space="preserve">HA3*</t>
  </si>
  <si>
    <t xml:space="preserve">HTHAN*</t>
  </si>
  <si>
    <t xml:space="preserve">HBNITAN*</t>
  </si>
  <si>
    <t xml:space="preserve">HS28*</t>
  </si>
  <si>
    <t xml:space="preserve">HTHA2*</t>
  </si>
  <si>
    <t xml:space="preserve">HBNITA2*</t>
  </si>
  <si>
    <t xml:space="preserve">HNNITA2*</t>
  </si>
  <si>
    <t xml:space="preserve">HA4*</t>
  </si>
  <si>
    <t xml:space="preserve">C47P*</t>
  </si>
  <si>
    <t xml:space="preserve">VN1*</t>
  </si>
  <si>
    <t xml:space="preserve">VA1*</t>
  </si>
  <si>
    <t xml:space="preserve">VN2*</t>
  </si>
  <si>
    <t xml:space="preserve">VN3*</t>
  </si>
  <si>
    <t xml:space="preserve">VN4*</t>
  </si>
  <si>
    <t xml:space="preserve">VAN*</t>
  </si>
  <si>
    <t xml:space="preserve">VBNITA2N*</t>
  </si>
  <si>
    <t xml:space="preserve">VA2*</t>
  </si>
  <si>
    <t xml:space="preserve">VTHA2N*</t>
  </si>
  <si>
    <t xml:space="preserve">VAN2*</t>
  </si>
  <si>
    <t xml:space="preserve">VAN3*</t>
  </si>
  <si>
    <t xml:space="preserve">VA2N*</t>
  </si>
  <si>
    <t xml:space="preserve">VANA*</t>
  </si>
  <si>
    <t xml:space="preserve">VA2N2*</t>
  </si>
  <si>
    <t xml:space="preserve">VA3*</t>
  </si>
  <si>
    <t xml:space="preserve">VA4*</t>
  </si>
  <si>
    <t xml:space="preserve">VNNITA3*</t>
  </si>
  <si>
    <t xml:space="preserve">VTHA3*</t>
  </si>
  <si>
    <t xml:space="preserve">NC9*</t>
  </si>
  <si>
    <t xml:space="preserve">IC9-1*</t>
  </si>
  <si>
    <t xml:space="preserve">IC9-2*</t>
  </si>
  <si>
    <t xml:space="preserve">NC10*</t>
  </si>
  <si>
    <t xml:space="preserve">NC11*</t>
  </si>
  <si>
    <t xml:space="preserve">NC12*</t>
  </si>
  <si>
    <t xml:space="preserve">NC14*</t>
  </si>
  <si>
    <t xml:space="preserve">NC16*</t>
  </si>
  <si>
    <t xml:space="preserve">C10N-1*</t>
  </si>
  <si>
    <t xml:space="preserve">C10N-2*</t>
  </si>
  <si>
    <t xml:space="preserve">C12N*</t>
  </si>
  <si>
    <t xml:space="preserve">C14N*</t>
  </si>
  <si>
    <t xml:space="preserve">C16N*</t>
  </si>
  <si>
    <t xml:space="preserve">C12A*</t>
  </si>
  <si>
    <t xml:space="preserve">C14A*</t>
  </si>
  <si>
    <t xml:space="preserve">C16A*</t>
  </si>
  <si>
    <t xml:space="preserve">IC10*</t>
  </si>
  <si>
    <t xml:space="preserve">IC11*</t>
  </si>
  <si>
    <t xml:space="preserve">IC12*</t>
  </si>
  <si>
    <t xml:space="preserve">IC14*</t>
  </si>
  <si>
    <t xml:space="preserve">IC16*</t>
  </si>
  <si>
    <t xml:space="preserve">12N2*</t>
  </si>
  <si>
    <t xml:space="preserve">14N2*</t>
  </si>
  <si>
    <t xml:space="preserve">16N2*</t>
  </si>
  <si>
    <t xml:space="preserve"> </t>
  </si>
  <si>
    <t xml:space="preserve">Vol (RefSYS)</t>
  </si>
  <si>
    <t xml:space="preserve">BP</t>
  </si>
  <si>
    <t xml:space="preserve">SG avg (rx model)</t>
  </si>
  <si>
    <t xml:space="preserve">MW avg (rx model)</t>
  </si>
  <si>
    <t xml:space="preserve">Temp</t>
  </si>
  <si>
    <t xml:space="preserve">Acc Mass Dist</t>
  </si>
  <si>
    <t xml:space="preserve">Abs Sulfur Mass</t>
  </si>
  <si>
    <t xml:space="preserve">Sulfur Abs Acc Mass</t>
  </si>
  <si>
    <t xml:space="preserve">qi</t>
  </si>
  <si>
    <t xml:space="preserve">wi</t>
  </si>
  <si>
    <t xml:space="preserve">Fvi</t>
  </si>
  <si>
    <r>
      <rPr>
        <sz val="10"/>
        <rFont val="Arial"/>
        <family val="2"/>
      </rPr>
      <t xml:space="preserve">Ti (</t>
    </r>
    <r>
      <rPr>
        <sz val="10"/>
        <rFont val="細明體"/>
        <family val="3"/>
      </rPr>
      <t xml:space="preserve">℃</t>
    </r>
    <r>
      <rPr>
        <sz val="10"/>
        <rFont val="Arial"/>
        <family val="2"/>
      </rPr>
      <t xml:space="preserve">)</t>
    </r>
  </si>
  <si>
    <t xml:space="preserve">Ti ^ 1/3</t>
  </si>
  <si>
    <t xml:space="preserve">Tr</t>
  </si>
  <si>
    <t xml:space="preserve">SG</t>
  </si>
  <si>
    <t xml:space="preserve">MW</t>
  </si>
  <si>
    <t xml:space="preserve">1/MW</t>
  </si>
  <si>
    <t xml:space="preserve">Tc (K)</t>
  </si>
  <si>
    <t xml:space="preserve">Pc (kPa)</t>
  </si>
  <si>
    <t xml:space="preserve">Omega</t>
  </si>
  <si>
    <t xml:space="preserve">xi (mol)</t>
  </si>
  <si>
    <t xml:space="preserve">Vc</t>
  </si>
  <si>
    <t xml:space="preserve">mi (mass)</t>
  </si>
  <si>
    <t xml:space="preserve">S Index (ppm)</t>
  </si>
  <si>
    <t xml:space="preserve">S Acc Mass</t>
  </si>
  <si>
    <t xml:space="preserve">S</t>
  </si>
  <si>
    <r>
      <rPr>
        <sz val="10"/>
        <rFont val="Arial"/>
        <family val="2"/>
      </rPr>
      <t xml:space="preserve">BP (</t>
    </r>
    <r>
      <rPr>
        <sz val="10"/>
        <rFont val="新細明體"/>
        <family val="1"/>
        <charset val="136"/>
      </rPr>
      <t xml:space="preserve">℃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NBP (</t>
    </r>
    <r>
      <rPr>
        <sz val="10"/>
        <rFont val="細明體"/>
        <family val="3"/>
      </rPr>
      <t xml:space="preserve">℃</t>
    </r>
    <r>
      <rPr>
        <sz val="10"/>
        <rFont val="Arial"/>
        <family val="2"/>
      </rPr>
      <t xml:space="preserve">)</t>
    </r>
  </si>
  <si>
    <t xml:space="preserve">STD Rho</t>
  </si>
  <si>
    <r>
      <rPr>
        <sz val="10"/>
        <rFont val="Arial"/>
        <family val="2"/>
      </rPr>
      <t xml:space="preserve">Tc  (</t>
    </r>
    <r>
      <rPr>
        <sz val="10"/>
        <rFont val="細明體"/>
        <family val="3"/>
      </rPr>
      <t xml:space="preserve">℃</t>
    </r>
    <r>
      <rPr>
        <sz val="10"/>
        <rFont val="Arial"/>
        <family val="2"/>
      </rPr>
      <t xml:space="preserve">)</t>
    </r>
  </si>
  <si>
    <t xml:space="preserve">mol fra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* #,##0.00_);_([$€-2]* \(#,##0.00\);_([$€-2]* \-??_)"/>
    <numFmt numFmtId="166" formatCode="0.0_);[RED]\(0.0\)"/>
    <numFmt numFmtId="167" formatCode="0.0000_);[RED]\(0.0000\)"/>
    <numFmt numFmtId="168" formatCode="0.0_ "/>
    <numFmt numFmtId="169" formatCode="0.00_);[RED]\(0.00\)"/>
    <numFmt numFmtId="170" formatCode="0.00_ "/>
    <numFmt numFmtId="171" formatCode="General"/>
    <numFmt numFmtId="172" formatCode="0.00E+00"/>
    <numFmt numFmtId="173" formatCode="0.0000_ "/>
    <numFmt numFmtId="174" formatCode="0.000000_ "/>
    <numFmt numFmtId="175" formatCode="0.000_ "/>
    <numFmt numFmtId="176" formatCode="0.0E+00"/>
    <numFmt numFmtId="177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Arial"/>
      <family val="2"/>
    </font>
    <font>
      <sz val="12"/>
      <color rgb="FFFF0000"/>
      <name val="新細明體"/>
      <family val="1"/>
      <charset val="136"/>
    </font>
    <font>
      <b val="true"/>
      <sz val="20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</font>
    <font>
      <sz val="1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data for modeling" xfId="21"/>
    <cellStyle name="一般_HP Data and controller Inde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0</xdr:row>
      <xdr:rowOff>276120</xdr:rowOff>
    </xdr:from>
    <xdr:to>
      <xdr:col>3</xdr:col>
      <xdr:colOff>664560</xdr:colOff>
      <xdr:row>0</xdr:row>
      <xdr:rowOff>725040</xdr:rowOff>
    </xdr:to>
    <xdr:sp>
      <xdr:nvSpPr>
        <xdr:cNvPr id="0" name="AutoShape 1"/>
        <xdr:cNvSpPr/>
      </xdr:nvSpPr>
      <xdr:spPr>
        <a:xfrm>
          <a:off x="1016640" y="276120"/>
          <a:ext cx="3079440" cy="448920"/>
        </a:xfrm>
        <a:prstGeom prst="wedgeRoundRectCallout">
          <a:avLst>
            <a:gd name="adj1" fmla="val -47537"/>
            <a:gd name="adj2" fmla="val 9893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新細明體"/>
            </a:rPr>
            <a:t>RefSYS Ord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66160</xdr:colOff>
      <xdr:row>0</xdr:row>
      <xdr:rowOff>340920</xdr:rowOff>
    </xdr:from>
    <xdr:to>
      <xdr:col>15</xdr:col>
      <xdr:colOff>493920</xdr:colOff>
      <xdr:row>0</xdr:row>
      <xdr:rowOff>789840</xdr:rowOff>
    </xdr:to>
    <xdr:sp>
      <xdr:nvSpPr>
        <xdr:cNvPr id="1" name="AutoShape 2"/>
        <xdr:cNvSpPr/>
      </xdr:nvSpPr>
      <xdr:spPr>
        <a:xfrm>
          <a:off x="12647160" y="340920"/>
          <a:ext cx="1398960" cy="448920"/>
        </a:xfrm>
        <a:prstGeom prst="wedgeRoundRectCallout">
          <a:avLst>
            <a:gd name="adj1" fmla="val -92444"/>
            <a:gd name="adj2" fmla="val 904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新細明體"/>
            </a:rPr>
            <a:t>BP Ord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0</xdr:row>
      <xdr:rowOff>151200</xdr:rowOff>
    </xdr:from>
    <xdr:to>
      <xdr:col>6</xdr:col>
      <xdr:colOff>131760</xdr:colOff>
      <xdr:row>0</xdr:row>
      <xdr:rowOff>655920</xdr:rowOff>
    </xdr:to>
    <xdr:sp>
      <xdr:nvSpPr>
        <xdr:cNvPr id="2" name="AutoShape 3"/>
        <xdr:cNvSpPr/>
      </xdr:nvSpPr>
      <xdr:spPr>
        <a:xfrm>
          <a:off x="4488120" y="151200"/>
          <a:ext cx="1620720" cy="504720"/>
        </a:xfrm>
        <a:prstGeom prst="wedgeRoundRectCallout">
          <a:avLst>
            <a:gd name="adj1" fmla="val -82921"/>
            <a:gd name="adj2" fmla="val 12924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新細明體"/>
            </a:rPr>
            <a:t>Copy &amp; paste C6+ from HPS ou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18" activeCellId="0" sqref="AC18"/>
    </sheetView>
  </sheetViews>
  <sheetFormatPr defaultColWidth="10.28125" defaultRowHeight="16.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21.99"/>
    <col collapsed="false" customWidth="true" hidden="false" outlineLevel="0" max="3" min="3" style="1" width="16.42"/>
    <col collapsed="false" customWidth="true" hidden="false" outlineLevel="0" max="5" min="4" style="1" width="11.28"/>
    <col collapsed="false" customWidth="true" hidden="false" outlineLevel="0" max="8" min="6" style="2" width="13.56"/>
    <col collapsed="false" customWidth="true" hidden="false" outlineLevel="0" max="9" min="9" style="1" width="8.99"/>
    <col collapsed="false" customWidth="true" hidden="false" outlineLevel="0" max="10" min="10" style="1" width="11.85"/>
    <col collapsed="false" customWidth="true" hidden="false" outlineLevel="0" max="11" min="11" style="3" width="10.41"/>
    <col collapsed="false" customWidth="true" hidden="false" outlineLevel="0" max="12" min="12" style="4" width="16.56"/>
    <col collapsed="false" customWidth="true" hidden="false" outlineLevel="0" max="13" min="13" style="1" width="7.42"/>
    <col collapsed="false" customWidth="true" hidden="false" outlineLevel="0" max="14" min="14" style="2" width="14.14"/>
    <col collapsed="false" customWidth="true" hidden="false" outlineLevel="0" max="15" min="15" style="2" width="10.99"/>
    <col collapsed="false" customWidth="true" hidden="false" outlineLevel="0" max="17" min="16" style="2" width="11.28"/>
    <col collapsed="false" customWidth="true" hidden="false" outlineLevel="0" max="18" min="18" style="2" width="14.56"/>
    <col collapsed="false" customWidth="true" hidden="false" outlineLevel="0" max="19" min="19" style="2" width="16.13"/>
    <col collapsed="false" customWidth="true" hidden="false" outlineLevel="0" max="20" min="20" style="2" width="14.56"/>
    <col collapsed="false" customWidth="true" hidden="false" outlineLevel="0" max="22" min="21" style="5" width="14.28"/>
    <col collapsed="false" customWidth="true" hidden="false" outlineLevel="0" max="23" min="23" style="5" width="13.85"/>
    <col collapsed="false" customWidth="true" hidden="false" outlineLevel="0" max="24" min="24" style="1" width="11.42"/>
    <col collapsed="false" customWidth="false" hidden="false" outlineLevel="0" max="257" min="25" style="1" width="10.28"/>
  </cols>
  <sheetData>
    <row r="1" s="6" customFormat="true" ht="87" hidden="false" customHeight="true" outlineLevel="0" collapsed="false">
      <c r="B1" s="7"/>
      <c r="C1" s="7"/>
      <c r="D1" s="7"/>
      <c r="E1" s="7"/>
      <c r="F1" s="8"/>
      <c r="G1" s="8"/>
      <c r="H1" s="8"/>
      <c r="I1" s="7"/>
      <c r="J1" s="7"/>
      <c r="K1" s="7"/>
      <c r="L1" s="9"/>
      <c r="N1" s="10"/>
      <c r="O1" s="10"/>
      <c r="P1" s="10"/>
      <c r="Q1" s="10"/>
      <c r="R1" s="10"/>
      <c r="S1" s="10"/>
      <c r="T1" s="10"/>
      <c r="U1" s="11"/>
      <c r="V1" s="11"/>
      <c r="W1" s="11"/>
    </row>
    <row r="2" s="6" customFormat="true" ht="17.25" hidden="false" customHeight="false" outlineLevel="0" collapsed="false">
      <c r="B2" s="12" t="s">
        <v>0</v>
      </c>
      <c r="C2" s="13" t="s">
        <v>1</v>
      </c>
      <c r="D2" s="14" t="s">
        <v>2</v>
      </c>
      <c r="E2" s="14" t="s">
        <v>3</v>
      </c>
      <c r="F2" s="15" t="s">
        <v>4</v>
      </c>
      <c r="G2" s="15" t="s">
        <v>5</v>
      </c>
      <c r="H2" s="15" t="s">
        <v>6</v>
      </c>
      <c r="I2" s="14" t="s">
        <v>7</v>
      </c>
      <c r="J2" s="14" t="s">
        <v>8</v>
      </c>
      <c r="K2" s="13" t="s">
        <v>9</v>
      </c>
      <c r="L2" s="16"/>
      <c r="M2" s="9"/>
      <c r="N2" s="17" t="s">
        <v>0</v>
      </c>
      <c r="O2" s="18" t="s">
        <v>1</v>
      </c>
      <c r="P2" s="19" t="s">
        <v>2</v>
      </c>
      <c r="Q2" s="19" t="s">
        <v>3</v>
      </c>
      <c r="R2" s="19" t="s">
        <v>10</v>
      </c>
      <c r="S2" s="19" t="s">
        <v>11</v>
      </c>
      <c r="T2" s="19" t="s">
        <v>12</v>
      </c>
      <c r="U2" s="20" t="s">
        <v>4</v>
      </c>
      <c r="V2" s="20" t="s">
        <v>5</v>
      </c>
      <c r="W2" s="21" t="s">
        <v>6</v>
      </c>
      <c r="X2" s="22"/>
    </row>
    <row r="3" customFormat="false" ht="16.5" hidden="false" customHeight="false" outlineLevel="0" collapsed="false">
      <c r="B3" s="23" t="s">
        <v>13</v>
      </c>
      <c r="C3" s="24" t="n">
        <v>-195.8</v>
      </c>
      <c r="D3" s="25" t="n">
        <v>0</v>
      </c>
      <c r="E3" s="25" t="n">
        <v>0</v>
      </c>
      <c r="F3" s="26"/>
      <c r="G3" s="26"/>
      <c r="H3" s="26"/>
      <c r="I3" s="27" t="n">
        <v>0</v>
      </c>
      <c r="J3" s="27" t="n">
        <v>0</v>
      </c>
      <c r="K3" s="27" t="n">
        <v>0</v>
      </c>
      <c r="L3" s="28"/>
      <c r="M3" s="4"/>
      <c r="N3" s="29" t="s">
        <v>14</v>
      </c>
      <c r="O3" s="30" t="n">
        <f aca="false">C5</f>
        <v>-252.595</v>
      </c>
      <c r="P3" s="26" t="n">
        <f aca="false">D5</f>
        <v>0</v>
      </c>
      <c r="Q3" s="26" t="n">
        <f aca="false">E5</f>
        <v>0</v>
      </c>
      <c r="R3" s="26"/>
      <c r="S3" s="26" t="n">
        <f aca="false">P3</f>
        <v>0</v>
      </c>
      <c r="T3" s="26" t="n">
        <f aca="false">Q3</f>
        <v>0</v>
      </c>
      <c r="U3" s="27"/>
      <c r="V3" s="27"/>
      <c r="W3" s="31"/>
      <c r="X3" s="32"/>
    </row>
    <row r="4" customFormat="false" ht="16.5" hidden="false" customHeight="false" outlineLevel="0" collapsed="false">
      <c r="B4" s="23" t="s">
        <v>15</v>
      </c>
      <c r="C4" s="24" t="n">
        <v>-59.652</v>
      </c>
      <c r="D4" s="25" t="n">
        <v>0</v>
      </c>
      <c r="E4" s="25" t="n">
        <v>0</v>
      </c>
      <c r="F4" s="26"/>
      <c r="G4" s="26"/>
      <c r="H4" s="26"/>
      <c r="I4" s="27" t="n">
        <v>0</v>
      </c>
      <c r="J4" s="27" t="n">
        <v>0</v>
      </c>
      <c r="K4" s="27" t="n">
        <v>0</v>
      </c>
      <c r="L4" s="28"/>
      <c r="M4" s="4"/>
      <c r="N4" s="29" t="s">
        <v>13</v>
      </c>
      <c r="O4" s="30" t="n">
        <f aca="false">C3</f>
        <v>-195.8</v>
      </c>
      <c r="P4" s="26" t="n">
        <f aca="false">D3</f>
        <v>0</v>
      </c>
      <c r="Q4" s="26" t="n">
        <f aca="false">E3</f>
        <v>0</v>
      </c>
      <c r="R4" s="26"/>
      <c r="S4" s="26" t="n">
        <f aca="false">P4+S3</f>
        <v>0</v>
      </c>
      <c r="T4" s="26" t="n">
        <f aca="false">Q4+T3</f>
        <v>0</v>
      </c>
      <c r="U4" s="27"/>
      <c r="V4" s="27"/>
      <c r="W4" s="31"/>
      <c r="X4" s="32"/>
    </row>
    <row r="5" customFormat="false" ht="16.5" hidden="false" customHeight="false" outlineLevel="0" collapsed="false">
      <c r="B5" s="23" t="s">
        <v>14</v>
      </c>
      <c r="C5" s="24" t="n">
        <v>-252.595</v>
      </c>
      <c r="D5" s="25" t="n">
        <v>0</v>
      </c>
      <c r="E5" s="25" t="n">
        <v>0</v>
      </c>
      <c r="F5" s="26"/>
      <c r="G5" s="26"/>
      <c r="H5" s="26"/>
      <c r="I5" s="27" t="n">
        <v>0</v>
      </c>
      <c r="J5" s="27" t="n">
        <v>0</v>
      </c>
      <c r="K5" s="27" t="n">
        <v>0</v>
      </c>
      <c r="L5" s="28"/>
      <c r="N5" s="29" t="s">
        <v>16</v>
      </c>
      <c r="O5" s="30" t="n">
        <f aca="false">C7</f>
        <v>-161.525</v>
      </c>
      <c r="P5" s="26" t="n">
        <f aca="false">D7</f>
        <v>0</v>
      </c>
      <c r="Q5" s="26" t="n">
        <f aca="false">E7</f>
        <v>0</v>
      </c>
      <c r="R5" s="26"/>
      <c r="S5" s="26" t="n">
        <f aca="false">P5+S4</f>
        <v>0</v>
      </c>
      <c r="T5" s="26" t="n">
        <f aca="false">Q5+T4</f>
        <v>0</v>
      </c>
      <c r="U5" s="27"/>
      <c r="V5" s="27"/>
      <c r="W5" s="31"/>
      <c r="X5" s="32"/>
    </row>
    <row r="6" customFormat="false" ht="16.5" hidden="false" customHeight="false" outlineLevel="0" collapsed="false">
      <c r="B6" s="23" t="s">
        <v>17</v>
      </c>
      <c r="C6" s="24" t="n">
        <v>-33.451</v>
      </c>
      <c r="D6" s="25" t="n">
        <v>0</v>
      </c>
      <c r="E6" s="25" t="n">
        <v>0</v>
      </c>
      <c r="F6" s="26"/>
      <c r="G6" s="26"/>
      <c r="H6" s="26"/>
      <c r="I6" s="27" t="n">
        <v>0</v>
      </c>
      <c r="J6" s="27" t="n">
        <v>0</v>
      </c>
      <c r="K6" s="27" t="n">
        <v>0</v>
      </c>
      <c r="L6" s="28"/>
      <c r="N6" s="29" t="s">
        <v>18</v>
      </c>
      <c r="O6" s="30" t="n">
        <f aca="false">C8</f>
        <v>-88.6</v>
      </c>
      <c r="P6" s="26" t="n">
        <f aca="false">D8</f>
        <v>0</v>
      </c>
      <c r="Q6" s="26" t="n">
        <f aca="false">E8</f>
        <v>0</v>
      </c>
      <c r="R6" s="26"/>
      <c r="S6" s="26" t="n">
        <f aca="false">P6+S5</f>
        <v>0</v>
      </c>
      <c r="T6" s="26" t="n">
        <f aca="false">Q6+T5</f>
        <v>0</v>
      </c>
      <c r="U6" s="27"/>
      <c r="V6" s="27"/>
      <c r="W6" s="31"/>
      <c r="X6" s="32"/>
    </row>
    <row r="7" customFormat="false" ht="16.5" hidden="false" customHeight="false" outlineLevel="0" collapsed="false">
      <c r="B7" s="23" t="s">
        <v>16</v>
      </c>
      <c r="C7" s="24" t="n">
        <v>-161.525</v>
      </c>
      <c r="D7" s="25" t="n">
        <v>0</v>
      </c>
      <c r="E7" s="25" t="n">
        <v>0</v>
      </c>
      <c r="F7" s="26"/>
      <c r="G7" s="26"/>
      <c r="H7" s="26"/>
      <c r="I7" s="27" t="n">
        <v>1</v>
      </c>
      <c r="J7" s="27" t="n">
        <v>0</v>
      </c>
      <c r="K7" s="27" t="n">
        <v>0</v>
      </c>
      <c r="L7" s="28"/>
      <c r="N7" s="29" t="s">
        <v>15</v>
      </c>
      <c r="O7" s="30" t="n">
        <f aca="false">C4</f>
        <v>-59.652</v>
      </c>
      <c r="P7" s="26" t="n">
        <f aca="false">D4</f>
        <v>0</v>
      </c>
      <c r="Q7" s="26" t="n">
        <f aca="false">E4</f>
        <v>0</v>
      </c>
      <c r="R7" s="26"/>
      <c r="S7" s="26" t="n">
        <f aca="false">P7+S6</f>
        <v>0</v>
      </c>
      <c r="T7" s="26" t="n">
        <f aca="false">Q7+T6</f>
        <v>0</v>
      </c>
      <c r="U7" s="27"/>
      <c r="V7" s="27"/>
      <c r="W7" s="31"/>
      <c r="X7" s="32"/>
    </row>
    <row r="8" customFormat="false" ht="16.5" hidden="false" customHeight="false" outlineLevel="0" collapsed="false">
      <c r="B8" s="23" t="s">
        <v>18</v>
      </c>
      <c r="C8" s="24" t="n">
        <v>-88.6</v>
      </c>
      <c r="D8" s="25" t="n">
        <v>0</v>
      </c>
      <c r="E8" s="25" t="n">
        <v>0</v>
      </c>
      <c r="F8" s="26"/>
      <c r="G8" s="26"/>
      <c r="H8" s="33"/>
      <c r="I8" s="27" t="n">
        <v>1</v>
      </c>
      <c r="J8" s="27" t="n">
        <v>0</v>
      </c>
      <c r="K8" s="27" t="n">
        <v>0</v>
      </c>
      <c r="L8" s="28"/>
      <c r="N8" s="29" t="s">
        <v>19</v>
      </c>
      <c r="O8" s="30" t="n">
        <f aca="false">C9</f>
        <v>-42.102</v>
      </c>
      <c r="P8" s="26" t="n">
        <f aca="false">D9</f>
        <v>0</v>
      </c>
      <c r="Q8" s="26" t="n">
        <f aca="false">E9</f>
        <v>0</v>
      </c>
      <c r="R8" s="26"/>
      <c r="S8" s="26" t="n">
        <f aca="false">P8+S7</f>
        <v>0</v>
      </c>
      <c r="T8" s="26" t="n">
        <f aca="false">Q8+T7</f>
        <v>0</v>
      </c>
      <c r="U8" s="27"/>
      <c r="V8" s="27"/>
      <c r="W8" s="31"/>
      <c r="X8" s="32"/>
    </row>
    <row r="9" customFormat="false" ht="16.5" hidden="false" customHeight="false" outlineLevel="0" collapsed="false">
      <c r="B9" s="23" t="s">
        <v>19</v>
      </c>
      <c r="C9" s="24" t="n">
        <v>-42.102</v>
      </c>
      <c r="D9" s="25" t="n">
        <v>0</v>
      </c>
      <c r="E9" s="25" t="n">
        <v>0</v>
      </c>
      <c r="F9" s="26"/>
      <c r="G9" s="26"/>
      <c r="H9" s="33"/>
      <c r="I9" s="27" t="n">
        <v>1</v>
      </c>
      <c r="J9" s="27" t="n">
        <v>0</v>
      </c>
      <c r="K9" s="27" t="n">
        <v>0</v>
      </c>
      <c r="L9" s="28"/>
      <c r="N9" s="29" t="s">
        <v>17</v>
      </c>
      <c r="O9" s="30" t="n">
        <f aca="false">C6</f>
        <v>-33.451</v>
      </c>
      <c r="P9" s="26" t="n">
        <f aca="false">D6</f>
        <v>0</v>
      </c>
      <c r="Q9" s="26" t="n">
        <f aca="false">E6</f>
        <v>0</v>
      </c>
      <c r="R9" s="26"/>
      <c r="S9" s="26" t="n">
        <f aca="false">P9+S8</f>
        <v>0</v>
      </c>
      <c r="T9" s="26" t="n">
        <f aca="false">Q9+T8</f>
        <v>0</v>
      </c>
      <c r="U9" s="27"/>
      <c r="V9" s="27"/>
      <c r="W9" s="31"/>
      <c r="X9" s="32"/>
    </row>
    <row r="10" customFormat="false" ht="16.5" hidden="false" customHeight="false" outlineLevel="0" collapsed="false">
      <c r="B10" s="23" t="s">
        <v>20</v>
      </c>
      <c r="C10" s="24" t="n">
        <v>-0.50199</v>
      </c>
      <c r="D10" s="25" t="n">
        <v>0</v>
      </c>
      <c r="E10" s="25" t="n">
        <v>0</v>
      </c>
      <c r="F10" s="26"/>
      <c r="G10" s="26"/>
      <c r="H10" s="33"/>
      <c r="I10" s="27" t="n">
        <v>1</v>
      </c>
      <c r="J10" s="27" t="n">
        <v>0</v>
      </c>
      <c r="K10" s="27" t="n">
        <v>0</v>
      </c>
      <c r="L10" s="28"/>
      <c r="N10" s="29" t="s">
        <v>21</v>
      </c>
      <c r="O10" s="30" t="n">
        <f aca="false">C11</f>
        <v>-11.73</v>
      </c>
      <c r="P10" s="26" t="n">
        <f aca="false">D11</f>
        <v>0</v>
      </c>
      <c r="Q10" s="26" t="n">
        <f aca="false">E11</f>
        <v>0</v>
      </c>
      <c r="R10" s="26"/>
      <c r="S10" s="26" t="n">
        <f aca="false">P10+S9</f>
        <v>0</v>
      </c>
      <c r="T10" s="26" t="n">
        <f aca="false">Q10+T9</f>
        <v>0</v>
      </c>
      <c r="U10" s="27"/>
      <c r="V10" s="27"/>
      <c r="W10" s="31"/>
      <c r="X10" s="32"/>
    </row>
    <row r="11" customFormat="false" ht="16.5" hidden="false" customHeight="false" outlineLevel="0" collapsed="false">
      <c r="B11" s="23" t="s">
        <v>21</v>
      </c>
      <c r="C11" s="24" t="n">
        <v>-11.73</v>
      </c>
      <c r="D11" s="25" t="n">
        <v>0</v>
      </c>
      <c r="E11" s="25" t="n">
        <v>0</v>
      </c>
      <c r="F11" s="26"/>
      <c r="G11" s="26"/>
      <c r="H11" s="33"/>
      <c r="I11" s="27" t="n">
        <v>1</v>
      </c>
      <c r="J11" s="27" t="n">
        <v>0</v>
      </c>
      <c r="K11" s="27" t="n">
        <v>0</v>
      </c>
      <c r="L11" s="28"/>
      <c r="N11" s="29" t="s">
        <v>20</v>
      </c>
      <c r="O11" s="30" t="n">
        <f aca="false">C10</f>
        <v>-0.50199</v>
      </c>
      <c r="P11" s="26" t="n">
        <f aca="false">D10</f>
        <v>0</v>
      </c>
      <c r="Q11" s="26" t="n">
        <f aca="false">E10</f>
        <v>0</v>
      </c>
      <c r="R11" s="26"/>
      <c r="S11" s="26" t="n">
        <f aca="false">P11+S10</f>
        <v>0</v>
      </c>
      <c r="T11" s="26" t="n">
        <f aca="false">Q11+T10</f>
        <v>0</v>
      </c>
      <c r="U11" s="27"/>
      <c r="V11" s="27"/>
      <c r="W11" s="31"/>
      <c r="X11" s="32"/>
    </row>
    <row r="12" customFormat="false" ht="16.5" hidden="false" customHeight="false" outlineLevel="0" collapsed="false">
      <c r="B12" s="23" t="s">
        <v>22</v>
      </c>
      <c r="C12" s="24" t="n">
        <v>36.059</v>
      </c>
      <c r="D12" s="25" t="n">
        <v>0</v>
      </c>
      <c r="E12" s="25" t="n">
        <v>0</v>
      </c>
      <c r="F12" s="26"/>
      <c r="G12" s="26"/>
      <c r="H12" s="33"/>
      <c r="I12" s="27" t="n">
        <v>1</v>
      </c>
      <c r="J12" s="27" t="n">
        <v>0</v>
      </c>
      <c r="K12" s="27" t="n">
        <v>0</v>
      </c>
      <c r="L12" s="28"/>
      <c r="N12" s="29" t="s">
        <v>23</v>
      </c>
      <c r="O12" s="27" t="n">
        <f aca="false">C14</f>
        <v>9.49801</v>
      </c>
      <c r="P12" s="26" t="n">
        <f aca="false">D14</f>
        <v>0</v>
      </c>
      <c r="Q12" s="26" t="n">
        <f aca="false">E14</f>
        <v>0</v>
      </c>
      <c r="R12" s="26"/>
      <c r="S12" s="26" t="n">
        <f aca="false">P12+S11</f>
        <v>0</v>
      </c>
      <c r="T12" s="26" t="n">
        <f aca="false">Q12+T11</f>
        <v>0</v>
      </c>
      <c r="U12" s="27"/>
      <c r="V12" s="27"/>
      <c r="W12" s="31"/>
      <c r="X12" s="32"/>
    </row>
    <row r="13" customFormat="false" ht="16.5" hidden="false" customHeight="false" outlineLevel="0" collapsed="false">
      <c r="B13" s="23" t="s">
        <v>24</v>
      </c>
      <c r="C13" s="24" t="n">
        <v>27.878</v>
      </c>
      <c r="D13" s="25" t="n">
        <v>0</v>
      </c>
      <c r="E13" s="25" t="n">
        <v>0</v>
      </c>
      <c r="F13" s="26"/>
      <c r="G13" s="26"/>
      <c r="H13" s="33"/>
      <c r="I13" s="27" t="n">
        <v>1</v>
      </c>
      <c r="J13" s="27" t="n">
        <v>0</v>
      </c>
      <c r="K13" s="27" t="n">
        <v>0</v>
      </c>
      <c r="L13" s="28"/>
      <c r="N13" s="29" t="s">
        <v>24</v>
      </c>
      <c r="O13" s="27" t="n">
        <f aca="false">C13</f>
        <v>27.878</v>
      </c>
      <c r="P13" s="26" t="n">
        <f aca="false">D13</f>
        <v>0</v>
      </c>
      <c r="Q13" s="26" t="n">
        <f aca="false">E13</f>
        <v>0</v>
      </c>
      <c r="R13" s="26"/>
      <c r="S13" s="26" t="n">
        <f aca="false">P13+S12</f>
        <v>0</v>
      </c>
      <c r="T13" s="26" t="n">
        <f aca="false">Q13+T12</f>
        <v>0</v>
      </c>
      <c r="U13" s="27"/>
      <c r="V13" s="27"/>
      <c r="W13" s="31"/>
      <c r="X13" s="32"/>
    </row>
    <row r="14" customFormat="false" ht="16.5" hidden="false" customHeight="false" outlineLevel="0" collapsed="false">
      <c r="B14" s="23" t="s">
        <v>23</v>
      </c>
      <c r="C14" s="24" t="n">
        <v>9.49801</v>
      </c>
      <c r="D14" s="25" t="n">
        <v>0</v>
      </c>
      <c r="E14" s="25" t="n">
        <v>0</v>
      </c>
      <c r="F14" s="26"/>
      <c r="G14" s="26"/>
      <c r="H14" s="33"/>
      <c r="I14" s="27" t="n">
        <v>1</v>
      </c>
      <c r="J14" s="27" t="n">
        <v>0</v>
      </c>
      <c r="K14" s="27" t="n">
        <v>0</v>
      </c>
      <c r="L14" s="28"/>
      <c r="N14" s="29" t="s">
        <v>22</v>
      </c>
      <c r="O14" s="27" t="n">
        <f aca="false">C12</f>
        <v>36.059</v>
      </c>
      <c r="P14" s="26" t="n">
        <f aca="false">D12</f>
        <v>0</v>
      </c>
      <c r="Q14" s="26" t="n">
        <f aca="false">E12</f>
        <v>0</v>
      </c>
      <c r="R14" s="26"/>
      <c r="S14" s="26" t="n">
        <f aca="false">P14+S13</f>
        <v>0</v>
      </c>
      <c r="T14" s="26" t="n">
        <f aca="false">Q14+T13</f>
        <v>0</v>
      </c>
      <c r="U14" s="27" t="n">
        <v>629.729</v>
      </c>
      <c r="V14" s="27"/>
      <c r="W14" s="31"/>
      <c r="X14" s="32"/>
    </row>
    <row r="15" customFormat="false" ht="16.5" hidden="false" customHeight="false" outlineLevel="0" collapsed="false">
      <c r="A15" s="34"/>
      <c r="B15" s="23" t="s">
        <v>25</v>
      </c>
      <c r="C15" s="35" t="n">
        <v>60.2610107421875</v>
      </c>
      <c r="D15" s="25" t="n">
        <v>0.063621930547872</v>
      </c>
      <c r="E15" s="25" t="n">
        <v>0.0778263936978225</v>
      </c>
      <c r="F15" s="27" t="n">
        <v>658.774</v>
      </c>
      <c r="G15" s="36" t="n">
        <v>0</v>
      </c>
      <c r="H15" s="37" t="n">
        <v>0</v>
      </c>
      <c r="I15" s="27" t="n">
        <v>1</v>
      </c>
      <c r="J15" s="27" t="n">
        <v>0</v>
      </c>
      <c r="K15" s="27" t="n">
        <v>0</v>
      </c>
      <c r="L15" s="28" t="s">
        <v>7</v>
      </c>
      <c r="N15" s="29" t="s">
        <v>25</v>
      </c>
      <c r="O15" s="27" t="n">
        <f aca="false">C15</f>
        <v>60.2610107421875</v>
      </c>
      <c r="P15" s="26" t="n">
        <f aca="false">D15</f>
        <v>0.063621930547872</v>
      </c>
      <c r="Q15" s="26" t="n">
        <f aca="false">E15</f>
        <v>0.0778263936978225</v>
      </c>
      <c r="R15" s="26" t="str">
        <f aca="false">L15</f>
        <v>Paraffin</v>
      </c>
      <c r="S15" s="26" t="n">
        <f aca="false">P15+S14</f>
        <v>0.063621930547872</v>
      </c>
      <c r="T15" s="26" t="n">
        <f aca="false">Q15+T14</f>
        <v>0.0778263936978225</v>
      </c>
      <c r="U15" s="27" t="n">
        <f aca="false">F15</f>
        <v>658.774</v>
      </c>
      <c r="V15" s="27" t="n">
        <f aca="false">G15</f>
        <v>0</v>
      </c>
      <c r="W15" s="31" t="n">
        <f aca="false">H15</f>
        <v>0</v>
      </c>
      <c r="X15" s="38"/>
    </row>
    <row r="16" customFormat="false" ht="16.5" hidden="false" customHeight="false" outlineLevel="0" collapsed="false">
      <c r="A16" s="34"/>
      <c r="B16" s="23" t="s">
        <v>26</v>
      </c>
      <c r="C16" s="35" t="n">
        <v>71.8099914550781</v>
      </c>
      <c r="D16" s="25" t="n">
        <v>0.00460833557864261</v>
      </c>
      <c r="E16" s="25" t="n">
        <v>0.00492787549127054</v>
      </c>
      <c r="F16" s="27" t="n">
        <v>753.6</v>
      </c>
      <c r="G16" s="36" t="n">
        <v>0</v>
      </c>
      <c r="H16" s="37" t="n">
        <v>0</v>
      </c>
      <c r="I16" s="27" t="n">
        <v>0</v>
      </c>
      <c r="J16" s="27" t="n">
        <v>1</v>
      </c>
      <c r="K16" s="27" t="n">
        <v>0</v>
      </c>
      <c r="L16" s="28" t="s">
        <v>8</v>
      </c>
      <c r="N16" s="29" t="s">
        <v>26</v>
      </c>
      <c r="O16" s="27" t="n">
        <f aca="false">C16</f>
        <v>71.8099914550781</v>
      </c>
      <c r="P16" s="26" t="n">
        <f aca="false">D16</f>
        <v>0.00460833557864261</v>
      </c>
      <c r="Q16" s="26" t="n">
        <f aca="false">E16</f>
        <v>0.00492787549127054</v>
      </c>
      <c r="R16" s="26" t="str">
        <f aca="false">L16</f>
        <v>Naphthene</v>
      </c>
      <c r="S16" s="26" t="n">
        <f aca="false">P16+S15</f>
        <v>0.0682302661265146</v>
      </c>
      <c r="T16" s="26" t="n">
        <f aca="false">Q16+T15</f>
        <v>0.082754269189093</v>
      </c>
      <c r="U16" s="27" t="n">
        <f aca="false">F16</f>
        <v>753.6</v>
      </c>
      <c r="V16" s="27" t="n">
        <f aca="false">G16</f>
        <v>0</v>
      </c>
      <c r="W16" s="31" t="n">
        <f aca="false">H16</f>
        <v>0</v>
      </c>
      <c r="X16" s="38"/>
    </row>
    <row r="17" customFormat="false" ht="16.5" hidden="false" customHeight="false" outlineLevel="0" collapsed="false">
      <c r="A17" s="34"/>
      <c r="B17" s="23" t="s">
        <v>27</v>
      </c>
      <c r="C17" s="35" t="n">
        <v>80.089990234375</v>
      </c>
      <c r="D17" s="25" t="n">
        <v>0.00286635875908735</v>
      </c>
      <c r="E17" s="25" t="n">
        <v>0.00261161079343066</v>
      </c>
      <c r="F17" s="27" t="n">
        <v>884.461</v>
      </c>
      <c r="G17" s="36" t="n">
        <v>0</v>
      </c>
      <c r="H17" s="37" t="n">
        <v>0</v>
      </c>
      <c r="I17" s="27" t="n">
        <v>0</v>
      </c>
      <c r="J17" s="27" t="n">
        <v>0</v>
      </c>
      <c r="K17" s="27" t="n">
        <v>1</v>
      </c>
      <c r="L17" s="28" t="s">
        <v>28</v>
      </c>
      <c r="N17" s="29" t="s">
        <v>27</v>
      </c>
      <c r="O17" s="27" t="n">
        <f aca="false">C17</f>
        <v>80.089990234375</v>
      </c>
      <c r="P17" s="26" t="n">
        <f aca="false">D17</f>
        <v>0.00286635875908735</v>
      </c>
      <c r="Q17" s="26" t="n">
        <f aca="false">E17</f>
        <v>0.00261161079343066</v>
      </c>
      <c r="R17" s="26" t="str">
        <f aca="false">L17</f>
        <v>Aromatics</v>
      </c>
      <c r="S17" s="26" t="n">
        <f aca="false">P17+S16</f>
        <v>0.071096624885602</v>
      </c>
      <c r="T17" s="26" t="n">
        <f aca="false">Q17+T16</f>
        <v>0.0853658799825237</v>
      </c>
      <c r="U17" s="27" t="n">
        <f aca="false">F17</f>
        <v>884.461</v>
      </c>
      <c r="V17" s="27" t="n">
        <f aca="false">G17</f>
        <v>0</v>
      </c>
      <c r="W17" s="31" t="n">
        <f aca="false">H17</f>
        <v>0</v>
      </c>
      <c r="X17" s="38"/>
    </row>
    <row r="18" customFormat="false" ht="16.5" hidden="false" customHeight="false" outlineLevel="0" collapsed="false">
      <c r="A18" s="34"/>
      <c r="B18" s="23" t="s">
        <v>29</v>
      </c>
      <c r="C18" s="35" t="n">
        <v>84.1599975585938</v>
      </c>
      <c r="D18" s="25" t="n">
        <v>0.0096617894662881</v>
      </c>
      <c r="E18" s="25" t="n">
        <v>0.0111156447172584</v>
      </c>
      <c r="F18" s="27" t="n">
        <v>700.454</v>
      </c>
      <c r="G18" s="36" t="n">
        <v>0</v>
      </c>
      <c r="H18" s="37" t="n">
        <v>0</v>
      </c>
      <c r="I18" s="27" t="n">
        <v>1</v>
      </c>
      <c r="J18" s="27" t="n">
        <v>0</v>
      </c>
      <c r="K18" s="27" t="n">
        <v>0</v>
      </c>
      <c r="L18" s="28" t="s">
        <v>7</v>
      </c>
      <c r="N18" s="29" t="s">
        <v>29</v>
      </c>
      <c r="O18" s="27" t="n">
        <f aca="false">C18</f>
        <v>84.1599975585938</v>
      </c>
      <c r="P18" s="26" t="n">
        <f aca="false">D18</f>
        <v>0.0096617894662881</v>
      </c>
      <c r="Q18" s="26" t="n">
        <f aca="false">E18</f>
        <v>0.0111156447172584</v>
      </c>
      <c r="R18" s="26" t="str">
        <f aca="false">L18</f>
        <v>Paraffin</v>
      </c>
      <c r="S18" s="26" t="n">
        <f aca="false">P18+S17</f>
        <v>0.0807584143518901</v>
      </c>
      <c r="T18" s="26" t="n">
        <f aca="false">Q18+T17</f>
        <v>0.0964815246997821</v>
      </c>
      <c r="U18" s="27" t="n">
        <f aca="false">F18</f>
        <v>700.454</v>
      </c>
      <c r="V18" s="27" t="n">
        <f aca="false">G18</f>
        <v>0</v>
      </c>
      <c r="W18" s="31" t="n">
        <f aca="false">H18</f>
        <v>0</v>
      </c>
      <c r="X18" s="38"/>
    </row>
    <row r="19" customFormat="false" ht="16.5" hidden="false" customHeight="false" outlineLevel="0" collapsed="false">
      <c r="A19" s="34"/>
      <c r="B19" s="23" t="s">
        <v>30</v>
      </c>
      <c r="C19" s="35" t="n">
        <v>86.5700012207031</v>
      </c>
      <c r="D19" s="25" t="n">
        <v>0.00536475997779966</v>
      </c>
      <c r="E19" s="25" t="n">
        <v>0.0055855486732371</v>
      </c>
      <c r="F19" s="27" t="n">
        <v>774</v>
      </c>
      <c r="G19" s="36" t="n">
        <v>0</v>
      </c>
      <c r="H19" s="37" t="n">
        <v>0</v>
      </c>
      <c r="I19" s="27" t="n">
        <v>0</v>
      </c>
      <c r="J19" s="27" t="n">
        <v>1</v>
      </c>
      <c r="K19" s="27" t="n">
        <v>0</v>
      </c>
      <c r="L19" s="28" t="s">
        <v>8</v>
      </c>
      <c r="N19" s="29" t="s">
        <v>30</v>
      </c>
      <c r="O19" s="27" t="n">
        <f aca="false">C19</f>
        <v>86.5700012207031</v>
      </c>
      <c r="P19" s="26" t="n">
        <f aca="false">D19</f>
        <v>0.00536475997779966</v>
      </c>
      <c r="Q19" s="26" t="n">
        <f aca="false">E19</f>
        <v>0.0055855486732371</v>
      </c>
      <c r="R19" s="26" t="str">
        <f aca="false">L19</f>
        <v>Naphthene</v>
      </c>
      <c r="S19" s="26" t="n">
        <f aca="false">P19+S18</f>
        <v>0.0861231743296897</v>
      </c>
      <c r="T19" s="26" t="n">
        <f aca="false">Q19+T18</f>
        <v>0.102067073373019</v>
      </c>
      <c r="U19" s="27" t="n">
        <f aca="false">F19</f>
        <v>774</v>
      </c>
      <c r="V19" s="27" t="n">
        <f aca="false">G19</f>
        <v>0</v>
      </c>
      <c r="W19" s="31" t="n">
        <f aca="false">H19</f>
        <v>0</v>
      </c>
      <c r="X19" s="38"/>
    </row>
    <row r="20" customFormat="false" ht="16.5" hidden="false" customHeight="false" outlineLevel="0" collapsed="false">
      <c r="A20" s="34"/>
      <c r="B20" s="23" t="s">
        <v>31</v>
      </c>
      <c r="C20" s="35" t="n">
        <v>89.7809997558594</v>
      </c>
      <c r="D20" s="25" t="n">
        <v>0.00347078693916406</v>
      </c>
      <c r="E20" s="25" t="n">
        <v>0.00319407327289603</v>
      </c>
      <c r="F20" s="27" t="n">
        <v>875.668</v>
      </c>
      <c r="G20" s="36" t="n">
        <v>0</v>
      </c>
      <c r="H20" s="37" t="n">
        <v>0</v>
      </c>
      <c r="I20" s="27" t="n">
        <v>0</v>
      </c>
      <c r="J20" s="27" t="n">
        <v>0</v>
      </c>
      <c r="K20" s="27" t="n">
        <v>1</v>
      </c>
      <c r="L20" s="28" t="s">
        <v>28</v>
      </c>
      <c r="N20" s="29" t="s">
        <v>31</v>
      </c>
      <c r="O20" s="27" t="n">
        <f aca="false">C20</f>
        <v>89.7809997558594</v>
      </c>
      <c r="P20" s="26" t="n">
        <f aca="false">D20</f>
        <v>0.00347078693916406</v>
      </c>
      <c r="Q20" s="26" t="n">
        <f aca="false">E20</f>
        <v>0.00319407327289603</v>
      </c>
      <c r="R20" s="26" t="str">
        <f aca="false">L20</f>
        <v>Aromatics</v>
      </c>
      <c r="S20" s="26" t="n">
        <f aca="false">P20+S19</f>
        <v>0.0895939612688538</v>
      </c>
      <c r="T20" s="26" t="n">
        <f aca="false">Q20+T19</f>
        <v>0.105261146645915</v>
      </c>
      <c r="U20" s="27" t="n">
        <f aca="false">F20</f>
        <v>875.668</v>
      </c>
      <c r="V20" s="27" t="n">
        <f aca="false">G20</f>
        <v>0</v>
      </c>
      <c r="W20" s="31" t="n">
        <f aca="false">H20</f>
        <v>0</v>
      </c>
      <c r="X20" s="38"/>
    </row>
    <row r="21" customFormat="false" ht="16.5" hidden="false" customHeight="false" outlineLevel="0" collapsed="false">
      <c r="A21" s="34"/>
      <c r="B21" s="39" t="s">
        <v>32</v>
      </c>
      <c r="C21" s="38" t="n">
        <v>100.934014892578</v>
      </c>
      <c r="D21" s="40" t="n">
        <v>8.33330833940247E-025</v>
      </c>
      <c r="E21" s="40" t="n">
        <v>6.32779144561989E-025</v>
      </c>
      <c r="F21" s="41" t="n">
        <v>1061.26</v>
      </c>
      <c r="G21" s="36" t="n">
        <v>38.17</v>
      </c>
      <c r="H21" s="37" t="n">
        <v>0</v>
      </c>
      <c r="I21" s="41" t="n">
        <v>0</v>
      </c>
      <c r="J21" s="41" t="n">
        <v>0</v>
      </c>
      <c r="K21" s="41" t="n">
        <v>1</v>
      </c>
      <c r="L21" s="42" t="s">
        <v>33</v>
      </c>
      <c r="N21" s="43" t="str">
        <f aca="false">B21</f>
        <v>LTH*</v>
      </c>
      <c r="O21" s="41" t="n">
        <f aca="false">C21</f>
        <v>100.934014892578</v>
      </c>
      <c r="P21" s="44" t="n">
        <f aca="false">D21</f>
        <v>8.33330833940247E-025</v>
      </c>
      <c r="Q21" s="44" t="n">
        <f aca="false">E21</f>
        <v>6.32779144561989E-025</v>
      </c>
      <c r="R21" s="44" t="str">
        <f aca="false">L21</f>
        <v>Naphthene-S</v>
      </c>
      <c r="S21" s="26" t="n">
        <f aca="false">P21+S20</f>
        <v>0.0895939612688538</v>
      </c>
      <c r="T21" s="26" t="n">
        <f aca="false">Q21+T20</f>
        <v>0.105261146645915</v>
      </c>
      <c r="U21" s="41" t="n">
        <f aca="false">F21</f>
        <v>1061.26</v>
      </c>
      <c r="V21" s="41" t="n">
        <f aca="false">G21</f>
        <v>38.17</v>
      </c>
      <c r="W21" s="45" t="n">
        <f aca="false">H21</f>
        <v>0</v>
      </c>
      <c r="X21" s="46"/>
    </row>
    <row r="22" customFormat="false" ht="16.5" hidden="false" customHeight="false" outlineLevel="0" collapsed="false">
      <c r="A22" s="34"/>
      <c r="B22" s="39" t="s">
        <v>34</v>
      </c>
      <c r="C22" s="38" t="n">
        <v>110.628015136719</v>
      </c>
      <c r="D22" s="40" t="n">
        <v>4.4927923085691E-011</v>
      </c>
      <c r="E22" s="40" t="n">
        <v>4.20146859959226E-011</v>
      </c>
      <c r="F22" s="41" t="n">
        <v>861.731</v>
      </c>
      <c r="G22" s="36" t="n">
        <v>0</v>
      </c>
      <c r="H22" s="37" t="n">
        <v>19.69</v>
      </c>
      <c r="I22" s="41" t="n">
        <v>0</v>
      </c>
      <c r="J22" s="41" t="n">
        <v>1</v>
      </c>
      <c r="K22" s="41" t="n">
        <v>0</v>
      </c>
      <c r="L22" s="47" t="s">
        <v>35</v>
      </c>
      <c r="N22" s="43" t="str">
        <f aca="false">B22</f>
        <v>LBNIT*</v>
      </c>
      <c r="O22" s="41" t="n">
        <f aca="false">C22</f>
        <v>110.628015136719</v>
      </c>
      <c r="P22" s="44" t="n">
        <f aca="false">D22</f>
        <v>4.4927923085691E-011</v>
      </c>
      <c r="Q22" s="44" t="n">
        <f aca="false">E22</f>
        <v>4.20146859959226E-011</v>
      </c>
      <c r="R22" s="44" t="str">
        <f aca="false">L22</f>
        <v>Naphthene-N</v>
      </c>
      <c r="S22" s="26" t="n">
        <f aca="false">P22+S21</f>
        <v>0.0895939613137817</v>
      </c>
      <c r="T22" s="26" t="n">
        <f aca="false">Q22+T21</f>
        <v>0.10526114668793</v>
      </c>
      <c r="U22" s="41" t="n">
        <f aca="false">F22</f>
        <v>861.731</v>
      </c>
      <c r="V22" s="41" t="n">
        <f aca="false">G22</f>
        <v>0</v>
      </c>
      <c r="W22" s="45" t="n">
        <f aca="false">H22</f>
        <v>19.69</v>
      </c>
      <c r="X22" s="38"/>
    </row>
    <row r="23" customFormat="false" ht="16.5" hidden="false" customHeight="false" outlineLevel="0" collapsed="false">
      <c r="A23" s="34"/>
      <c r="B23" s="39" t="s">
        <v>36</v>
      </c>
      <c r="C23" s="38" t="n">
        <v>115.610009765625</v>
      </c>
      <c r="D23" s="40" t="n">
        <v>0.0705399835979406</v>
      </c>
      <c r="E23" s="40" t="n">
        <v>0.0792474319059176</v>
      </c>
      <c r="F23" s="41" t="n">
        <v>717.31</v>
      </c>
      <c r="G23" s="36" t="n">
        <v>0</v>
      </c>
      <c r="H23" s="37" t="n">
        <v>0</v>
      </c>
      <c r="I23" s="41" t="n">
        <v>1</v>
      </c>
      <c r="J23" s="41" t="n">
        <v>0</v>
      </c>
      <c r="K23" s="41" t="n">
        <v>0</v>
      </c>
      <c r="L23" s="47" t="s">
        <v>7</v>
      </c>
      <c r="N23" s="43" t="str">
        <f aca="false">B23</f>
        <v>C8P*</v>
      </c>
      <c r="O23" s="41" t="n">
        <f aca="false">C23</f>
        <v>115.610009765625</v>
      </c>
      <c r="P23" s="44" t="n">
        <f aca="false">D23</f>
        <v>0.0705399835979406</v>
      </c>
      <c r="Q23" s="44" t="n">
        <f aca="false">E23</f>
        <v>0.0792474319059176</v>
      </c>
      <c r="R23" s="44" t="str">
        <f aca="false">L23</f>
        <v>Paraffin</v>
      </c>
      <c r="S23" s="26" t="n">
        <f aca="false">P23+S22</f>
        <v>0.160133944911722</v>
      </c>
      <c r="T23" s="26" t="n">
        <f aca="false">Q23+T22</f>
        <v>0.184508578593848</v>
      </c>
      <c r="U23" s="41" t="n">
        <f aca="false">F23</f>
        <v>717.31</v>
      </c>
      <c r="V23" s="41" t="n">
        <f aca="false">G23</f>
        <v>0</v>
      </c>
      <c r="W23" s="45" t="n">
        <f aca="false">H23</f>
        <v>0</v>
      </c>
      <c r="X23" s="38"/>
    </row>
    <row r="24" customFormat="false" ht="16.5" hidden="false" customHeight="false" outlineLevel="0" collapsed="false">
      <c r="A24" s="34"/>
      <c r="B24" s="39" t="s">
        <v>37</v>
      </c>
      <c r="C24" s="38" t="n">
        <v>119.360009765625</v>
      </c>
      <c r="D24" s="40" t="n">
        <v>0.0127429593757237</v>
      </c>
      <c r="E24" s="40" t="n">
        <v>0.0133673573574405</v>
      </c>
      <c r="F24" s="41" t="n">
        <v>768.212</v>
      </c>
      <c r="G24" s="36" t="n">
        <v>0</v>
      </c>
      <c r="H24" s="37" t="n">
        <v>0</v>
      </c>
      <c r="I24" s="41" t="n">
        <v>0</v>
      </c>
      <c r="J24" s="41" t="n">
        <v>1</v>
      </c>
      <c r="K24" s="41" t="n">
        <v>0</v>
      </c>
      <c r="L24" s="47" t="s">
        <v>8</v>
      </c>
      <c r="N24" s="43" t="str">
        <f aca="false">B24</f>
        <v>C8N*</v>
      </c>
      <c r="O24" s="41" t="n">
        <f aca="false">C24</f>
        <v>119.360009765625</v>
      </c>
      <c r="P24" s="44" t="n">
        <f aca="false">D24</f>
        <v>0.0127429593757237</v>
      </c>
      <c r="Q24" s="44" t="n">
        <f aca="false">E24</f>
        <v>0.0133673573574405</v>
      </c>
      <c r="R24" s="44" t="str">
        <f aca="false">L24</f>
        <v>Naphthene</v>
      </c>
      <c r="S24" s="26" t="n">
        <f aca="false">P24+S23</f>
        <v>0.172876904287446</v>
      </c>
      <c r="T24" s="26" t="n">
        <f aca="false">Q24+T23</f>
        <v>0.197875935951288</v>
      </c>
      <c r="U24" s="41" t="n">
        <f aca="false">F24</f>
        <v>768.212</v>
      </c>
      <c r="V24" s="41" t="n">
        <f aca="false">G24</f>
        <v>0</v>
      </c>
      <c r="W24" s="45" t="n">
        <f aca="false">H24</f>
        <v>0</v>
      </c>
      <c r="X24" s="38"/>
    </row>
    <row r="25" customFormat="false" ht="16.5" hidden="false" customHeight="false" outlineLevel="0" collapsed="false">
      <c r="A25" s="34"/>
      <c r="B25" s="39" t="s">
        <v>38</v>
      </c>
      <c r="C25" s="38" t="n">
        <v>129.85</v>
      </c>
      <c r="D25" s="40" t="n">
        <v>8.40756698679927E-012</v>
      </c>
      <c r="E25" s="40" t="n">
        <v>7.00082640683349E-012</v>
      </c>
      <c r="F25" s="41" t="n">
        <v>967.782</v>
      </c>
      <c r="G25" s="36" t="n">
        <v>0</v>
      </c>
      <c r="H25" s="37" t="n">
        <v>20.88</v>
      </c>
      <c r="I25" s="41" t="n">
        <v>0</v>
      </c>
      <c r="J25" s="41" t="n">
        <v>0</v>
      </c>
      <c r="K25" s="41" t="n">
        <v>1</v>
      </c>
      <c r="L25" s="42" t="s">
        <v>35</v>
      </c>
      <c r="N25" s="43" t="str">
        <f aca="false">B98</f>
        <v>IC9-2*</v>
      </c>
      <c r="O25" s="41" t="n">
        <f aca="false">C98</f>
        <v>122.290002441406</v>
      </c>
      <c r="P25" s="44" t="n">
        <f aca="false">D98</f>
        <v>0.00889173286383239</v>
      </c>
      <c r="Q25" s="44" t="n">
        <f aca="false">E98</f>
        <v>0.00990248899130335</v>
      </c>
      <c r="R25" s="44" t="str">
        <f aca="false">L98</f>
        <v>Paraffin</v>
      </c>
      <c r="S25" s="26" t="n">
        <f aca="false">P25+S24</f>
        <v>0.181768637151278</v>
      </c>
      <c r="T25" s="26" t="n">
        <f aca="false">Q25+T24</f>
        <v>0.207778424942591</v>
      </c>
      <c r="U25" s="41" t="n">
        <f aca="false">F98</f>
        <v>723.6</v>
      </c>
      <c r="V25" s="41" t="n">
        <f aca="false">G98</f>
        <v>0</v>
      </c>
      <c r="W25" s="45" t="n">
        <f aca="false">H98</f>
        <v>0</v>
      </c>
      <c r="X25" s="38"/>
    </row>
    <row r="26" customFormat="false" ht="16.5" hidden="false" customHeight="false" outlineLevel="0" collapsed="false">
      <c r="A26" s="34"/>
      <c r="B26" s="39" t="s">
        <v>39</v>
      </c>
      <c r="C26" s="38" t="n">
        <v>138.360009765625</v>
      </c>
      <c r="D26" s="40" t="n">
        <v>0.00819935414521941</v>
      </c>
      <c r="E26" s="40" t="n">
        <v>0.00761413178980089</v>
      </c>
      <c r="F26" s="41" t="n">
        <v>867.792</v>
      </c>
      <c r="G26" s="36" t="n">
        <v>0</v>
      </c>
      <c r="H26" s="37" t="n">
        <v>0</v>
      </c>
      <c r="I26" s="41" t="n">
        <v>0</v>
      </c>
      <c r="J26" s="41" t="n">
        <v>0</v>
      </c>
      <c r="K26" s="41" t="n">
        <v>1</v>
      </c>
      <c r="L26" s="47" t="s">
        <v>28</v>
      </c>
      <c r="N26" s="43" t="str">
        <f aca="false">B25</f>
        <v>LNNIT*</v>
      </c>
      <c r="O26" s="41" t="n">
        <f aca="false">C25</f>
        <v>129.85</v>
      </c>
      <c r="P26" s="44" t="n">
        <f aca="false">D25</f>
        <v>8.40756698679927E-012</v>
      </c>
      <c r="Q26" s="44" t="n">
        <f aca="false">E25</f>
        <v>7.00082640683349E-012</v>
      </c>
      <c r="R26" s="44" t="str">
        <f aca="false">L25</f>
        <v>Naphthene-N</v>
      </c>
      <c r="S26" s="26" t="n">
        <f aca="false">P26+S25</f>
        <v>0.181768637159686</v>
      </c>
      <c r="T26" s="26" t="n">
        <f aca="false">Q26+T25</f>
        <v>0.207778424949592</v>
      </c>
      <c r="U26" s="41" t="n">
        <f aca="false">F25</f>
        <v>967.782</v>
      </c>
      <c r="V26" s="41" t="n">
        <f aca="false">G25</f>
        <v>0</v>
      </c>
      <c r="W26" s="45" t="n">
        <f aca="false">H25</f>
        <v>20.88</v>
      </c>
      <c r="X26" s="38"/>
    </row>
    <row r="27" customFormat="false" ht="16.5" hidden="false" customHeight="false" outlineLevel="0" collapsed="false">
      <c r="A27" s="34"/>
      <c r="B27" s="39" t="s">
        <v>40</v>
      </c>
      <c r="C27" s="38" t="n">
        <v>156.747003173828</v>
      </c>
      <c r="D27" s="40" t="n">
        <v>0.0141012022535918</v>
      </c>
      <c r="E27" s="40" t="n">
        <v>0.0142453475114538</v>
      </c>
      <c r="F27" s="41" t="n">
        <v>797.7</v>
      </c>
      <c r="G27" s="36" t="n">
        <v>0</v>
      </c>
      <c r="H27" s="37" t="n">
        <v>0</v>
      </c>
      <c r="I27" s="41" t="n">
        <v>0</v>
      </c>
      <c r="J27" s="41" t="n">
        <v>1</v>
      </c>
      <c r="K27" s="41" t="n">
        <v>0</v>
      </c>
      <c r="L27" s="47" t="s">
        <v>8</v>
      </c>
      <c r="N27" s="43" t="str">
        <f aca="false">B26</f>
        <v>C8A*</v>
      </c>
      <c r="O27" s="41" t="n">
        <f aca="false">C26</f>
        <v>138.360009765625</v>
      </c>
      <c r="P27" s="44" t="n">
        <f aca="false">D26</f>
        <v>0.00819935414521941</v>
      </c>
      <c r="Q27" s="44" t="n">
        <f aca="false">E26</f>
        <v>0.00761413178980089</v>
      </c>
      <c r="R27" s="44" t="str">
        <f aca="false">L26</f>
        <v>Aromatics</v>
      </c>
      <c r="S27" s="26" t="n">
        <f aca="false">P27+S26</f>
        <v>0.189967991304905</v>
      </c>
      <c r="T27" s="26" t="n">
        <f aca="false">Q27+T26</f>
        <v>0.215392556739393</v>
      </c>
      <c r="U27" s="41" t="n">
        <f aca="false">F26</f>
        <v>867.792</v>
      </c>
      <c r="V27" s="41" t="n">
        <f aca="false">G26</f>
        <v>0</v>
      </c>
      <c r="W27" s="45" t="n">
        <f aca="false">H26</f>
        <v>0</v>
      </c>
      <c r="X27" s="38"/>
    </row>
    <row r="28" customFormat="false" ht="16.5" hidden="false" customHeight="false" outlineLevel="0" collapsed="false">
      <c r="A28" s="34"/>
      <c r="B28" s="39" t="s">
        <v>41</v>
      </c>
      <c r="C28" s="38" t="n">
        <v>165.016656494141</v>
      </c>
      <c r="D28" s="40" t="n">
        <v>0</v>
      </c>
      <c r="E28" s="40" t="n">
        <v>0</v>
      </c>
      <c r="F28" s="41" t="n">
        <v>843.3</v>
      </c>
      <c r="G28" s="36" t="n">
        <v>22.22</v>
      </c>
      <c r="H28" s="37" t="n">
        <v>0</v>
      </c>
      <c r="I28" s="41" t="n">
        <v>1</v>
      </c>
      <c r="J28" s="41" t="n">
        <v>0</v>
      </c>
      <c r="K28" s="41" t="n">
        <v>0</v>
      </c>
      <c r="L28" s="42" t="s">
        <v>33</v>
      </c>
      <c r="N28" s="43" t="str">
        <f aca="false">B97</f>
        <v>IC9-1*</v>
      </c>
      <c r="O28" s="41" t="n">
        <f aca="false">C97</f>
        <v>143.279992675781</v>
      </c>
      <c r="P28" s="44" t="n">
        <f aca="false">D97</f>
        <v>0.00889173286383239</v>
      </c>
      <c r="Q28" s="44" t="n">
        <f aca="false">E97</f>
        <v>0.0100034076706115</v>
      </c>
      <c r="R28" s="44" t="str">
        <f aca="false">L97</f>
        <v>Paraffin</v>
      </c>
      <c r="S28" s="26" t="n">
        <f aca="false">P28+S27</f>
        <v>0.198859724168738</v>
      </c>
      <c r="T28" s="26" t="n">
        <f aca="false">Q28+T27</f>
        <v>0.225395964410005</v>
      </c>
      <c r="U28" s="41" t="n">
        <f aca="false">F97</f>
        <v>716.3</v>
      </c>
      <c r="V28" s="41" t="n">
        <f aca="false">G97</f>
        <v>0</v>
      </c>
      <c r="W28" s="45" t="n">
        <f aca="false">H97</f>
        <v>0</v>
      </c>
      <c r="X28" s="38"/>
    </row>
    <row r="29" customFormat="false" ht="16.5" hidden="false" customHeight="false" outlineLevel="0" collapsed="false">
      <c r="A29" s="34"/>
      <c r="B29" s="39" t="s">
        <v>42</v>
      </c>
      <c r="C29" s="38" t="n">
        <v>165.179986572266</v>
      </c>
      <c r="D29" s="40" t="n">
        <v>0.00955794483986482</v>
      </c>
      <c r="E29" s="40" t="n">
        <v>0.00868854050396768</v>
      </c>
      <c r="F29" s="41" t="n">
        <v>886.491</v>
      </c>
      <c r="G29" s="36" t="n">
        <v>0</v>
      </c>
      <c r="H29" s="37" t="n">
        <v>0</v>
      </c>
      <c r="I29" s="41" t="n">
        <v>0</v>
      </c>
      <c r="J29" s="41" t="n">
        <v>0</v>
      </c>
      <c r="K29" s="41" t="n">
        <v>1</v>
      </c>
      <c r="L29" s="47" t="s">
        <v>28</v>
      </c>
      <c r="N29" s="43" t="str">
        <f aca="false">B96</f>
        <v>NC9*</v>
      </c>
      <c r="O29" s="41" t="n">
        <f aca="false">C96</f>
        <v>150.820001220703</v>
      </c>
      <c r="P29" s="44" t="n">
        <f aca="false">D96</f>
        <v>0.00889173286383239</v>
      </c>
      <c r="Q29" s="44" t="n">
        <f aca="false">E96</f>
        <v>0.00992855850235402</v>
      </c>
      <c r="R29" s="44" t="str">
        <f aca="false">L96</f>
        <v>Paraffin</v>
      </c>
      <c r="S29" s="26" t="n">
        <f aca="false">P29+S28</f>
        <v>0.20775145703257</v>
      </c>
      <c r="T29" s="26" t="n">
        <f aca="false">Q29+T28</f>
        <v>0.235324522912359</v>
      </c>
      <c r="U29" s="41" t="n">
        <f aca="false">F96</f>
        <v>721.7</v>
      </c>
      <c r="V29" s="41" t="n">
        <f aca="false">G96</f>
        <v>0</v>
      </c>
      <c r="W29" s="45" t="n">
        <f aca="false">H96</f>
        <v>0</v>
      </c>
      <c r="X29" s="38"/>
    </row>
    <row r="30" customFormat="false" ht="16.5" hidden="false" customHeight="false" outlineLevel="0" collapsed="false">
      <c r="A30" s="34"/>
      <c r="B30" s="39" t="s">
        <v>43</v>
      </c>
      <c r="C30" s="38" t="n">
        <v>207.619989013672</v>
      </c>
      <c r="D30" s="40" t="n">
        <v>0.0330565502960764</v>
      </c>
      <c r="E30" s="40" t="n">
        <v>0.0272842566426128</v>
      </c>
      <c r="F30" s="41" t="n">
        <v>976.342</v>
      </c>
      <c r="G30" s="36" t="n">
        <v>0</v>
      </c>
      <c r="H30" s="37" t="n">
        <v>0</v>
      </c>
      <c r="I30" s="41" t="n">
        <v>0</v>
      </c>
      <c r="J30" s="41" t="n">
        <v>0</v>
      </c>
      <c r="K30" s="41" t="n">
        <v>1</v>
      </c>
      <c r="L30" s="47" t="s">
        <v>28</v>
      </c>
      <c r="N30" s="43" t="str">
        <f aca="false">B27</f>
        <v>C9N*</v>
      </c>
      <c r="O30" s="41" t="n">
        <f aca="false">C27</f>
        <v>156.747003173828</v>
      </c>
      <c r="P30" s="44" t="n">
        <f aca="false">D27</f>
        <v>0.0141012022535918</v>
      </c>
      <c r="Q30" s="44" t="n">
        <f aca="false">E27</f>
        <v>0.0142453475114538</v>
      </c>
      <c r="R30" s="44" t="str">
        <f aca="false">L27</f>
        <v>Naphthene</v>
      </c>
      <c r="S30" s="26" t="n">
        <f aca="false">P30+S29</f>
        <v>0.221852659286162</v>
      </c>
      <c r="T30" s="26" t="n">
        <f aca="false">Q30+T29</f>
        <v>0.249569870423812</v>
      </c>
      <c r="U30" s="41" t="n">
        <f aca="false">F27</f>
        <v>797.7</v>
      </c>
      <c r="V30" s="41" t="n">
        <f aca="false">G27</f>
        <v>0</v>
      </c>
      <c r="W30" s="45" t="n">
        <f aca="false">H27</f>
        <v>0</v>
      </c>
      <c r="X30" s="38"/>
    </row>
    <row r="31" customFormat="false" ht="16.5" hidden="false" customHeight="false" outlineLevel="0" collapsed="false">
      <c r="A31" s="34"/>
      <c r="B31" s="39" t="s">
        <v>44</v>
      </c>
      <c r="C31" s="38" t="n">
        <v>219.899987792969</v>
      </c>
      <c r="D31" s="40" t="n">
        <v>6.06955389259818E-023</v>
      </c>
      <c r="E31" s="40" t="n">
        <v>4.18049217998162E-023</v>
      </c>
      <c r="F31" s="41" t="n">
        <v>1170</v>
      </c>
      <c r="G31" s="36" t="n">
        <v>23.94</v>
      </c>
      <c r="H31" s="37" t="n">
        <v>0</v>
      </c>
      <c r="I31" s="41" t="n">
        <v>0</v>
      </c>
      <c r="J31" s="41" t="n">
        <v>0</v>
      </c>
      <c r="K31" s="41" t="n">
        <v>1</v>
      </c>
      <c r="L31" s="47" t="s">
        <v>45</v>
      </c>
      <c r="N31" s="43" t="str">
        <f aca="false">B28</f>
        <v>LS8*</v>
      </c>
      <c r="O31" s="48" t="n">
        <f aca="false">C28</f>
        <v>165.016656494141</v>
      </c>
      <c r="P31" s="44" t="n">
        <f aca="false">D28</f>
        <v>0</v>
      </c>
      <c r="Q31" s="44" t="n">
        <f aca="false">E28</f>
        <v>0</v>
      </c>
      <c r="R31" s="44" t="str">
        <f aca="false">L28</f>
        <v>Naphthene-S</v>
      </c>
      <c r="S31" s="26" t="n">
        <f aca="false">P31+S30</f>
        <v>0.221852659286162</v>
      </c>
      <c r="T31" s="26" t="n">
        <f aca="false">Q31+T30</f>
        <v>0.249569870423812</v>
      </c>
      <c r="U31" s="41" t="n">
        <f aca="false">F28</f>
        <v>843.3</v>
      </c>
      <c r="V31" s="41" t="n">
        <f aca="false">G28</f>
        <v>22.22</v>
      </c>
      <c r="W31" s="45" t="n">
        <f aca="false">H28</f>
        <v>0</v>
      </c>
      <c r="X31" s="49"/>
    </row>
    <row r="32" customFormat="false" ht="16.5" hidden="false" customHeight="false" outlineLevel="0" collapsed="false">
      <c r="A32" s="34"/>
      <c r="B32" s="39" t="s">
        <v>46</v>
      </c>
      <c r="C32" s="38" t="n">
        <v>232.516656494141</v>
      </c>
      <c r="D32" s="40" t="n">
        <v>2.88984251341404E-008</v>
      </c>
      <c r="E32" s="40" t="n">
        <v>2.18871418737654E-008</v>
      </c>
      <c r="F32" s="41" t="n">
        <v>1064</v>
      </c>
      <c r="G32" s="36" t="n">
        <v>0</v>
      </c>
      <c r="H32" s="37" t="n">
        <v>10.52</v>
      </c>
      <c r="I32" s="41" t="n">
        <v>0</v>
      </c>
      <c r="J32" s="41" t="n">
        <v>0</v>
      </c>
      <c r="K32" s="41" t="n">
        <v>1</v>
      </c>
      <c r="L32" s="47" t="s">
        <v>47</v>
      </c>
      <c r="N32" s="43" t="str">
        <f aca="false">B29</f>
        <v>C9A*</v>
      </c>
      <c r="O32" s="41" t="n">
        <f aca="false">C29</f>
        <v>165.179986572266</v>
      </c>
      <c r="P32" s="44" t="n">
        <f aca="false">D29</f>
        <v>0.00955794483986482</v>
      </c>
      <c r="Q32" s="44" t="n">
        <f aca="false">E29</f>
        <v>0.00868854050396768</v>
      </c>
      <c r="R32" s="44" t="str">
        <f aca="false">L29</f>
        <v>Aromatics</v>
      </c>
      <c r="S32" s="26" t="n">
        <f aca="false">P32+S31</f>
        <v>0.231410604126027</v>
      </c>
      <c r="T32" s="26" t="n">
        <f aca="false">Q32+T31</f>
        <v>0.25825841092778</v>
      </c>
      <c r="U32" s="41" t="n">
        <f aca="false">F29</f>
        <v>886.491</v>
      </c>
      <c r="V32" s="41" t="n">
        <f aca="false">G29</f>
        <v>0</v>
      </c>
      <c r="W32" s="45" t="n">
        <f aca="false">H29</f>
        <v>0</v>
      </c>
      <c r="X32" s="38"/>
    </row>
    <row r="33" customFormat="false" ht="16.5" hidden="false" customHeight="false" outlineLevel="0" collapsed="false">
      <c r="A33" s="34"/>
      <c r="B33" s="39" t="s">
        <v>48</v>
      </c>
      <c r="C33" s="38" t="n">
        <v>237.159997558594</v>
      </c>
      <c r="D33" s="40" t="n">
        <v>1.73823121357111E-010</v>
      </c>
      <c r="E33" s="40" t="n">
        <v>1.2824310842461E-010</v>
      </c>
      <c r="F33" s="41" t="n">
        <v>1092.27</v>
      </c>
      <c r="G33" s="36" t="n">
        <v>0</v>
      </c>
      <c r="H33" s="37" t="n">
        <v>10.84</v>
      </c>
      <c r="I33" s="41" t="n">
        <v>0</v>
      </c>
      <c r="J33" s="41" t="n">
        <v>0</v>
      </c>
      <c r="K33" s="41" t="n">
        <v>1</v>
      </c>
      <c r="L33" s="47" t="s">
        <v>47</v>
      </c>
      <c r="N33" s="43" t="str">
        <f aca="false">B112</f>
        <v>IC10*</v>
      </c>
      <c r="O33" s="41" t="n">
        <f aca="false">C112</f>
        <v>166.950006103516</v>
      </c>
      <c r="P33" s="44" t="n">
        <f aca="false">D112</f>
        <v>0.0130452677521237</v>
      </c>
      <c r="Q33" s="44" t="n">
        <f aca="false">E112</f>
        <v>0.0144801440347703</v>
      </c>
      <c r="R33" s="44" t="str">
        <f aca="false">L112</f>
        <v>Paraffin</v>
      </c>
      <c r="S33" s="26" t="n">
        <f aca="false">P33+S32</f>
        <v>0.24445587187815</v>
      </c>
      <c r="T33" s="26" t="n">
        <f aca="false">Q33+T32</f>
        <v>0.27273855496255</v>
      </c>
      <c r="U33" s="41" t="n">
        <f aca="false">F112</f>
        <v>726</v>
      </c>
      <c r="V33" s="41" t="n">
        <f aca="false">G112</f>
        <v>0</v>
      </c>
      <c r="W33" s="45" t="n">
        <f aca="false">H112</f>
        <v>0</v>
      </c>
      <c r="X33" s="38"/>
    </row>
    <row r="34" customFormat="false" ht="16.5" hidden="false" customHeight="false" outlineLevel="0" collapsed="false">
      <c r="A34" s="34"/>
      <c r="B34" s="39" t="s">
        <v>49</v>
      </c>
      <c r="C34" s="38" t="n">
        <v>248.627770996094</v>
      </c>
      <c r="D34" s="40" t="n">
        <v>0</v>
      </c>
      <c r="E34" s="40" t="n">
        <v>0</v>
      </c>
      <c r="F34" s="41" t="n">
        <v>1066.2</v>
      </c>
      <c r="G34" s="36" t="n">
        <v>19.56</v>
      </c>
      <c r="H34" s="37" t="n">
        <v>0</v>
      </c>
      <c r="I34" s="41" t="n">
        <v>0</v>
      </c>
      <c r="J34" s="41" t="n">
        <v>0</v>
      </c>
      <c r="K34" s="41" t="n">
        <v>1</v>
      </c>
      <c r="L34" s="47" t="s">
        <v>45</v>
      </c>
      <c r="N34" s="43" t="str">
        <f aca="false">B99</f>
        <v>NC10*</v>
      </c>
      <c r="O34" s="41" t="n">
        <f aca="false">C99</f>
        <v>174.154992675781</v>
      </c>
      <c r="P34" s="44" t="n">
        <f aca="false">D99</f>
        <v>0.0130451586317398</v>
      </c>
      <c r="Q34" s="44" t="n">
        <f aca="false">E99</f>
        <v>0.0143183008163079</v>
      </c>
      <c r="R34" s="44" t="str">
        <f aca="false">L99</f>
        <v>Paraffin</v>
      </c>
      <c r="S34" s="26" t="n">
        <f aca="false">P34+S33</f>
        <v>0.25750103050989</v>
      </c>
      <c r="T34" s="26" t="n">
        <f aca="false">Q34+T33</f>
        <v>0.287056855778858</v>
      </c>
      <c r="U34" s="41" t="n">
        <f aca="false">F99</f>
        <v>734.2</v>
      </c>
      <c r="V34" s="41" t="n">
        <f aca="false">G99</f>
        <v>0</v>
      </c>
      <c r="W34" s="45" t="n">
        <f aca="false">H99</f>
        <v>0</v>
      </c>
      <c r="X34" s="38"/>
    </row>
    <row r="35" customFormat="false" ht="16.5" hidden="false" customHeight="false" outlineLevel="0" collapsed="false">
      <c r="A35" s="34"/>
      <c r="B35" s="39" t="s">
        <v>50</v>
      </c>
      <c r="C35" s="38" t="n">
        <v>258.905541992188</v>
      </c>
      <c r="D35" s="40" t="n">
        <v>1.04199877452124E-023</v>
      </c>
      <c r="E35" s="40" t="n">
        <v>7.59633735379021E-024</v>
      </c>
      <c r="F35" s="41" t="n">
        <v>1105.4</v>
      </c>
      <c r="G35" s="36" t="n">
        <v>19.8</v>
      </c>
      <c r="H35" s="37" t="n">
        <v>0</v>
      </c>
      <c r="I35" s="41" t="n">
        <v>0</v>
      </c>
      <c r="J35" s="41" t="n">
        <v>0</v>
      </c>
      <c r="K35" s="41" t="n">
        <v>1</v>
      </c>
      <c r="L35" s="47" t="s">
        <v>45</v>
      </c>
      <c r="N35" s="43" t="str">
        <f aca="false">B105</f>
        <v>C10N-2*</v>
      </c>
      <c r="O35" s="41" t="n">
        <f aca="false">C105</f>
        <v>187.309991455078</v>
      </c>
      <c r="P35" s="44" t="n">
        <f aca="false">D105</f>
        <v>0.0305286419582582</v>
      </c>
      <c r="Q35" s="44" t="n">
        <f aca="false">E105</f>
        <v>0.0281354476629915</v>
      </c>
      <c r="R35" s="44" t="str">
        <f aca="false">L105</f>
        <v>Naphthene</v>
      </c>
      <c r="S35" s="26" t="n">
        <f aca="false">P35+S34</f>
        <v>0.288029672468149</v>
      </c>
      <c r="T35" s="26" t="n">
        <f aca="false">Q35+T34</f>
        <v>0.31519230344185</v>
      </c>
      <c r="U35" s="41" t="n">
        <f aca="false">F105</f>
        <v>874.4</v>
      </c>
      <c r="V35" s="41" t="n">
        <f aca="false">G105</f>
        <v>0</v>
      </c>
      <c r="W35" s="45" t="n">
        <f aca="false">H105</f>
        <v>0</v>
      </c>
      <c r="X35" s="38"/>
    </row>
    <row r="36" customFormat="false" ht="16.5" hidden="false" customHeight="false" outlineLevel="0" collapsed="false">
      <c r="A36" s="34"/>
      <c r="B36" s="39" t="s">
        <v>51</v>
      </c>
      <c r="C36" s="38" t="n">
        <v>266.016687011719</v>
      </c>
      <c r="D36" s="40" t="n">
        <v>0</v>
      </c>
      <c r="E36" s="40" t="n">
        <v>0</v>
      </c>
      <c r="F36" s="41" t="n">
        <v>849.3</v>
      </c>
      <c r="G36" s="36" t="n">
        <v>16</v>
      </c>
      <c r="H36" s="37" t="n">
        <v>0</v>
      </c>
      <c r="I36" s="41" t="n">
        <v>1</v>
      </c>
      <c r="J36" s="41" t="n">
        <v>0</v>
      </c>
      <c r="K36" s="41" t="n">
        <v>0</v>
      </c>
      <c r="L36" s="42" t="s">
        <v>33</v>
      </c>
      <c r="N36" s="43" t="str">
        <f aca="false">B113</f>
        <v>IC11*</v>
      </c>
      <c r="O36" s="41" t="n">
        <f aca="false">C113</f>
        <v>187.35</v>
      </c>
      <c r="P36" s="44" t="n">
        <f aca="false">D113</f>
        <v>0.0143313018399134</v>
      </c>
      <c r="Q36" s="44" t="n">
        <f aca="false">E113</f>
        <v>0.0156172286886543</v>
      </c>
      <c r="R36" s="44" t="str">
        <f aca="false">L113</f>
        <v>Paraffin</v>
      </c>
      <c r="S36" s="26" t="n">
        <f aca="false">P36+S35</f>
        <v>0.302360974308062</v>
      </c>
      <c r="T36" s="26" t="n">
        <f aca="false">Q36+T35</f>
        <v>0.330809532130504</v>
      </c>
      <c r="U36" s="41" t="n">
        <f aca="false">F113</f>
        <v>739.5</v>
      </c>
      <c r="V36" s="41" t="n">
        <f aca="false">G113</f>
        <v>0</v>
      </c>
      <c r="W36" s="45" t="n">
        <f aca="false">H113</f>
        <v>0</v>
      </c>
      <c r="X36" s="38"/>
    </row>
    <row r="37" customFormat="false" ht="16.5" hidden="false" customHeight="false" outlineLevel="0" collapsed="false">
      <c r="A37" s="34"/>
      <c r="B37" s="39" t="s">
        <v>52</v>
      </c>
      <c r="C37" s="38" t="n">
        <v>266.116687011719</v>
      </c>
      <c r="D37" s="40" t="n">
        <v>7.57697144693179E-010</v>
      </c>
      <c r="E37" s="40" t="n">
        <v>5.74946770794326E-010</v>
      </c>
      <c r="F37" s="41" t="n">
        <v>1062</v>
      </c>
      <c r="G37" s="36" t="n">
        <v>0</v>
      </c>
      <c r="H37" s="37" t="n">
        <v>10.68</v>
      </c>
      <c r="I37" s="41" t="n">
        <v>0</v>
      </c>
      <c r="J37" s="41" t="n">
        <v>0</v>
      </c>
      <c r="K37" s="41" t="n">
        <v>1</v>
      </c>
      <c r="L37" s="47" t="s">
        <v>47</v>
      </c>
      <c r="N37" s="43" t="str">
        <f aca="false">B104</f>
        <v>C10N-1*</v>
      </c>
      <c r="O37" s="41" t="n">
        <f aca="false">C104</f>
        <v>195.814996337891</v>
      </c>
      <c r="P37" s="44" t="n">
        <f aca="false">D104</f>
        <v>0.0305286419582582</v>
      </c>
      <c r="Q37" s="44" t="n">
        <f aca="false">E104</f>
        <v>0.0273017831427897</v>
      </c>
      <c r="R37" s="44" t="str">
        <f aca="false">L104</f>
        <v>Naphthene</v>
      </c>
      <c r="S37" s="26" t="n">
        <f aca="false">P37+S36</f>
        <v>0.33288961626632</v>
      </c>
      <c r="T37" s="26" t="n">
        <f aca="false">Q37+T36</f>
        <v>0.358111315273294</v>
      </c>
      <c r="U37" s="41" t="n">
        <f aca="false">F104</f>
        <v>901.1</v>
      </c>
      <c r="V37" s="41" t="n">
        <f aca="false">G104</f>
        <v>0</v>
      </c>
      <c r="W37" s="45" t="n">
        <f aca="false">H104</f>
        <v>0</v>
      </c>
      <c r="X37" s="38"/>
    </row>
    <row r="38" customFormat="false" ht="16.5" hidden="false" customHeight="false" outlineLevel="0" collapsed="false">
      <c r="A38" s="34"/>
      <c r="B38" s="39" t="s">
        <v>53</v>
      </c>
      <c r="C38" s="38" t="n">
        <v>271.238916015625</v>
      </c>
      <c r="D38" s="40" t="n">
        <v>0.00289094009590976</v>
      </c>
      <c r="E38" s="40" t="n">
        <v>0.00243054396129024</v>
      </c>
      <c r="F38" s="41" t="n">
        <v>958.5</v>
      </c>
      <c r="G38" s="36" t="n">
        <v>0</v>
      </c>
      <c r="H38" s="37" t="n">
        <v>0</v>
      </c>
      <c r="I38" s="41" t="n">
        <v>0</v>
      </c>
      <c r="J38" s="41" t="n">
        <v>1</v>
      </c>
      <c r="K38" s="41" t="n">
        <v>0</v>
      </c>
      <c r="L38" s="47" t="s">
        <v>8</v>
      </c>
      <c r="N38" s="43" t="str">
        <f aca="false">B100</f>
        <v>NC11*</v>
      </c>
      <c r="O38" s="41" t="n">
        <f aca="false">C100</f>
        <v>195.928002929688</v>
      </c>
      <c r="P38" s="44" t="n">
        <f aca="false">D100</f>
        <v>0.0143311913205502</v>
      </c>
      <c r="Q38" s="44" t="n">
        <f aca="false">E100</f>
        <v>0.0155163935807732</v>
      </c>
      <c r="R38" s="44" t="str">
        <f aca="false">L100</f>
        <v>Paraffin</v>
      </c>
      <c r="S38" s="26" t="n">
        <f aca="false">P38+S37</f>
        <v>0.34722080758687</v>
      </c>
      <c r="T38" s="26" t="n">
        <f aca="false">Q38+T37</f>
        <v>0.373627708854067</v>
      </c>
      <c r="U38" s="41" t="n">
        <f aca="false">F100</f>
        <v>744.3</v>
      </c>
      <c r="V38" s="41" t="n">
        <f aca="false">G100</f>
        <v>0</v>
      </c>
      <c r="W38" s="45" t="n">
        <f aca="false">H100</f>
        <v>0</v>
      </c>
      <c r="X38" s="38"/>
    </row>
    <row r="39" customFormat="false" ht="16.5" hidden="false" customHeight="false" outlineLevel="0" collapsed="false">
      <c r="A39" s="34"/>
      <c r="B39" s="39" t="s">
        <v>54</v>
      </c>
      <c r="C39" s="38" t="n">
        <v>286.072229003906</v>
      </c>
      <c r="D39" s="40" t="n">
        <v>0.0144341190454221</v>
      </c>
      <c r="E39" s="40" t="n">
        <v>0.0124006357123131</v>
      </c>
      <c r="F39" s="41" t="n">
        <v>938</v>
      </c>
      <c r="G39" s="36" t="n">
        <v>0</v>
      </c>
      <c r="H39" s="37" t="n">
        <v>0</v>
      </c>
      <c r="I39" s="41" t="n">
        <v>0</v>
      </c>
      <c r="J39" s="41" t="n">
        <v>0</v>
      </c>
      <c r="K39" s="41" t="n">
        <v>1</v>
      </c>
      <c r="L39" s="47" t="s">
        <v>28</v>
      </c>
      <c r="N39" s="43" t="str">
        <f aca="false">B114</f>
        <v>IC12*</v>
      </c>
      <c r="O39" s="41" t="n">
        <f aca="false">C114</f>
        <v>207.35</v>
      </c>
      <c r="P39" s="44" t="n">
        <f aca="false">D114</f>
        <v>0.00807331616748662</v>
      </c>
      <c r="Q39" s="44" t="n">
        <f aca="false">E114</f>
        <v>0.00870123860677206</v>
      </c>
      <c r="R39" s="44" t="str">
        <f aca="false">L114</f>
        <v>Paraffin</v>
      </c>
      <c r="S39" s="26" t="n">
        <f aca="false">P39+S38</f>
        <v>0.355294123754357</v>
      </c>
      <c r="T39" s="26" t="n">
        <f aca="false">Q39+T38</f>
        <v>0.382328947460839</v>
      </c>
      <c r="U39" s="41" t="n">
        <f aca="false">F114</f>
        <v>747.7</v>
      </c>
      <c r="V39" s="41" t="n">
        <f aca="false">G114</f>
        <v>0</v>
      </c>
      <c r="W39" s="45" t="n">
        <f aca="false">H114</f>
        <v>0</v>
      </c>
      <c r="X39" s="38"/>
    </row>
    <row r="40" customFormat="false" ht="16.5" hidden="false" customHeight="false" outlineLevel="0" collapsed="false">
      <c r="A40" s="34"/>
      <c r="B40" s="39" t="s">
        <v>55</v>
      </c>
      <c r="C40" s="38" t="n">
        <v>296.183312988281</v>
      </c>
      <c r="D40" s="40" t="n">
        <v>0.000375700380542698</v>
      </c>
      <c r="E40" s="40" t="n">
        <v>0.000311161101254417</v>
      </c>
      <c r="F40" s="41" t="n">
        <v>973</v>
      </c>
      <c r="G40" s="36" t="n">
        <v>0</v>
      </c>
      <c r="H40" s="37" t="n">
        <v>0</v>
      </c>
      <c r="I40" s="41" t="n">
        <v>0</v>
      </c>
      <c r="J40" s="41" t="n">
        <v>0</v>
      </c>
      <c r="K40" s="41" t="n">
        <v>1</v>
      </c>
      <c r="L40" s="47" t="s">
        <v>28</v>
      </c>
      <c r="N40" s="50" t="str">
        <f aca="false">B30</f>
        <v>C10A*</v>
      </c>
      <c r="O40" s="41" t="n">
        <f aca="false">C30</f>
        <v>207.619989013672</v>
      </c>
      <c r="P40" s="44" t="n">
        <f aca="false">D30</f>
        <v>0.0330565502960764</v>
      </c>
      <c r="Q40" s="44" t="n">
        <f aca="false">E30</f>
        <v>0.0272842566426128</v>
      </c>
      <c r="R40" s="44" t="str">
        <f aca="false">L30</f>
        <v>Aromatics</v>
      </c>
      <c r="S40" s="26" t="n">
        <f aca="false">P40+S39</f>
        <v>0.388350674050433</v>
      </c>
      <c r="T40" s="26" t="n">
        <f aca="false">Q40+T39</f>
        <v>0.409613204103452</v>
      </c>
      <c r="U40" s="41" t="n">
        <f aca="false">F30</f>
        <v>976.342</v>
      </c>
      <c r="V40" s="41" t="n">
        <f aca="false">G30</f>
        <v>0</v>
      </c>
      <c r="W40" s="45" t="n">
        <f aca="false">H30</f>
        <v>0</v>
      </c>
      <c r="X40" s="38"/>
    </row>
    <row r="41" customFormat="false" ht="16.5" hidden="false" customHeight="false" outlineLevel="0" collapsed="false">
      <c r="A41" s="51"/>
      <c r="B41" s="52" t="s">
        <v>56</v>
      </c>
      <c r="C41" s="38" t="n">
        <v>299.016687011719</v>
      </c>
      <c r="D41" s="40" t="n">
        <v>0.000509231070094293</v>
      </c>
      <c r="E41" s="40" t="n">
        <v>0.000408731101907239</v>
      </c>
      <c r="F41" s="41" t="n">
        <v>1004</v>
      </c>
      <c r="G41" s="36" t="n">
        <v>0</v>
      </c>
      <c r="H41" s="37" t="n">
        <v>0</v>
      </c>
      <c r="I41" s="41" t="n">
        <v>0</v>
      </c>
      <c r="J41" s="41" t="n">
        <v>0</v>
      </c>
      <c r="K41" s="41" t="n">
        <v>1</v>
      </c>
      <c r="L41" s="47" t="s">
        <v>28</v>
      </c>
      <c r="N41" s="43" t="str">
        <f aca="false">B101</f>
        <v>NC12*</v>
      </c>
      <c r="O41" s="41" t="n">
        <f aca="false">C101</f>
        <v>216.322991943359</v>
      </c>
      <c r="P41" s="44" t="n">
        <f aca="false">D101</f>
        <v>0.00807325903496633</v>
      </c>
      <c r="Q41" s="44" t="n">
        <f aca="false">E101</f>
        <v>0.00864452615341881</v>
      </c>
      <c r="R41" s="44" t="str">
        <f aca="false">L101</f>
        <v>Paraffin</v>
      </c>
      <c r="S41" s="26" t="n">
        <f aca="false">P41+S40</f>
        <v>0.3964239330854</v>
      </c>
      <c r="T41" s="26" t="n">
        <f aca="false">Q41+T40</f>
        <v>0.418257730256871</v>
      </c>
      <c r="U41" s="41" t="n">
        <f aca="false">F101</f>
        <v>752.6</v>
      </c>
      <c r="V41" s="41" t="n">
        <f aca="false">G101</f>
        <v>0</v>
      </c>
      <c r="W41" s="45" t="n">
        <f aca="false">H101</f>
        <v>0</v>
      </c>
      <c r="X41" s="38"/>
    </row>
    <row r="42" customFormat="false" ht="16.5" hidden="false" customHeight="false" outlineLevel="0" collapsed="false">
      <c r="A42" s="34"/>
      <c r="B42" s="39" t="s">
        <v>57</v>
      </c>
      <c r="C42" s="38" t="n">
        <v>316.709924316406</v>
      </c>
      <c r="D42" s="40" t="n">
        <v>0.0747675033903817</v>
      </c>
      <c r="E42" s="40" t="n">
        <v>0.0769498224682509</v>
      </c>
      <c r="F42" s="41" t="n">
        <v>783</v>
      </c>
      <c r="G42" s="36" t="n">
        <v>0</v>
      </c>
      <c r="H42" s="37" t="n">
        <v>0</v>
      </c>
      <c r="I42" s="41" t="n">
        <v>1</v>
      </c>
      <c r="J42" s="41" t="n">
        <v>0</v>
      </c>
      <c r="K42" s="41" t="n">
        <v>0</v>
      </c>
      <c r="L42" s="47" t="s">
        <v>7</v>
      </c>
      <c r="N42" s="43" t="str">
        <f aca="false">B31</f>
        <v>LTHA*</v>
      </c>
      <c r="O42" s="53" t="n">
        <f aca="false">C31</f>
        <v>219.899987792969</v>
      </c>
      <c r="P42" s="44" t="n">
        <f aca="false">D31</f>
        <v>6.06955389259818E-023</v>
      </c>
      <c r="Q42" s="44" t="n">
        <f aca="false">E31</f>
        <v>4.18049217998162E-023</v>
      </c>
      <c r="R42" s="44" t="str">
        <f aca="false">L31</f>
        <v>Aromatics-S</v>
      </c>
      <c r="S42" s="26" t="n">
        <f aca="false">P42+S41</f>
        <v>0.3964239330854</v>
      </c>
      <c r="T42" s="26" t="n">
        <f aca="false">Q42+T41</f>
        <v>0.418257730256871</v>
      </c>
      <c r="U42" s="41" t="n">
        <f aca="false">F31</f>
        <v>1170</v>
      </c>
      <c r="V42" s="41" t="n">
        <f aca="false">G31</f>
        <v>23.94</v>
      </c>
      <c r="W42" s="45" t="n">
        <f aca="false">H31</f>
        <v>0</v>
      </c>
      <c r="X42" s="38"/>
    </row>
    <row r="43" customFormat="false" ht="16.5" hidden="false" customHeight="false" outlineLevel="0" collapsed="false">
      <c r="A43" s="34"/>
      <c r="B43" s="39" t="s">
        <v>58</v>
      </c>
      <c r="C43" s="38" t="n">
        <v>318.127770996094</v>
      </c>
      <c r="D43" s="40" t="n">
        <v>0.000198904157614012</v>
      </c>
      <c r="E43" s="40" t="n">
        <v>0.000149382816789299</v>
      </c>
      <c r="F43" s="41" t="n">
        <v>1073</v>
      </c>
      <c r="G43" s="36" t="n">
        <v>0</v>
      </c>
      <c r="H43" s="37" t="n">
        <v>0</v>
      </c>
      <c r="I43" s="41" t="n">
        <v>0</v>
      </c>
      <c r="J43" s="41" t="n">
        <v>0</v>
      </c>
      <c r="K43" s="41" t="n">
        <v>1</v>
      </c>
      <c r="L43" s="47" t="s">
        <v>28</v>
      </c>
      <c r="N43" s="43" t="str">
        <f aca="false">B106</f>
        <v>C12N*</v>
      </c>
      <c r="O43" s="41" t="n">
        <f aca="false">C106</f>
        <v>224.628015136719</v>
      </c>
      <c r="P43" s="44" t="n">
        <f aca="false">D106</f>
        <v>0.0124283856466919</v>
      </c>
      <c r="Q43" s="44" t="n">
        <f aca="false">E106</f>
        <v>0.0123419192824237</v>
      </c>
      <c r="R43" s="44" t="str">
        <f aca="false">L106</f>
        <v>Naphthene</v>
      </c>
      <c r="S43" s="26" t="n">
        <f aca="false">P43+S42</f>
        <v>0.408852318732092</v>
      </c>
      <c r="T43" s="26" t="n">
        <f aca="false">Q43+T42</f>
        <v>0.430599649539294</v>
      </c>
      <c r="U43" s="41" t="n">
        <f aca="false">F106</f>
        <v>811.5</v>
      </c>
      <c r="V43" s="41" t="n">
        <f aca="false">G106</f>
        <v>0</v>
      </c>
      <c r="W43" s="45" t="n">
        <f aca="false">H106</f>
        <v>0</v>
      </c>
      <c r="X43" s="38"/>
    </row>
    <row r="44" customFormat="false" ht="16.5" hidden="false" customHeight="false" outlineLevel="0" collapsed="false">
      <c r="A44" s="51"/>
      <c r="B44" s="52" t="s">
        <v>59</v>
      </c>
      <c r="C44" s="38" t="n">
        <v>325.516687011719</v>
      </c>
      <c r="D44" s="40" t="n">
        <v>0.0388119118257883</v>
      </c>
      <c r="E44" s="40" t="n">
        <v>0.0379295965864299</v>
      </c>
      <c r="F44" s="41" t="n">
        <v>824.6</v>
      </c>
      <c r="G44" s="36" t="n">
        <v>0</v>
      </c>
      <c r="H44" s="37" t="n">
        <v>0</v>
      </c>
      <c r="I44" s="41" t="n">
        <v>0</v>
      </c>
      <c r="J44" s="41" t="n">
        <v>1</v>
      </c>
      <c r="K44" s="41" t="n">
        <v>0</v>
      </c>
      <c r="L44" s="47" t="s">
        <v>8</v>
      </c>
      <c r="N44" s="43" t="str">
        <f aca="false">B109</f>
        <v>C12A*</v>
      </c>
      <c r="O44" s="41" t="n">
        <f aca="false">C109</f>
        <v>226.071984863281</v>
      </c>
      <c r="P44" s="44" t="n">
        <f aca="false">D109</f>
        <v>0.00445267835314831</v>
      </c>
      <c r="Q44" s="44" t="n">
        <f aca="false">E109</f>
        <v>0.00416217366143314</v>
      </c>
      <c r="R44" s="44" t="str">
        <f aca="false">L109</f>
        <v>Aromatics</v>
      </c>
      <c r="S44" s="26" t="n">
        <f aca="false">P44+S43</f>
        <v>0.41330499708524</v>
      </c>
      <c r="T44" s="26" t="n">
        <f aca="false">Q44+T43</f>
        <v>0.434761823200728</v>
      </c>
      <c r="U44" s="41" t="n">
        <f aca="false">F109</f>
        <v>862.1</v>
      </c>
      <c r="V44" s="41" t="n">
        <f aca="false">G109</f>
        <v>0</v>
      </c>
      <c r="W44" s="45" t="n">
        <f aca="false">H109</f>
        <v>0</v>
      </c>
      <c r="X44" s="38"/>
    </row>
    <row r="45" customFormat="false" ht="16.5" hidden="false" customHeight="false" outlineLevel="0" collapsed="false">
      <c r="A45" s="34"/>
      <c r="B45" s="39" t="s">
        <v>60</v>
      </c>
      <c r="C45" s="38" t="n">
        <v>326.683312988281</v>
      </c>
      <c r="D45" s="40" t="n">
        <v>0.0116525679807126</v>
      </c>
      <c r="E45" s="40" t="n">
        <v>0.0109316315807468</v>
      </c>
      <c r="F45" s="41" t="n">
        <v>859</v>
      </c>
      <c r="G45" s="36" t="n">
        <v>0</v>
      </c>
      <c r="H45" s="37" t="n">
        <v>0</v>
      </c>
      <c r="I45" s="41" t="n">
        <v>0</v>
      </c>
      <c r="J45" s="41" t="n">
        <v>0</v>
      </c>
      <c r="K45" s="41" t="n">
        <v>1</v>
      </c>
      <c r="L45" s="47" t="s">
        <v>28</v>
      </c>
      <c r="N45" s="43" t="str">
        <f aca="false">B117</f>
        <v>12N2*</v>
      </c>
      <c r="O45" s="41" t="n">
        <f aca="false">C117</f>
        <v>229.159997558594</v>
      </c>
      <c r="P45" s="44" t="n">
        <f aca="false">D117</f>
        <v>0.0146852026706935</v>
      </c>
      <c r="Q45" s="44" t="n">
        <f aca="false">E117</f>
        <v>0.013265478568141</v>
      </c>
      <c r="R45" s="44" t="str">
        <f aca="false">L117</f>
        <v>Naphthene</v>
      </c>
      <c r="S45" s="26" t="n">
        <f aca="false">P45+S44</f>
        <v>0.427990199755933</v>
      </c>
      <c r="T45" s="26" t="n">
        <f aca="false">Q45+T44</f>
        <v>0.448027301768868</v>
      </c>
      <c r="U45" s="41" t="n">
        <f aca="false">F117</f>
        <v>892.1</v>
      </c>
      <c r="V45" s="41" t="n">
        <f aca="false">G117</f>
        <v>0</v>
      </c>
      <c r="W45" s="45" t="n">
        <f aca="false">H117</f>
        <v>0</v>
      </c>
      <c r="X45" s="38"/>
    </row>
    <row r="46" customFormat="false" ht="16.5" hidden="false" customHeight="false" outlineLevel="0" collapsed="false">
      <c r="A46" s="34"/>
      <c r="B46" s="39" t="s">
        <v>61</v>
      </c>
      <c r="C46" s="38" t="n">
        <v>333.35</v>
      </c>
      <c r="D46" s="40" t="n">
        <v>6.31010419684634E-006</v>
      </c>
      <c r="E46" s="40" t="n">
        <v>4.59767119132191E-006</v>
      </c>
      <c r="F46" s="41" t="n">
        <v>1106</v>
      </c>
      <c r="G46" s="36" t="n">
        <v>0</v>
      </c>
      <c r="H46" s="37" t="n">
        <v>0</v>
      </c>
      <c r="I46" s="41" t="n">
        <v>0</v>
      </c>
      <c r="J46" s="41" t="n">
        <v>0</v>
      </c>
      <c r="K46" s="41" t="n">
        <v>1</v>
      </c>
      <c r="L46" s="47" t="s">
        <v>28</v>
      </c>
      <c r="N46" s="43" t="str">
        <f aca="false">B32</f>
        <v>MBNITN*</v>
      </c>
      <c r="O46" s="41" t="n">
        <f aca="false">C32</f>
        <v>232.516656494141</v>
      </c>
      <c r="P46" s="44" t="n">
        <f aca="false">D32</f>
        <v>2.88984251341404E-008</v>
      </c>
      <c r="Q46" s="44" t="n">
        <f aca="false">E32</f>
        <v>2.18871418737654E-008</v>
      </c>
      <c r="R46" s="44" t="str">
        <f aca="false">L32</f>
        <v>Aromatics-N</v>
      </c>
      <c r="S46" s="26" t="n">
        <f aca="false">P46+S45</f>
        <v>0.427990228654359</v>
      </c>
      <c r="T46" s="26" t="n">
        <f aca="false">Q46+T45</f>
        <v>0.44802732365601</v>
      </c>
      <c r="U46" s="41" t="n">
        <f aca="false">F32</f>
        <v>1064</v>
      </c>
      <c r="V46" s="41" t="n">
        <f aca="false">G32</f>
        <v>0</v>
      </c>
      <c r="W46" s="45" t="n">
        <f aca="false">H32</f>
        <v>10.52</v>
      </c>
      <c r="X46" s="38"/>
    </row>
    <row r="47" customFormat="false" ht="16.5" hidden="false" customHeight="false" outlineLevel="0" collapsed="false">
      <c r="A47" s="34"/>
      <c r="B47" s="39" t="s">
        <v>62</v>
      </c>
      <c r="C47" s="38" t="n">
        <v>334.738916015625</v>
      </c>
      <c r="D47" s="40" t="n">
        <v>0.0305189600916939</v>
      </c>
      <c r="E47" s="40" t="n">
        <v>0.0280175829255324</v>
      </c>
      <c r="F47" s="41" t="n">
        <v>877.8</v>
      </c>
      <c r="G47" s="36" t="n">
        <v>0</v>
      </c>
      <c r="H47" s="37" t="n">
        <v>0</v>
      </c>
      <c r="I47" s="41" t="n">
        <v>0</v>
      </c>
      <c r="J47" s="41" t="n">
        <v>1</v>
      </c>
      <c r="K47" s="41" t="n">
        <v>0</v>
      </c>
      <c r="L47" s="47" t="s">
        <v>8</v>
      </c>
      <c r="N47" s="43" t="str">
        <f aca="false">B33</f>
        <v>MBNITA*</v>
      </c>
      <c r="O47" s="41" t="n">
        <f aca="false">C33</f>
        <v>237.159997558594</v>
      </c>
      <c r="P47" s="44" t="n">
        <f aca="false">D33</f>
        <v>1.73823121357111E-010</v>
      </c>
      <c r="Q47" s="44" t="n">
        <f aca="false">E33</f>
        <v>1.2824310842461E-010</v>
      </c>
      <c r="R47" s="44" t="str">
        <f aca="false">L33</f>
        <v>Aromatics-N</v>
      </c>
      <c r="S47" s="26" t="n">
        <f aca="false">P47+S46</f>
        <v>0.427990228828182</v>
      </c>
      <c r="T47" s="26" t="n">
        <f aca="false">Q47+T46</f>
        <v>0.448027323784253</v>
      </c>
      <c r="U47" s="41" t="n">
        <f aca="false">F33</f>
        <v>1092.27</v>
      </c>
      <c r="V47" s="41" t="n">
        <f aca="false">G33</f>
        <v>0</v>
      </c>
      <c r="W47" s="45" t="n">
        <f aca="false">H33</f>
        <v>10.84</v>
      </c>
      <c r="X47" s="38"/>
    </row>
    <row r="48" customFormat="false" ht="16.5" hidden="false" customHeight="false" outlineLevel="0" collapsed="false">
      <c r="A48" s="34"/>
      <c r="B48" s="39" t="s">
        <v>63</v>
      </c>
      <c r="C48" s="38" t="n">
        <v>335.127770996094</v>
      </c>
      <c r="D48" s="40" t="n">
        <v>0.00219936880146073</v>
      </c>
      <c r="E48" s="40" t="n">
        <v>0.00189436806388199</v>
      </c>
      <c r="F48" s="41" t="n">
        <v>935.6</v>
      </c>
      <c r="G48" s="36" t="n">
        <v>0</v>
      </c>
      <c r="H48" s="37" t="n">
        <v>0</v>
      </c>
      <c r="I48" s="41" t="n">
        <v>0</v>
      </c>
      <c r="J48" s="41" t="n">
        <v>1</v>
      </c>
      <c r="K48" s="41" t="n">
        <v>0</v>
      </c>
      <c r="L48" s="47" t="s">
        <v>8</v>
      </c>
      <c r="N48" s="43" t="str">
        <f aca="false">B115</f>
        <v>IC14*</v>
      </c>
      <c r="O48" s="41" t="n">
        <f aca="false">C115</f>
        <v>245.35</v>
      </c>
      <c r="P48" s="44" t="n">
        <f aca="false">D115</f>
        <v>0.00940293527714198</v>
      </c>
      <c r="Q48" s="44" t="n">
        <f aca="false">E115</f>
        <v>0.00999260919948144</v>
      </c>
      <c r="R48" s="44" t="str">
        <f aca="false">L115</f>
        <v>Paraffin</v>
      </c>
      <c r="S48" s="26" t="n">
        <f aca="false">P48+S47</f>
        <v>0.437393164105324</v>
      </c>
      <c r="T48" s="26" t="n">
        <f aca="false">Q48+T47</f>
        <v>0.458019932983735</v>
      </c>
      <c r="U48" s="41" t="n">
        <f aca="false">F115</f>
        <v>758.3</v>
      </c>
      <c r="V48" s="41" t="n">
        <f aca="false">G115</f>
        <v>0</v>
      </c>
      <c r="W48" s="45" t="n">
        <f aca="false">H115</f>
        <v>0</v>
      </c>
      <c r="X48" s="38"/>
    </row>
    <row r="49" customFormat="false" ht="16.5" hidden="false" customHeight="false" outlineLevel="0" collapsed="false">
      <c r="A49" s="34"/>
      <c r="B49" s="39" t="s">
        <v>64</v>
      </c>
      <c r="C49" s="38" t="n">
        <v>349.905541992188</v>
      </c>
      <c r="D49" s="40" t="n">
        <v>0.0115940881967972</v>
      </c>
      <c r="E49" s="40" t="n">
        <v>0.0101999403329328</v>
      </c>
      <c r="F49" s="41" t="n">
        <v>916</v>
      </c>
      <c r="G49" s="36" t="n">
        <v>0</v>
      </c>
      <c r="H49" s="37" t="n">
        <v>0</v>
      </c>
      <c r="I49" s="41" t="n">
        <v>0</v>
      </c>
      <c r="J49" s="41" t="n">
        <v>0</v>
      </c>
      <c r="K49" s="41" t="n">
        <v>1</v>
      </c>
      <c r="L49" s="47" t="s">
        <v>28</v>
      </c>
      <c r="N49" s="43" t="str">
        <f aca="false">B34</f>
        <v>MTHN*</v>
      </c>
      <c r="O49" s="41" t="n">
        <f aca="false">C34</f>
        <v>248.627770996094</v>
      </c>
      <c r="P49" s="44" t="n">
        <f aca="false">D34</f>
        <v>0</v>
      </c>
      <c r="Q49" s="44" t="n">
        <f aca="false">E34</f>
        <v>0</v>
      </c>
      <c r="R49" s="44" t="str">
        <f aca="false">L34</f>
        <v>Aromatics-S</v>
      </c>
      <c r="S49" s="26" t="n">
        <f aca="false">P49+S48</f>
        <v>0.437393164105324</v>
      </c>
      <c r="T49" s="26" t="n">
        <f aca="false">Q49+T48</f>
        <v>0.458019932983735</v>
      </c>
      <c r="U49" s="41" t="n">
        <f aca="false">F34</f>
        <v>1066.2</v>
      </c>
      <c r="V49" s="41" t="n">
        <f aca="false">G34</f>
        <v>19.56</v>
      </c>
      <c r="W49" s="45" t="n">
        <f aca="false">H34</f>
        <v>0</v>
      </c>
      <c r="X49" s="38"/>
    </row>
    <row r="50" customFormat="false" ht="16.5" hidden="false" customHeight="false" outlineLevel="0" collapsed="false">
      <c r="A50" s="34"/>
      <c r="B50" s="39" t="s">
        <v>65</v>
      </c>
      <c r="C50" s="38" t="n">
        <v>352.238916015625</v>
      </c>
      <c r="D50" s="40" t="n">
        <v>0</v>
      </c>
      <c r="E50" s="40" t="n">
        <v>0</v>
      </c>
      <c r="F50" s="41" t="n">
        <v>1124.7</v>
      </c>
      <c r="G50" s="36" t="n">
        <v>14.82</v>
      </c>
      <c r="H50" s="37" t="n">
        <v>0</v>
      </c>
      <c r="I50" s="41" t="n">
        <v>0</v>
      </c>
      <c r="J50" s="41" t="n">
        <v>0</v>
      </c>
      <c r="K50" s="41" t="n">
        <v>1</v>
      </c>
      <c r="L50" s="47" t="s">
        <v>45</v>
      </c>
      <c r="N50" s="43" t="str">
        <f aca="false">B102</f>
        <v>NC14*</v>
      </c>
      <c r="O50" s="41" t="n">
        <f aca="false">C102</f>
        <v>253.576989746094</v>
      </c>
      <c r="P50" s="44" t="n">
        <f aca="false">D102</f>
        <v>0.00940287814462169</v>
      </c>
      <c r="Q50" s="44" t="n">
        <f aca="false">E102</f>
        <v>0.00988306935288767</v>
      </c>
      <c r="R50" s="44" t="str">
        <f aca="false">L102</f>
        <v>Paraffin</v>
      </c>
      <c r="S50" s="26" t="n">
        <f aca="false">P50+S49</f>
        <v>0.446796042249945</v>
      </c>
      <c r="T50" s="26" t="n">
        <f aca="false">Q50+T49</f>
        <v>0.467903002336623</v>
      </c>
      <c r="U50" s="41" t="n">
        <f aca="false">F102</f>
        <v>766.7</v>
      </c>
      <c r="V50" s="41" t="n">
        <f aca="false">G102</f>
        <v>0</v>
      </c>
      <c r="W50" s="45" t="n">
        <f aca="false">H102</f>
        <v>0</v>
      </c>
      <c r="X50" s="38"/>
    </row>
    <row r="51" customFormat="false" ht="16.5" hidden="false" customHeight="false" outlineLevel="0" collapsed="false">
      <c r="A51" s="34"/>
      <c r="B51" s="39" t="s">
        <v>66</v>
      </c>
      <c r="C51" s="38" t="n">
        <v>360.016687011719</v>
      </c>
      <c r="D51" s="40" t="n">
        <v>0.000222673565215404</v>
      </c>
      <c r="E51" s="40" t="n">
        <v>0.000189886180686492</v>
      </c>
      <c r="F51" s="41" t="n">
        <v>945</v>
      </c>
      <c r="G51" s="36" t="n">
        <v>0</v>
      </c>
      <c r="H51" s="37" t="n">
        <v>0</v>
      </c>
      <c r="I51" s="41" t="n">
        <v>0</v>
      </c>
      <c r="J51" s="41" t="n">
        <v>0</v>
      </c>
      <c r="K51" s="41" t="n">
        <v>1</v>
      </c>
      <c r="L51" s="47" t="s">
        <v>28</v>
      </c>
      <c r="N51" s="43" t="str">
        <f aca="false">B35</f>
        <v>MTHA*</v>
      </c>
      <c r="O51" s="41" t="n">
        <f aca="false">C35</f>
        <v>258.905541992188</v>
      </c>
      <c r="P51" s="44" t="n">
        <f aca="false">D35</f>
        <v>1.04199877452124E-023</v>
      </c>
      <c r="Q51" s="44" t="n">
        <f aca="false">E35</f>
        <v>7.59633735379021E-024</v>
      </c>
      <c r="R51" s="44" t="str">
        <f aca="false">L35</f>
        <v>Aromatics-S</v>
      </c>
      <c r="S51" s="26" t="n">
        <f aca="false">P51+S50</f>
        <v>0.446796042249945</v>
      </c>
      <c r="T51" s="26" t="n">
        <f aca="false">Q51+T50</f>
        <v>0.467903002336623</v>
      </c>
      <c r="U51" s="41" t="n">
        <f aca="false">F35</f>
        <v>1105.4</v>
      </c>
      <c r="V51" s="41" t="n">
        <f aca="false">G35</f>
        <v>19.8</v>
      </c>
      <c r="W51" s="45" t="n">
        <f aca="false">H35</f>
        <v>0</v>
      </c>
      <c r="X51" s="38"/>
    </row>
    <row r="52" customFormat="false" ht="16.5" hidden="false" customHeight="false" outlineLevel="0" collapsed="false">
      <c r="A52" s="34"/>
      <c r="B52" s="39" t="s">
        <v>67</v>
      </c>
      <c r="C52" s="38" t="n">
        <v>363.905541992188</v>
      </c>
      <c r="D52" s="40" t="n">
        <v>0.000312295401140845</v>
      </c>
      <c r="E52" s="40" t="n">
        <v>0.000258382524506737</v>
      </c>
      <c r="F52" s="41" t="n">
        <v>974</v>
      </c>
      <c r="G52" s="36" t="n">
        <v>0</v>
      </c>
      <c r="H52" s="37" t="n">
        <v>0</v>
      </c>
      <c r="I52" s="41" t="n">
        <v>0</v>
      </c>
      <c r="J52" s="41" t="n">
        <v>0</v>
      </c>
      <c r="K52" s="41" t="n">
        <v>1</v>
      </c>
      <c r="L52" s="47" t="s">
        <v>28</v>
      </c>
      <c r="N52" s="43" t="str">
        <f aca="false">B107</f>
        <v>C14N*</v>
      </c>
      <c r="O52" s="41" t="n">
        <f aca="false">C107</f>
        <v>263.571984863281</v>
      </c>
      <c r="P52" s="44" t="n">
        <f aca="false">D107</f>
        <v>0.0144997881366215</v>
      </c>
      <c r="Q52" s="44" t="n">
        <f aca="false">E107</f>
        <v>0.0142897344264387</v>
      </c>
      <c r="R52" s="44" t="str">
        <f aca="false">L107</f>
        <v>Naphthene</v>
      </c>
      <c r="S52" s="26" t="n">
        <f aca="false">P52+S51</f>
        <v>0.461295830386567</v>
      </c>
      <c r="T52" s="26" t="n">
        <f aca="false">Q52+T51</f>
        <v>0.482192736763061</v>
      </c>
      <c r="U52" s="41" t="n">
        <f aca="false">F107</f>
        <v>817.7</v>
      </c>
      <c r="V52" s="41" t="n">
        <f aca="false">G107</f>
        <v>0</v>
      </c>
      <c r="W52" s="45" t="n">
        <f aca="false">H107</f>
        <v>0</v>
      </c>
      <c r="X52" s="38"/>
    </row>
    <row r="53" customFormat="false" ht="16.5" hidden="false" customHeight="false" outlineLevel="0" collapsed="false">
      <c r="A53" s="34"/>
      <c r="B53" s="39" t="s">
        <v>68</v>
      </c>
      <c r="C53" s="38" t="n">
        <v>371.099975585938</v>
      </c>
      <c r="D53" s="40" t="n">
        <v>0.0431986224454117</v>
      </c>
      <c r="E53" s="40" t="n">
        <v>0.0419469729220272</v>
      </c>
      <c r="F53" s="41" t="n">
        <v>829.9</v>
      </c>
      <c r="G53" s="36" t="n">
        <v>0</v>
      </c>
      <c r="H53" s="37" t="n">
        <v>0</v>
      </c>
      <c r="I53" s="41" t="n">
        <v>0</v>
      </c>
      <c r="J53" s="41" t="n">
        <v>1</v>
      </c>
      <c r="K53" s="41" t="n">
        <v>0</v>
      </c>
      <c r="L53" s="47" t="s">
        <v>8</v>
      </c>
      <c r="N53" s="43" t="str">
        <f aca="false">B110</f>
        <v>C14A*</v>
      </c>
      <c r="O53" s="41" t="n">
        <f aca="false">C110</f>
        <v>264.35</v>
      </c>
      <c r="P53" s="44" t="n">
        <f aca="false">D110</f>
        <v>0.00522244779669246</v>
      </c>
      <c r="Q53" s="44" t="n">
        <f aca="false">E110</f>
        <v>0.0048925037621525</v>
      </c>
      <c r="R53" s="44" t="str">
        <f aca="false">L110</f>
        <v>Aromatics</v>
      </c>
      <c r="S53" s="26" t="n">
        <f aca="false">P53+S52</f>
        <v>0.466518278183259</v>
      </c>
      <c r="T53" s="26" t="n">
        <f aca="false">Q53+T52</f>
        <v>0.487085240525214</v>
      </c>
      <c r="U53" s="41" t="n">
        <f aca="false">F110</f>
        <v>860.2</v>
      </c>
      <c r="V53" s="41" t="n">
        <f aca="false">G110</f>
        <v>0</v>
      </c>
      <c r="W53" s="45" t="n">
        <f aca="false">H110</f>
        <v>0</v>
      </c>
      <c r="X53" s="38"/>
    </row>
    <row r="54" customFormat="false" ht="16.5" hidden="false" customHeight="false" outlineLevel="0" collapsed="false">
      <c r="A54" s="34"/>
      <c r="B54" s="39" t="s">
        <v>69</v>
      </c>
      <c r="C54" s="38" t="n">
        <v>371.199975585938</v>
      </c>
      <c r="D54" s="40" t="n">
        <v>0.00456350340831427</v>
      </c>
      <c r="E54" s="40" t="n">
        <v>0.00429616665250265</v>
      </c>
      <c r="F54" s="41" t="n">
        <v>856</v>
      </c>
      <c r="G54" s="36" t="n">
        <v>0</v>
      </c>
      <c r="H54" s="37" t="n">
        <v>0</v>
      </c>
      <c r="I54" s="41" t="n">
        <v>0</v>
      </c>
      <c r="J54" s="41" t="n">
        <v>0</v>
      </c>
      <c r="K54" s="41" t="n">
        <v>1</v>
      </c>
      <c r="L54" s="47" t="s">
        <v>28</v>
      </c>
      <c r="N54" s="43" t="str">
        <f aca="false">B36</f>
        <v>MS12*</v>
      </c>
      <c r="O54" s="41" t="n">
        <f aca="false">C36</f>
        <v>266.016687011719</v>
      </c>
      <c r="P54" s="44" t="n">
        <f aca="false">D36</f>
        <v>0</v>
      </c>
      <c r="Q54" s="44" t="n">
        <f aca="false">E36</f>
        <v>0</v>
      </c>
      <c r="R54" s="44" t="str">
        <f aca="false">L36</f>
        <v>Naphthene-S</v>
      </c>
      <c r="S54" s="26" t="n">
        <f aca="false">P54+S53</f>
        <v>0.466518278183259</v>
      </c>
      <c r="T54" s="26" t="n">
        <f aca="false">Q54+T53</f>
        <v>0.487085240525214</v>
      </c>
      <c r="U54" s="41" t="n">
        <f aca="false">F36</f>
        <v>849.3</v>
      </c>
      <c r="V54" s="41" t="n">
        <f aca="false">G36</f>
        <v>16</v>
      </c>
      <c r="W54" s="45" t="n">
        <f aca="false">H36</f>
        <v>0</v>
      </c>
      <c r="X54" s="38"/>
    </row>
    <row r="55" customFormat="false" ht="16.5" hidden="false" customHeight="false" outlineLevel="0" collapsed="false">
      <c r="A55" s="34"/>
      <c r="B55" s="39" t="s">
        <v>70</v>
      </c>
      <c r="C55" s="38" t="n">
        <v>371.683312988281</v>
      </c>
      <c r="D55" s="40" t="n">
        <v>8.55305257126631E-022</v>
      </c>
      <c r="E55" s="40" t="n">
        <v>5.8440848683134E-022</v>
      </c>
      <c r="F55" s="41" t="n">
        <v>1179.4</v>
      </c>
      <c r="G55" s="36" t="n">
        <v>15.13</v>
      </c>
      <c r="H55" s="37" t="n">
        <v>0</v>
      </c>
      <c r="I55" s="41" t="n">
        <v>0</v>
      </c>
      <c r="J55" s="41" t="n">
        <v>0</v>
      </c>
      <c r="K55" s="41" t="n">
        <v>1</v>
      </c>
      <c r="L55" s="47" t="s">
        <v>45</v>
      </c>
      <c r="N55" s="43" t="str">
        <f aca="false">B37</f>
        <v>MNNITA*</v>
      </c>
      <c r="O55" s="41" t="n">
        <f aca="false">C37</f>
        <v>266.116687011719</v>
      </c>
      <c r="P55" s="44" t="n">
        <f aca="false">D37</f>
        <v>7.57697144693179E-010</v>
      </c>
      <c r="Q55" s="44" t="n">
        <f aca="false">E37</f>
        <v>5.74946770794326E-010</v>
      </c>
      <c r="R55" s="44" t="str">
        <f aca="false">L37</f>
        <v>Aromatics-N</v>
      </c>
      <c r="S55" s="26" t="n">
        <f aca="false">P55+S54</f>
        <v>0.466518278940956</v>
      </c>
      <c r="T55" s="26" t="n">
        <f aca="false">Q55+T54</f>
        <v>0.487085241100161</v>
      </c>
      <c r="U55" s="41" t="n">
        <f aca="false">F37</f>
        <v>1062</v>
      </c>
      <c r="V55" s="41" t="n">
        <f aca="false">G37</f>
        <v>0</v>
      </c>
      <c r="W55" s="45" t="n">
        <f aca="false">H37</f>
        <v>10.68</v>
      </c>
      <c r="X55" s="38"/>
    </row>
    <row r="56" customFormat="false" ht="16.5" hidden="false" customHeight="false" outlineLevel="0" collapsed="false">
      <c r="A56" s="34"/>
      <c r="B56" s="39" t="s">
        <v>71</v>
      </c>
      <c r="C56" s="38" t="n">
        <v>375.016687011719</v>
      </c>
      <c r="D56" s="40" t="n">
        <v>0.0435012363353891</v>
      </c>
      <c r="E56" s="40" t="n">
        <v>0.0400315816550085</v>
      </c>
      <c r="F56" s="41" t="n">
        <v>875.7</v>
      </c>
      <c r="G56" s="36" t="n">
        <v>0</v>
      </c>
      <c r="H56" s="37" t="n">
        <v>0</v>
      </c>
      <c r="I56" s="41" t="n">
        <v>0</v>
      </c>
      <c r="J56" s="41" t="n">
        <v>1</v>
      </c>
      <c r="K56" s="41" t="n">
        <v>0</v>
      </c>
      <c r="L56" s="47" t="s">
        <v>8</v>
      </c>
      <c r="N56" s="43" t="str">
        <f aca="false">B118</f>
        <v>14N2*</v>
      </c>
      <c r="O56" s="41" t="n">
        <f aca="false">C118</f>
        <v>270.85</v>
      </c>
      <c r="P56" s="44" t="n">
        <f aca="false">D118</f>
        <v>0.0171665860322501</v>
      </c>
      <c r="Q56" s="44" t="n">
        <f aca="false">E118</f>
        <v>0.0156827648091378</v>
      </c>
      <c r="R56" s="44" t="str">
        <f aca="false">L118</f>
        <v>Naphthene</v>
      </c>
      <c r="S56" s="26" t="n">
        <f aca="false">P56+S55</f>
        <v>0.483684864973207</v>
      </c>
      <c r="T56" s="26" t="n">
        <f aca="false">Q56+T55</f>
        <v>0.502768005909298</v>
      </c>
      <c r="U56" s="41" t="n">
        <f aca="false">F118</f>
        <v>882.1</v>
      </c>
      <c r="V56" s="41" t="n">
        <f aca="false">G118</f>
        <v>0</v>
      </c>
      <c r="W56" s="45" t="n">
        <f aca="false">H118</f>
        <v>0</v>
      </c>
      <c r="X56" s="38"/>
    </row>
    <row r="57" customFormat="false" ht="16.5" hidden="false" customHeight="false" outlineLevel="0" collapsed="false">
      <c r="A57" s="34"/>
      <c r="B57" s="39" t="s">
        <v>72</v>
      </c>
      <c r="C57" s="38" t="n">
        <v>375.405541992188</v>
      </c>
      <c r="D57" s="40" t="n">
        <v>0.023954296592858</v>
      </c>
      <c r="E57" s="40" t="n">
        <v>0.0208756046935018</v>
      </c>
      <c r="F57" s="41" t="n">
        <v>924.7</v>
      </c>
      <c r="G57" s="36" t="n">
        <v>0</v>
      </c>
      <c r="H57" s="37" t="n">
        <v>0</v>
      </c>
      <c r="I57" s="41" t="n">
        <v>0</v>
      </c>
      <c r="J57" s="41" t="n">
        <v>1</v>
      </c>
      <c r="K57" s="41" t="n">
        <v>0</v>
      </c>
      <c r="L57" s="47" t="s">
        <v>8</v>
      </c>
      <c r="N57" s="50" t="str">
        <f aca="false">B38</f>
        <v>MN3LO*</v>
      </c>
      <c r="O57" s="41" t="n">
        <f aca="false">C38</f>
        <v>271.238916015625</v>
      </c>
      <c r="P57" s="44" t="n">
        <f aca="false">D38</f>
        <v>0.00289094009590976</v>
      </c>
      <c r="Q57" s="44" t="n">
        <f aca="false">E38</f>
        <v>0.00243054396129024</v>
      </c>
      <c r="R57" s="44" t="str">
        <f aca="false">L38</f>
        <v>Naphthene</v>
      </c>
      <c r="S57" s="26" t="n">
        <f aca="false">P57+S56</f>
        <v>0.486575805069116</v>
      </c>
      <c r="T57" s="26" t="n">
        <f aca="false">Q57+T56</f>
        <v>0.505198549870589</v>
      </c>
      <c r="U57" s="41" t="n">
        <f aca="false">F38</f>
        <v>958.5</v>
      </c>
      <c r="V57" s="41" t="n">
        <f aca="false">G38</f>
        <v>0</v>
      </c>
      <c r="W57" s="45" t="n">
        <f aca="false">H38</f>
        <v>0</v>
      </c>
      <c r="X57" s="38"/>
    </row>
    <row r="58" customFormat="false" ht="16.5" hidden="false" customHeight="false" outlineLevel="0" collapsed="false">
      <c r="A58" s="34"/>
      <c r="B58" s="39" t="s">
        <v>73</v>
      </c>
      <c r="C58" s="38" t="n">
        <v>381.683312988281</v>
      </c>
      <c r="D58" s="40" t="n">
        <v>0.00888673126152225</v>
      </c>
      <c r="E58" s="40" t="n">
        <v>0.00732025996032465</v>
      </c>
      <c r="F58" s="41" t="n">
        <v>978.3</v>
      </c>
      <c r="G58" s="36" t="n">
        <v>0</v>
      </c>
      <c r="H58" s="37" t="n">
        <v>0</v>
      </c>
      <c r="I58" s="41" t="n">
        <v>0</v>
      </c>
      <c r="J58" s="41" t="n">
        <v>1</v>
      </c>
      <c r="K58" s="41" t="n">
        <v>0</v>
      </c>
      <c r="L58" s="47" t="s">
        <v>8</v>
      </c>
      <c r="N58" s="43" t="str">
        <f aca="false">B116</f>
        <v>IC16*</v>
      </c>
      <c r="O58" s="41" t="n">
        <f aca="false">C116</f>
        <v>280.35</v>
      </c>
      <c r="P58" s="44" t="n">
        <f aca="false">D116</f>
        <v>0.0107326115193176</v>
      </c>
      <c r="Q58" s="44" t="n">
        <f aca="false">E116</f>
        <v>0.0112003633245729</v>
      </c>
      <c r="R58" s="44" t="str">
        <f aca="false">L116</f>
        <v>Paraffin</v>
      </c>
      <c r="S58" s="26" t="n">
        <f aca="false">P58+S57</f>
        <v>0.497308416588434</v>
      </c>
      <c r="T58" s="26" t="n">
        <f aca="false">Q58+T57</f>
        <v>0.516398913195161</v>
      </c>
      <c r="U58" s="41" t="n">
        <f aca="false">F116</f>
        <v>772.2</v>
      </c>
      <c r="V58" s="41" t="n">
        <f aca="false">G116</f>
        <v>0</v>
      </c>
      <c r="W58" s="45" t="n">
        <f aca="false">H116</f>
        <v>0</v>
      </c>
      <c r="X58" s="38"/>
    </row>
    <row r="59" customFormat="false" ht="16.5" hidden="false" customHeight="false" outlineLevel="0" collapsed="false">
      <c r="A59" s="34"/>
      <c r="B59" s="39" t="s">
        <v>74</v>
      </c>
      <c r="C59" s="38" t="n">
        <v>383.572229003906</v>
      </c>
      <c r="D59" s="40" t="n">
        <v>8.10524602581364E-005</v>
      </c>
      <c r="E59" s="40" t="n">
        <v>6.45419666482293E-005</v>
      </c>
      <c r="F59" s="41" t="n">
        <v>1012</v>
      </c>
      <c r="G59" s="36" t="n">
        <v>0</v>
      </c>
      <c r="H59" s="37" t="n">
        <v>0</v>
      </c>
      <c r="I59" s="41" t="n">
        <v>0</v>
      </c>
      <c r="J59" s="41" t="n">
        <v>0</v>
      </c>
      <c r="K59" s="41" t="n">
        <v>1</v>
      </c>
      <c r="L59" s="47" t="s">
        <v>28</v>
      </c>
      <c r="N59" s="43" t="str">
        <f aca="false">B39</f>
        <v>MANLO*</v>
      </c>
      <c r="O59" s="41" t="n">
        <f aca="false">C39</f>
        <v>286.072229003906</v>
      </c>
      <c r="P59" s="44" t="n">
        <f aca="false">D39</f>
        <v>0.0144341190454221</v>
      </c>
      <c r="Q59" s="44" t="n">
        <f aca="false">E39</f>
        <v>0.0124006357123131</v>
      </c>
      <c r="R59" s="44" t="str">
        <f aca="false">L39</f>
        <v>Aromatics</v>
      </c>
      <c r="S59" s="26" t="n">
        <f aca="false">P59+S58</f>
        <v>0.511742535633856</v>
      </c>
      <c r="T59" s="26" t="n">
        <f aca="false">Q59+T58</f>
        <v>0.528799548907475</v>
      </c>
      <c r="U59" s="41" t="n">
        <f aca="false">F39</f>
        <v>938</v>
      </c>
      <c r="V59" s="41" t="n">
        <f aca="false">G39</f>
        <v>0</v>
      </c>
      <c r="W59" s="45" t="n">
        <f aca="false">H39</f>
        <v>0</v>
      </c>
      <c r="X59" s="38"/>
    </row>
    <row r="60" customFormat="false" ht="16.5" hidden="false" customHeight="false" outlineLevel="0" collapsed="false">
      <c r="A60" s="34"/>
      <c r="B60" s="39" t="s">
        <v>75</v>
      </c>
      <c r="C60" s="38" t="n">
        <v>390.294458007813</v>
      </c>
      <c r="D60" s="40" t="n">
        <v>0.00971875763998859</v>
      </c>
      <c r="E60" s="40" t="n">
        <v>0.00862544298454388</v>
      </c>
      <c r="F60" s="41" t="n">
        <v>908</v>
      </c>
      <c r="G60" s="36" t="n">
        <v>0</v>
      </c>
      <c r="H60" s="37" t="n">
        <v>0</v>
      </c>
      <c r="I60" s="41" t="n">
        <v>0</v>
      </c>
      <c r="J60" s="41" t="n">
        <v>0</v>
      </c>
      <c r="K60" s="41" t="n">
        <v>1</v>
      </c>
      <c r="L60" s="47" t="s">
        <v>28</v>
      </c>
      <c r="N60" s="43" t="str">
        <f aca="false">B103</f>
        <v>NC16*</v>
      </c>
      <c r="O60" s="41" t="n">
        <f aca="false">C103</f>
        <v>286.863977050781</v>
      </c>
      <c r="P60" s="44" t="n">
        <f aca="false">D103</f>
        <v>0.010732497254277</v>
      </c>
      <c r="Q60" s="44" t="n">
        <f aca="false">E103</f>
        <v>0.0111267576879114</v>
      </c>
      <c r="R60" s="44" t="str">
        <f aca="false">L103</f>
        <v>Paraffin</v>
      </c>
      <c r="S60" s="26" t="n">
        <f aca="false">P60+S59</f>
        <v>0.522475032888133</v>
      </c>
      <c r="T60" s="26" t="n">
        <f aca="false">Q60+T59</f>
        <v>0.539926306595386</v>
      </c>
      <c r="U60" s="41" t="n">
        <f aca="false">F103</f>
        <v>777.3</v>
      </c>
      <c r="V60" s="41" t="n">
        <f aca="false">G103</f>
        <v>0</v>
      </c>
      <c r="W60" s="45" t="n">
        <f aca="false">H103</f>
        <v>0</v>
      </c>
      <c r="X60" s="38"/>
    </row>
    <row r="61" customFormat="false" ht="16.5" hidden="false" customHeight="false" outlineLevel="0" collapsed="false">
      <c r="A61" s="34"/>
      <c r="B61" s="39" t="s">
        <v>76</v>
      </c>
      <c r="C61" s="38" t="n">
        <v>396.516687011719</v>
      </c>
      <c r="D61" s="40" t="n">
        <v>1.82834948056877E-006</v>
      </c>
      <c r="E61" s="40" t="n">
        <v>1.34432775059426E-006</v>
      </c>
      <c r="F61" s="41" t="n">
        <v>1096</v>
      </c>
      <c r="G61" s="36" t="n">
        <v>0</v>
      </c>
      <c r="H61" s="37" t="n">
        <v>0</v>
      </c>
      <c r="I61" s="41" t="n">
        <v>0</v>
      </c>
      <c r="J61" s="41" t="n">
        <v>0</v>
      </c>
      <c r="K61" s="41" t="n">
        <v>1</v>
      </c>
      <c r="L61" s="47" t="s">
        <v>28</v>
      </c>
      <c r="N61" s="43" t="str">
        <f aca="false">B40</f>
        <v>MA2LO*</v>
      </c>
      <c r="O61" s="41" t="n">
        <f aca="false">C40</f>
        <v>296.183312988281</v>
      </c>
      <c r="P61" s="44" t="n">
        <f aca="false">D40</f>
        <v>0.000375700380542698</v>
      </c>
      <c r="Q61" s="44" t="n">
        <f aca="false">E40</f>
        <v>0.000311161101254417</v>
      </c>
      <c r="R61" s="44" t="str">
        <f aca="false">L40</f>
        <v>Aromatics</v>
      </c>
      <c r="S61" s="26" t="n">
        <f aca="false">P61+S60</f>
        <v>0.522850733268676</v>
      </c>
      <c r="T61" s="26" t="n">
        <f aca="false">Q61+T60</f>
        <v>0.54023746769664</v>
      </c>
      <c r="U61" s="41" t="n">
        <f aca="false">F40</f>
        <v>973</v>
      </c>
      <c r="V61" s="41" t="n">
        <f aca="false">G40</f>
        <v>0</v>
      </c>
      <c r="W61" s="45" t="n">
        <f aca="false">H40</f>
        <v>0</v>
      </c>
      <c r="X61" s="38"/>
    </row>
    <row r="62" customFormat="false" ht="16.5" hidden="false" customHeight="false" outlineLevel="0" collapsed="false">
      <c r="A62" s="34"/>
      <c r="B62" s="39" t="s">
        <v>77</v>
      </c>
      <c r="C62" s="38" t="n">
        <v>400.461145019531</v>
      </c>
      <c r="D62" s="40" t="n">
        <v>0.000166173427146336</v>
      </c>
      <c r="E62" s="40" t="n">
        <v>0.000143728198062086</v>
      </c>
      <c r="F62" s="41" t="n">
        <v>931.7</v>
      </c>
      <c r="G62" s="36" t="n">
        <v>0</v>
      </c>
      <c r="H62" s="37" t="n">
        <v>0</v>
      </c>
      <c r="I62" s="41" t="n">
        <v>0</v>
      </c>
      <c r="J62" s="41" t="n">
        <v>0</v>
      </c>
      <c r="K62" s="41" t="n">
        <v>1</v>
      </c>
      <c r="L62" s="47" t="s">
        <v>28</v>
      </c>
      <c r="N62" s="50" t="str">
        <f aca="false">B108</f>
        <v>C16N*</v>
      </c>
      <c r="O62" s="41" t="n">
        <f aca="false">C108</f>
        <v>297.5169921875</v>
      </c>
      <c r="P62" s="44" t="n">
        <f aca="false">D108</f>
        <v>0.0165711827400049</v>
      </c>
      <c r="Q62" s="44" t="n">
        <f aca="false">E108</f>
        <v>0.016239764532426</v>
      </c>
      <c r="R62" s="44" t="str">
        <f aca="false">L108</f>
        <v>Naphthene</v>
      </c>
      <c r="S62" s="26" t="n">
        <f aca="false">P62+S61</f>
        <v>0.539421916008681</v>
      </c>
      <c r="T62" s="26" t="n">
        <f aca="false">Q62+T61</f>
        <v>0.556477232229066</v>
      </c>
      <c r="U62" s="41" t="n">
        <f aca="false">F108</f>
        <v>822.3</v>
      </c>
      <c r="V62" s="41" t="n">
        <f aca="false">G108</f>
        <v>0</v>
      </c>
      <c r="W62" s="45" t="n">
        <f aca="false">H108</f>
        <v>0</v>
      </c>
      <c r="X62" s="38"/>
    </row>
    <row r="63" customFormat="false" ht="16.5" hidden="false" customHeight="false" outlineLevel="0" collapsed="false">
      <c r="A63" s="34"/>
      <c r="B63" s="39" t="s">
        <v>78</v>
      </c>
      <c r="C63" s="38" t="n">
        <v>404.794458007813</v>
      </c>
      <c r="D63" s="40" t="n">
        <v>0.00137654524501066</v>
      </c>
      <c r="E63" s="40" t="n">
        <v>0.00119279015859189</v>
      </c>
      <c r="F63" s="41" t="n">
        <v>930</v>
      </c>
      <c r="G63" s="36" t="n">
        <v>0</v>
      </c>
      <c r="H63" s="37" t="n">
        <v>0</v>
      </c>
      <c r="I63" s="41" t="n">
        <v>0</v>
      </c>
      <c r="J63" s="41" t="n">
        <v>0</v>
      </c>
      <c r="K63" s="41" t="n">
        <v>1</v>
      </c>
      <c r="L63" s="47" t="s">
        <v>28</v>
      </c>
      <c r="N63" s="50" t="str">
        <f aca="false">B111</f>
        <v>C16A*</v>
      </c>
      <c r="O63" s="41" t="n">
        <f aca="false">C111</f>
        <v>297.85</v>
      </c>
      <c r="P63" s="44" t="n">
        <f aca="false">D111</f>
        <v>0.00599221724023661</v>
      </c>
      <c r="Q63" s="44" t="n">
        <f aca="false">E111</f>
        <v>0.00561952036372021</v>
      </c>
      <c r="R63" s="44" t="str">
        <f aca="false">L111</f>
        <v>Aromatics</v>
      </c>
      <c r="S63" s="26" t="n">
        <f aca="false">P63+S62</f>
        <v>0.545414133248917</v>
      </c>
      <c r="T63" s="26" t="n">
        <f aca="false">Q63+T62</f>
        <v>0.562096752592787</v>
      </c>
      <c r="U63" s="41" t="n">
        <f aca="false">F111</f>
        <v>859.3</v>
      </c>
      <c r="V63" s="41" t="n">
        <f aca="false">G111</f>
        <v>0</v>
      </c>
      <c r="W63" s="45" t="n">
        <f aca="false">H111</f>
        <v>0</v>
      </c>
      <c r="X63" s="38"/>
    </row>
    <row r="64" customFormat="false" ht="16.5" hidden="false" customHeight="false" outlineLevel="0" collapsed="false">
      <c r="A64" s="34"/>
      <c r="B64" s="39" t="s">
        <v>79</v>
      </c>
      <c r="C64" s="38" t="n">
        <v>412.683312988281</v>
      </c>
      <c r="D64" s="40" t="n">
        <v>0.122294500389319</v>
      </c>
      <c r="E64" s="40" t="n">
        <v>0.122744477411493</v>
      </c>
      <c r="F64" s="41" t="n">
        <v>802.9</v>
      </c>
      <c r="G64" s="36" t="n">
        <v>0</v>
      </c>
      <c r="H64" s="37" t="n">
        <v>0</v>
      </c>
      <c r="I64" s="41" t="n">
        <v>1</v>
      </c>
      <c r="J64" s="41" t="n">
        <v>0</v>
      </c>
      <c r="K64" s="41" t="n">
        <v>0</v>
      </c>
      <c r="L64" s="47" t="s">
        <v>7</v>
      </c>
      <c r="N64" s="43" t="str">
        <f aca="false">B41</f>
        <v>MAN2LO*</v>
      </c>
      <c r="O64" s="41" t="n">
        <f aca="false">C41</f>
        <v>299.016687011719</v>
      </c>
      <c r="P64" s="44" t="n">
        <f aca="false">D41</f>
        <v>0.000509231070094293</v>
      </c>
      <c r="Q64" s="44" t="n">
        <f aca="false">E41</f>
        <v>0.000408731101907239</v>
      </c>
      <c r="R64" s="44" t="str">
        <f aca="false">L41</f>
        <v>Aromatics</v>
      </c>
      <c r="S64" s="26" t="n">
        <f aca="false">P64+S63</f>
        <v>0.545923364319012</v>
      </c>
      <c r="T64" s="26" t="n">
        <f aca="false">Q64+T63</f>
        <v>0.562505483694694</v>
      </c>
      <c r="U64" s="41" t="n">
        <f aca="false">F41</f>
        <v>1004</v>
      </c>
      <c r="V64" s="41" t="n">
        <f aca="false">G41</f>
        <v>0</v>
      </c>
      <c r="W64" s="45" t="n">
        <f aca="false">H41</f>
        <v>0</v>
      </c>
      <c r="X64" s="38"/>
    </row>
    <row r="65" customFormat="false" ht="16.5" hidden="false" customHeight="false" outlineLevel="0" collapsed="false">
      <c r="A65" s="34"/>
      <c r="B65" s="39" t="s">
        <v>80</v>
      </c>
      <c r="C65" s="38" t="n">
        <v>414.905541992188</v>
      </c>
      <c r="D65" s="40" t="n">
        <v>0.000909467343478709</v>
      </c>
      <c r="E65" s="40" t="n">
        <v>0.000717121459456071</v>
      </c>
      <c r="F65" s="41" t="n">
        <v>1022</v>
      </c>
      <c r="G65" s="36" t="n">
        <v>0</v>
      </c>
      <c r="H65" s="37" t="n">
        <v>0</v>
      </c>
      <c r="I65" s="41" t="n">
        <v>0</v>
      </c>
      <c r="J65" s="41" t="n">
        <v>0</v>
      </c>
      <c r="K65" s="41" t="n">
        <v>1</v>
      </c>
      <c r="L65" s="47" t="s">
        <v>28</v>
      </c>
      <c r="N65" s="43" t="str">
        <f aca="false">B119</f>
        <v>16N2*</v>
      </c>
      <c r="O65" s="41" t="n">
        <f aca="false">C119</f>
        <v>300.560021972656</v>
      </c>
      <c r="P65" s="44" t="n">
        <f aca="false">D119</f>
        <v>0.0196391396536198</v>
      </c>
      <c r="Q65" s="44" t="n">
        <f aca="false">E119</f>
        <v>0.0179558473810321</v>
      </c>
      <c r="R65" s="44" t="str">
        <f aca="false">L119</f>
        <v>Naphthene</v>
      </c>
      <c r="S65" s="26" t="n">
        <f aca="false">P65+S64</f>
        <v>0.565562503972631</v>
      </c>
      <c r="T65" s="26" t="n">
        <f aca="false">Q65+T64</f>
        <v>0.580461331075726</v>
      </c>
      <c r="U65" s="41" t="n">
        <f aca="false">F119</f>
        <v>881.4</v>
      </c>
      <c r="V65" s="41" t="n">
        <f aca="false">G119</f>
        <v>0</v>
      </c>
      <c r="W65" s="45" t="n">
        <f aca="false">H119</f>
        <v>0</v>
      </c>
      <c r="X65" s="38"/>
    </row>
    <row r="66" customFormat="false" ht="16.5" hidden="false" customHeight="false" outlineLevel="0" collapsed="false">
      <c r="A66" s="34"/>
      <c r="B66" s="39" t="s">
        <v>81</v>
      </c>
      <c r="C66" s="38" t="n">
        <v>424.083312988281</v>
      </c>
      <c r="D66" s="40" t="n">
        <v>0.000334238748563964</v>
      </c>
      <c r="E66" s="40" t="n">
        <v>0.000272150869466077</v>
      </c>
      <c r="F66" s="41" t="n">
        <v>989.7</v>
      </c>
      <c r="G66" s="36" t="n">
        <v>0</v>
      </c>
      <c r="H66" s="37" t="n">
        <v>0</v>
      </c>
      <c r="I66" s="41" t="n">
        <v>0</v>
      </c>
      <c r="J66" s="41" t="n">
        <v>0</v>
      </c>
      <c r="K66" s="41" t="n">
        <v>1</v>
      </c>
      <c r="L66" s="47" t="s">
        <v>28</v>
      </c>
      <c r="N66" s="43" t="str">
        <f aca="false">B42</f>
        <v>C18P*</v>
      </c>
      <c r="O66" s="41" t="n">
        <f aca="false">C42</f>
        <v>316.709924316406</v>
      </c>
      <c r="P66" s="44" t="n">
        <f aca="false">D42</f>
        <v>0.0747675033903817</v>
      </c>
      <c r="Q66" s="44" t="n">
        <f aca="false">E42</f>
        <v>0.0769498224682509</v>
      </c>
      <c r="R66" s="44" t="str">
        <f aca="false">L42</f>
        <v>Paraffin</v>
      </c>
      <c r="S66" s="26" t="n">
        <f aca="false">P66+S65</f>
        <v>0.640330007363013</v>
      </c>
      <c r="T66" s="26" t="n">
        <f aca="false">Q66+T65</f>
        <v>0.657411153543977</v>
      </c>
      <c r="U66" s="41" t="n">
        <f aca="false">F42</f>
        <v>783</v>
      </c>
      <c r="V66" s="41" t="n">
        <f aca="false">G42</f>
        <v>0</v>
      </c>
      <c r="W66" s="45" t="n">
        <f aca="false">H42</f>
        <v>0</v>
      </c>
      <c r="X66" s="38"/>
    </row>
    <row r="67" customFormat="false" ht="16.5" hidden="false" customHeight="false" outlineLevel="0" collapsed="false">
      <c r="A67" s="34"/>
      <c r="B67" s="39" t="s">
        <v>82</v>
      </c>
      <c r="C67" s="38" t="n">
        <v>424.183312988281</v>
      </c>
      <c r="D67" s="40" t="n">
        <v>1.09805266710045E-005</v>
      </c>
      <c r="E67" s="40" t="n">
        <v>8.90839050175918E-006</v>
      </c>
      <c r="F67" s="41" t="n">
        <v>993.3</v>
      </c>
      <c r="G67" s="36" t="n">
        <v>0</v>
      </c>
      <c r="H67" s="37" t="n">
        <v>0</v>
      </c>
      <c r="I67" s="41" t="n">
        <v>0</v>
      </c>
      <c r="J67" s="41" t="n">
        <v>0</v>
      </c>
      <c r="K67" s="41" t="n">
        <v>1</v>
      </c>
      <c r="L67" s="47" t="s">
        <v>28</v>
      </c>
      <c r="N67" s="43" t="str">
        <f aca="false">B43</f>
        <v>MA2NLO*</v>
      </c>
      <c r="O67" s="41" t="n">
        <f aca="false">C43</f>
        <v>318.127770996094</v>
      </c>
      <c r="P67" s="44" t="n">
        <f aca="false">D43</f>
        <v>0.000198904157614012</v>
      </c>
      <c r="Q67" s="44" t="n">
        <f aca="false">E43</f>
        <v>0.000149382816789299</v>
      </c>
      <c r="R67" s="44" t="str">
        <f aca="false">L43</f>
        <v>Aromatics</v>
      </c>
      <c r="S67" s="26" t="n">
        <f aca="false">P67+S66</f>
        <v>0.640528911520627</v>
      </c>
      <c r="T67" s="26" t="n">
        <f aca="false">Q67+T66</f>
        <v>0.657560536360766</v>
      </c>
      <c r="U67" s="41" t="n">
        <f aca="false">F43</f>
        <v>1073</v>
      </c>
      <c r="V67" s="41" t="n">
        <f aca="false">G43</f>
        <v>0</v>
      </c>
      <c r="W67" s="45" t="n">
        <f aca="false">H43</f>
        <v>0</v>
      </c>
      <c r="X67" s="38"/>
    </row>
    <row r="68" customFormat="false" ht="16.5" hidden="false" customHeight="false" outlineLevel="0" collapsed="false">
      <c r="A68" s="34"/>
      <c r="B68" s="39" t="s">
        <v>83</v>
      </c>
      <c r="C68" s="38" t="n">
        <v>437.072229003906</v>
      </c>
      <c r="D68" s="40" t="n">
        <v>3.4292807122936E-006</v>
      </c>
      <c r="E68" s="40" t="n">
        <v>2.55998190370297E-006</v>
      </c>
      <c r="F68" s="41" t="n">
        <v>1079.5</v>
      </c>
      <c r="G68" s="36" t="n">
        <v>0</v>
      </c>
      <c r="H68" s="37" t="n">
        <v>0</v>
      </c>
      <c r="I68" s="41" t="n">
        <v>0</v>
      </c>
      <c r="J68" s="41" t="n">
        <v>0</v>
      </c>
      <c r="K68" s="41" t="n">
        <v>1</v>
      </c>
      <c r="L68" s="47" t="s">
        <v>28</v>
      </c>
      <c r="N68" s="43" t="str">
        <f aca="false">B44</f>
        <v>MN1HI*</v>
      </c>
      <c r="O68" s="41" t="n">
        <f aca="false">C44</f>
        <v>325.516687011719</v>
      </c>
      <c r="P68" s="44" t="n">
        <f aca="false">D44</f>
        <v>0.0388119118257883</v>
      </c>
      <c r="Q68" s="44" t="n">
        <f aca="false">E44</f>
        <v>0.0379295965864299</v>
      </c>
      <c r="R68" s="44" t="str">
        <f aca="false">L44</f>
        <v>Naphthene</v>
      </c>
      <c r="S68" s="26" t="n">
        <f aca="false">P68+S67</f>
        <v>0.679340823346415</v>
      </c>
      <c r="T68" s="26" t="n">
        <f aca="false">Q68+T67</f>
        <v>0.695490132947196</v>
      </c>
      <c r="U68" s="41" t="n">
        <f aca="false">F44</f>
        <v>824.6</v>
      </c>
      <c r="V68" s="41" t="n">
        <f aca="false">G44</f>
        <v>0</v>
      </c>
      <c r="W68" s="45" t="n">
        <f aca="false">H44</f>
        <v>0</v>
      </c>
      <c r="X68" s="38"/>
    </row>
    <row r="69" customFormat="false" ht="16.5" hidden="false" customHeight="false" outlineLevel="0" collapsed="false">
      <c r="A69" s="34"/>
      <c r="B69" s="39" t="s">
        <v>84</v>
      </c>
      <c r="C69" s="38" t="n">
        <v>443.516687011719</v>
      </c>
      <c r="D69" s="40" t="n">
        <v>3.24540537870463E-005</v>
      </c>
      <c r="E69" s="40" t="n">
        <v>2.56857563653133E-005</v>
      </c>
      <c r="F69" s="41" t="n">
        <v>1018.2</v>
      </c>
      <c r="G69" s="36" t="n">
        <v>0</v>
      </c>
      <c r="H69" s="37" t="n">
        <v>0</v>
      </c>
      <c r="I69" s="41" t="n">
        <v>0</v>
      </c>
      <c r="J69" s="41" t="n">
        <v>0</v>
      </c>
      <c r="K69" s="41" t="n">
        <v>1</v>
      </c>
      <c r="L69" s="47" t="s">
        <v>28</v>
      </c>
      <c r="N69" s="43" t="str">
        <f aca="false">B45</f>
        <v>MA1HI*</v>
      </c>
      <c r="O69" s="41" t="n">
        <f aca="false">C45</f>
        <v>326.683312988281</v>
      </c>
      <c r="P69" s="44" t="n">
        <f aca="false">D45</f>
        <v>0.0116525679807126</v>
      </c>
      <c r="Q69" s="44" t="n">
        <f aca="false">E45</f>
        <v>0.0109316315807468</v>
      </c>
      <c r="R69" s="44" t="str">
        <f aca="false">L45</f>
        <v>Aromatics</v>
      </c>
      <c r="S69" s="26" t="n">
        <f aca="false">P69+S68</f>
        <v>0.690993391327128</v>
      </c>
      <c r="T69" s="26" t="n">
        <f aca="false">Q69+T68</f>
        <v>0.706421764527943</v>
      </c>
      <c r="U69" s="41" t="n">
        <f aca="false">F45</f>
        <v>859</v>
      </c>
      <c r="V69" s="41" t="n">
        <f aca="false">G45</f>
        <v>0</v>
      </c>
      <c r="W69" s="45" t="n">
        <f aca="false">H45</f>
        <v>0</v>
      </c>
      <c r="X69" s="38"/>
    </row>
    <row r="70" customFormat="false" ht="16.5" hidden="false" customHeight="false" outlineLevel="0" collapsed="false">
      <c r="A70" s="34"/>
      <c r="B70" s="39" t="s">
        <v>85</v>
      </c>
      <c r="C70" s="38" t="n">
        <v>448.583312988281</v>
      </c>
      <c r="D70" s="40" t="n">
        <v>0</v>
      </c>
      <c r="E70" s="40" t="n">
        <v>0</v>
      </c>
      <c r="F70" s="41" t="n">
        <v>1027.8</v>
      </c>
      <c r="G70" s="36" t="n">
        <v>10.19</v>
      </c>
      <c r="H70" s="37" t="n">
        <v>0</v>
      </c>
      <c r="I70" s="41" t="n">
        <v>0</v>
      </c>
      <c r="J70" s="41" t="n">
        <v>0</v>
      </c>
      <c r="K70" s="41" t="n">
        <v>1</v>
      </c>
      <c r="L70" s="47" t="s">
        <v>45</v>
      </c>
      <c r="N70" s="43" t="str">
        <f aca="false">B46</f>
        <v>MANALO*</v>
      </c>
      <c r="O70" s="41" t="n">
        <f aca="false">C46</f>
        <v>333.35</v>
      </c>
      <c r="P70" s="44" t="n">
        <f aca="false">D46</f>
        <v>6.31010419684634E-006</v>
      </c>
      <c r="Q70" s="44" t="n">
        <f aca="false">E46</f>
        <v>4.59767119132191E-006</v>
      </c>
      <c r="R70" s="44" t="str">
        <f aca="false">L46</f>
        <v>Aromatics</v>
      </c>
      <c r="S70" s="26" t="n">
        <f aca="false">P70+S69</f>
        <v>0.690999701431325</v>
      </c>
      <c r="T70" s="26" t="n">
        <f aca="false">Q70+T69</f>
        <v>0.706426362199134</v>
      </c>
      <c r="U70" s="41" t="n">
        <f aca="false">F46</f>
        <v>1106</v>
      </c>
      <c r="V70" s="41" t="n">
        <f aca="false">G46</f>
        <v>0</v>
      </c>
      <c r="W70" s="45" t="n">
        <f aca="false">H46</f>
        <v>0</v>
      </c>
      <c r="X70" s="38"/>
    </row>
    <row r="71" customFormat="false" ht="16.5" hidden="false" customHeight="false" outlineLevel="0" collapsed="false">
      <c r="A71" s="34"/>
      <c r="B71" s="39" t="s">
        <v>86</v>
      </c>
      <c r="C71" s="38" t="n">
        <v>448.683312988281</v>
      </c>
      <c r="D71" s="40" t="n">
        <v>2.02628811748036E-009</v>
      </c>
      <c r="E71" s="40" t="n">
        <v>1.58872624102174E-009</v>
      </c>
      <c r="F71" s="41" t="n">
        <v>1027.8</v>
      </c>
      <c r="G71" s="36" t="n">
        <v>0</v>
      </c>
      <c r="H71" s="37" t="n">
        <v>4.68</v>
      </c>
      <c r="I71" s="41" t="n">
        <v>0</v>
      </c>
      <c r="J71" s="41" t="n">
        <v>0</v>
      </c>
      <c r="K71" s="41" t="n">
        <v>1</v>
      </c>
      <c r="L71" s="47" t="s">
        <v>47</v>
      </c>
      <c r="N71" s="43" t="str">
        <f aca="false">B47</f>
        <v>MN2HI*</v>
      </c>
      <c r="O71" s="41" t="n">
        <f aca="false">C47</f>
        <v>334.738916015625</v>
      </c>
      <c r="P71" s="44" t="n">
        <f aca="false">D47</f>
        <v>0.0305189600916939</v>
      </c>
      <c r="Q71" s="44" t="n">
        <f aca="false">E47</f>
        <v>0.0280175829255324</v>
      </c>
      <c r="R71" s="44" t="str">
        <f aca="false">L47</f>
        <v>Naphthene</v>
      </c>
      <c r="S71" s="26" t="n">
        <f aca="false">P71+S70</f>
        <v>0.721518661523019</v>
      </c>
      <c r="T71" s="26" t="n">
        <f aca="false">Q71+T70</f>
        <v>0.734443945124666</v>
      </c>
      <c r="U71" s="41" t="n">
        <f aca="false">F47</f>
        <v>877.8</v>
      </c>
      <c r="V71" s="41" t="n">
        <f aca="false">G47</f>
        <v>0</v>
      </c>
      <c r="W71" s="45" t="n">
        <f aca="false">H47</f>
        <v>0</v>
      </c>
      <c r="X71" s="38"/>
    </row>
    <row r="72" customFormat="false" ht="16.5" hidden="false" customHeight="false" outlineLevel="0" collapsed="false">
      <c r="A72" s="34"/>
      <c r="B72" s="39" t="s">
        <v>87</v>
      </c>
      <c r="C72" s="38" t="n">
        <v>458.794458007813</v>
      </c>
      <c r="D72" s="40" t="n">
        <v>4.78211324567322E-028</v>
      </c>
      <c r="E72" s="40" t="n">
        <v>4.53374861516841E-028</v>
      </c>
      <c r="F72" s="41" t="n">
        <v>850</v>
      </c>
      <c r="G72" s="36" t="n">
        <v>7.55</v>
      </c>
      <c r="H72" s="37" t="n">
        <v>0</v>
      </c>
      <c r="I72" s="41" t="n">
        <v>1</v>
      </c>
      <c r="J72" s="41" t="n">
        <v>0</v>
      </c>
      <c r="K72" s="41" t="n">
        <v>0</v>
      </c>
      <c r="L72" s="42" t="s">
        <v>33</v>
      </c>
      <c r="N72" s="43" t="str">
        <f aca="false">B48</f>
        <v>MN3HI*</v>
      </c>
      <c r="O72" s="41" t="n">
        <f aca="false">C48</f>
        <v>335.127770996094</v>
      </c>
      <c r="P72" s="44" t="n">
        <f aca="false">D48</f>
        <v>0.00219936880146073</v>
      </c>
      <c r="Q72" s="44" t="n">
        <f aca="false">E48</f>
        <v>0.00189436806388199</v>
      </c>
      <c r="R72" s="44" t="str">
        <f aca="false">L48</f>
        <v>Naphthene</v>
      </c>
      <c r="S72" s="26" t="n">
        <f aca="false">P72+S71</f>
        <v>0.723718030324479</v>
      </c>
      <c r="T72" s="26" t="n">
        <f aca="false">Q72+T71</f>
        <v>0.736338313188548</v>
      </c>
      <c r="U72" s="41" t="n">
        <f aca="false">F48</f>
        <v>935.6</v>
      </c>
      <c r="V72" s="41" t="n">
        <f aca="false">G48</f>
        <v>0</v>
      </c>
      <c r="W72" s="45" t="n">
        <f aca="false">H48</f>
        <v>0</v>
      </c>
      <c r="X72" s="38"/>
    </row>
    <row r="73" customFormat="false" ht="16.5" hidden="false" customHeight="false" outlineLevel="0" collapsed="false">
      <c r="A73" s="34"/>
      <c r="B73" s="39" t="s">
        <v>88</v>
      </c>
      <c r="C73" s="38" t="n">
        <v>468.127770996094</v>
      </c>
      <c r="D73" s="40" t="n">
        <v>1.23806803422542E-020</v>
      </c>
      <c r="E73" s="40" t="n">
        <v>9.4345380377875E-021</v>
      </c>
      <c r="F73" s="41" t="n">
        <v>1057.5</v>
      </c>
      <c r="G73" s="36" t="n">
        <v>10.33</v>
      </c>
      <c r="H73" s="37" t="n">
        <v>0</v>
      </c>
      <c r="I73" s="41" t="n">
        <v>0</v>
      </c>
      <c r="J73" s="41" t="n">
        <v>0</v>
      </c>
      <c r="K73" s="41" t="n">
        <v>1</v>
      </c>
      <c r="L73" s="47" t="s">
        <v>45</v>
      </c>
      <c r="N73" s="43" t="str">
        <f aca="false">B49</f>
        <v>MANHI*</v>
      </c>
      <c r="O73" s="41" t="n">
        <f aca="false">C49</f>
        <v>349.905541992188</v>
      </c>
      <c r="P73" s="44" t="n">
        <f aca="false">D49</f>
        <v>0.0115940881967972</v>
      </c>
      <c r="Q73" s="44" t="n">
        <f aca="false">E49</f>
        <v>0.0101999403329328</v>
      </c>
      <c r="R73" s="44" t="str">
        <f aca="false">L49</f>
        <v>Aromatics</v>
      </c>
      <c r="S73" s="26" t="n">
        <f aca="false">P73+S72</f>
        <v>0.735312118521277</v>
      </c>
      <c r="T73" s="26" t="n">
        <f aca="false">Q73+T72</f>
        <v>0.746538253521481</v>
      </c>
      <c r="U73" s="41" t="n">
        <f aca="false">F49</f>
        <v>916</v>
      </c>
      <c r="V73" s="41" t="n">
        <f aca="false">G49</f>
        <v>0</v>
      </c>
      <c r="W73" s="45" t="n">
        <f aca="false">H49</f>
        <v>0</v>
      </c>
      <c r="X73" s="38"/>
    </row>
    <row r="74" customFormat="false" ht="16.5" hidden="false" customHeight="false" outlineLevel="0" collapsed="false">
      <c r="A74" s="34"/>
      <c r="B74" s="39" t="s">
        <v>89</v>
      </c>
      <c r="C74" s="38" t="n">
        <v>479.583312988281</v>
      </c>
      <c r="D74" s="40" t="n">
        <v>3.53888158283624E-014</v>
      </c>
      <c r="E74" s="40" t="n">
        <v>2.82498543169093E-014</v>
      </c>
      <c r="F74" s="41" t="n">
        <v>1009.5</v>
      </c>
      <c r="G74" s="36" t="n">
        <v>0</v>
      </c>
      <c r="H74" s="37" t="n">
        <v>4.81</v>
      </c>
      <c r="I74" s="41" t="n">
        <v>0</v>
      </c>
      <c r="J74" s="41" t="n">
        <v>0</v>
      </c>
      <c r="K74" s="41" t="n">
        <v>1</v>
      </c>
      <c r="L74" s="47" t="s">
        <v>47</v>
      </c>
      <c r="N74" s="43" t="str">
        <f aca="false">B50</f>
        <v>MTHAN*</v>
      </c>
      <c r="O74" s="41" t="n">
        <f aca="false">C50</f>
        <v>352.238916015625</v>
      </c>
      <c r="P74" s="44" t="n">
        <f aca="false">D50</f>
        <v>0</v>
      </c>
      <c r="Q74" s="44" t="n">
        <f aca="false">E50</f>
        <v>0</v>
      </c>
      <c r="R74" s="44" t="str">
        <f aca="false">L50</f>
        <v>Aromatics-S</v>
      </c>
      <c r="S74" s="26" t="n">
        <f aca="false">P74+S73</f>
        <v>0.735312118521277</v>
      </c>
      <c r="T74" s="26" t="n">
        <f aca="false">Q74+T73</f>
        <v>0.746538253521481</v>
      </c>
      <c r="U74" s="41" t="n">
        <f aca="false">F50</f>
        <v>1124.7</v>
      </c>
      <c r="V74" s="41" t="n">
        <f aca="false">G50</f>
        <v>14.82</v>
      </c>
      <c r="W74" s="45" t="n">
        <f aca="false">H50</f>
        <v>0</v>
      </c>
      <c r="X74" s="38"/>
    </row>
    <row r="75" customFormat="false" ht="16.5" hidden="false" customHeight="false" outlineLevel="0" collapsed="false">
      <c r="A75" s="34"/>
      <c r="B75" s="39" t="s">
        <v>90</v>
      </c>
      <c r="C75" s="38" t="n">
        <v>479.683312988281</v>
      </c>
      <c r="D75" s="40" t="n">
        <v>3.08982994551779E-014</v>
      </c>
      <c r="E75" s="40" t="n">
        <v>2.46652067275291E-014</v>
      </c>
      <c r="F75" s="41" t="n">
        <v>1009.5</v>
      </c>
      <c r="G75" s="36" t="n">
        <v>0</v>
      </c>
      <c r="H75" s="37" t="n">
        <v>4.77</v>
      </c>
      <c r="I75" s="41" t="n">
        <v>0</v>
      </c>
      <c r="J75" s="41" t="n">
        <v>0</v>
      </c>
      <c r="K75" s="41" t="n">
        <v>1</v>
      </c>
      <c r="L75" s="47" t="s">
        <v>47</v>
      </c>
      <c r="N75" s="43" t="str">
        <f aca="false">B51</f>
        <v>MA2HI*</v>
      </c>
      <c r="O75" s="41" t="n">
        <f aca="false">C51</f>
        <v>360.016687011719</v>
      </c>
      <c r="P75" s="44" t="n">
        <f aca="false">D51</f>
        <v>0.000222673565215404</v>
      </c>
      <c r="Q75" s="44" t="n">
        <f aca="false">E51</f>
        <v>0.000189886180686492</v>
      </c>
      <c r="R75" s="44" t="str">
        <f aca="false">L51</f>
        <v>Aromatics</v>
      </c>
      <c r="S75" s="26" t="n">
        <f aca="false">P75+S74</f>
        <v>0.735534792086492</v>
      </c>
      <c r="T75" s="26" t="n">
        <f aca="false">Q75+T74</f>
        <v>0.746728139702168</v>
      </c>
      <c r="U75" s="41" t="n">
        <f aca="false">F51</f>
        <v>945</v>
      </c>
      <c r="V75" s="41" t="n">
        <f aca="false">G51</f>
        <v>0</v>
      </c>
      <c r="W75" s="45" t="n">
        <f aca="false">H51</f>
        <v>0</v>
      </c>
      <c r="X75" s="38"/>
    </row>
    <row r="76" customFormat="false" ht="16.5" hidden="false" customHeight="false" outlineLevel="0" collapsed="false">
      <c r="A76" s="34"/>
      <c r="B76" s="39" t="s">
        <v>91</v>
      </c>
      <c r="C76" s="38" t="n">
        <v>481.294458007813</v>
      </c>
      <c r="D76" s="40" t="n">
        <v>1.06556898678854E-009</v>
      </c>
      <c r="E76" s="40" t="n">
        <v>7.61522990556208E-010</v>
      </c>
      <c r="F76" s="41" t="n">
        <v>1127.6</v>
      </c>
      <c r="G76" s="36" t="n">
        <v>0</v>
      </c>
      <c r="H76" s="37" t="n">
        <v>0</v>
      </c>
      <c r="I76" s="41" t="n">
        <v>0</v>
      </c>
      <c r="J76" s="41" t="n">
        <v>0</v>
      </c>
      <c r="K76" s="41" t="n">
        <v>1</v>
      </c>
      <c r="L76" s="47" t="s">
        <v>28</v>
      </c>
      <c r="N76" s="43" t="str">
        <f aca="false">B52</f>
        <v>MAN2HI*</v>
      </c>
      <c r="O76" s="41" t="n">
        <f aca="false">C52</f>
        <v>363.905541992188</v>
      </c>
      <c r="P76" s="44" t="n">
        <f aca="false">D52</f>
        <v>0.000312295401140845</v>
      </c>
      <c r="Q76" s="44" t="n">
        <f aca="false">E52</f>
        <v>0.000258382524506737</v>
      </c>
      <c r="R76" s="44" t="str">
        <f aca="false">L52</f>
        <v>Aromatics</v>
      </c>
      <c r="S76" s="26" t="n">
        <f aca="false">P76+S75</f>
        <v>0.735847087487633</v>
      </c>
      <c r="T76" s="26" t="n">
        <f aca="false">Q76+T75</f>
        <v>0.746986522226674</v>
      </c>
      <c r="U76" s="41" t="n">
        <f aca="false">F52</f>
        <v>974</v>
      </c>
      <c r="V76" s="41" t="n">
        <f aca="false">G52</f>
        <v>0</v>
      </c>
      <c r="W76" s="45" t="n">
        <f aca="false">H52</f>
        <v>0</v>
      </c>
      <c r="X76" s="38"/>
    </row>
    <row r="77" customFormat="false" ht="16.5" hidden="false" customHeight="false" outlineLevel="0" collapsed="false">
      <c r="A77" s="34"/>
      <c r="B77" s="39" t="s">
        <v>92</v>
      </c>
      <c r="C77" s="38" t="n">
        <v>563.683312988281</v>
      </c>
      <c r="D77" s="40" t="n">
        <v>0.000195705822491976</v>
      </c>
      <c r="E77" s="40" t="n">
        <v>0.000190701778037756</v>
      </c>
      <c r="F77" s="41" t="n">
        <v>827</v>
      </c>
      <c r="G77" s="36" t="n">
        <v>0</v>
      </c>
      <c r="H77" s="37" t="n">
        <v>0</v>
      </c>
      <c r="I77" s="41" t="n">
        <v>1</v>
      </c>
      <c r="J77" s="41" t="n">
        <v>0</v>
      </c>
      <c r="K77" s="41" t="n">
        <v>0</v>
      </c>
      <c r="L77" s="47" t="s">
        <v>7</v>
      </c>
      <c r="N77" s="43" t="str">
        <f aca="false">B53</f>
        <v>HN1*</v>
      </c>
      <c r="O77" s="41" t="n">
        <f aca="false">C53</f>
        <v>371.099975585938</v>
      </c>
      <c r="P77" s="44" t="n">
        <f aca="false">D53</f>
        <v>0.0431986224454117</v>
      </c>
      <c r="Q77" s="44" t="n">
        <f aca="false">E53</f>
        <v>0.0419469729220272</v>
      </c>
      <c r="R77" s="44" t="str">
        <f aca="false">L53</f>
        <v>Naphthene</v>
      </c>
      <c r="S77" s="26" t="n">
        <f aca="false">P77+S76</f>
        <v>0.779045709933045</v>
      </c>
      <c r="T77" s="26" t="n">
        <f aca="false">Q77+T76</f>
        <v>0.788933495148702</v>
      </c>
      <c r="U77" s="41" t="n">
        <f aca="false">F53</f>
        <v>829.9</v>
      </c>
      <c r="V77" s="41" t="n">
        <f aca="false">G53</f>
        <v>0</v>
      </c>
      <c r="W77" s="45" t="n">
        <f aca="false">H53</f>
        <v>0</v>
      </c>
      <c r="X77" s="38"/>
    </row>
    <row r="78" customFormat="false" ht="16.5" hidden="false" customHeight="false" outlineLevel="0" collapsed="false">
      <c r="A78" s="34"/>
      <c r="B78" s="39" t="s">
        <v>93</v>
      </c>
      <c r="C78" s="38" t="n">
        <v>569.083312988281</v>
      </c>
      <c r="D78" s="40" t="n">
        <v>0.00203691575434132</v>
      </c>
      <c r="E78" s="40" t="n">
        <v>0.00193568070108158</v>
      </c>
      <c r="F78" s="41" t="n">
        <v>848</v>
      </c>
      <c r="G78" s="36" t="n">
        <v>0</v>
      </c>
      <c r="H78" s="37" t="n">
        <v>0</v>
      </c>
      <c r="I78" s="41" t="n">
        <v>0</v>
      </c>
      <c r="J78" s="41" t="n">
        <v>1</v>
      </c>
      <c r="K78" s="41" t="n">
        <v>0</v>
      </c>
      <c r="L78" s="47" t="s">
        <v>8</v>
      </c>
      <c r="N78" s="43" t="str">
        <f aca="false">B54</f>
        <v>HA1*</v>
      </c>
      <c r="O78" s="41" t="n">
        <f aca="false">C54</f>
        <v>371.199975585938</v>
      </c>
      <c r="P78" s="44" t="n">
        <f aca="false">D54</f>
        <v>0.00456350340831427</v>
      </c>
      <c r="Q78" s="44" t="n">
        <f aca="false">E54</f>
        <v>0.00429616665250265</v>
      </c>
      <c r="R78" s="44" t="str">
        <f aca="false">L54</f>
        <v>Aromatics</v>
      </c>
      <c r="S78" s="26" t="n">
        <f aca="false">P78+S77</f>
        <v>0.783609213341359</v>
      </c>
      <c r="T78" s="26" t="n">
        <f aca="false">Q78+T77</f>
        <v>0.793229661801204</v>
      </c>
      <c r="U78" s="41" t="n">
        <f aca="false">F54</f>
        <v>856</v>
      </c>
      <c r="V78" s="41" t="n">
        <f aca="false">G54</f>
        <v>0</v>
      </c>
      <c r="W78" s="45" t="n">
        <f aca="false">H54</f>
        <v>0</v>
      </c>
      <c r="X78" s="38"/>
    </row>
    <row r="79" customFormat="false" ht="16.5" hidden="false" customHeight="false" outlineLevel="0" collapsed="false">
      <c r="A79" s="34"/>
      <c r="B79" s="39" t="s">
        <v>94</v>
      </c>
      <c r="C79" s="38" t="n">
        <v>569.183312988281</v>
      </c>
      <c r="D79" s="40" t="n">
        <v>3.0415231654021E-005</v>
      </c>
      <c r="E79" s="40" t="n">
        <v>2.86334625546859E-005</v>
      </c>
      <c r="F79" s="41" t="n">
        <v>856</v>
      </c>
      <c r="G79" s="36" t="n">
        <v>0</v>
      </c>
      <c r="H79" s="37" t="n">
        <v>0</v>
      </c>
      <c r="I79" s="41" t="n">
        <v>0</v>
      </c>
      <c r="J79" s="41" t="n">
        <v>0</v>
      </c>
      <c r="K79" s="41" t="n">
        <v>1</v>
      </c>
      <c r="L79" s="47" t="s">
        <v>28</v>
      </c>
      <c r="N79" s="43" t="str">
        <f aca="false">B55</f>
        <v>MTHA2*</v>
      </c>
      <c r="O79" s="53" t="n">
        <f aca="false">C55</f>
        <v>371.683312988281</v>
      </c>
      <c r="P79" s="44" t="n">
        <f aca="false">D55</f>
        <v>8.55305257126631E-022</v>
      </c>
      <c r="Q79" s="44" t="n">
        <f aca="false">E55</f>
        <v>5.8440848683134E-022</v>
      </c>
      <c r="R79" s="44" t="str">
        <f aca="false">L55</f>
        <v>Aromatics-S</v>
      </c>
      <c r="S79" s="26" t="n">
        <f aca="false">P79+S78</f>
        <v>0.783609213341359</v>
      </c>
      <c r="T79" s="26" t="n">
        <f aca="false">Q79+T78</f>
        <v>0.793229661801204</v>
      </c>
      <c r="U79" s="41" t="n">
        <f aca="false">F55</f>
        <v>1179.4</v>
      </c>
      <c r="V79" s="41" t="n">
        <f aca="false">G55</f>
        <v>15.13</v>
      </c>
      <c r="W79" s="45" t="n">
        <f aca="false">H55</f>
        <v>0</v>
      </c>
      <c r="X79" s="38"/>
    </row>
    <row r="80" customFormat="false" ht="16.5" hidden="false" customHeight="false" outlineLevel="0" collapsed="false">
      <c r="A80" s="34"/>
      <c r="B80" s="39" t="s">
        <v>95</v>
      </c>
      <c r="C80" s="38" t="n">
        <v>581.738916015625</v>
      </c>
      <c r="D80" s="40" t="n">
        <v>0.00108104587276891</v>
      </c>
      <c r="E80" s="40" t="n">
        <v>0.00100283804281198</v>
      </c>
      <c r="F80" s="41" t="n">
        <v>868.7</v>
      </c>
      <c r="G80" s="36" t="n">
        <v>0</v>
      </c>
      <c r="H80" s="37" t="n">
        <v>0</v>
      </c>
      <c r="I80" s="41" t="n">
        <v>0</v>
      </c>
      <c r="J80" s="41" t="n">
        <v>1</v>
      </c>
      <c r="K80" s="41" t="n">
        <v>0</v>
      </c>
      <c r="L80" s="47" t="s">
        <v>8</v>
      </c>
      <c r="N80" s="43" t="str">
        <f aca="false">B56</f>
        <v>HN2*</v>
      </c>
      <c r="O80" s="41" t="n">
        <f aca="false">C56</f>
        <v>375.016687011719</v>
      </c>
      <c r="P80" s="44" t="n">
        <f aca="false">D56</f>
        <v>0.0435012363353891</v>
      </c>
      <c r="Q80" s="44" t="n">
        <f aca="false">E56</f>
        <v>0.0400315816550085</v>
      </c>
      <c r="R80" s="44" t="str">
        <f aca="false">L56</f>
        <v>Naphthene</v>
      </c>
      <c r="S80" s="26" t="n">
        <f aca="false">P80+S79</f>
        <v>0.827110449676748</v>
      </c>
      <c r="T80" s="26" t="n">
        <f aca="false">Q80+T79</f>
        <v>0.833261243456213</v>
      </c>
      <c r="U80" s="41" t="n">
        <f aca="false">F56</f>
        <v>875.7</v>
      </c>
      <c r="V80" s="41" t="n">
        <f aca="false">G56</f>
        <v>0</v>
      </c>
      <c r="W80" s="45" t="n">
        <f aca="false">H56</f>
        <v>0</v>
      </c>
      <c r="X80" s="38"/>
    </row>
    <row r="81" customFormat="false" ht="16.5" hidden="false" customHeight="false" outlineLevel="0" collapsed="false">
      <c r="A81" s="34"/>
      <c r="B81" s="39" t="s">
        <v>96</v>
      </c>
      <c r="C81" s="38" t="n">
        <v>582.127770996094</v>
      </c>
      <c r="D81" s="40" t="n">
        <v>0.000691321338277765</v>
      </c>
      <c r="E81" s="40" t="n">
        <v>0.000625678604062848</v>
      </c>
      <c r="F81" s="41" t="n">
        <v>890.4</v>
      </c>
      <c r="G81" s="36" t="n">
        <v>0</v>
      </c>
      <c r="H81" s="37" t="n">
        <v>0</v>
      </c>
      <c r="I81" s="41" t="n">
        <v>0</v>
      </c>
      <c r="J81" s="41" t="n">
        <v>1</v>
      </c>
      <c r="K81" s="41" t="n">
        <v>0</v>
      </c>
      <c r="L81" s="47" t="s">
        <v>8</v>
      </c>
      <c r="N81" s="43" t="str">
        <f aca="false">B57</f>
        <v>HN3*</v>
      </c>
      <c r="O81" s="41" t="n">
        <f aca="false">C57</f>
        <v>375.405541992188</v>
      </c>
      <c r="P81" s="44" t="n">
        <f aca="false">D57</f>
        <v>0.023954296592858</v>
      </c>
      <c r="Q81" s="44" t="n">
        <f aca="false">E57</f>
        <v>0.0208756046935018</v>
      </c>
      <c r="R81" s="44" t="str">
        <f aca="false">L57</f>
        <v>Naphthene</v>
      </c>
      <c r="S81" s="26" t="n">
        <f aca="false">P81+S80</f>
        <v>0.851064746269606</v>
      </c>
      <c r="T81" s="26" t="n">
        <f aca="false">Q81+T80</f>
        <v>0.854136848149715</v>
      </c>
      <c r="U81" s="41" t="n">
        <f aca="false">F57</f>
        <v>924.7</v>
      </c>
      <c r="V81" s="41" t="n">
        <f aca="false">G57</f>
        <v>0</v>
      </c>
      <c r="W81" s="45" t="n">
        <f aca="false">H57</f>
        <v>0</v>
      </c>
      <c r="X81" s="38"/>
    </row>
    <row r="82" customFormat="false" ht="16.5" hidden="false" customHeight="false" outlineLevel="0" collapsed="false">
      <c r="A82" s="34"/>
      <c r="B82" s="39" t="s">
        <v>97</v>
      </c>
      <c r="C82" s="38" t="n">
        <v>588.461145019531</v>
      </c>
      <c r="D82" s="40" t="n">
        <v>0.000741612191579262</v>
      </c>
      <c r="E82" s="40" t="n">
        <v>0.000655585079669821</v>
      </c>
      <c r="F82" s="41" t="n">
        <v>911.6</v>
      </c>
      <c r="G82" s="36" t="n">
        <v>0</v>
      </c>
      <c r="H82" s="37" t="n">
        <v>0</v>
      </c>
      <c r="I82" s="41" t="n">
        <v>0</v>
      </c>
      <c r="J82" s="41" t="n">
        <v>1</v>
      </c>
      <c r="K82" s="41" t="n">
        <v>0</v>
      </c>
      <c r="L82" s="47" t="s">
        <v>8</v>
      </c>
      <c r="N82" s="43" t="str">
        <f aca="false">B58</f>
        <v>HN4*</v>
      </c>
      <c r="O82" s="41" t="n">
        <f aca="false">C58</f>
        <v>381.683312988281</v>
      </c>
      <c r="P82" s="44" t="n">
        <f aca="false">D58</f>
        <v>0.00888673126152225</v>
      </c>
      <c r="Q82" s="44" t="n">
        <f aca="false">E58</f>
        <v>0.00732025996032465</v>
      </c>
      <c r="R82" s="44" t="str">
        <f aca="false">L58</f>
        <v>Naphthene</v>
      </c>
      <c r="S82" s="26" t="n">
        <f aca="false">P82+S81</f>
        <v>0.859951477531128</v>
      </c>
      <c r="T82" s="26" t="n">
        <f aca="false">Q82+T81</f>
        <v>0.861457108110039</v>
      </c>
      <c r="U82" s="41" t="n">
        <f aca="false">F58</f>
        <v>978.3</v>
      </c>
      <c r="V82" s="41" t="n">
        <f aca="false">G58</f>
        <v>0</v>
      </c>
      <c r="W82" s="45" t="n">
        <f aca="false">H58</f>
        <v>0</v>
      </c>
      <c r="X82" s="38"/>
    </row>
    <row r="83" customFormat="false" ht="16.5" hidden="false" customHeight="false" outlineLevel="0" collapsed="false">
      <c r="A83" s="34"/>
      <c r="B83" s="39" t="s">
        <v>98</v>
      </c>
      <c r="C83" s="38" t="n">
        <v>597.294458007813</v>
      </c>
      <c r="D83" s="40" t="n">
        <v>0.000139413419942589</v>
      </c>
      <c r="E83" s="40" t="n">
        <v>0.000127334126357186</v>
      </c>
      <c r="F83" s="41" t="n">
        <v>882.3</v>
      </c>
      <c r="G83" s="36" t="n">
        <v>0</v>
      </c>
      <c r="H83" s="37" t="n">
        <v>0</v>
      </c>
      <c r="I83" s="41" t="n">
        <v>0</v>
      </c>
      <c r="J83" s="41" t="n">
        <v>0</v>
      </c>
      <c r="K83" s="41" t="n">
        <v>1</v>
      </c>
      <c r="L83" s="47" t="s">
        <v>28</v>
      </c>
      <c r="N83" s="43" t="str">
        <f aca="false">B59</f>
        <v>MA2NHI*</v>
      </c>
      <c r="O83" s="41" t="n">
        <f aca="false">C59</f>
        <v>383.572229003906</v>
      </c>
      <c r="P83" s="44" t="n">
        <f aca="false">D59</f>
        <v>8.10524602581364E-005</v>
      </c>
      <c r="Q83" s="44" t="n">
        <f aca="false">E59</f>
        <v>6.45419666482293E-005</v>
      </c>
      <c r="R83" s="44" t="str">
        <f aca="false">L59</f>
        <v>Aromatics</v>
      </c>
      <c r="S83" s="26" t="n">
        <f aca="false">P83+S82</f>
        <v>0.860032529991386</v>
      </c>
      <c r="T83" s="26" t="n">
        <f aca="false">Q83+T82</f>
        <v>0.861521650076688</v>
      </c>
      <c r="U83" s="41" t="n">
        <f aca="false">F59</f>
        <v>1012</v>
      </c>
      <c r="V83" s="41" t="n">
        <f aca="false">G59</f>
        <v>0</v>
      </c>
      <c r="W83" s="45" t="n">
        <f aca="false">H59</f>
        <v>0</v>
      </c>
      <c r="X83" s="38"/>
    </row>
    <row r="84" customFormat="false" ht="16.5" hidden="false" customHeight="false" outlineLevel="0" collapsed="false">
      <c r="A84" s="34"/>
      <c r="B84" s="39" t="s">
        <v>99</v>
      </c>
      <c r="C84" s="38" t="n">
        <v>603.516687011719</v>
      </c>
      <c r="D84" s="40" t="n">
        <v>3.76523836126887E-013</v>
      </c>
      <c r="E84" s="40" t="n">
        <v>3.0269685686309E-013</v>
      </c>
      <c r="F84" s="41" t="n">
        <v>1002.4</v>
      </c>
      <c r="G84" s="36" t="n">
        <v>0</v>
      </c>
      <c r="H84" s="37" t="n">
        <v>2.8595</v>
      </c>
      <c r="I84" s="41" t="n">
        <v>0</v>
      </c>
      <c r="J84" s="41" t="n">
        <v>0</v>
      </c>
      <c r="K84" s="41" t="n">
        <v>1</v>
      </c>
      <c r="L84" s="47" t="s">
        <v>47</v>
      </c>
      <c r="N84" s="43" t="str">
        <f aca="false">B60</f>
        <v>HAN*</v>
      </c>
      <c r="O84" s="41" t="n">
        <f aca="false">C60</f>
        <v>390.294458007813</v>
      </c>
      <c r="P84" s="44" t="n">
        <f aca="false">D60</f>
        <v>0.00971875763998859</v>
      </c>
      <c r="Q84" s="44" t="n">
        <f aca="false">E60</f>
        <v>0.00862544298454388</v>
      </c>
      <c r="R84" s="44" t="str">
        <f aca="false">L60</f>
        <v>Aromatics</v>
      </c>
      <c r="S84" s="26" t="n">
        <f aca="false">P84+S83</f>
        <v>0.869751287631375</v>
      </c>
      <c r="T84" s="26" t="n">
        <f aca="false">Q84+T83</f>
        <v>0.870147093061231</v>
      </c>
      <c r="U84" s="41" t="n">
        <f aca="false">F60</f>
        <v>908</v>
      </c>
      <c r="V84" s="41" t="n">
        <f aca="false">G60</f>
        <v>0</v>
      </c>
      <c r="W84" s="45" t="n">
        <f aca="false">H60</f>
        <v>0</v>
      </c>
      <c r="X84" s="38"/>
    </row>
    <row r="85" customFormat="false" ht="16.5" hidden="false" customHeight="false" outlineLevel="0" collapsed="false">
      <c r="A85" s="34"/>
      <c r="B85" s="39" t="s">
        <v>100</v>
      </c>
      <c r="C85" s="38" t="n">
        <v>607.683312988281</v>
      </c>
      <c r="D85" s="40" t="n">
        <v>2.05520063046104E-006</v>
      </c>
      <c r="E85" s="40" t="n">
        <v>1.85713411355862E-006</v>
      </c>
      <c r="F85" s="41" t="n">
        <v>891.8</v>
      </c>
      <c r="G85" s="36" t="n">
        <v>0</v>
      </c>
      <c r="H85" s="37" t="n">
        <v>0</v>
      </c>
      <c r="I85" s="41" t="n">
        <v>0</v>
      </c>
      <c r="J85" s="41" t="n">
        <v>0</v>
      </c>
      <c r="K85" s="41" t="n">
        <v>1</v>
      </c>
      <c r="L85" s="47" t="s">
        <v>28</v>
      </c>
      <c r="N85" s="43" t="str">
        <f aca="false">B61</f>
        <v>MANAHI*</v>
      </c>
      <c r="O85" s="41" t="n">
        <f aca="false">C61</f>
        <v>396.516687011719</v>
      </c>
      <c r="P85" s="44" t="n">
        <f aca="false">D61</f>
        <v>1.82834948056877E-006</v>
      </c>
      <c r="Q85" s="44" t="n">
        <f aca="false">E61</f>
        <v>1.34432775059426E-006</v>
      </c>
      <c r="R85" s="44" t="str">
        <f aca="false">L61</f>
        <v>Aromatics</v>
      </c>
      <c r="S85" s="26" t="n">
        <f aca="false">P85+S84</f>
        <v>0.869753115980856</v>
      </c>
      <c r="T85" s="26" t="n">
        <f aca="false">Q85+T84</f>
        <v>0.870148437388982</v>
      </c>
      <c r="U85" s="41" t="n">
        <f aca="false">F61</f>
        <v>1096</v>
      </c>
      <c r="V85" s="41" t="n">
        <f aca="false">G61</f>
        <v>0</v>
      </c>
      <c r="W85" s="45" t="n">
        <f aca="false">H61</f>
        <v>0</v>
      </c>
      <c r="X85" s="38"/>
    </row>
    <row r="86" customFormat="false" ht="16.5" hidden="false" customHeight="false" outlineLevel="0" collapsed="false">
      <c r="A86" s="34"/>
      <c r="B86" s="39" t="s">
        <v>101</v>
      </c>
      <c r="C86" s="38" t="n">
        <v>610.516687011719</v>
      </c>
      <c r="D86" s="40" t="n">
        <v>0</v>
      </c>
      <c r="E86" s="40" t="n">
        <v>0</v>
      </c>
      <c r="F86" s="41" t="n">
        <v>1006.9</v>
      </c>
      <c r="G86" s="36" t="n">
        <v>6.34</v>
      </c>
      <c r="H86" s="37" t="n">
        <v>0</v>
      </c>
      <c r="I86" s="41" t="n">
        <v>0</v>
      </c>
      <c r="J86" s="41" t="n">
        <v>0</v>
      </c>
      <c r="K86" s="41" t="n">
        <v>1</v>
      </c>
      <c r="L86" s="47" t="s">
        <v>45</v>
      </c>
      <c r="N86" s="43" t="str">
        <f aca="false">B62</f>
        <v>HA2*</v>
      </c>
      <c r="O86" s="41" t="n">
        <f aca="false">C62</f>
        <v>400.461145019531</v>
      </c>
      <c r="P86" s="44" t="n">
        <f aca="false">D62</f>
        <v>0.000166173427146336</v>
      </c>
      <c r="Q86" s="44" t="n">
        <f aca="false">E62</f>
        <v>0.000143728198062086</v>
      </c>
      <c r="R86" s="44" t="str">
        <f aca="false">L62</f>
        <v>Aromatics</v>
      </c>
      <c r="S86" s="26" t="n">
        <f aca="false">P86+S85</f>
        <v>0.869919289408002</v>
      </c>
      <c r="T86" s="26" t="n">
        <f aca="false">Q86+T85</f>
        <v>0.870292165587044</v>
      </c>
      <c r="U86" s="41" t="n">
        <f aca="false">F62</f>
        <v>931.7</v>
      </c>
      <c r="V86" s="41" t="n">
        <f aca="false">G62</f>
        <v>0</v>
      </c>
      <c r="W86" s="45" t="n">
        <f aca="false">H62</f>
        <v>0</v>
      </c>
      <c r="X86" s="38"/>
    </row>
    <row r="87" customFormat="false" ht="16.5" hidden="false" customHeight="false" outlineLevel="0" collapsed="false">
      <c r="A87" s="34"/>
      <c r="B87" s="39" t="s">
        <v>102</v>
      </c>
      <c r="C87" s="38" t="n">
        <v>611.738916015625</v>
      </c>
      <c r="D87" s="40" t="n">
        <v>5.65335957587159E-005</v>
      </c>
      <c r="E87" s="40" t="n">
        <v>5.04348937198408E-005</v>
      </c>
      <c r="F87" s="41" t="n">
        <v>903.3</v>
      </c>
      <c r="G87" s="36" t="n">
        <v>0</v>
      </c>
      <c r="H87" s="37" t="n">
        <v>0</v>
      </c>
      <c r="I87" s="41" t="n">
        <v>0</v>
      </c>
      <c r="J87" s="41" t="n">
        <v>0</v>
      </c>
      <c r="K87" s="41" t="n">
        <v>1</v>
      </c>
      <c r="L87" s="47" t="s">
        <v>28</v>
      </c>
      <c r="N87" s="43" t="str">
        <f aca="false">B63</f>
        <v>HAN2*</v>
      </c>
      <c r="O87" s="41" t="n">
        <f aca="false">C63</f>
        <v>404.794458007813</v>
      </c>
      <c r="P87" s="44" t="n">
        <f aca="false">D63</f>
        <v>0.00137654524501066</v>
      </c>
      <c r="Q87" s="44" t="n">
        <f aca="false">E63</f>
        <v>0.00119279015859189</v>
      </c>
      <c r="R87" s="44" t="str">
        <f aca="false">L63</f>
        <v>Aromatics</v>
      </c>
      <c r="S87" s="26" t="n">
        <f aca="false">P87+S86</f>
        <v>0.871295834653012</v>
      </c>
      <c r="T87" s="26" t="n">
        <f aca="false">Q87+T86</f>
        <v>0.871484955745636</v>
      </c>
      <c r="U87" s="41" t="n">
        <f aca="false">F63</f>
        <v>930</v>
      </c>
      <c r="V87" s="41" t="n">
        <f aca="false">G63</f>
        <v>0</v>
      </c>
      <c r="W87" s="45" t="n">
        <f aca="false">H63</f>
        <v>0</v>
      </c>
      <c r="X87" s="38"/>
    </row>
    <row r="88" customFormat="false" ht="16.5" hidden="false" customHeight="false" outlineLevel="0" collapsed="false">
      <c r="A88" s="34"/>
      <c r="B88" s="39" t="s">
        <v>103</v>
      </c>
      <c r="C88" s="38" t="n">
        <v>622.516687011719</v>
      </c>
      <c r="D88" s="40" t="n">
        <v>0.000130406428507678</v>
      </c>
      <c r="E88" s="40" t="n">
        <v>0.000113364159361286</v>
      </c>
      <c r="F88" s="41" t="n">
        <v>927</v>
      </c>
      <c r="G88" s="36" t="n">
        <v>0</v>
      </c>
      <c r="H88" s="37" t="n">
        <v>0</v>
      </c>
      <c r="I88" s="41" t="n">
        <v>0</v>
      </c>
      <c r="J88" s="41" t="n">
        <v>0</v>
      </c>
      <c r="K88" s="41" t="n">
        <v>1</v>
      </c>
      <c r="L88" s="47" t="s">
        <v>28</v>
      </c>
      <c r="N88" s="43" t="str">
        <f aca="false">B64</f>
        <v>C26P*</v>
      </c>
      <c r="O88" s="41" t="n">
        <f aca="false">C64</f>
        <v>412.683312988281</v>
      </c>
      <c r="P88" s="44" t="n">
        <f aca="false">D64</f>
        <v>0.122294500389319</v>
      </c>
      <c r="Q88" s="44" t="n">
        <f aca="false">E64</f>
        <v>0.122744477411493</v>
      </c>
      <c r="R88" s="44" t="str">
        <f aca="false">L64</f>
        <v>Paraffin</v>
      </c>
      <c r="S88" s="26" t="n">
        <f aca="false">P88+S87</f>
        <v>0.993590335042331</v>
      </c>
      <c r="T88" s="26" t="n">
        <f aca="false">Q88+T87</f>
        <v>0.994229433157129</v>
      </c>
      <c r="U88" s="41" t="n">
        <f aca="false">F64</f>
        <v>802.9</v>
      </c>
      <c r="V88" s="41" t="n">
        <f aca="false">G64</f>
        <v>0</v>
      </c>
      <c r="W88" s="45" t="n">
        <f aca="false">H64</f>
        <v>0</v>
      </c>
      <c r="X88" s="38"/>
    </row>
    <row r="89" customFormat="false" ht="16.5" hidden="false" customHeight="false" outlineLevel="0" collapsed="false">
      <c r="A89" s="34"/>
      <c r="B89" s="39" t="s">
        <v>104</v>
      </c>
      <c r="C89" s="38" t="n">
        <v>631.961145019531</v>
      </c>
      <c r="D89" s="40" t="n">
        <v>1.28248919778101E-005</v>
      </c>
      <c r="E89" s="40" t="n">
        <v>1.12963094734821E-005</v>
      </c>
      <c r="F89" s="41" t="n">
        <v>914.9</v>
      </c>
      <c r="G89" s="36" t="n">
        <v>0</v>
      </c>
      <c r="H89" s="37" t="n">
        <v>0</v>
      </c>
      <c r="I89" s="41" t="n">
        <v>0</v>
      </c>
      <c r="J89" s="41" t="n">
        <v>0</v>
      </c>
      <c r="K89" s="41" t="n">
        <v>1</v>
      </c>
      <c r="L89" s="47" t="s">
        <v>28</v>
      </c>
      <c r="N89" s="43" t="str">
        <f aca="false">B65</f>
        <v>HAN3*</v>
      </c>
      <c r="O89" s="41" t="n">
        <f aca="false">C65</f>
        <v>414.905541992188</v>
      </c>
      <c r="P89" s="44" t="n">
        <f aca="false">D65</f>
        <v>0.000909467343478709</v>
      </c>
      <c r="Q89" s="44" t="n">
        <f aca="false">E65</f>
        <v>0.000717121459456071</v>
      </c>
      <c r="R89" s="44" t="str">
        <f aca="false">L65</f>
        <v>Aromatics</v>
      </c>
      <c r="S89" s="26" t="n">
        <f aca="false">P89+S88</f>
        <v>0.99449980238581</v>
      </c>
      <c r="T89" s="26" t="n">
        <f aca="false">Q89+T88</f>
        <v>0.994946554616585</v>
      </c>
      <c r="U89" s="41" t="n">
        <f aca="false">F65</f>
        <v>1022</v>
      </c>
      <c r="V89" s="41" t="n">
        <f aca="false">G65</f>
        <v>0</v>
      </c>
      <c r="W89" s="45" t="n">
        <f aca="false">H65</f>
        <v>0</v>
      </c>
      <c r="X89" s="38"/>
    </row>
    <row r="90" customFormat="false" ht="16.5" hidden="false" customHeight="false" outlineLevel="0" collapsed="false">
      <c r="A90" s="34"/>
      <c r="B90" s="39" t="s">
        <v>105</v>
      </c>
      <c r="C90" s="38" t="n">
        <v>645.194458007813</v>
      </c>
      <c r="D90" s="40" t="n">
        <v>1.83310795360566E-008</v>
      </c>
      <c r="E90" s="40" t="n">
        <v>1.61250724787593E-008</v>
      </c>
      <c r="F90" s="41" t="n">
        <v>916.1</v>
      </c>
      <c r="G90" s="36" t="n">
        <v>0</v>
      </c>
      <c r="H90" s="37" t="n">
        <v>0</v>
      </c>
      <c r="I90" s="41" t="n">
        <v>0</v>
      </c>
      <c r="J90" s="41" t="n">
        <v>0</v>
      </c>
      <c r="K90" s="41" t="n">
        <v>1</v>
      </c>
      <c r="L90" s="47" t="s">
        <v>28</v>
      </c>
      <c r="N90" s="43" t="str">
        <f aca="false">B66</f>
        <v>HA2N*</v>
      </c>
      <c r="O90" s="41" t="n">
        <f aca="false">C66</f>
        <v>424.083312988281</v>
      </c>
      <c r="P90" s="44" t="n">
        <f aca="false">D66</f>
        <v>0.000334238748563964</v>
      </c>
      <c r="Q90" s="44" t="n">
        <f aca="false">E66</f>
        <v>0.000272150869466077</v>
      </c>
      <c r="R90" s="44" t="str">
        <f aca="false">L66</f>
        <v>Aromatics</v>
      </c>
      <c r="S90" s="26" t="n">
        <f aca="false">P90+S89</f>
        <v>0.994834041134374</v>
      </c>
      <c r="T90" s="26" t="n">
        <f aca="false">Q90+T89</f>
        <v>0.995218705486051</v>
      </c>
      <c r="U90" s="41" t="n">
        <f aca="false">F66</f>
        <v>989.7</v>
      </c>
      <c r="V90" s="41" t="n">
        <f aca="false">G66</f>
        <v>0</v>
      </c>
      <c r="W90" s="45" t="n">
        <f aca="false">H66</f>
        <v>0</v>
      </c>
      <c r="X90" s="38"/>
    </row>
    <row r="91" customFormat="false" ht="16.5" hidden="false" customHeight="false" outlineLevel="0" collapsed="false">
      <c r="A91" s="34"/>
      <c r="B91" s="39" t="s">
        <v>106</v>
      </c>
      <c r="C91" s="38" t="n">
        <v>645.294458007813</v>
      </c>
      <c r="D91" s="40" t="n">
        <v>4.62181363531574E-008</v>
      </c>
      <c r="E91" s="40" t="n">
        <v>3.93586415229994E-008</v>
      </c>
      <c r="F91" s="41" t="n">
        <v>946.3</v>
      </c>
      <c r="G91" s="36" t="n">
        <v>0</v>
      </c>
      <c r="H91" s="37" t="n">
        <v>0</v>
      </c>
      <c r="I91" s="41" t="n">
        <v>0</v>
      </c>
      <c r="J91" s="41" t="n">
        <v>0</v>
      </c>
      <c r="K91" s="41" t="n">
        <v>1</v>
      </c>
      <c r="L91" s="47" t="s">
        <v>28</v>
      </c>
      <c r="N91" s="43" t="str">
        <f aca="false">B67</f>
        <v>HANA*</v>
      </c>
      <c r="O91" s="41" t="n">
        <f aca="false">C67</f>
        <v>424.183312988281</v>
      </c>
      <c r="P91" s="44" t="n">
        <f aca="false">D67</f>
        <v>1.09805266710045E-005</v>
      </c>
      <c r="Q91" s="44" t="n">
        <f aca="false">E67</f>
        <v>8.90839050175918E-006</v>
      </c>
      <c r="R91" s="44" t="str">
        <f aca="false">L67</f>
        <v>Aromatics</v>
      </c>
      <c r="S91" s="26" t="n">
        <f aca="false">P91+S90</f>
        <v>0.994845021661045</v>
      </c>
      <c r="T91" s="26" t="n">
        <f aca="false">Q91+T90</f>
        <v>0.995227613876553</v>
      </c>
      <c r="U91" s="41" t="n">
        <f aca="false">F67</f>
        <v>993.3</v>
      </c>
      <c r="V91" s="41" t="n">
        <f aca="false">G67</f>
        <v>0</v>
      </c>
      <c r="W91" s="45" t="n">
        <f aca="false">H67</f>
        <v>0</v>
      </c>
      <c r="X91" s="38"/>
    </row>
    <row r="92" customFormat="false" ht="16.5" hidden="false" customHeight="false" outlineLevel="0" collapsed="false">
      <c r="A92" s="34"/>
      <c r="B92" s="39" t="s">
        <v>107</v>
      </c>
      <c r="C92" s="38" t="n">
        <v>651.961145019531</v>
      </c>
      <c r="D92" s="40" t="n">
        <v>7.77605133192814E-007</v>
      </c>
      <c r="E92" s="40" t="n">
        <v>6.78251316519246E-007</v>
      </c>
      <c r="F92" s="41" t="n">
        <v>923.9</v>
      </c>
      <c r="G92" s="36" t="n">
        <v>0</v>
      </c>
      <c r="H92" s="37" t="n">
        <v>0</v>
      </c>
      <c r="I92" s="41" t="n">
        <v>0</v>
      </c>
      <c r="J92" s="41" t="n">
        <v>0</v>
      </c>
      <c r="K92" s="41" t="n">
        <v>1</v>
      </c>
      <c r="L92" s="47" t="s">
        <v>28</v>
      </c>
      <c r="N92" s="43" t="str">
        <f aca="false">B68</f>
        <v>HA2N2*</v>
      </c>
      <c r="O92" s="41" t="n">
        <f aca="false">C68</f>
        <v>437.072229003906</v>
      </c>
      <c r="P92" s="44" t="n">
        <f aca="false">D68</f>
        <v>3.4292807122936E-006</v>
      </c>
      <c r="Q92" s="44" t="n">
        <f aca="false">E68</f>
        <v>2.55998190370297E-006</v>
      </c>
      <c r="R92" s="44" t="str">
        <f aca="false">L68</f>
        <v>Aromatics</v>
      </c>
      <c r="S92" s="26" t="n">
        <f aca="false">P92+S91</f>
        <v>0.994848450941757</v>
      </c>
      <c r="T92" s="26" t="n">
        <f aca="false">Q92+T91</f>
        <v>0.995230173858456</v>
      </c>
      <c r="U92" s="41" t="n">
        <f aca="false">F68</f>
        <v>1079.5</v>
      </c>
      <c r="V92" s="41" t="n">
        <f aca="false">G68</f>
        <v>0</v>
      </c>
      <c r="W92" s="45" t="n">
        <f aca="false">H68</f>
        <v>0</v>
      </c>
      <c r="X92" s="38"/>
    </row>
    <row r="93" customFormat="false" ht="16.5" hidden="false" customHeight="false" outlineLevel="0" collapsed="false">
      <c r="A93" s="34"/>
      <c r="B93" s="39" t="s">
        <v>108</v>
      </c>
      <c r="C93" s="38" t="n">
        <v>691.127770996094</v>
      </c>
      <c r="D93" s="40" t="n">
        <v>9.87584506967733E-012</v>
      </c>
      <c r="E93" s="40" t="n">
        <v>8.29874015027351E-012</v>
      </c>
      <c r="F93" s="41" t="n">
        <v>959</v>
      </c>
      <c r="G93" s="36" t="n">
        <v>0</v>
      </c>
      <c r="H93" s="37" t="n">
        <v>0</v>
      </c>
      <c r="I93" s="41" t="n">
        <v>0</v>
      </c>
      <c r="J93" s="41" t="n">
        <v>0</v>
      </c>
      <c r="K93" s="41" t="n">
        <v>1</v>
      </c>
      <c r="L93" s="47" t="s">
        <v>28</v>
      </c>
      <c r="N93" s="43" t="str">
        <f aca="false">B69</f>
        <v>HA3*</v>
      </c>
      <c r="O93" s="41" t="n">
        <f aca="false">C69</f>
        <v>443.516687011719</v>
      </c>
      <c r="P93" s="44" t="n">
        <f aca="false">D69</f>
        <v>3.24540537870463E-005</v>
      </c>
      <c r="Q93" s="44" t="n">
        <f aca="false">E69</f>
        <v>2.56857563653133E-005</v>
      </c>
      <c r="R93" s="44" t="str">
        <f aca="false">L69</f>
        <v>Aromatics</v>
      </c>
      <c r="S93" s="26" t="n">
        <f aca="false">P93+S92</f>
        <v>0.994880904995545</v>
      </c>
      <c r="T93" s="26" t="n">
        <f aca="false">Q93+T92</f>
        <v>0.995255859614822</v>
      </c>
      <c r="U93" s="41" t="n">
        <f aca="false">F69</f>
        <v>1018.2</v>
      </c>
      <c r="V93" s="41" t="n">
        <f aca="false">G69</f>
        <v>0</v>
      </c>
      <c r="W93" s="45" t="n">
        <f aca="false">H69</f>
        <v>0</v>
      </c>
      <c r="X93" s="38"/>
    </row>
    <row r="94" customFormat="false" ht="16.5" hidden="false" customHeight="false" outlineLevel="0" collapsed="false">
      <c r="A94" s="34"/>
      <c r="B94" s="39" t="s">
        <v>109</v>
      </c>
      <c r="C94" s="38" t="n">
        <v>692.183312988281</v>
      </c>
      <c r="D94" s="40" t="n">
        <v>4.39199324583109E-017</v>
      </c>
      <c r="E94" s="40" t="n">
        <v>3.71307848765299E-017</v>
      </c>
      <c r="F94" s="41" t="n">
        <v>953.2</v>
      </c>
      <c r="G94" s="36" t="n">
        <v>0</v>
      </c>
      <c r="H94" s="37" t="n">
        <v>2.1479</v>
      </c>
      <c r="I94" s="41" t="n">
        <v>0</v>
      </c>
      <c r="J94" s="41" t="n">
        <v>0</v>
      </c>
      <c r="K94" s="41" t="n">
        <v>1</v>
      </c>
      <c r="L94" s="47" t="s">
        <v>47</v>
      </c>
      <c r="N94" s="43" t="str">
        <f aca="false">B70</f>
        <v>HTHAN*</v>
      </c>
      <c r="O94" s="41" t="n">
        <f aca="false">C70</f>
        <v>448.583312988281</v>
      </c>
      <c r="P94" s="44" t="n">
        <f aca="false">D70</f>
        <v>0</v>
      </c>
      <c r="Q94" s="44" t="n">
        <f aca="false">E70</f>
        <v>0</v>
      </c>
      <c r="R94" s="44" t="str">
        <f aca="false">L70</f>
        <v>Aromatics-S</v>
      </c>
      <c r="S94" s="26" t="n">
        <f aca="false">P94+S93</f>
        <v>0.994880904995545</v>
      </c>
      <c r="T94" s="26" t="n">
        <f aca="false">Q94+T93</f>
        <v>0.995255859614822</v>
      </c>
      <c r="U94" s="41" t="n">
        <f aca="false">F70</f>
        <v>1027.8</v>
      </c>
      <c r="V94" s="41" t="n">
        <f aca="false">G70</f>
        <v>10.19</v>
      </c>
      <c r="W94" s="45" t="n">
        <f aca="false">H70</f>
        <v>0</v>
      </c>
      <c r="X94" s="38"/>
    </row>
    <row r="95" customFormat="false" ht="16.5" hidden="false" customHeight="false" outlineLevel="0" collapsed="false">
      <c r="A95" s="34"/>
      <c r="B95" s="39" t="s">
        <v>110</v>
      </c>
      <c r="C95" s="38" t="n">
        <v>700.183312988281</v>
      </c>
      <c r="D95" s="40" t="n">
        <v>6.90729400307999E-021</v>
      </c>
      <c r="E95" s="40" t="n">
        <v>5.68857668471442E-021</v>
      </c>
      <c r="F95" s="41" t="n">
        <v>978.5</v>
      </c>
      <c r="G95" s="36" t="n">
        <v>9.14</v>
      </c>
      <c r="H95" s="37" t="n">
        <v>0</v>
      </c>
      <c r="I95" s="41" t="n">
        <v>0</v>
      </c>
      <c r="J95" s="41" t="n">
        <v>0</v>
      </c>
      <c r="K95" s="41" t="n">
        <v>1</v>
      </c>
      <c r="L95" s="47" t="s">
        <v>45</v>
      </c>
      <c r="N95" s="43" t="str">
        <f aca="false">B71</f>
        <v>HBNITAN*</v>
      </c>
      <c r="O95" s="41" t="n">
        <f aca="false">C71</f>
        <v>448.683312988281</v>
      </c>
      <c r="P95" s="44" t="n">
        <f aca="false">D71</f>
        <v>2.02628811748036E-009</v>
      </c>
      <c r="Q95" s="44" t="n">
        <f aca="false">E71</f>
        <v>1.58872624102174E-009</v>
      </c>
      <c r="R95" s="44" t="str">
        <f aca="false">L71</f>
        <v>Aromatics-N</v>
      </c>
      <c r="S95" s="26" t="n">
        <f aca="false">P95+S94</f>
        <v>0.994880907021833</v>
      </c>
      <c r="T95" s="26" t="n">
        <f aca="false">Q95+T94</f>
        <v>0.995255861203548</v>
      </c>
      <c r="U95" s="41" t="n">
        <f aca="false">F71</f>
        <v>1027.8</v>
      </c>
      <c r="V95" s="41" t="n">
        <f aca="false">G71</f>
        <v>0</v>
      </c>
      <c r="W95" s="45" t="n">
        <f aca="false">H71</f>
        <v>4.68</v>
      </c>
      <c r="X95" s="38"/>
    </row>
    <row r="96" customFormat="false" ht="16.5" hidden="false" customHeight="false" outlineLevel="0" collapsed="false">
      <c r="A96" s="34"/>
      <c r="B96" s="52" t="s">
        <v>111</v>
      </c>
      <c r="C96" s="41" t="n">
        <v>150.820001220703</v>
      </c>
      <c r="D96" s="40" t="n">
        <v>0.00889173286383239</v>
      </c>
      <c r="E96" s="40" t="n">
        <v>0.00992855850235402</v>
      </c>
      <c r="F96" s="41" t="n">
        <v>721.7</v>
      </c>
      <c r="G96" s="36" t="n">
        <v>0</v>
      </c>
      <c r="H96" s="37" t="n">
        <v>0</v>
      </c>
      <c r="I96" s="41" t="n">
        <v>1</v>
      </c>
      <c r="J96" s="41" t="n">
        <v>0</v>
      </c>
      <c r="K96" s="41" t="n">
        <v>0</v>
      </c>
      <c r="L96" s="47" t="s">
        <v>7</v>
      </c>
      <c r="N96" s="43" t="str">
        <f aca="false">B72</f>
        <v>HS28*</v>
      </c>
      <c r="O96" s="41" t="n">
        <f aca="false">C72</f>
        <v>458.794458007813</v>
      </c>
      <c r="P96" s="44" t="n">
        <f aca="false">D72</f>
        <v>4.78211324567322E-028</v>
      </c>
      <c r="Q96" s="44" t="n">
        <f aca="false">E72</f>
        <v>4.53374861516841E-028</v>
      </c>
      <c r="R96" s="44" t="str">
        <f aca="false">L72</f>
        <v>Naphthene-S</v>
      </c>
      <c r="S96" s="26" t="n">
        <f aca="false">P96+S95</f>
        <v>0.994880907021833</v>
      </c>
      <c r="T96" s="26" t="n">
        <f aca="false">Q96+T95</f>
        <v>0.995255861203548</v>
      </c>
      <c r="U96" s="41" t="n">
        <f aca="false">F72</f>
        <v>850</v>
      </c>
      <c r="V96" s="41" t="n">
        <f aca="false">G72</f>
        <v>7.55</v>
      </c>
      <c r="W96" s="45" t="n">
        <f aca="false">H72</f>
        <v>0</v>
      </c>
      <c r="X96" s="38"/>
    </row>
    <row r="97" customFormat="false" ht="16.5" hidden="false" customHeight="false" outlineLevel="0" collapsed="false">
      <c r="A97" s="34"/>
      <c r="B97" s="52" t="s">
        <v>112</v>
      </c>
      <c r="C97" s="41" t="n">
        <v>143.279992675781</v>
      </c>
      <c r="D97" s="40" t="n">
        <v>0.00889173286383239</v>
      </c>
      <c r="E97" s="40" t="n">
        <v>0.0100034076706115</v>
      </c>
      <c r="F97" s="41" t="n">
        <v>716.3</v>
      </c>
      <c r="G97" s="36" t="n">
        <v>0</v>
      </c>
      <c r="H97" s="37" t="n">
        <v>0</v>
      </c>
      <c r="I97" s="41" t="n">
        <v>1</v>
      </c>
      <c r="J97" s="41" t="n">
        <v>0</v>
      </c>
      <c r="K97" s="41" t="n">
        <v>0</v>
      </c>
      <c r="L97" s="47" t="s">
        <v>7</v>
      </c>
      <c r="N97" s="43" t="str">
        <f aca="false">B73</f>
        <v>HTHA2*</v>
      </c>
      <c r="O97" s="41" t="n">
        <f aca="false">C73</f>
        <v>468.127770996094</v>
      </c>
      <c r="P97" s="44" t="n">
        <f aca="false">D73</f>
        <v>1.23806803422542E-020</v>
      </c>
      <c r="Q97" s="44" t="n">
        <f aca="false">E73</f>
        <v>9.4345380377875E-021</v>
      </c>
      <c r="R97" s="44" t="str">
        <f aca="false">L73</f>
        <v>Aromatics-S</v>
      </c>
      <c r="S97" s="26" t="n">
        <f aca="false">P97+S96</f>
        <v>0.994880907021833</v>
      </c>
      <c r="T97" s="26" t="n">
        <f aca="false">Q97+T96</f>
        <v>0.995255861203548</v>
      </c>
      <c r="U97" s="41" t="n">
        <f aca="false">F73</f>
        <v>1057.5</v>
      </c>
      <c r="V97" s="41" t="n">
        <f aca="false">G73</f>
        <v>10.33</v>
      </c>
      <c r="W97" s="45" t="n">
        <f aca="false">H73</f>
        <v>0</v>
      </c>
      <c r="X97" s="38"/>
    </row>
    <row r="98" customFormat="false" ht="16.5" hidden="false" customHeight="false" outlineLevel="0" collapsed="false">
      <c r="A98" s="34"/>
      <c r="B98" s="52" t="s">
        <v>113</v>
      </c>
      <c r="C98" s="41" t="n">
        <v>122.290002441406</v>
      </c>
      <c r="D98" s="40" t="n">
        <v>0.00889173286383239</v>
      </c>
      <c r="E98" s="40" t="n">
        <v>0.00990248899130335</v>
      </c>
      <c r="F98" s="41" t="n">
        <v>723.6</v>
      </c>
      <c r="G98" s="36" t="n">
        <v>0</v>
      </c>
      <c r="H98" s="37" t="n">
        <v>0</v>
      </c>
      <c r="I98" s="41" t="n">
        <v>1</v>
      </c>
      <c r="J98" s="41" t="n">
        <v>0</v>
      </c>
      <c r="K98" s="41" t="n">
        <v>0</v>
      </c>
      <c r="L98" s="47" t="s">
        <v>7</v>
      </c>
      <c r="N98" s="43" t="str">
        <f aca="false">B74</f>
        <v>HBNITA2*</v>
      </c>
      <c r="O98" s="41" t="n">
        <f aca="false">C74</f>
        <v>479.583312988281</v>
      </c>
      <c r="P98" s="44" t="n">
        <f aca="false">D74</f>
        <v>3.53888158283624E-014</v>
      </c>
      <c r="Q98" s="44" t="n">
        <f aca="false">E74</f>
        <v>2.82498543169093E-014</v>
      </c>
      <c r="R98" s="44" t="str">
        <f aca="false">L74</f>
        <v>Aromatics-N</v>
      </c>
      <c r="S98" s="26" t="n">
        <f aca="false">P98+S97</f>
        <v>0.994880907021868</v>
      </c>
      <c r="T98" s="26" t="n">
        <f aca="false">Q98+T97</f>
        <v>0.995255861203576</v>
      </c>
      <c r="U98" s="41" t="n">
        <f aca="false">F74</f>
        <v>1009.5</v>
      </c>
      <c r="V98" s="41" t="n">
        <f aca="false">G74</f>
        <v>0</v>
      </c>
      <c r="W98" s="45" t="n">
        <f aca="false">H74</f>
        <v>4.81</v>
      </c>
      <c r="X98" s="38"/>
    </row>
    <row r="99" customFormat="false" ht="16.5" hidden="false" customHeight="false" outlineLevel="0" collapsed="false">
      <c r="A99" s="34"/>
      <c r="B99" s="52" t="s">
        <v>114</v>
      </c>
      <c r="C99" s="41" t="n">
        <v>174.154992675781</v>
      </c>
      <c r="D99" s="40" t="n">
        <v>0.0130451586317398</v>
      </c>
      <c r="E99" s="40" t="n">
        <v>0.0143183008163079</v>
      </c>
      <c r="F99" s="41" t="n">
        <v>734.2</v>
      </c>
      <c r="G99" s="36" t="n">
        <v>0</v>
      </c>
      <c r="H99" s="37" t="n">
        <v>0</v>
      </c>
      <c r="I99" s="41" t="n">
        <v>1</v>
      </c>
      <c r="J99" s="41" t="n">
        <v>0</v>
      </c>
      <c r="K99" s="41" t="n">
        <v>0</v>
      </c>
      <c r="L99" s="47" t="s">
        <v>7</v>
      </c>
      <c r="N99" s="43" t="str">
        <f aca="false">B75</f>
        <v>HNNITA2*</v>
      </c>
      <c r="O99" s="41" t="n">
        <f aca="false">C75</f>
        <v>479.683312988281</v>
      </c>
      <c r="P99" s="44" t="n">
        <f aca="false">D75</f>
        <v>3.08982994551779E-014</v>
      </c>
      <c r="Q99" s="44" t="n">
        <f aca="false">E75</f>
        <v>2.46652067275291E-014</v>
      </c>
      <c r="R99" s="44" t="str">
        <f aca="false">L75</f>
        <v>Aromatics-N</v>
      </c>
      <c r="S99" s="26" t="n">
        <f aca="false">P99+S98</f>
        <v>0.994880907021899</v>
      </c>
      <c r="T99" s="26" t="n">
        <f aca="false">Q99+T98</f>
        <v>0.995255861203601</v>
      </c>
      <c r="U99" s="41" t="n">
        <f aca="false">F75</f>
        <v>1009.5</v>
      </c>
      <c r="V99" s="41" t="n">
        <f aca="false">G75</f>
        <v>0</v>
      </c>
      <c r="W99" s="45" t="n">
        <f aca="false">H75</f>
        <v>4.77</v>
      </c>
      <c r="X99" s="38"/>
    </row>
    <row r="100" customFormat="false" ht="16.5" hidden="false" customHeight="false" outlineLevel="0" collapsed="false">
      <c r="A100" s="34"/>
      <c r="B100" s="52" t="s">
        <v>115</v>
      </c>
      <c r="C100" s="41" t="n">
        <v>195.928002929688</v>
      </c>
      <c r="D100" s="40" t="n">
        <v>0.0143311913205502</v>
      </c>
      <c r="E100" s="40" t="n">
        <v>0.0155163935807732</v>
      </c>
      <c r="F100" s="41" t="n">
        <v>744.3</v>
      </c>
      <c r="G100" s="36" t="n">
        <v>0</v>
      </c>
      <c r="H100" s="37" t="n">
        <v>0</v>
      </c>
      <c r="I100" s="41" t="n">
        <v>1</v>
      </c>
      <c r="J100" s="41" t="n">
        <v>0</v>
      </c>
      <c r="K100" s="41" t="n">
        <v>0</v>
      </c>
      <c r="L100" s="47" t="s">
        <v>7</v>
      </c>
      <c r="N100" s="43" t="str">
        <f aca="false">B76</f>
        <v>HA4*</v>
      </c>
      <c r="O100" s="41" t="n">
        <f aca="false">C76</f>
        <v>481.294458007813</v>
      </c>
      <c r="P100" s="44" t="n">
        <f aca="false">D76</f>
        <v>1.06556898678854E-009</v>
      </c>
      <c r="Q100" s="44" t="n">
        <f aca="false">E76</f>
        <v>7.61522990556208E-010</v>
      </c>
      <c r="R100" s="44" t="str">
        <f aca="false">L76</f>
        <v>Aromatics</v>
      </c>
      <c r="S100" s="26" t="n">
        <f aca="false">P100+S99</f>
        <v>0.994880908087468</v>
      </c>
      <c r="T100" s="26" t="n">
        <f aca="false">Q100+T99</f>
        <v>0.995255861965124</v>
      </c>
      <c r="U100" s="41" t="n">
        <f aca="false">F76</f>
        <v>1127.6</v>
      </c>
      <c r="V100" s="41" t="n">
        <f aca="false">G76</f>
        <v>0</v>
      </c>
      <c r="W100" s="45" t="n">
        <f aca="false">H76</f>
        <v>0</v>
      </c>
      <c r="X100" s="38"/>
    </row>
    <row r="101" customFormat="false" ht="16.5" hidden="false" customHeight="false" outlineLevel="0" collapsed="false">
      <c r="A101" s="34"/>
      <c r="B101" s="52" t="s">
        <v>116</v>
      </c>
      <c r="C101" s="41" t="n">
        <v>216.322991943359</v>
      </c>
      <c r="D101" s="40" t="n">
        <v>0.00807325903496633</v>
      </c>
      <c r="E101" s="40" t="n">
        <v>0.00864452615341881</v>
      </c>
      <c r="F101" s="41" t="n">
        <v>752.6</v>
      </c>
      <c r="G101" s="36" t="n">
        <v>0</v>
      </c>
      <c r="H101" s="37" t="n">
        <v>0</v>
      </c>
      <c r="I101" s="41" t="n">
        <v>1</v>
      </c>
      <c r="J101" s="41" t="n">
        <v>0</v>
      </c>
      <c r="K101" s="41" t="n">
        <v>0</v>
      </c>
      <c r="L101" s="47" t="s">
        <v>7</v>
      </c>
      <c r="N101" s="43" t="str">
        <f aca="false">B77</f>
        <v>C47P*</v>
      </c>
      <c r="O101" s="41" t="n">
        <f aca="false">C77</f>
        <v>563.683312988281</v>
      </c>
      <c r="P101" s="44" t="n">
        <f aca="false">D77</f>
        <v>0.000195705822491976</v>
      </c>
      <c r="Q101" s="44" t="n">
        <f aca="false">E77</f>
        <v>0.000190701778037756</v>
      </c>
      <c r="R101" s="44" t="str">
        <f aca="false">L77</f>
        <v>Paraffin</v>
      </c>
      <c r="S101" s="26" t="n">
        <f aca="false">P101+S100</f>
        <v>0.99507661390996</v>
      </c>
      <c r="T101" s="26" t="n">
        <f aca="false">Q101+T100</f>
        <v>0.995446563743161</v>
      </c>
      <c r="U101" s="41" t="n">
        <f aca="false">F77</f>
        <v>827</v>
      </c>
      <c r="V101" s="41" t="n">
        <f aca="false">G77</f>
        <v>0</v>
      </c>
      <c r="W101" s="45" t="n">
        <f aca="false">H77</f>
        <v>0</v>
      </c>
      <c r="X101" s="38"/>
    </row>
    <row r="102" customFormat="false" ht="16.5" hidden="false" customHeight="false" outlineLevel="0" collapsed="false">
      <c r="A102" s="54"/>
      <c r="B102" s="52" t="s">
        <v>117</v>
      </c>
      <c r="C102" s="41" t="n">
        <v>253.576989746094</v>
      </c>
      <c r="D102" s="40" t="n">
        <v>0.00940287814462169</v>
      </c>
      <c r="E102" s="40" t="n">
        <v>0.00988306935288767</v>
      </c>
      <c r="F102" s="41" t="n">
        <v>766.7</v>
      </c>
      <c r="G102" s="36" t="n">
        <v>0</v>
      </c>
      <c r="H102" s="37" t="n">
        <v>0</v>
      </c>
      <c r="I102" s="41" t="n">
        <v>1</v>
      </c>
      <c r="J102" s="41" t="n">
        <v>0</v>
      </c>
      <c r="K102" s="41" t="n">
        <v>0</v>
      </c>
      <c r="L102" s="47" t="s">
        <v>7</v>
      </c>
      <c r="N102" s="43" t="str">
        <f aca="false">B78</f>
        <v>VN1*</v>
      </c>
      <c r="O102" s="41" t="n">
        <f aca="false">C78</f>
        <v>569.083312988281</v>
      </c>
      <c r="P102" s="44" t="n">
        <f aca="false">D78</f>
        <v>0.00203691575434132</v>
      </c>
      <c r="Q102" s="44" t="n">
        <f aca="false">E78</f>
        <v>0.00193568070108158</v>
      </c>
      <c r="R102" s="44" t="str">
        <f aca="false">L78</f>
        <v>Naphthene</v>
      </c>
      <c r="S102" s="26" t="n">
        <f aca="false">P102+S101</f>
        <v>0.997113529664301</v>
      </c>
      <c r="T102" s="26" t="n">
        <f aca="false">Q102+T101</f>
        <v>0.997382244444243</v>
      </c>
      <c r="U102" s="41" t="n">
        <f aca="false">F78</f>
        <v>848</v>
      </c>
      <c r="V102" s="41" t="n">
        <f aca="false">G78</f>
        <v>0</v>
      </c>
      <c r="W102" s="45" t="n">
        <f aca="false">H78</f>
        <v>0</v>
      </c>
      <c r="X102" s="38"/>
    </row>
    <row r="103" customFormat="false" ht="16.5" hidden="false" customHeight="false" outlineLevel="0" collapsed="false">
      <c r="A103" s="34"/>
      <c r="B103" s="52" t="s">
        <v>118</v>
      </c>
      <c r="C103" s="41" t="n">
        <v>286.863977050781</v>
      </c>
      <c r="D103" s="40" t="n">
        <v>0.010732497254277</v>
      </c>
      <c r="E103" s="40" t="n">
        <v>0.0111267576879114</v>
      </c>
      <c r="F103" s="41" t="n">
        <v>777.3</v>
      </c>
      <c r="G103" s="36" t="n">
        <v>0</v>
      </c>
      <c r="H103" s="37" t="n">
        <v>0</v>
      </c>
      <c r="I103" s="41" t="n">
        <v>1</v>
      </c>
      <c r="J103" s="41" t="n">
        <v>0</v>
      </c>
      <c r="K103" s="41" t="n">
        <v>0</v>
      </c>
      <c r="L103" s="47" t="s">
        <v>7</v>
      </c>
      <c r="N103" s="43" t="str">
        <f aca="false">B79</f>
        <v>VA1*</v>
      </c>
      <c r="O103" s="41" t="n">
        <f aca="false">C79</f>
        <v>569.183312988281</v>
      </c>
      <c r="P103" s="44" t="n">
        <f aca="false">D79</f>
        <v>3.0415231654021E-005</v>
      </c>
      <c r="Q103" s="44" t="n">
        <f aca="false">E79</f>
        <v>2.86334625546859E-005</v>
      </c>
      <c r="R103" s="44" t="str">
        <f aca="false">L79</f>
        <v>Aromatics</v>
      </c>
      <c r="S103" s="26" t="n">
        <f aca="false">P103+S102</f>
        <v>0.997143944895955</v>
      </c>
      <c r="T103" s="26" t="n">
        <f aca="false">Q103+T102</f>
        <v>0.997410877906798</v>
      </c>
      <c r="U103" s="41" t="n">
        <f aca="false">F79</f>
        <v>856</v>
      </c>
      <c r="V103" s="41" t="n">
        <f aca="false">G79</f>
        <v>0</v>
      </c>
      <c r="W103" s="45" t="n">
        <f aca="false">H79</f>
        <v>0</v>
      </c>
      <c r="X103" s="38"/>
    </row>
    <row r="104" customFormat="false" ht="16.5" hidden="false" customHeight="false" outlineLevel="0" collapsed="false">
      <c r="A104" s="34"/>
      <c r="B104" s="52" t="s">
        <v>119</v>
      </c>
      <c r="C104" s="41" t="n">
        <v>195.814996337891</v>
      </c>
      <c r="D104" s="40" t="n">
        <v>0.0305286419582582</v>
      </c>
      <c r="E104" s="40" t="n">
        <v>0.0273017831427897</v>
      </c>
      <c r="F104" s="41" t="n">
        <v>901.1</v>
      </c>
      <c r="G104" s="36" t="n">
        <v>0</v>
      </c>
      <c r="H104" s="37" t="n">
        <v>0</v>
      </c>
      <c r="I104" s="41" t="n">
        <v>0</v>
      </c>
      <c r="J104" s="41" t="n">
        <v>1</v>
      </c>
      <c r="K104" s="41" t="n">
        <v>0</v>
      </c>
      <c r="L104" s="47" t="s">
        <v>8</v>
      </c>
      <c r="N104" s="43" t="str">
        <f aca="false">B80</f>
        <v>VN2*</v>
      </c>
      <c r="O104" s="41" t="n">
        <f aca="false">C80</f>
        <v>581.738916015625</v>
      </c>
      <c r="P104" s="44" t="n">
        <f aca="false">D80</f>
        <v>0.00108104587276891</v>
      </c>
      <c r="Q104" s="44" t="n">
        <f aca="false">E80</f>
        <v>0.00100283804281198</v>
      </c>
      <c r="R104" s="44" t="str">
        <f aca="false">L80</f>
        <v>Naphthene</v>
      </c>
      <c r="S104" s="26" t="n">
        <f aca="false">P104+S103</f>
        <v>0.998224990768724</v>
      </c>
      <c r="T104" s="26" t="n">
        <f aca="false">Q104+T103</f>
        <v>0.99841371594961</v>
      </c>
      <c r="U104" s="41" t="n">
        <f aca="false">F80</f>
        <v>868.7</v>
      </c>
      <c r="V104" s="41" t="n">
        <f aca="false">G80</f>
        <v>0</v>
      </c>
      <c r="W104" s="45" t="n">
        <f aca="false">H80</f>
        <v>0</v>
      </c>
      <c r="X104" s="38"/>
    </row>
    <row r="105" customFormat="false" ht="16.5" hidden="false" customHeight="false" outlineLevel="0" collapsed="false">
      <c r="A105" s="34"/>
      <c r="B105" s="52" t="s">
        <v>120</v>
      </c>
      <c r="C105" s="41" t="n">
        <v>187.309991455078</v>
      </c>
      <c r="D105" s="40" t="n">
        <v>0.0305286419582582</v>
      </c>
      <c r="E105" s="40" t="n">
        <v>0.0281354476629915</v>
      </c>
      <c r="F105" s="41" t="n">
        <v>874.4</v>
      </c>
      <c r="G105" s="36" t="n">
        <v>0</v>
      </c>
      <c r="H105" s="37" t="n">
        <v>0</v>
      </c>
      <c r="I105" s="41" t="n">
        <v>0</v>
      </c>
      <c r="J105" s="41" t="n">
        <v>1</v>
      </c>
      <c r="K105" s="41" t="n">
        <v>0</v>
      </c>
      <c r="L105" s="47" t="s">
        <v>8</v>
      </c>
      <c r="N105" s="43" t="str">
        <f aca="false">B81</f>
        <v>VN3*</v>
      </c>
      <c r="O105" s="41" t="n">
        <f aca="false">C81</f>
        <v>582.127770996094</v>
      </c>
      <c r="P105" s="44" t="n">
        <f aca="false">D81</f>
        <v>0.000691321338277765</v>
      </c>
      <c r="Q105" s="44" t="n">
        <f aca="false">E81</f>
        <v>0.000625678604062848</v>
      </c>
      <c r="R105" s="44" t="str">
        <f aca="false">L81</f>
        <v>Naphthene</v>
      </c>
      <c r="S105" s="26" t="n">
        <f aca="false">P105+S104</f>
        <v>0.998916312107002</v>
      </c>
      <c r="T105" s="26" t="n">
        <f aca="false">Q105+T104</f>
        <v>0.999039394553673</v>
      </c>
      <c r="U105" s="41" t="n">
        <f aca="false">F81</f>
        <v>890.4</v>
      </c>
      <c r="V105" s="41" t="n">
        <f aca="false">G81</f>
        <v>0</v>
      </c>
      <c r="W105" s="45" t="n">
        <f aca="false">H81</f>
        <v>0</v>
      </c>
      <c r="X105" s="38"/>
    </row>
    <row r="106" customFormat="false" ht="16.5" hidden="false" customHeight="false" outlineLevel="0" collapsed="false">
      <c r="A106" s="34"/>
      <c r="B106" s="52" t="s">
        <v>121</v>
      </c>
      <c r="C106" s="41" t="n">
        <v>224.628015136719</v>
      </c>
      <c r="D106" s="40" t="n">
        <v>0.0124283856466919</v>
      </c>
      <c r="E106" s="40" t="n">
        <v>0.0123419192824237</v>
      </c>
      <c r="F106" s="41" t="n">
        <v>811.5</v>
      </c>
      <c r="G106" s="36" t="n">
        <v>0</v>
      </c>
      <c r="H106" s="37" t="n">
        <v>0</v>
      </c>
      <c r="I106" s="41" t="n">
        <v>0</v>
      </c>
      <c r="J106" s="41" t="n">
        <v>1</v>
      </c>
      <c r="K106" s="41" t="n">
        <v>0</v>
      </c>
      <c r="L106" s="47" t="s">
        <v>8</v>
      </c>
      <c r="N106" s="43" t="str">
        <f aca="false">B82</f>
        <v>VN4*</v>
      </c>
      <c r="O106" s="41" t="n">
        <f aca="false">C82</f>
        <v>588.461145019531</v>
      </c>
      <c r="P106" s="44" t="n">
        <f aca="false">D82</f>
        <v>0.000741612191579262</v>
      </c>
      <c r="Q106" s="44" t="n">
        <f aca="false">E82</f>
        <v>0.000655585079669821</v>
      </c>
      <c r="R106" s="44" t="str">
        <f aca="false">L82</f>
        <v>Naphthene</v>
      </c>
      <c r="S106" s="26" t="n">
        <f aca="false">P106+S105</f>
        <v>0.999657924298581</v>
      </c>
      <c r="T106" s="26" t="n">
        <f aca="false">Q106+T105</f>
        <v>0.999694979633342</v>
      </c>
      <c r="U106" s="41" t="n">
        <f aca="false">F82</f>
        <v>911.6</v>
      </c>
      <c r="V106" s="41" t="n">
        <f aca="false">G82</f>
        <v>0</v>
      </c>
      <c r="W106" s="45" t="n">
        <f aca="false">H82</f>
        <v>0</v>
      </c>
      <c r="X106" s="38"/>
    </row>
    <row r="107" customFormat="false" ht="16.5" hidden="false" customHeight="false" outlineLevel="0" collapsed="false">
      <c r="A107" s="34"/>
      <c r="B107" s="52" t="s">
        <v>122</v>
      </c>
      <c r="C107" s="41" t="n">
        <v>263.571984863281</v>
      </c>
      <c r="D107" s="40" t="n">
        <v>0.0144997881366215</v>
      </c>
      <c r="E107" s="40" t="n">
        <v>0.0142897344264387</v>
      </c>
      <c r="F107" s="41" t="n">
        <v>817.7</v>
      </c>
      <c r="G107" s="36" t="n">
        <v>0</v>
      </c>
      <c r="H107" s="37" t="n">
        <v>0</v>
      </c>
      <c r="I107" s="41" t="n">
        <v>0</v>
      </c>
      <c r="J107" s="41" t="n">
        <v>1</v>
      </c>
      <c r="K107" s="41" t="n">
        <v>0</v>
      </c>
      <c r="L107" s="47" t="s">
        <v>8</v>
      </c>
      <c r="N107" s="43" t="str">
        <f aca="false">B83</f>
        <v>VAN*</v>
      </c>
      <c r="O107" s="41" t="n">
        <f aca="false">C83</f>
        <v>597.294458007813</v>
      </c>
      <c r="P107" s="44" t="n">
        <f aca="false">D83</f>
        <v>0.000139413419942589</v>
      </c>
      <c r="Q107" s="44" t="n">
        <f aca="false">E83</f>
        <v>0.000127334126357186</v>
      </c>
      <c r="R107" s="44" t="str">
        <f aca="false">L83</f>
        <v>Aromatics</v>
      </c>
      <c r="S107" s="26" t="n">
        <f aca="false">P107+S106</f>
        <v>0.999797337718524</v>
      </c>
      <c r="T107" s="26" t="n">
        <f aca="false">Q107+T106</f>
        <v>0.9998223137597</v>
      </c>
      <c r="U107" s="41" t="n">
        <f aca="false">F83</f>
        <v>882.3</v>
      </c>
      <c r="V107" s="41" t="n">
        <f aca="false">G83</f>
        <v>0</v>
      </c>
      <c r="W107" s="45" t="n">
        <f aca="false">H83</f>
        <v>0</v>
      </c>
      <c r="X107" s="38"/>
    </row>
    <row r="108" customFormat="false" ht="16.5" hidden="false" customHeight="false" outlineLevel="0" collapsed="false">
      <c r="A108" s="34"/>
      <c r="B108" s="52" t="s">
        <v>123</v>
      </c>
      <c r="C108" s="41" t="n">
        <v>297.5169921875</v>
      </c>
      <c r="D108" s="40" t="n">
        <v>0.0165711827400049</v>
      </c>
      <c r="E108" s="40" t="n">
        <v>0.016239764532426</v>
      </c>
      <c r="F108" s="41" t="n">
        <v>822.3</v>
      </c>
      <c r="G108" s="36" t="n">
        <v>0</v>
      </c>
      <c r="H108" s="37" t="n">
        <v>0</v>
      </c>
      <c r="I108" s="41" t="n">
        <v>0</v>
      </c>
      <c r="J108" s="41" t="n">
        <v>1</v>
      </c>
      <c r="K108" s="41" t="n">
        <v>0</v>
      </c>
      <c r="L108" s="47" t="s">
        <v>8</v>
      </c>
      <c r="N108" s="43" t="str">
        <f aca="false">B84</f>
        <v>VBNITA2N*</v>
      </c>
      <c r="O108" s="41" t="n">
        <f aca="false">C84</f>
        <v>603.516687011719</v>
      </c>
      <c r="P108" s="44" t="n">
        <f aca="false">D84</f>
        <v>3.76523836126887E-013</v>
      </c>
      <c r="Q108" s="44" t="n">
        <f aca="false">E84</f>
        <v>3.0269685686309E-013</v>
      </c>
      <c r="R108" s="44" t="str">
        <f aca="false">L84</f>
        <v>Aromatics-N</v>
      </c>
      <c r="S108" s="26" t="n">
        <f aca="false">P108+S107</f>
        <v>0.9997973377189</v>
      </c>
      <c r="T108" s="26" t="n">
        <f aca="false">Q108+T107</f>
        <v>0.999822313760002</v>
      </c>
      <c r="U108" s="41" t="n">
        <f aca="false">F84</f>
        <v>1002.4</v>
      </c>
      <c r="V108" s="41" t="n">
        <f aca="false">G84</f>
        <v>0</v>
      </c>
      <c r="W108" s="45" t="n">
        <f aca="false">H84</f>
        <v>2.8595</v>
      </c>
      <c r="X108" s="38"/>
    </row>
    <row r="109" customFormat="false" ht="16.5" hidden="false" customHeight="false" outlineLevel="0" collapsed="false">
      <c r="A109" s="34"/>
      <c r="B109" s="52" t="s">
        <v>124</v>
      </c>
      <c r="C109" s="41" t="n">
        <v>226.071984863281</v>
      </c>
      <c r="D109" s="40" t="n">
        <v>0.00445267835314831</v>
      </c>
      <c r="E109" s="40" t="n">
        <v>0.00416217366143314</v>
      </c>
      <c r="F109" s="41" t="n">
        <v>862.1</v>
      </c>
      <c r="G109" s="36" t="n">
        <v>0</v>
      </c>
      <c r="H109" s="37" t="n">
        <v>0</v>
      </c>
      <c r="I109" s="41" t="n">
        <v>0</v>
      </c>
      <c r="J109" s="41" t="n">
        <v>0</v>
      </c>
      <c r="K109" s="41" t="n">
        <v>1</v>
      </c>
      <c r="L109" s="47" t="s">
        <v>28</v>
      </c>
      <c r="N109" s="43" t="str">
        <f aca="false">B85</f>
        <v>VA2*</v>
      </c>
      <c r="O109" s="41" t="n">
        <f aca="false">C85</f>
        <v>607.683312988281</v>
      </c>
      <c r="P109" s="44" t="n">
        <f aca="false">D85</f>
        <v>2.05520063046104E-006</v>
      </c>
      <c r="Q109" s="44" t="n">
        <f aca="false">E85</f>
        <v>1.85713411355862E-006</v>
      </c>
      <c r="R109" s="44" t="str">
        <f aca="false">L85</f>
        <v>Aromatics</v>
      </c>
      <c r="S109" s="26" t="n">
        <f aca="false">P109+S108</f>
        <v>0.999799392919531</v>
      </c>
      <c r="T109" s="26" t="n">
        <f aca="false">Q109+T108</f>
        <v>0.999824170894116</v>
      </c>
      <c r="U109" s="41" t="n">
        <f aca="false">F85</f>
        <v>891.8</v>
      </c>
      <c r="V109" s="41" t="n">
        <f aca="false">G85</f>
        <v>0</v>
      </c>
      <c r="W109" s="45" t="n">
        <f aca="false">H85</f>
        <v>0</v>
      </c>
      <c r="X109" s="38"/>
    </row>
    <row r="110" customFormat="false" ht="16.5" hidden="false" customHeight="false" outlineLevel="0" collapsed="false">
      <c r="A110" s="34"/>
      <c r="B110" s="52" t="s">
        <v>125</v>
      </c>
      <c r="C110" s="41" t="n">
        <v>264.35</v>
      </c>
      <c r="D110" s="40" t="n">
        <v>0.00522244779669246</v>
      </c>
      <c r="E110" s="40" t="n">
        <v>0.0048925037621525</v>
      </c>
      <c r="F110" s="41" t="n">
        <v>860.2</v>
      </c>
      <c r="G110" s="36" t="n">
        <v>0</v>
      </c>
      <c r="H110" s="37" t="n">
        <v>0</v>
      </c>
      <c r="I110" s="41" t="n">
        <v>0</v>
      </c>
      <c r="J110" s="41" t="n">
        <v>0</v>
      </c>
      <c r="K110" s="41" t="n">
        <v>1</v>
      </c>
      <c r="L110" s="47" t="s">
        <v>28</v>
      </c>
      <c r="N110" s="43" t="str">
        <f aca="false">B86</f>
        <v>VTHA2N*</v>
      </c>
      <c r="O110" s="41" t="n">
        <f aca="false">C86</f>
        <v>610.516687011719</v>
      </c>
      <c r="P110" s="44" t="n">
        <f aca="false">D86</f>
        <v>0</v>
      </c>
      <c r="Q110" s="44" t="n">
        <f aca="false">E86</f>
        <v>0</v>
      </c>
      <c r="R110" s="44" t="str">
        <f aca="false">L86</f>
        <v>Aromatics-S</v>
      </c>
      <c r="S110" s="26" t="n">
        <f aca="false">P110+S109</f>
        <v>0.999799392919531</v>
      </c>
      <c r="T110" s="26" t="n">
        <f aca="false">Q110+T109</f>
        <v>0.999824170894116</v>
      </c>
      <c r="U110" s="41" t="n">
        <f aca="false">F86</f>
        <v>1006.9</v>
      </c>
      <c r="V110" s="41" t="n">
        <f aca="false">G86</f>
        <v>6.34</v>
      </c>
      <c r="W110" s="45" t="n">
        <f aca="false">H86</f>
        <v>0</v>
      </c>
      <c r="X110" s="38"/>
    </row>
    <row r="111" customFormat="false" ht="16.5" hidden="false" customHeight="false" outlineLevel="0" collapsed="false">
      <c r="A111" s="34"/>
      <c r="B111" s="52" t="s">
        <v>126</v>
      </c>
      <c r="C111" s="41" t="n">
        <v>297.85</v>
      </c>
      <c r="D111" s="40" t="n">
        <v>0.00599221724023661</v>
      </c>
      <c r="E111" s="40" t="n">
        <v>0.00561952036372021</v>
      </c>
      <c r="F111" s="41" t="n">
        <v>859.3</v>
      </c>
      <c r="G111" s="36" t="n">
        <v>0</v>
      </c>
      <c r="H111" s="37" t="n">
        <v>0</v>
      </c>
      <c r="I111" s="41" t="n">
        <v>0</v>
      </c>
      <c r="J111" s="41" t="n">
        <v>0</v>
      </c>
      <c r="K111" s="41" t="n">
        <v>1</v>
      </c>
      <c r="L111" s="47" t="s">
        <v>28</v>
      </c>
      <c r="N111" s="43" t="str">
        <f aca="false">B87</f>
        <v>VAN2*</v>
      </c>
      <c r="O111" s="41" t="n">
        <f aca="false">C87</f>
        <v>611.738916015625</v>
      </c>
      <c r="P111" s="44" t="n">
        <f aca="false">D87</f>
        <v>5.65335957587159E-005</v>
      </c>
      <c r="Q111" s="44" t="n">
        <f aca="false">E87</f>
        <v>5.04348937198408E-005</v>
      </c>
      <c r="R111" s="44" t="str">
        <f aca="false">L87</f>
        <v>Aromatics</v>
      </c>
      <c r="S111" s="26" t="n">
        <f aca="false">P111+S110</f>
        <v>0.999855926515289</v>
      </c>
      <c r="T111" s="26" t="n">
        <f aca="false">Q111+T110</f>
        <v>0.999874605787836</v>
      </c>
      <c r="U111" s="41" t="n">
        <f aca="false">F87</f>
        <v>903.3</v>
      </c>
      <c r="V111" s="41" t="n">
        <f aca="false">G87</f>
        <v>0</v>
      </c>
      <c r="W111" s="45" t="n">
        <f aca="false">H87</f>
        <v>0</v>
      </c>
      <c r="X111" s="38"/>
    </row>
    <row r="112" customFormat="false" ht="16.5" hidden="false" customHeight="false" outlineLevel="0" collapsed="false">
      <c r="A112" s="34"/>
      <c r="B112" s="52" t="s">
        <v>127</v>
      </c>
      <c r="C112" s="41" t="n">
        <v>166.950006103516</v>
      </c>
      <c r="D112" s="40" t="n">
        <v>0.0130452677521237</v>
      </c>
      <c r="E112" s="40" t="n">
        <v>0.0144801440347703</v>
      </c>
      <c r="F112" s="41" t="n">
        <v>726</v>
      </c>
      <c r="G112" s="36" t="n">
        <v>0</v>
      </c>
      <c r="H112" s="37" t="n">
        <v>0</v>
      </c>
      <c r="I112" s="41" t="n">
        <v>1</v>
      </c>
      <c r="J112" s="41" t="n">
        <v>0</v>
      </c>
      <c r="K112" s="41" t="n">
        <v>0</v>
      </c>
      <c r="L112" s="47" t="s">
        <v>7</v>
      </c>
      <c r="N112" s="43" t="str">
        <f aca="false">B88</f>
        <v>VAN3*</v>
      </c>
      <c r="O112" s="41" t="n">
        <f aca="false">C88</f>
        <v>622.516687011719</v>
      </c>
      <c r="P112" s="44" t="n">
        <f aca="false">D88</f>
        <v>0.000130406428507678</v>
      </c>
      <c r="Q112" s="44" t="n">
        <f aca="false">E88</f>
        <v>0.000113364159361286</v>
      </c>
      <c r="R112" s="44" t="str">
        <f aca="false">L88</f>
        <v>Aromatics</v>
      </c>
      <c r="S112" s="26" t="n">
        <f aca="false">P112+S111</f>
        <v>0.999986332943797</v>
      </c>
      <c r="T112" s="26" t="n">
        <f aca="false">Q112+T111</f>
        <v>0.999987969947197</v>
      </c>
      <c r="U112" s="41" t="n">
        <f aca="false">F88</f>
        <v>927</v>
      </c>
      <c r="V112" s="41" t="n">
        <f aca="false">G88</f>
        <v>0</v>
      </c>
      <c r="W112" s="45" t="n">
        <f aca="false">H88</f>
        <v>0</v>
      </c>
      <c r="X112" s="38"/>
    </row>
    <row r="113" customFormat="false" ht="16.5" hidden="false" customHeight="false" outlineLevel="0" collapsed="false">
      <c r="A113" s="34"/>
      <c r="B113" s="52" t="s">
        <v>128</v>
      </c>
      <c r="C113" s="41" t="n">
        <v>187.35</v>
      </c>
      <c r="D113" s="40" t="n">
        <v>0.0143313018399134</v>
      </c>
      <c r="E113" s="40" t="n">
        <v>0.0156172286886543</v>
      </c>
      <c r="F113" s="41" t="n">
        <v>739.5</v>
      </c>
      <c r="G113" s="36" t="n">
        <v>0</v>
      </c>
      <c r="H113" s="37" t="n">
        <v>0</v>
      </c>
      <c r="I113" s="41" t="n">
        <v>1</v>
      </c>
      <c r="J113" s="41" t="n">
        <v>0</v>
      </c>
      <c r="K113" s="41" t="n">
        <v>0</v>
      </c>
      <c r="L113" s="47" t="s">
        <v>7</v>
      </c>
      <c r="N113" s="43" t="str">
        <f aca="false">B89</f>
        <v>VA2N*</v>
      </c>
      <c r="O113" s="41" t="n">
        <f aca="false">C89</f>
        <v>631.961145019531</v>
      </c>
      <c r="P113" s="44" t="n">
        <f aca="false">D89</f>
        <v>1.28248919778101E-005</v>
      </c>
      <c r="Q113" s="44" t="n">
        <f aca="false">E89</f>
        <v>1.12963094734821E-005</v>
      </c>
      <c r="R113" s="44" t="str">
        <f aca="false">L89</f>
        <v>Aromatics</v>
      </c>
      <c r="S113" s="26" t="n">
        <f aca="false">P113+S112</f>
        <v>0.999999157835775</v>
      </c>
      <c r="T113" s="26" t="n">
        <f aca="false">Q113+T112</f>
        <v>0.99999926625667</v>
      </c>
      <c r="U113" s="41" t="n">
        <f aca="false">F89</f>
        <v>914.9</v>
      </c>
      <c r="V113" s="41" t="n">
        <f aca="false">G89</f>
        <v>0</v>
      </c>
      <c r="W113" s="45" t="n">
        <f aca="false">H89</f>
        <v>0</v>
      </c>
      <c r="X113" s="38"/>
    </row>
    <row r="114" customFormat="false" ht="16.5" hidden="false" customHeight="false" outlineLevel="0" collapsed="false">
      <c r="A114" s="34"/>
      <c r="B114" s="52" t="s">
        <v>129</v>
      </c>
      <c r="C114" s="41" t="n">
        <v>207.35</v>
      </c>
      <c r="D114" s="40" t="n">
        <v>0.00807331616748662</v>
      </c>
      <c r="E114" s="40" t="n">
        <v>0.00870123860677206</v>
      </c>
      <c r="F114" s="41" t="n">
        <v>747.7</v>
      </c>
      <c r="G114" s="36" t="n">
        <v>0</v>
      </c>
      <c r="H114" s="37" t="n">
        <v>0</v>
      </c>
      <c r="I114" s="41" t="n">
        <v>1</v>
      </c>
      <c r="J114" s="41" t="n">
        <v>0</v>
      </c>
      <c r="K114" s="41" t="n">
        <v>0</v>
      </c>
      <c r="L114" s="47" t="s">
        <v>7</v>
      </c>
      <c r="N114" s="43" t="str">
        <f aca="false">B90</f>
        <v>VANA*</v>
      </c>
      <c r="O114" s="41" t="n">
        <f aca="false">C90</f>
        <v>645.194458007813</v>
      </c>
      <c r="P114" s="44" t="n">
        <f aca="false">D90</f>
        <v>1.83310795360566E-008</v>
      </c>
      <c r="Q114" s="44" t="n">
        <f aca="false">E90</f>
        <v>1.61250724787593E-008</v>
      </c>
      <c r="R114" s="44" t="str">
        <f aca="false">L90</f>
        <v>Aromatics</v>
      </c>
      <c r="S114" s="26" t="n">
        <f aca="false">P114+S113</f>
        <v>0.999999176166855</v>
      </c>
      <c r="T114" s="26" t="n">
        <f aca="false">Q114+T113</f>
        <v>0.999999282381743</v>
      </c>
      <c r="U114" s="41" t="n">
        <f aca="false">F90</f>
        <v>916.1</v>
      </c>
      <c r="V114" s="41" t="n">
        <f aca="false">G90</f>
        <v>0</v>
      </c>
      <c r="W114" s="45" t="n">
        <f aca="false">H90</f>
        <v>0</v>
      </c>
      <c r="X114" s="38"/>
    </row>
    <row r="115" customFormat="false" ht="16.5" hidden="false" customHeight="false" outlineLevel="0" collapsed="false">
      <c r="A115" s="34"/>
      <c r="B115" s="52" t="s">
        <v>130</v>
      </c>
      <c r="C115" s="41" t="n">
        <v>245.35</v>
      </c>
      <c r="D115" s="40" t="n">
        <v>0.00940293527714198</v>
      </c>
      <c r="E115" s="40" t="n">
        <v>0.00999260919948144</v>
      </c>
      <c r="F115" s="41" t="n">
        <v>758.3</v>
      </c>
      <c r="G115" s="36" t="n">
        <v>0</v>
      </c>
      <c r="H115" s="37" t="n">
        <v>0</v>
      </c>
      <c r="I115" s="41" t="n">
        <v>1</v>
      </c>
      <c r="J115" s="41" t="n">
        <v>0</v>
      </c>
      <c r="K115" s="41" t="n">
        <v>0</v>
      </c>
      <c r="L115" s="47" t="s">
        <v>7</v>
      </c>
      <c r="N115" s="43" t="str">
        <f aca="false">B91</f>
        <v>VA2N2*</v>
      </c>
      <c r="O115" s="41" t="n">
        <f aca="false">C91</f>
        <v>645.294458007813</v>
      </c>
      <c r="P115" s="44" t="n">
        <f aca="false">D91</f>
        <v>4.62181363531574E-008</v>
      </c>
      <c r="Q115" s="44" t="n">
        <f aca="false">E91</f>
        <v>3.93586415229994E-008</v>
      </c>
      <c r="R115" s="44" t="str">
        <f aca="false">L91</f>
        <v>Aromatics</v>
      </c>
      <c r="S115" s="26" t="n">
        <f aca="false">P115+S114</f>
        <v>0.999999222384991</v>
      </c>
      <c r="T115" s="26" t="n">
        <f aca="false">Q115+T114</f>
        <v>0.999999321740384</v>
      </c>
      <c r="U115" s="41" t="n">
        <f aca="false">F91</f>
        <v>946.3</v>
      </c>
      <c r="V115" s="41" t="n">
        <f aca="false">G91</f>
        <v>0</v>
      </c>
      <c r="W115" s="45" t="n">
        <f aca="false">H91</f>
        <v>0</v>
      </c>
      <c r="X115" s="38"/>
    </row>
    <row r="116" customFormat="false" ht="16.5" hidden="false" customHeight="false" outlineLevel="0" collapsed="false">
      <c r="A116" s="34"/>
      <c r="B116" s="52" t="s">
        <v>131</v>
      </c>
      <c r="C116" s="41" t="n">
        <v>280.35</v>
      </c>
      <c r="D116" s="40" t="n">
        <v>0.0107326115193176</v>
      </c>
      <c r="E116" s="40" t="n">
        <v>0.0112003633245729</v>
      </c>
      <c r="F116" s="41" t="n">
        <v>772.2</v>
      </c>
      <c r="G116" s="36" t="n">
        <v>0</v>
      </c>
      <c r="H116" s="37" t="n">
        <v>0</v>
      </c>
      <c r="I116" s="41" t="n">
        <v>1</v>
      </c>
      <c r="J116" s="41" t="n">
        <v>0</v>
      </c>
      <c r="K116" s="41" t="n">
        <v>0</v>
      </c>
      <c r="L116" s="47" t="s">
        <v>7</v>
      </c>
      <c r="N116" s="43" t="str">
        <f aca="false">B92</f>
        <v>VA3*</v>
      </c>
      <c r="O116" s="41" t="n">
        <f aca="false">C92</f>
        <v>651.961145019531</v>
      </c>
      <c r="P116" s="44" t="n">
        <f aca="false">D92</f>
        <v>7.77605133192814E-007</v>
      </c>
      <c r="Q116" s="44" t="n">
        <f aca="false">E92</f>
        <v>6.78251316519246E-007</v>
      </c>
      <c r="R116" s="44" t="str">
        <f aca="false">L92</f>
        <v>Aromatics</v>
      </c>
      <c r="S116" s="26" t="n">
        <f aca="false">P116+S115</f>
        <v>0.999999999990124</v>
      </c>
      <c r="T116" s="26" t="n">
        <f aca="false">Q116+T115</f>
        <v>0.999999999991701</v>
      </c>
      <c r="U116" s="41" t="n">
        <f aca="false">F92</f>
        <v>923.9</v>
      </c>
      <c r="V116" s="41" t="n">
        <f aca="false">G92</f>
        <v>0</v>
      </c>
      <c r="W116" s="45" t="n">
        <f aca="false">H92</f>
        <v>0</v>
      </c>
      <c r="X116" s="38"/>
    </row>
    <row r="117" customFormat="false" ht="16.5" hidden="false" customHeight="false" outlineLevel="0" collapsed="false">
      <c r="A117" s="34"/>
      <c r="B117" s="52" t="s">
        <v>132</v>
      </c>
      <c r="C117" s="41" t="n">
        <v>229.159997558594</v>
      </c>
      <c r="D117" s="40" t="n">
        <v>0.0146852026706935</v>
      </c>
      <c r="E117" s="40" t="n">
        <v>0.013265478568141</v>
      </c>
      <c r="F117" s="41" t="n">
        <v>892.1</v>
      </c>
      <c r="G117" s="36" t="n">
        <v>0</v>
      </c>
      <c r="H117" s="37" t="n">
        <v>0</v>
      </c>
      <c r="I117" s="41" t="n">
        <v>0</v>
      </c>
      <c r="J117" s="41" t="n">
        <v>1</v>
      </c>
      <c r="K117" s="41" t="n">
        <v>0</v>
      </c>
      <c r="L117" s="47" t="s">
        <v>8</v>
      </c>
      <c r="N117" s="43" t="str">
        <f aca="false">B93</f>
        <v>VA4*</v>
      </c>
      <c r="O117" s="41" t="n">
        <f aca="false">C93</f>
        <v>691.127770996094</v>
      </c>
      <c r="P117" s="44" t="n">
        <f aca="false">D93</f>
        <v>9.87584506967733E-012</v>
      </c>
      <c r="Q117" s="44" t="n">
        <f aca="false">E93</f>
        <v>8.29874015027351E-012</v>
      </c>
      <c r="R117" s="44" t="str">
        <f aca="false">L93</f>
        <v>Aromatics</v>
      </c>
      <c r="S117" s="26" t="n">
        <f aca="false">P117+S116</f>
        <v>1</v>
      </c>
      <c r="T117" s="26" t="n">
        <f aca="false">Q117+T116</f>
        <v>1</v>
      </c>
      <c r="U117" s="41" t="n">
        <f aca="false">F93</f>
        <v>959</v>
      </c>
      <c r="V117" s="41" t="n">
        <f aca="false">G93</f>
        <v>0</v>
      </c>
      <c r="W117" s="45" t="n">
        <f aca="false">H93</f>
        <v>0</v>
      </c>
      <c r="X117" s="38"/>
    </row>
    <row r="118" customFormat="false" ht="16.5" hidden="false" customHeight="false" outlineLevel="0" collapsed="false">
      <c r="A118" s="34"/>
      <c r="B118" s="52" t="s">
        <v>133</v>
      </c>
      <c r="C118" s="41" t="n">
        <v>270.85</v>
      </c>
      <c r="D118" s="40" t="n">
        <v>0.0171665860322501</v>
      </c>
      <c r="E118" s="40" t="n">
        <v>0.0156827648091378</v>
      </c>
      <c r="F118" s="41" t="n">
        <v>882.1</v>
      </c>
      <c r="G118" s="36" t="n">
        <v>0</v>
      </c>
      <c r="H118" s="37" t="n">
        <v>0</v>
      </c>
      <c r="I118" s="41" t="n">
        <v>0</v>
      </c>
      <c r="J118" s="41" t="n">
        <v>1</v>
      </c>
      <c r="K118" s="41" t="n">
        <v>0</v>
      </c>
      <c r="L118" s="47" t="s">
        <v>8</v>
      </c>
      <c r="N118" s="43" t="str">
        <f aca="false">B94</f>
        <v>VNNITA3*</v>
      </c>
      <c r="O118" s="41" t="n">
        <f aca="false">C94</f>
        <v>692.183312988281</v>
      </c>
      <c r="P118" s="44" t="n">
        <f aca="false">D94</f>
        <v>4.39199324583109E-017</v>
      </c>
      <c r="Q118" s="44" t="n">
        <f aca="false">E94</f>
        <v>3.71307848765299E-017</v>
      </c>
      <c r="R118" s="44" t="str">
        <f aca="false">L94</f>
        <v>Aromatics-N</v>
      </c>
      <c r="S118" s="26" t="n">
        <f aca="false">P118+S117</f>
        <v>1</v>
      </c>
      <c r="T118" s="26" t="n">
        <f aca="false">Q118+T117</f>
        <v>1</v>
      </c>
      <c r="U118" s="41" t="n">
        <f aca="false">F94</f>
        <v>953.2</v>
      </c>
      <c r="V118" s="41" t="n">
        <f aca="false">G94</f>
        <v>0</v>
      </c>
      <c r="W118" s="45" t="n">
        <f aca="false">H94</f>
        <v>2.1479</v>
      </c>
      <c r="X118" s="38"/>
    </row>
    <row r="119" customFormat="false" ht="17.25" hidden="false" customHeight="false" outlineLevel="0" collapsed="false">
      <c r="A119" s="34"/>
      <c r="B119" s="55" t="s">
        <v>134</v>
      </c>
      <c r="C119" s="56" t="n">
        <v>300.560021972656</v>
      </c>
      <c r="D119" s="57" t="n">
        <v>0.0196391396536198</v>
      </c>
      <c r="E119" s="57" t="n">
        <v>0.0179558473810321</v>
      </c>
      <c r="F119" s="56" t="n">
        <v>881.4</v>
      </c>
      <c r="G119" s="58" t="n">
        <v>0</v>
      </c>
      <c r="H119" s="59" t="n">
        <v>0</v>
      </c>
      <c r="I119" s="56" t="n">
        <v>0</v>
      </c>
      <c r="J119" s="56" t="n">
        <v>1</v>
      </c>
      <c r="K119" s="56" t="n">
        <v>0</v>
      </c>
      <c r="L119" s="60" t="s">
        <v>8</v>
      </c>
      <c r="N119" s="43" t="str">
        <f aca="false">B95</f>
        <v>VTHA3*</v>
      </c>
      <c r="O119" s="41" t="n">
        <f aca="false">C95</f>
        <v>700.183312988281</v>
      </c>
      <c r="P119" s="44" t="n">
        <f aca="false">D95</f>
        <v>6.90729400307999E-021</v>
      </c>
      <c r="Q119" s="44" t="n">
        <f aca="false">E95</f>
        <v>5.68857668471442E-021</v>
      </c>
      <c r="R119" s="44" t="str">
        <f aca="false">L95</f>
        <v>Aromatics-S</v>
      </c>
      <c r="S119" s="26" t="n">
        <f aca="false">P119+S118</f>
        <v>1</v>
      </c>
      <c r="T119" s="26" t="n">
        <f aca="false">Q119+T118</f>
        <v>1</v>
      </c>
      <c r="U119" s="41" t="n">
        <f aca="false">F95</f>
        <v>978.5</v>
      </c>
      <c r="V119" s="41" t="n">
        <f aca="false">G95</f>
        <v>9.14</v>
      </c>
      <c r="W119" s="45" t="n">
        <f aca="false">H95</f>
        <v>0</v>
      </c>
      <c r="X119" s="38"/>
    </row>
    <row r="120" customFormat="false" ht="17.25" hidden="false" customHeight="false" outlineLevel="0" collapsed="false">
      <c r="N120" s="61"/>
      <c r="O120" s="62"/>
      <c r="P120" s="62"/>
      <c r="Q120" s="62"/>
      <c r="R120" s="62"/>
      <c r="S120" s="62"/>
      <c r="T120" s="62"/>
      <c r="U120" s="63"/>
      <c r="V120" s="63"/>
      <c r="W120" s="64"/>
      <c r="X120" s="65"/>
    </row>
    <row r="121" customFormat="false" ht="16.5" hidden="false" customHeight="false" outlineLevel="0" collapsed="false">
      <c r="B121" s="66"/>
      <c r="C121" s="48"/>
      <c r="D121" s="66"/>
    </row>
    <row r="122" customFormat="false" ht="16.5" hidden="false" customHeight="false" outlineLevel="0" collapsed="false">
      <c r="B122" s="67"/>
      <c r="C122" s="48"/>
      <c r="D122" s="66"/>
    </row>
    <row r="123" customFormat="false" ht="16.5" hidden="false" customHeight="false" outlineLevel="0" collapsed="false">
      <c r="B123" s="66"/>
      <c r="C123" s="66"/>
      <c r="D123" s="66"/>
    </row>
    <row r="124" customFormat="false" ht="16.5" hidden="false" customHeight="false" outlineLevel="0" collapsed="false">
      <c r="B124" s="66"/>
      <c r="C124" s="66"/>
      <c r="D124" s="68"/>
      <c r="E124" s="69"/>
      <c r="F124" s="70"/>
      <c r="G124" s="70"/>
      <c r="H124" s="70"/>
      <c r="I124" s="69"/>
      <c r="J124" s="69"/>
    </row>
    <row r="131" customFormat="false" ht="16.5" hidden="false" customHeight="false" outlineLevel="0" collapsed="false">
      <c r="B131" s="1" t="s">
        <v>135</v>
      </c>
    </row>
    <row r="144" customFormat="false" ht="16.5" hidden="false" customHeight="false" outlineLevel="0" collapsed="false">
      <c r="C144" s="69"/>
      <c r="D144" s="69"/>
    </row>
    <row r="145" customFormat="false" ht="16.5" hidden="false" customHeight="false" outlineLevel="0" collapsed="false">
      <c r="C145" s="69"/>
      <c r="D145" s="69"/>
    </row>
    <row r="146" customFormat="false" ht="16.5" hidden="false" customHeight="false" outlineLevel="0" collapsed="false">
      <c r="C146" s="69"/>
      <c r="D146" s="69"/>
    </row>
    <row r="147" customFormat="false" ht="16.5" hidden="false" customHeight="false" outlineLevel="0" collapsed="false">
      <c r="C147" s="69"/>
      <c r="D147" s="69"/>
    </row>
    <row r="148" customFormat="false" ht="16.5" hidden="false" customHeight="false" outlineLevel="0" collapsed="false">
      <c r="C148" s="69"/>
      <c r="D148" s="69"/>
    </row>
    <row r="149" customFormat="false" ht="16.5" hidden="false" customHeight="false" outlineLevel="0" collapsed="false">
      <c r="C149" s="69"/>
      <c r="D149" s="69"/>
    </row>
    <row r="150" customFormat="false" ht="16.5" hidden="false" customHeight="false" outlineLevel="0" collapsed="false">
      <c r="C150" s="69"/>
      <c r="D150" s="69"/>
    </row>
    <row r="151" customFormat="false" ht="16.5" hidden="false" customHeight="false" outlineLevel="0" collapsed="false">
      <c r="C151" s="69"/>
      <c r="D151" s="69"/>
    </row>
    <row r="152" customFormat="false" ht="16.5" hidden="false" customHeight="false" outlineLevel="0" collapsed="false">
      <c r="C152" s="69"/>
      <c r="D152" s="69"/>
    </row>
    <row r="153" customFormat="false" ht="16.5" hidden="false" customHeight="false" outlineLevel="0" collapsed="false">
      <c r="C153" s="69"/>
      <c r="D153" s="69"/>
    </row>
    <row r="155" customFormat="false" ht="16.5" hidden="false" customHeight="false" outlineLevel="0" collapsed="false">
      <c r="C155" s="69"/>
      <c r="D155" s="69"/>
    </row>
    <row r="156" customFormat="false" ht="16.5" hidden="false" customHeight="false" outlineLevel="0" collapsed="false">
      <c r="C156" s="69"/>
      <c r="D156" s="69"/>
    </row>
    <row r="157" customFormat="false" ht="16.5" hidden="false" customHeight="false" outlineLevel="0" collapsed="false">
      <c r="C157" s="69"/>
      <c r="D157" s="69"/>
    </row>
    <row r="158" customFormat="false" ht="16.5" hidden="false" customHeight="false" outlineLevel="0" collapsed="false">
      <c r="C158" s="69"/>
      <c r="D158" s="69"/>
    </row>
    <row r="159" customFormat="false" ht="16.5" hidden="false" customHeight="false" outlineLevel="0" collapsed="false">
      <c r="C159" s="69"/>
      <c r="D159" s="69"/>
    </row>
    <row r="160" customFormat="false" ht="16.5" hidden="false" customHeight="false" outlineLevel="0" collapsed="false">
      <c r="C160" s="69"/>
      <c r="D160" s="69"/>
    </row>
    <row r="161" customFormat="false" ht="16.5" hidden="false" customHeight="false" outlineLevel="0" collapsed="false">
      <c r="C161" s="69"/>
      <c r="D161" s="69"/>
    </row>
    <row r="162" customFormat="false" ht="16.5" hidden="false" customHeight="false" outlineLevel="0" collapsed="false">
      <c r="C162" s="69"/>
      <c r="D162" s="69"/>
    </row>
    <row r="163" customFormat="false" ht="16.5" hidden="false" customHeight="false" outlineLevel="0" collapsed="false">
      <c r="C163" s="69"/>
      <c r="D163" s="69"/>
    </row>
    <row r="164" customFormat="false" ht="16.5" hidden="false" customHeight="false" outlineLevel="0" collapsed="false">
      <c r="C164" s="69"/>
      <c r="D164" s="69"/>
    </row>
    <row r="165" customFormat="false" ht="16.5" hidden="false" customHeight="false" outlineLevel="0" collapsed="false">
      <c r="C165" s="69"/>
      <c r="D165" s="69"/>
    </row>
    <row r="166" customFormat="false" ht="16.5" hidden="false" customHeight="false" outlineLevel="0" collapsed="false">
      <c r="C166" s="69"/>
      <c r="D166" s="69"/>
    </row>
    <row r="167" customFormat="false" ht="16.5" hidden="false" customHeight="false" outlineLevel="0" collapsed="false">
      <c r="C167" s="69"/>
      <c r="D167" s="69"/>
    </row>
    <row r="168" customFormat="false" ht="16.5" hidden="false" customHeight="false" outlineLevel="0" collapsed="false">
      <c r="C168" s="69"/>
      <c r="D168" s="69"/>
    </row>
    <row r="171" customFormat="false" ht="16.5" hidden="false" customHeight="false" outlineLevel="0" collapsed="false">
      <c r="C171" s="69"/>
      <c r="D171" s="69"/>
    </row>
    <row r="172" customFormat="false" ht="16.5" hidden="false" customHeight="false" outlineLevel="0" collapsed="false">
      <c r="C172" s="69"/>
      <c r="D172" s="69"/>
    </row>
    <row r="174" customFormat="false" ht="16.5" hidden="false" customHeight="false" outlineLevel="0" collapsed="false">
      <c r="C174" s="69"/>
      <c r="D174" s="69"/>
    </row>
    <row r="175" customFormat="false" ht="16.5" hidden="false" customHeight="false" outlineLevel="0" collapsed="false">
      <c r="C175" s="69"/>
      <c r="D175" s="69"/>
    </row>
    <row r="176" customFormat="false" ht="16.5" hidden="false" customHeight="false" outlineLevel="0" collapsed="false">
      <c r="C176" s="69"/>
      <c r="D176" s="69"/>
    </row>
    <row r="177" customFormat="false" ht="16.5" hidden="false" customHeight="false" outlineLevel="0" collapsed="false">
      <c r="C177" s="69"/>
      <c r="D177" s="69"/>
    </row>
    <row r="178" customFormat="false" ht="16.5" hidden="false" customHeight="false" outlineLevel="0" collapsed="false">
      <c r="C178" s="69"/>
      <c r="D178" s="69"/>
    </row>
    <row r="179" customFormat="false" ht="16.5" hidden="false" customHeight="false" outlineLevel="0" collapsed="false">
      <c r="C179" s="69"/>
      <c r="D179" s="69"/>
    </row>
    <row r="180" customFormat="false" ht="16.5" hidden="false" customHeight="false" outlineLevel="0" collapsed="false">
      <c r="C180" s="69"/>
      <c r="D180" s="69"/>
    </row>
    <row r="181" customFormat="false" ht="16.5" hidden="false" customHeight="false" outlineLevel="0" collapsed="false">
      <c r="C181" s="69"/>
      <c r="D181" s="69"/>
    </row>
    <row r="182" customFormat="false" ht="16.5" hidden="false" customHeight="false" outlineLevel="0" collapsed="false">
      <c r="C182" s="69"/>
      <c r="D182" s="69"/>
    </row>
    <row r="183" customFormat="false" ht="16.5" hidden="false" customHeight="false" outlineLevel="0" collapsed="false">
      <c r="C183" s="69"/>
      <c r="D183" s="69"/>
    </row>
    <row r="184" customFormat="false" ht="16.5" hidden="false" customHeight="false" outlineLevel="0" collapsed="false">
      <c r="C184" s="69"/>
      <c r="D184" s="69"/>
    </row>
    <row r="185" customFormat="false" ht="16.5" hidden="false" customHeight="false" outlineLevel="0" collapsed="false">
      <c r="C185" s="69"/>
      <c r="D185" s="69"/>
    </row>
    <row r="186" customFormat="false" ht="16.5" hidden="false" customHeight="false" outlineLevel="0" collapsed="false">
      <c r="C186" s="69"/>
      <c r="D186" s="69"/>
    </row>
    <row r="187" customFormat="false" ht="16.5" hidden="false" customHeight="false" outlineLevel="0" collapsed="false">
      <c r="C187" s="69"/>
      <c r="D187" s="69"/>
    </row>
    <row r="188" customFormat="false" ht="16.5" hidden="false" customHeight="false" outlineLevel="0" collapsed="false">
      <c r="C188" s="69"/>
      <c r="D188" s="69"/>
    </row>
    <row r="189" customFormat="false" ht="16.5" hidden="false" customHeight="false" outlineLevel="0" collapsed="false">
      <c r="C189" s="69"/>
      <c r="D189" s="69"/>
    </row>
    <row r="190" customFormat="false" ht="16.5" hidden="false" customHeight="false" outlineLevel="0" collapsed="false">
      <c r="C190" s="69"/>
      <c r="D190" s="69"/>
    </row>
    <row r="191" customFormat="false" ht="16.5" hidden="false" customHeight="false" outlineLevel="0" collapsed="false">
      <c r="C191" s="69"/>
      <c r="D191" s="69"/>
    </row>
    <row r="192" customFormat="false" ht="16.5" hidden="false" customHeight="false" outlineLevel="0" collapsed="false">
      <c r="C192" s="69"/>
      <c r="D192" s="69"/>
    </row>
    <row r="193" customFormat="false" ht="16.5" hidden="false" customHeight="false" outlineLevel="0" collapsed="false">
      <c r="C193" s="69"/>
      <c r="D193" s="69"/>
    </row>
    <row r="194" customFormat="false" ht="16.5" hidden="false" customHeight="false" outlineLevel="0" collapsed="false">
      <c r="C194" s="69"/>
      <c r="D194" s="69"/>
    </row>
    <row r="195" customFormat="false" ht="16.5" hidden="false" customHeight="false" outlineLevel="0" collapsed="false">
      <c r="C195" s="69"/>
      <c r="D195" s="69"/>
    </row>
    <row r="196" customFormat="false" ht="16.5" hidden="false" customHeight="false" outlineLevel="0" collapsed="false">
      <c r="C196" s="69"/>
      <c r="D196" s="69"/>
    </row>
    <row r="197" customFormat="false" ht="16.5" hidden="false" customHeight="false" outlineLevel="0" collapsed="false">
      <c r="C197" s="69"/>
      <c r="D197" s="69"/>
    </row>
    <row r="198" customFormat="false" ht="16.5" hidden="false" customHeight="false" outlineLevel="0" collapsed="false">
      <c r="C198" s="69"/>
      <c r="D198" s="69"/>
    </row>
    <row r="199" customFormat="false" ht="16.5" hidden="false" customHeight="false" outlineLevel="0" collapsed="false">
      <c r="C199" s="69"/>
      <c r="D199" s="69"/>
    </row>
    <row r="201" customFormat="false" ht="16.5" hidden="false" customHeight="false" outlineLevel="0" collapsed="false">
      <c r="C201" s="69"/>
      <c r="D201" s="69"/>
    </row>
    <row r="202" customFormat="false" ht="16.5" hidden="false" customHeight="false" outlineLevel="0" collapsed="false">
      <c r="C202" s="69"/>
      <c r="D202" s="69"/>
    </row>
    <row r="203" customFormat="false" ht="16.5" hidden="false" customHeight="false" outlineLevel="0" collapsed="false">
      <c r="C203" s="69"/>
      <c r="D203" s="69"/>
    </row>
    <row r="204" customFormat="false" ht="16.5" hidden="false" customHeight="false" outlineLevel="0" collapsed="false">
      <c r="C204" s="69"/>
      <c r="D204" s="69"/>
    </row>
    <row r="205" customFormat="false" ht="16.5" hidden="false" customHeight="false" outlineLevel="0" collapsed="false">
      <c r="C205" s="69"/>
      <c r="D205" s="69"/>
    </row>
    <row r="206" customFormat="false" ht="16.5" hidden="false" customHeight="false" outlineLevel="0" collapsed="false">
      <c r="C206" s="69"/>
      <c r="D206" s="69"/>
    </row>
    <row r="207" customFormat="false" ht="16.5" hidden="false" customHeight="false" outlineLevel="0" collapsed="false">
      <c r="C207" s="69"/>
      <c r="D207" s="69"/>
    </row>
    <row r="208" customFormat="false" ht="16.5" hidden="false" customHeight="false" outlineLevel="0" collapsed="false">
      <c r="C208" s="69"/>
      <c r="D208" s="69"/>
    </row>
    <row r="209" customFormat="false" ht="16.5" hidden="false" customHeight="false" outlineLevel="0" collapsed="false">
      <c r="C209" s="69"/>
      <c r="D209" s="69"/>
    </row>
    <row r="210" customFormat="false" ht="16.5" hidden="false" customHeight="false" outlineLevel="0" collapsed="false">
      <c r="C210" s="69"/>
      <c r="D210" s="69"/>
    </row>
    <row r="211" customFormat="false" ht="16.5" hidden="false" customHeight="false" outlineLevel="0" collapsed="false">
      <c r="C211" s="69"/>
      <c r="D211" s="69"/>
    </row>
    <row r="212" customFormat="false" ht="16.5" hidden="false" customHeight="false" outlineLevel="0" collapsed="false">
      <c r="C212" s="69"/>
      <c r="D212" s="69"/>
    </row>
    <row r="213" customFormat="false" ht="16.5" hidden="false" customHeight="false" outlineLevel="0" collapsed="false">
      <c r="C213" s="69"/>
      <c r="D213" s="69"/>
    </row>
    <row r="214" customFormat="false" ht="16.5" hidden="false" customHeight="false" outlineLevel="0" collapsed="false">
      <c r="C214" s="69"/>
      <c r="D214" s="69"/>
    </row>
    <row r="215" customFormat="false" ht="16.5" hidden="false" customHeight="false" outlineLevel="0" collapsed="false">
      <c r="C215" s="69"/>
      <c r="D215" s="69"/>
    </row>
    <row r="216" customFormat="false" ht="16.5" hidden="false" customHeight="false" outlineLevel="0" collapsed="false">
      <c r="C216" s="69"/>
      <c r="D216" s="69"/>
    </row>
    <row r="217" customFormat="false" ht="16.5" hidden="false" customHeight="false" outlineLevel="0" collapsed="false">
      <c r="C217" s="69"/>
      <c r="D217" s="69"/>
    </row>
    <row r="218" customFormat="false" ht="16.5" hidden="false" customHeight="false" outlineLevel="0" collapsed="false">
      <c r="C218" s="69"/>
      <c r="D218" s="69"/>
    </row>
    <row r="219" customFormat="false" ht="16.5" hidden="false" customHeight="false" outlineLevel="0" collapsed="false">
      <c r="C219" s="69"/>
      <c r="D219" s="69"/>
    </row>
    <row r="220" customFormat="false" ht="16.5" hidden="false" customHeight="false" outlineLevel="0" collapsed="false">
      <c r="C220" s="69"/>
      <c r="D220" s="69"/>
    </row>
    <row r="221" customFormat="false" ht="16.5" hidden="false" customHeight="false" outlineLevel="0" collapsed="false">
      <c r="C221" s="69"/>
      <c r="D221" s="69"/>
    </row>
    <row r="222" customFormat="false" ht="16.5" hidden="false" customHeight="false" outlineLevel="0" collapsed="false">
      <c r="C222" s="69"/>
      <c r="D222" s="69"/>
    </row>
    <row r="223" customFormat="false" ht="16.5" hidden="false" customHeight="false" outlineLevel="0" collapsed="false">
      <c r="C223" s="69"/>
      <c r="D223" s="69"/>
    </row>
    <row r="224" customFormat="false" ht="16.5" hidden="false" customHeight="false" outlineLevel="0" collapsed="false">
      <c r="C224" s="69"/>
      <c r="D224" s="69"/>
    </row>
    <row r="225" customFormat="false" ht="16.5" hidden="false" customHeight="false" outlineLevel="0" collapsed="false">
      <c r="C225" s="69"/>
      <c r="D225" s="69"/>
    </row>
    <row r="226" customFormat="false" ht="16.5" hidden="false" customHeight="false" outlineLevel="0" collapsed="false">
      <c r="C226" s="69"/>
      <c r="D226" s="69"/>
    </row>
    <row r="227" customFormat="false" ht="16.5" hidden="false" customHeight="false" outlineLevel="0" collapsed="false">
      <c r="C227" s="69"/>
      <c r="D227" s="69"/>
    </row>
    <row r="228" customFormat="false" ht="16.5" hidden="false" customHeight="false" outlineLevel="0" collapsed="false">
      <c r="C228" s="69"/>
      <c r="D228" s="69"/>
    </row>
    <row r="229" customFormat="false" ht="16.5" hidden="false" customHeight="false" outlineLevel="0" collapsed="false">
      <c r="C229" s="69"/>
      <c r="D229" s="69"/>
    </row>
    <row r="230" customFormat="false" ht="16.5" hidden="false" customHeight="false" outlineLevel="0" collapsed="false">
      <c r="C230" s="69"/>
    </row>
    <row r="231" customFormat="false" ht="16.5" hidden="false" customHeight="false" outlineLevel="0" collapsed="false">
      <c r="C231" s="69"/>
      <c r="D231" s="69"/>
    </row>
    <row r="232" customFormat="false" ht="16.5" hidden="false" customHeight="false" outlineLevel="0" collapsed="false">
      <c r="C232" s="69"/>
      <c r="D232" s="69"/>
    </row>
    <row r="233" customFormat="false" ht="16.5" hidden="false" customHeight="false" outlineLevel="0" collapsed="false">
      <c r="C233" s="69"/>
      <c r="D233" s="69"/>
    </row>
    <row r="234" customFormat="false" ht="16.5" hidden="false" customHeight="false" outlineLevel="0" collapsed="false">
      <c r="C234" s="69"/>
      <c r="D234" s="69"/>
    </row>
    <row r="235" customFormat="false" ht="16.5" hidden="false" customHeight="false" outlineLevel="0" collapsed="false">
      <c r="C235" s="69"/>
      <c r="D235" s="69"/>
    </row>
    <row r="236" customFormat="false" ht="16.5" hidden="false" customHeight="false" outlineLevel="0" collapsed="false">
      <c r="C236" s="69"/>
      <c r="D236" s="69"/>
    </row>
    <row r="237" customFormat="false" ht="16.5" hidden="false" customHeight="false" outlineLevel="0" collapsed="false">
      <c r="C237" s="69"/>
      <c r="D237" s="69"/>
    </row>
    <row r="238" customFormat="false" ht="16.5" hidden="false" customHeight="false" outlineLevel="0" collapsed="false">
      <c r="C238" s="69"/>
      <c r="D238" s="69"/>
    </row>
    <row r="239" customFormat="false" ht="16.5" hidden="false" customHeight="false" outlineLevel="0" collapsed="false">
      <c r="C239" s="69"/>
      <c r="D239" s="69"/>
    </row>
    <row r="240" customFormat="false" ht="16.5" hidden="false" customHeight="false" outlineLevel="0" collapsed="false">
      <c r="C240" s="69"/>
      <c r="D240" s="69"/>
    </row>
    <row r="241" customFormat="false" ht="16.5" hidden="false" customHeight="false" outlineLevel="0" collapsed="false">
      <c r="C241" s="69"/>
      <c r="D241" s="69"/>
    </row>
    <row r="242" customFormat="false" ht="16.5" hidden="false" customHeight="false" outlineLevel="0" collapsed="false">
      <c r="C242" s="69"/>
      <c r="D242" s="69"/>
    </row>
    <row r="243" customFormat="false" ht="16.5" hidden="false" customHeight="false" outlineLevel="0" collapsed="false">
      <c r="C243" s="69"/>
      <c r="D243" s="69"/>
    </row>
    <row r="244" customFormat="false" ht="16.5" hidden="false" customHeight="false" outlineLevel="0" collapsed="false">
      <c r="C244" s="69"/>
      <c r="D244" s="69"/>
    </row>
    <row r="245" customFormat="false" ht="16.5" hidden="false" customHeight="false" outlineLevel="0" collapsed="false">
      <c r="C245" s="69"/>
      <c r="D245" s="69"/>
    </row>
    <row r="246" customFormat="false" ht="16.5" hidden="false" customHeight="false" outlineLevel="0" collapsed="false">
      <c r="C246" s="69"/>
      <c r="D246" s="69"/>
    </row>
    <row r="247" customFormat="false" ht="16.5" hidden="false" customHeight="false" outlineLevel="0" collapsed="false">
      <c r="C247" s="69"/>
      <c r="D247" s="69"/>
    </row>
    <row r="248" customFormat="false" ht="16.5" hidden="false" customHeight="false" outlineLevel="0" collapsed="false">
      <c r="C248" s="69"/>
      <c r="D248" s="69"/>
    </row>
    <row r="249" customFormat="false" ht="16.5" hidden="false" customHeight="false" outlineLevel="0" collapsed="false">
      <c r="C249" s="69"/>
      <c r="D249" s="69"/>
    </row>
    <row r="250" customFormat="false" ht="16.5" hidden="false" customHeight="false" outlineLevel="0" collapsed="false">
      <c r="C250" s="69"/>
      <c r="D250" s="69"/>
    </row>
    <row r="251" customFormat="false" ht="16.5" hidden="false" customHeight="false" outlineLevel="0" collapsed="false">
      <c r="C251" s="69"/>
      <c r="D251" s="69"/>
    </row>
    <row r="252" customFormat="false" ht="16.5" hidden="false" customHeight="false" outlineLevel="0" collapsed="false">
      <c r="C252" s="69"/>
      <c r="D25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" width="9.14"/>
    <col collapsed="false" customWidth="true" hidden="false" outlineLevel="0" max="6" min="2" style="71" width="12.14"/>
    <col collapsed="false" customWidth="false" hidden="false" outlineLevel="0" max="7" min="7" style="71" width="9.14"/>
    <col collapsed="false" customWidth="true" hidden="false" outlineLevel="0" max="8" min="8" style="71" width="21.13"/>
    <col collapsed="false" customWidth="true" hidden="false" outlineLevel="0" max="9" min="9" style="72" width="13.41"/>
    <col collapsed="false" customWidth="true" hidden="false" outlineLevel="0" max="10" min="10" style="71" width="18.14"/>
    <col collapsed="false" customWidth="true" hidden="false" outlineLevel="0" max="11" min="11" style="71" width="14.28"/>
    <col collapsed="false" customWidth="false" hidden="false" outlineLevel="0" max="12" min="12" style="71" width="9.14"/>
    <col collapsed="false" customWidth="true" hidden="false" outlineLevel="0" max="13" min="13" style="71" width="9.28"/>
    <col collapsed="false" customWidth="true" hidden="false" outlineLevel="0" max="14" min="14" style="71" width="9.85"/>
    <col collapsed="false" customWidth="false" hidden="false" outlineLevel="0" max="21" min="15" style="71" width="9.14"/>
    <col collapsed="false" customWidth="true" hidden="false" outlineLevel="0" max="22" min="22" style="71" width="10.41"/>
    <col collapsed="false" customWidth="true" hidden="false" outlineLevel="0" max="23" min="23" style="71" width="19.56"/>
    <col collapsed="false" customWidth="true" hidden="false" outlineLevel="0" max="24" min="24" style="71" width="12.28"/>
    <col collapsed="false" customWidth="true" hidden="false" outlineLevel="0" max="25" min="25" style="71" width="10.41"/>
    <col collapsed="false" customWidth="true" hidden="false" outlineLevel="0" max="26" min="26" style="71" width="10.85"/>
    <col collapsed="false" customWidth="false" hidden="false" outlineLevel="0" max="27" min="27" style="71" width="9.14"/>
    <col collapsed="false" customWidth="true" hidden="false" outlineLevel="0" max="28" min="28" style="71" width="13.14"/>
    <col collapsed="false" customWidth="true" hidden="false" outlineLevel="0" max="31" min="29" style="71" width="22.99"/>
    <col collapsed="false" customWidth="true" hidden="false" outlineLevel="0" max="32" min="32" style="71" width="25.41"/>
    <col collapsed="false" customWidth="false" hidden="false" outlineLevel="0" max="257" min="33" style="71" width="9.14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73" t="s">
        <v>136</v>
      </c>
      <c r="C2" s="74" t="s">
        <v>137</v>
      </c>
      <c r="D2" s="75"/>
      <c r="E2" s="76" t="n">
        <f aca="false">LOOKUP(F2,C3:C108,B3:B108)</f>
        <v>0</v>
      </c>
      <c r="F2" s="77" t="n">
        <f aca="false">C3</f>
        <v>36.059</v>
      </c>
    </row>
    <row r="3" customFormat="false" ht="15" hidden="false" customHeight="true" outlineLevel="0" collapsed="false">
      <c r="A3" s="78"/>
      <c r="B3" s="79" t="n">
        <f aca="false">'Input Composition'!T14</f>
        <v>0</v>
      </c>
      <c r="C3" s="80" t="n">
        <f aca="false">'Input Composition'!O14</f>
        <v>36.059</v>
      </c>
      <c r="D3" s="81"/>
      <c r="E3" s="79" t="n">
        <f aca="false">LOOKUP(F3,C4:C109,B4:B109)</f>
        <v>0.102067073373019</v>
      </c>
      <c r="F3" s="80" t="n">
        <f aca="false">C8</f>
        <v>86.5700012207031</v>
      </c>
      <c r="H3" s="73" t="s">
        <v>138</v>
      </c>
      <c r="I3" s="82" t="n">
        <v>0.807480524116252</v>
      </c>
      <c r="J3" s="83" t="s">
        <v>139</v>
      </c>
      <c r="K3" s="84" t="n">
        <v>174.819881083657</v>
      </c>
      <c r="L3" s="83"/>
      <c r="M3" s="85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74"/>
      <c r="AA3" s="71" t="s">
        <v>140</v>
      </c>
      <c r="AB3" s="71" t="s">
        <v>141</v>
      </c>
      <c r="AC3" s="71" t="s">
        <v>142</v>
      </c>
      <c r="AD3" s="71" t="s">
        <v>143</v>
      </c>
    </row>
    <row r="4" customFormat="false" ht="15" hidden="false" customHeight="true" outlineLevel="0" collapsed="false">
      <c r="A4" s="78"/>
      <c r="B4" s="79" t="n">
        <f aca="false">'Input Composition'!T15</f>
        <v>0.0778263936978225</v>
      </c>
      <c r="C4" s="80" t="n">
        <f aca="false">'Input Composition'!O15</f>
        <v>60.2610107421875</v>
      </c>
      <c r="D4" s="81"/>
      <c r="E4" s="79" t="n">
        <f aca="false">LOOKUP(F4,C5:C110,B5:B110)</f>
        <v>0.215392556739393</v>
      </c>
      <c r="F4" s="80" t="n">
        <f aca="false">C16</f>
        <v>138.360009765625</v>
      </c>
      <c r="H4" s="86" t="s">
        <v>144</v>
      </c>
      <c r="I4" s="81" t="s">
        <v>145</v>
      </c>
      <c r="J4" s="75" t="s">
        <v>146</v>
      </c>
      <c r="K4" s="75" t="s">
        <v>147</v>
      </c>
      <c r="L4" s="75" t="s">
        <v>148</v>
      </c>
      <c r="M4" s="75" t="s">
        <v>149</v>
      </c>
      <c r="N4" s="75" t="s">
        <v>150</v>
      </c>
      <c r="O4" s="75" t="s">
        <v>151</v>
      </c>
      <c r="P4" s="75" t="s">
        <v>152</v>
      </c>
      <c r="Q4" s="75" t="s">
        <v>153</v>
      </c>
      <c r="R4" s="75" t="s">
        <v>154</v>
      </c>
      <c r="S4" s="75" t="s">
        <v>155</v>
      </c>
      <c r="T4" s="75" t="s">
        <v>156</v>
      </c>
      <c r="U4" s="75" t="s">
        <v>157</v>
      </c>
      <c r="V4" s="75" t="s">
        <v>158</v>
      </c>
      <c r="W4" s="75" t="s">
        <v>159</v>
      </c>
      <c r="X4" s="75" t="s">
        <v>160</v>
      </c>
      <c r="Y4" s="87" t="s">
        <v>161</v>
      </c>
      <c r="AA4" s="72" t="n">
        <f aca="false">'Input Composition'!O14</f>
        <v>36.059</v>
      </c>
      <c r="AB4" s="78" t="n">
        <f aca="false">'Input Composition'!S14</f>
        <v>0</v>
      </c>
      <c r="AC4" s="88" t="n">
        <f aca="false">('Input Composition'!P14*'Input Composition'!V14)/100</f>
        <v>0</v>
      </c>
      <c r="AD4" s="88" t="n">
        <f aca="false">AC4</f>
        <v>0</v>
      </c>
      <c r="AE4" s="89"/>
    </row>
    <row r="5" customFormat="false" ht="15" hidden="false" customHeight="true" outlineLevel="0" collapsed="false">
      <c r="A5" s="78"/>
      <c r="B5" s="79" t="n">
        <f aca="false">'Input Composition'!T16</f>
        <v>0.082754269189093</v>
      </c>
      <c r="C5" s="80" t="n">
        <f aca="false">'Input Composition'!O16</f>
        <v>71.8099914550781</v>
      </c>
      <c r="D5" s="81"/>
      <c r="E5" s="79" t="n">
        <f aca="false">LOOKUP(F5,C6:C111,B6:B111)</f>
        <v>0.330809532130504</v>
      </c>
      <c r="F5" s="80" t="n">
        <f aca="false">C25</f>
        <v>187.35</v>
      </c>
      <c r="H5" s="90" t="n">
        <v>-0.993128599185095</v>
      </c>
      <c r="I5" s="91" t="n">
        <v>0.0176140071391505</v>
      </c>
      <c r="J5" s="91" t="n">
        <f aca="false">(H5+1)/2</f>
        <v>0.00343570040745256</v>
      </c>
      <c r="K5" s="92" t="e">
        <f aca="false">Interpolate($E$2:$E$10,$F$2:$F$10,J5)</f>
        <v>#NAME?</v>
      </c>
      <c r="L5" s="92" t="e">
        <f aca="false">(K5+273.15)^(1/3)</f>
        <v>#NAME?</v>
      </c>
      <c r="M5" s="93" t="e">
        <f aca="false">(K5+273.15)/Q5</f>
        <v>#NAME?</v>
      </c>
      <c r="N5" s="94" t="e">
        <f aca="false">Interpolate($F$16:$F$19,$E$16:$E$19,K5,TRUE())</f>
        <v>#NAME?</v>
      </c>
      <c r="O5" s="92" t="e">
        <f aca="false">Interpolate($F$25:$F$28,$E$25:$E$28,K5,TRUE())</f>
        <v>#NAME?</v>
      </c>
      <c r="P5" s="95" t="e">
        <f aca="false">1/O5</f>
        <v>#NAME?</v>
      </c>
      <c r="Q5" s="92" t="e">
        <f aca="false">19.062*((K5+273.15)^0.58848)*(N5^0.3596)</f>
        <v>#NAME?</v>
      </c>
      <c r="R5" s="92" t="e">
        <f aca="false">101.325*5.458*10000000*((K5+273.15)^-2.3125)*(N5^2.3201)</f>
        <v>#NAME?</v>
      </c>
      <c r="S5" s="94" t="e">
        <f aca="false">(LN(1/(R5/101.325))-5.92714+6.09648/M5+1.28862*LN(M5)-0.16934*(M5^6))/(15.2518-15.6875/M5-13.4721*LN(M5)+0.43577*(M5^6))</f>
        <v>#NAME?</v>
      </c>
      <c r="T5" s="96" t="e">
        <f aca="false">0.5*$K$3*I5*N5*P5/$I$3</f>
        <v>#NAME?</v>
      </c>
      <c r="U5" s="96" t="e">
        <f aca="false">0.001*1.7842*0.0001*((K5+273.15)^2.3829)*(N5^-1.683)</f>
        <v>#NAME?</v>
      </c>
      <c r="V5" s="94" t="e">
        <f aca="false">T5*O5/$K$3</f>
        <v>#NAME?</v>
      </c>
      <c r="W5" s="97" t="e">
        <f aca="false">1000000*Y5/V5</f>
        <v>#NAME?</v>
      </c>
      <c r="X5" s="97" t="e">
        <f aca="false">Interpolate($AA$4:$AA$109,$AD$4:$AD$109,K5,FALSE(),FALSE())</f>
        <v>#NAME?</v>
      </c>
      <c r="Y5" s="98" t="e">
        <f aca="false">X5</f>
        <v>#NAME?</v>
      </c>
      <c r="Z5" s="78"/>
      <c r="AA5" s="72" t="n">
        <f aca="false">'Input Composition'!O15</f>
        <v>60.2610107421875</v>
      </c>
      <c r="AB5" s="78" t="n">
        <f aca="false">'Input Composition'!S15</f>
        <v>0.063621930547872</v>
      </c>
      <c r="AC5" s="88" t="n">
        <f aca="false">('Input Composition'!P15*'Input Composition'!V15)/100</f>
        <v>0</v>
      </c>
      <c r="AD5" s="88" t="n">
        <f aca="false">AC5+AD4</f>
        <v>0</v>
      </c>
      <c r="AE5" s="88"/>
    </row>
    <row r="6" customFormat="false" ht="15" hidden="false" customHeight="true" outlineLevel="0" collapsed="false">
      <c r="A6" s="78"/>
      <c r="B6" s="79" t="n">
        <f aca="false">'Input Composition'!T17</f>
        <v>0.0853658799825237</v>
      </c>
      <c r="C6" s="80" t="n">
        <f aca="false">'Input Composition'!O17</f>
        <v>80.089990234375</v>
      </c>
      <c r="D6" s="81"/>
      <c r="E6" s="79" t="n">
        <f aca="false">LOOKUP(F6,C7:C112,B7:B112)</f>
        <v>0.448027323784253</v>
      </c>
      <c r="F6" s="80" t="n">
        <f aca="false">C36</f>
        <v>237.159997558594</v>
      </c>
      <c r="H6" s="99" t="n">
        <v>-0.963971927277914</v>
      </c>
      <c r="I6" s="100" t="n">
        <v>0.0406014298003869</v>
      </c>
      <c r="J6" s="100" t="n">
        <f aca="false">(H6+1)/2</f>
        <v>0.0180140363610431</v>
      </c>
      <c r="K6" s="81" t="e">
        <f aca="false">Interpolate($E$2:$E$10,$F$2:$F$10,J6)</f>
        <v>#NAME?</v>
      </c>
      <c r="L6" s="81" t="e">
        <f aca="false">(K6+273.15)^(1/3)</f>
        <v>#NAME?</v>
      </c>
      <c r="M6" s="101" t="e">
        <f aca="false">(K6+273.15)/Q6</f>
        <v>#NAME?</v>
      </c>
      <c r="N6" s="102" t="e">
        <f aca="false">Interpolate($F$16:$F$19,$E$16:$E$19,K6,TRUE())</f>
        <v>#NAME?</v>
      </c>
      <c r="O6" s="81" t="e">
        <f aca="false">Interpolate($F$25:$F$28,$E$25:$E$28,K6,TRUE())</f>
        <v>#NAME?</v>
      </c>
      <c r="P6" s="103" t="e">
        <f aca="false">1/O6</f>
        <v>#NAME?</v>
      </c>
      <c r="Q6" s="81" t="e">
        <f aca="false">19.062*((K6+273.15)^0.58848)*(N6^0.3596)</f>
        <v>#NAME?</v>
      </c>
      <c r="R6" s="81" t="e">
        <f aca="false">101.325*5.458*10000000*((K6+273.15)^-2.3125)*(N6^2.3201)</f>
        <v>#NAME?</v>
      </c>
      <c r="S6" s="102" t="e">
        <f aca="false">(LN(1/(R6/101.325))-5.92714+6.09648/M6+1.28862*LN(M6)-0.16934*(M6^6))/(15.2518-15.6875/M6-13.4721*LN(M6)+0.43577*(M6^6))</f>
        <v>#NAME?</v>
      </c>
      <c r="T6" s="104" t="e">
        <f aca="false">0.5*$K$3*I6*N6*P6/$I$3</f>
        <v>#NAME?</v>
      </c>
      <c r="U6" s="104" t="e">
        <f aca="false">0.001*1.7842*0.0001*((K6+273.15)^2.3829)*(N6^-1.683)</f>
        <v>#NAME?</v>
      </c>
      <c r="V6" s="102" t="e">
        <f aca="false">T6*O6/$K$3</f>
        <v>#NAME?</v>
      </c>
      <c r="W6" s="105" t="e">
        <f aca="false">1000000*Y6/V6</f>
        <v>#NAME?</v>
      </c>
      <c r="X6" s="105" t="e">
        <f aca="false">Interpolate($AA$4:$AA$109,$AD$4:$AD$109,K6,FALSE(),FALSE())</f>
        <v>#NAME?</v>
      </c>
      <c r="Y6" s="106" t="e">
        <f aca="false">X6</f>
        <v>#NAME?</v>
      </c>
      <c r="Z6" s="78"/>
      <c r="AA6" s="72" t="n">
        <f aca="false">'Input Composition'!O16</f>
        <v>71.8099914550781</v>
      </c>
      <c r="AB6" s="78" t="n">
        <f aca="false">'Input Composition'!S16</f>
        <v>0.0682302661265146</v>
      </c>
      <c r="AC6" s="88" t="n">
        <f aca="false">('Input Composition'!P16*'Input Composition'!V16)/100</f>
        <v>0</v>
      </c>
      <c r="AD6" s="88" t="n">
        <f aca="false">AC6+AD5</f>
        <v>0</v>
      </c>
      <c r="AE6" s="88"/>
    </row>
    <row r="7" customFormat="false" ht="15" hidden="false" customHeight="true" outlineLevel="0" collapsed="false">
      <c r="A7" s="78"/>
      <c r="B7" s="79" t="n">
        <f aca="false">'Input Composition'!T18</f>
        <v>0.0964815246997821</v>
      </c>
      <c r="C7" s="80" t="n">
        <f aca="false">'Input Composition'!O18</f>
        <v>84.1599975585938</v>
      </c>
      <c r="D7" s="81"/>
      <c r="E7" s="79" t="n">
        <f aca="false">LOOKUP(F7,C8:C113,B8:B113)</f>
        <v>0.539926306595386</v>
      </c>
      <c r="F7" s="80" t="n">
        <f aca="false">C49</f>
        <v>286.863977050781</v>
      </c>
      <c r="H7" s="99" t="n">
        <v>-0.912234428251326</v>
      </c>
      <c r="I7" s="100" t="n">
        <v>0.0626720483330505</v>
      </c>
      <c r="J7" s="100" t="n">
        <f aca="false">(H7+1)/2</f>
        <v>0.043882785874337</v>
      </c>
      <c r="K7" s="81" t="e">
        <f aca="false">Interpolate($E$2:$E$10,$F$2:$F$10,J7)</f>
        <v>#NAME?</v>
      </c>
      <c r="L7" s="81" t="e">
        <f aca="false">(K7+273.15)^(1/3)</f>
        <v>#NAME?</v>
      </c>
      <c r="M7" s="101" t="e">
        <f aca="false">(K7+273.15)/Q7</f>
        <v>#NAME?</v>
      </c>
      <c r="N7" s="102" t="e">
        <f aca="false">Interpolate($F$16:$F$19,$E$16:$E$19,K7,TRUE())</f>
        <v>#NAME?</v>
      </c>
      <c r="O7" s="81" t="e">
        <f aca="false">Interpolate($F$25:$F$28,$E$25:$E$28,K7,TRUE())</f>
        <v>#NAME?</v>
      </c>
      <c r="P7" s="103" t="e">
        <f aca="false">1/O7</f>
        <v>#NAME?</v>
      </c>
      <c r="Q7" s="81" t="e">
        <f aca="false">19.062*((K7+273.15)^0.58848)*(N7^0.3596)</f>
        <v>#NAME?</v>
      </c>
      <c r="R7" s="81" t="e">
        <f aca="false">101.325*5.458*10000000*((K7+273.15)^-2.3125)*(N7^2.3201)</f>
        <v>#NAME?</v>
      </c>
      <c r="S7" s="102" t="e">
        <f aca="false">(LN(1/(R7/101.325))-5.92714+6.09648/M7+1.28862*LN(M7)-0.16934*(M7^6))/(15.2518-15.6875/M7-13.4721*LN(M7)+0.43577*(M7^6))</f>
        <v>#NAME?</v>
      </c>
      <c r="T7" s="104" t="e">
        <f aca="false">0.5*$K$3*I7*N7*P7/$I$3</f>
        <v>#NAME?</v>
      </c>
      <c r="U7" s="104" t="e">
        <f aca="false">0.001*1.7842*0.0001*((K7+273.15)^2.3829)*(N7^-1.683)</f>
        <v>#NAME?</v>
      </c>
      <c r="V7" s="102" t="e">
        <f aca="false">T7*O7/$K$3</f>
        <v>#NAME?</v>
      </c>
      <c r="W7" s="105" t="e">
        <f aca="false">1000000*Y7/V7</f>
        <v>#NAME?</v>
      </c>
      <c r="X7" s="105" t="e">
        <f aca="false">Interpolate($AA$4:$AA$109,$AD$4:$AD$109,K7,FALSE(),FALSE())</f>
        <v>#NAME?</v>
      </c>
      <c r="Y7" s="106" t="e">
        <f aca="false">X7</f>
        <v>#NAME?</v>
      </c>
      <c r="Z7" s="78"/>
      <c r="AA7" s="72" t="n">
        <f aca="false">'Input Composition'!O17</f>
        <v>80.089990234375</v>
      </c>
      <c r="AB7" s="78" t="n">
        <f aca="false">'Input Composition'!S17</f>
        <v>0.071096624885602</v>
      </c>
      <c r="AC7" s="88" t="n">
        <f aca="false">('Input Composition'!P17*'Input Composition'!V17)/100</f>
        <v>0</v>
      </c>
      <c r="AD7" s="88" t="n">
        <f aca="false">AC7+AD6</f>
        <v>0</v>
      </c>
      <c r="AE7" s="88"/>
    </row>
    <row r="8" customFormat="false" ht="15" hidden="false" customHeight="true" outlineLevel="0" collapsed="false">
      <c r="A8" s="78"/>
      <c r="B8" s="79" t="n">
        <f aca="false">'Input Composition'!T19</f>
        <v>0.102067073373019</v>
      </c>
      <c r="C8" s="80" t="n">
        <f aca="false">'Input Composition'!O19</f>
        <v>86.5700012207031</v>
      </c>
      <c r="D8" s="81"/>
      <c r="E8" s="79" t="n">
        <f aca="false">LOOKUP(F8,C9:C114,B9:B114)</f>
        <v>0.736338313188548</v>
      </c>
      <c r="F8" s="80" t="n">
        <f aca="false">C61</f>
        <v>335.127770996094</v>
      </c>
      <c r="H8" s="99" t="n">
        <v>-0.839116971822219</v>
      </c>
      <c r="I8" s="100" t="n">
        <v>0.0832767415766292</v>
      </c>
      <c r="J8" s="100" t="n">
        <f aca="false">(H8+1)/2</f>
        <v>0.0804415140888906</v>
      </c>
      <c r="K8" s="81" t="e">
        <f aca="false">Interpolate($E$2:$E$10,$F$2:$F$10,J8)</f>
        <v>#NAME?</v>
      </c>
      <c r="L8" s="81" t="e">
        <f aca="false">(K8+273.15)^(1/3)</f>
        <v>#NAME?</v>
      </c>
      <c r="M8" s="101" t="e">
        <f aca="false">(K8+273.15)/Q8</f>
        <v>#NAME?</v>
      </c>
      <c r="N8" s="102" t="e">
        <f aca="false">Interpolate($F$16:$F$19,$E$16:$E$19,K8,TRUE())</f>
        <v>#NAME?</v>
      </c>
      <c r="O8" s="81" t="e">
        <f aca="false">Interpolate($F$25:$F$28,$E$25:$E$28,K8,TRUE())</f>
        <v>#NAME?</v>
      </c>
      <c r="P8" s="103" t="e">
        <f aca="false">1/O8</f>
        <v>#NAME?</v>
      </c>
      <c r="Q8" s="81" t="e">
        <f aca="false">19.062*((K8+273.15)^0.58848)*(N8^0.3596)</f>
        <v>#NAME?</v>
      </c>
      <c r="R8" s="81" t="e">
        <f aca="false">101.325*5.458*10000000*((K8+273.15)^-2.3125)*(N8^2.3201)</f>
        <v>#NAME?</v>
      </c>
      <c r="S8" s="102" t="e">
        <f aca="false">(LN(1/(R8/101.325))-5.92714+6.09648/M8+1.28862*LN(M8)-0.16934*(M8^6))/(15.2518-15.6875/M8-13.4721*LN(M8)+0.43577*(M8^6))</f>
        <v>#NAME?</v>
      </c>
      <c r="T8" s="104" t="e">
        <f aca="false">0.5*$K$3*I8*N8*P8/$I$3</f>
        <v>#NAME?</v>
      </c>
      <c r="U8" s="104" t="e">
        <f aca="false">0.001*1.7842*0.0001*((K8+273.15)^2.3829)*(N8^-1.683)</f>
        <v>#NAME?</v>
      </c>
      <c r="V8" s="102" t="e">
        <f aca="false">T8*O8/$K$3</f>
        <v>#NAME?</v>
      </c>
      <c r="W8" s="105" t="e">
        <f aca="false">1000000*Y8/V8</f>
        <v>#NAME?</v>
      </c>
      <c r="X8" s="105" t="e">
        <f aca="false">Interpolate($AA$4:$AA$109,$AD$4:$AD$109,K8,FALSE(),FALSE())</f>
        <v>#NAME?</v>
      </c>
      <c r="Y8" s="106" t="e">
        <f aca="false">X8</f>
        <v>#NAME?</v>
      </c>
      <c r="Z8" s="78"/>
      <c r="AA8" s="72" t="n">
        <f aca="false">'Input Composition'!O18</f>
        <v>84.1599975585938</v>
      </c>
      <c r="AB8" s="78" t="n">
        <f aca="false">'Input Composition'!S18</f>
        <v>0.0807584143518901</v>
      </c>
      <c r="AC8" s="88" t="n">
        <f aca="false">('Input Composition'!P18*'Input Composition'!V18)/100</f>
        <v>0</v>
      </c>
      <c r="AD8" s="88" t="n">
        <f aca="false">AC8+AD7</f>
        <v>0</v>
      </c>
      <c r="AE8" s="88"/>
    </row>
    <row r="9" customFormat="false" ht="15" hidden="false" customHeight="true" outlineLevel="0" collapsed="false">
      <c r="A9" s="78"/>
      <c r="B9" s="79" t="n">
        <f aca="false">'Input Composition'!T20</f>
        <v>0.105261146645915</v>
      </c>
      <c r="C9" s="80" t="n">
        <f aca="false">'Input Composition'!O20</f>
        <v>89.7809997558594</v>
      </c>
      <c r="D9" s="81"/>
      <c r="E9" s="79" t="n">
        <f aca="false">LOOKUP(F9,C10:C115,B10:B115)</f>
        <v>0.861521650076688</v>
      </c>
      <c r="F9" s="80" t="n">
        <f aca="false">C72</f>
        <v>383.572229003906</v>
      </c>
      <c r="H9" s="99" t="n">
        <v>-0.746331906460151</v>
      </c>
      <c r="I9" s="100" t="n">
        <v>0.101930119817233</v>
      </c>
      <c r="J9" s="100" t="n">
        <f aca="false">(H9+1)/2</f>
        <v>0.126834046769925</v>
      </c>
      <c r="K9" s="81" t="e">
        <f aca="false">Interpolate($E$2:$E$10,$F$2:$F$10,J9)</f>
        <v>#NAME?</v>
      </c>
      <c r="L9" s="81" t="e">
        <f aca="false">(K9+273.15)^(1/3)</f>
        <v>#NAME?</v>
      </c>
      <c r="M9" s="101" t="e">
        <f aca="false">(K9+273.15)/Q9</f>
        <v>#NAME?</v>
      </c>
      <c r="N9" s="102" t="e">
        <f aca="false">Interpolate($F$16:$F$19,$E$16:$E$19,K9,TRUE())</f>
        <v>#NAME?</v>
      </c>
      <c r="O9" s="81" t="e">
        <f aca="false">Interpolate($F$25:$F$28,$E$25:$E$28,K9,TRUE())</f>
        <v>#NAME?</v>
      </c>
      <c r="P9" s="103" t="e">
        <f aca="false">1/O9</f>
        <v>#NAME?</v>
      </c>
      <c r="Q9" s="81" t="e">
        <f aca="false">19.062*((K9+273.15)^0.58848)*(N9^0.3596)</f>
        <v>#NAME?</v>
      </c>
      <c r="R9" s="81" t="e">
        <f aca="false">101.325*5.458*10000000*((K9+273.15)^-2.3125)*(N9^2.3201)</f>
        <v>#NAME?</v>
      </c>
      <c r="S9" s="102" t="e">
        <f aca="false">(LN(1/(R9/101.325))-5.92714+6.09648/M9+1.28862*LN(M9)-0.16934*(M9^6))/(15.2518-15.6875/M9-13.4721*LN(M9)+0.43577*(M9^6))</f>
        <v>#NAME?</v>
      </c>
      <c r="T9" s="104" t="e">
        <f aca="false">0.5*$K$3*I9*N9*P9/$I$3</f>
        <v>#NAME?</v>
      </c>
      <c r="U9" s="104" t="e">
        <f aca="false">0.001*1.7842*0.0001*((K9+273.15)^2.3829)*(N9^-1.683)</f>
        <v>#NAME?</v>
      </c>
      <c r="V9" s="102" t="e">
        <f aca="false">T9*O9/$K$3</f>
        <v>#NAME?</v>
      </c>
      <c r="W9" s="105" t="e">
        <f aca="false">1000000*Y9/V9</f>
        <v>#NAME?</v>
      </c>
      <c r="X9" s="105" t="e">
        <f aca="false">Interpolate($AA$4:$AA$109,$AD$4:$AD$109,K9,FALSE(),FALSE())</f>
        <v>#NAME?</v>
      </c>
      <c r="Y9" s="106" t="e">
        <f aca="false">X9</f>
        <v>#NAME?</v>
      </c>
      <c r="Z9" s="78"/>
      <c r="AA9" s="72" t="n">
        <f aca="false">'Input Composition'!O19</f>
        <v>86.5700012207031</v>
      </c>
      <c r="AB9" s="78" t="n">
        <f aca="false">'Input Composition'!S19</f>
        <v>0.0861231743296897</v>
      </c>
      <c r="AC9" s="88" t="n">
        <f aca="false">('Input Composition'!P19*'Input Composition'!V19)/100</f>
        <v>0</v>
      </c>
      <c r="AD9" s="88" t="n">
        <f aca="false">AC9+AD8</f>
        <v>0</v>
      </c>
      <c r="AE9" s="88"/>
    </row>
    <row r="10" customFormat="false" ht="15" hidden="false" customHeight="true" outlineLevel="0" collapsed="false">
      <c r="A10" s="78"/>
      <c r="B10" s="79" t="n">
        <f aca="false">'Input Composition'!T21</f>
        <v>0.105261146645915</v>
      </c>
      <c r="C10" s="80" t="n">
        <f aca="false">'Input Composition'!O21</f>
        <v>100.934014892578</v>
      </c>
      <c r="D10" s="81"/>
      <c r="E10" s="79" t="n">
        <f aca="false">LOOKUP(F10,C10:C115,B10:B115)</f>
        <v>0.995255861965124</v>
      </c>
      <c r="F10" s="80" t="n">
        <f aca="false">C89</f>
        <v>481.294458007813</v>
      </c>
      <c r="H10" s="99" t="n">
        <v>-0.636053680726515</v>
      </c>
      <c r="I10" s="100" t="n">
        <v>0.118194531961518</v>
      </c>
      <c r="J10" s="100" t="n">
        <f aca="false">(H10+1)/2</f>
        <v>0.181973159636743</v>
      </c>
      <c r="K10" s="81" t="e">
        <f aca="false">Interpolate($E$2:$E$10,$F$2:$F$10,J10)</f>
        <v>#NAME?</v>
      </c>
      <c r="L10" s="81" t="e">
        <f aca="false">(K10+273.15)^(1/3)</f>
        <v>#NAME?</v>
      </c>
      <c r="M10" s="101" t="e">
        <f aca="false">(K10+273.15)/Q10</f>
        <v>#NAME?</v>
      </c>
      <c r="N10" s="102" t="e">
        <f aca="false">Interpolate($F$16:$F$19,$E$16:$E$19,K10,TRUE())</f>
        <v>#NAME?</v>
      </c>
      <c r="O10" s="81" t="e">
        <f aca="false">Interpolate($F$25:$F$28,$E$25:$E$28,K10,TRUE())</f>
        <v>#NAME?</v>
      </c>
      <c r="P10" s="103" t="e">
        <f aca="false">1/O10</f>
        <v>#NAME?</v>
      </c>
      <c r="Q10" s="81" t="e">
        <f aca="false">19.062*((K10+273.15)^0.58848)*(N10^0.3596)</f>
        <v>#NAME?</v>
      </c>
      <c r="R10" s="81" t="e">
        <f aca="false">101.325*5.458*10000000*((K10+273.15)^-2.3125)*(N10^2.3201)</f>
        <v>#NAME?</v>
      </c>
      <c r="S10" s="102" t="e">
        <f aca="false">(LN(1/(R10/101.325))-5.92714+6.09648/M10+1.28862*LN(M10)-0.16934*(M10^6))/(15.2518-15.6875/M10-13.4721*LN(M10)+0.43577*(M10^6))</f>
        <v>#NAME?</v>
      </c>
      <c r="T10" s="104" t="e">
        <f aca="false">0.5*$K$3*I10*N10*P10/$I$3</f>
        <v>#NAME?</v>
      </c>
      <c r="U10" s="104" t="e">
        <f aca="false">0.001*1.7842*0.0001*((K10+273.15)^2.3829)*(N10^-1.683)</f>
        <v>#NAME?</v>
      </c>
      <c r="V10" s="102" t="e">
        <f aca="false">T10*O10/$K$3</f>
        <v>#NAME?</v>
      </c>
      <c r="W10" s="105" t="e">
        <f aca="false">1000000*Y10/V10</f>
        <v>#NAME?</v>
      </c>
      <c r="X10" s="105" t="e">
        <f aca="false">Interpolate($AA$4:$AA$109,$AD$4:$AD$109,K10,FALSE(),FALSE())</f>
        <v>#NAME?</v>
      </c>
      <c r="Y10" s="106" t="e">
        <f aca="false">X10</f>
        <v>#NAME?</v>
      </c>
      <c r="Z10" s="78"/>
      <c r="AA10" s="72" t="n">
        <f aca="false">'Input Composition'!O20</f>
        <v>89.7809997558594</v>
      </c>
      <c r="AB10" s="78" t="n">
        <f aca="false">'Input Composition'!S20</f>
        <v>0.0895939612688538</v>
      </c>
      <c r="AC10" s="88" t="n">
        <f aca="false">('Input Composition'!P20*'Input Composition'!V20)/100</f>
        <v>0</v>
      </c>
      <c r="AD10" s="88" t="n">
        <f aca="false">AC10+AD9</f>
        <v>0</v>
      </c>
      <c r="AE10" s="88"/>
    </row>
    <row r="11" customFormat="false" ht="15" hidden="false" customHeight="true" outlineLevel="0" collapsed="false">
      <c r="A11" s="78"/>
      <c r="B11" s="79" t="n">
        <f aca="false">'Input Composition'!T22</f>
        <v>0.10526114668793</v>
      </c>
      <c r="C11" s="80" t="n">
        <f aca="false">'Input Composition'!O22</f>
        <v>110.628015136719</v>
      </c>
      <c r="D11" s="81"/>
      <c r="E11" s="79" t="n">
        <f aca="false">LOOKUP(F11,C11:C116,B11:B116)</f>
        <v>0.995446563743161</v>
      </c>
      <c r="F11" s="80" t="n">
        <f aca="false">C90</f>
        <v>563.683312988281</v>
      </c>
      <c r="H11" s="99" t="n">
        <v>-0.510867001950827</v>
      </c>
      <c r="I11" s="100" t="n">
        <v>0.131688638449177</v>
      </c>
      <c r="J11" s="100" t="n">
        <f aca="false">(H11+1)/2</f>
        <v>0.244566499024586</v>
      </c>
      <c r="K11" s="81" t="e">
        <f aca="false">Interpolate($E$2:$E$10,$F$2:$F$10,J11)</f>
        <v>#NAME?</v>
      </c>
      <c r="L11" s="81" t="e">
        <f aca="false">(K11+273.15)^(1/3)</f>
        <v>#NAME?</v>
      </c>
      <c r="M11" s="101" t="e">
        <f aca="false">(K11+273.15)/Q11</f>
        <v>#NAME?</v>
      </c>
      <c r="N11" s="102" t="e">
        <f aca="false">Interpolate($F$16:$F$19,$E$16:$E$19,K11,TRUE())</f>
        <v>#NAME?</v>
      </c>
      <c r="O11" s="81" t="e">
        <f aca="false">Interpolate($F$25:$F$28,$E$25:$E$28,K11,TRUE())</f>
        <v>#NAME?</v>
      </c>
      <c r="P11" s="103" t="e">
        <f aca="false">1/O11</f>
        <v>#NAME?</v>
      </c>
      <c r="Q11" s="81" t="e">
        <f aca="false">19.062*((K11+273.15)^0.58848)*(N11^0.3596)</f>
        <v>#NAME?</v>
      </c>
      <c r="R11" s="81" t="e">
        <f aca="false">101.325*5.458*10000000*((K11+273.15)^-2.3125)*(N11^2.3201)</f>
        <v>#NAME?</v>
      </c>
      <c r="S11" s="102" t="e">
        <f aca="false">(LN(1/(R11/101.325))-5.92714+6.09648/M11+1.28862*LN(M11)-0.16934*(M11^6))/(15.2518-15.6875/M11-13.4721*LN(M11)+0.43577*(M11^6))</f>
        <v>#NAME?</v>
      </c>
      <c r="T11" s="104" t="e">
        <f aca="false">0.5*$K$3*I11*N11*P11/$I$3</f>
        <v>#NAME?</v>
      </c>
      <c r="U11" s="104" t="e">
        <f aca="false">0.001*1.7842*0.0001*((K11+273.15)^2.3829)*(N11^-1.683)</f>
        <v>#NAME?</v>
      </c>
      <c r="V11" s="102" t="e">
        <f aca="false">T11*O11/$K$3</f>
        <v>#NAME?</v>
      </c>
      <c r="W11" s="105" t="e">
        <f aca="false">1000000*Y11/V11</f>
        <v>#NAME?</v>
      </c>
      <c r="X11" s="105" t="e">
        <f aca="false">Interpolate($AA$4:$AA$109,$AD$4:$AD$109,K11,FALSE(),FALSE())</f>
        <v>#NAME?</v>
      </c>
      <c r="Y11" s="106" t="e">
        <f aca="false">X11</f>
        <v>#NAME?</v>
      </c>
      <c r="Z11" s="78"/>
      <c r="AA11" s="72" t="n">
        <f aca="false">'Input Composition'!O21</f>
        <v>100.934014892578</v>
      </c>
      <c r="AB11" s="78" t="n">
        <f aca="false">'Input Composition'!S21</f>
        <v>0.0895939612688538</v>
      </c>
      <c r="AC11" s="88" t="n">
        <f aca="false">('Input Composition'!P21*'Input Composition'!V21)/100</f>
        <v>3.18082379314992E-025</v>
      </c>
      <c r="AD11" s="88" t="n">
        <f aca="false">AC11+AD10</f>
        <v>3.18082379314992E-025</v>
      </c>
      <c r="AE11" s="88"/>
    </row>
    <row r="12" customFormat="false" ht="15" hidden="false" customHeight="true" outlineLevel="0" collapsed="false">
      <c r="A12" s="78"/>
      <c r="B12" s="79" t="n">
        <f aca="false">'Input Composition'!T23</f>
        <v>0.184508578593848</v>
      </c>
      <c r="C12" s="80" t="n">
        <f aca="false">'Input Composition'!O23</f>
        <v>115.610009765625</v>
      </c>
      <c r="D12" s="81"/>
      <c r="E12" s="79" t="n">
        <f aca="false">LOOKUP(F12,C12:C117,B12:B117)</f>
        <v>0.999874605787836</v>
      </c>
      <c r="F12" s="80" t="n">
        <f aca="false">C100</f>
        <v>611.738916015625</v>
      </c>
      <c r="H12" s="99" t="n">
        <v>-0.37370608871542</v>
      </c>
      <c r="I12" s="100" t="n">
        <v>0.142096109318382</v>
      </c>
      <c r="J12" s="100" t="n">
        <f aca="false">(H12+1)/2</f>
        <v>0.31314695564229</v>
      </c>
      <c r="K12" s="81" t="e">
        <f aca="false">Interpolate($E$2:$E$10,$F$2:$F$10,J12)</f>
        <v>#NAME?</v>
      </c>
      <c r="L12" s="81" t="e">
        <f aca="false">(K12+273.15)^(1/3)</f>
        <v>#NAME?</v>
      </c>
      <c r="M12" s="101" t="e">
        <f aca="false">(K12+273.15)/Q12</f>
        <v>#NAME?</v>
      </c>
      <c r="N12" s="102" t="e">
        <f aca="false">Interpolate($F$16:$F$19,$E$16:$E$19,K12,TRUE())</f>
        <v>#NAME?</v>
      </c>
      <c r="O12" s="81" t="e">
        <f aca="false">Interpolate($F$25:$F$28,$E$25:$E$28,K12,TRUE())</f>
        <v>#NAME?</v>
      </c>
      <c r="P12" s="103" t="e">
        <f aca="false">1/O12</f>
        <v>#NAME?</v>
      </c>
      <c r="Q12" s="81" t="e">
        <f aca="false">19.062*((K12+273.15)^0.58848)*(N12^0.3596)</f>
        <v>#NAME?</v>
      </c>
      <c r="R12" s="81" t="e">
        <f aca="false">101.325*5.458*10000000*((K12+273.15)^-2.3125)*(N12^2.3201)</f>
        <v>#NAME?</v>
      </c>
      <c r="S12" s="102" t="e">
        <f aca="false">(LN(1/(R12/101.325))-5.92714+6.09648/M12+1.28862*LN(M12)-0.16934*(M12^6))/(15.2518-15.6875/M12-13.4721*LN(M12)+0.43577*(M12^6))</f>
        <v>#NAME?</v>
      </c>
      <c r="T12" s="104" t="e">
        <f aca="false">0.5*$K$3*I12*N12*P12/$I$3</f>
        <v>#NAME?</v>
      </c>
      <c r="U12" s="104" t="e">
        <f aca="false">0.001*1.7842*0.0001*((K12+273.15)^2.3829)*(N12^-1.683)</f>
        <v>#NAME?</v>
      </c>
      <c r="V12" s="102" t="e">
        <f aca="false">T12*O12/$K$3</f>
        <v>#NAME?</v>
      </c>
      <c r="W12" s="105" t="e">
        <f aca="false">1000000*Y12/V12</f>
        <v>#NAME?</v>
      </c>
      <c r="X12" s="105" t="e">
        <f aca="false">Interpolate($AA$4:$AA$109,$AD$4:$AD$109,K12,FALSE(),FALSE())</f>
        <v>#NAME?</v>
      </c>
      <c r="Y12" s="106" t="e">
        <f aca="false">X12</f>
        <v>#NAME?</v>
      </c>
      <c r="Z12" s="78"/>
      <c r="AA12" s="72" t="n">
        <f aca="false">'Input Composition'!O22</f>
        <v>110.628015136719</v>
      </c>
      <c r="AB12" s="78" t="n">
        <f aca="false">'Input Composition'!S22</f>
        <v>0.0895939613137817</v>
      </c>
      <c r="AC12" s="88" t="n">
        <f aca="false">('Input Composition'!P22*'Input Composition'!V22)/100</f>
        <v>0</v>
      </c>
      <c r="AD12" s="88" t="n">
        <f aca="false">AC12+AD11</f>
        <v>3.18082379314992E-025</v>
      </c>
      <c r="AE12" s="88"/>
    </row>
    <row r="13" customFormat="false" ht="15" hidden="false" customHeight="true" outlineLevel="0" collapsed="false">
      <c r="A13" s="78"/>
      <c r="B13" s="79" t="n">
        <f aca="false">'Input Composition'!T24</f>
        <v>0.197875935951288</v>
      </c>
      <c r="C13" s="80" t="n">
        <f aca="false">'Input Composition'!O24</f>
        <v>119.360009765625</v>
      </c>
      <c r="D13" s="81"/>
      <c r="E13" s="107" t="n">
        <f aca="false">LOOKUP(F13,C13:C118,B13:B118)</f>
        <v>0.999999999991701</v>
      </c>
      <c r="F13" s="108" t="n">
        <f aca="false">C105</f>
        <v>651.961145019531</v>
      </c>
      <c r="H13" s="99" t="n">
        <v>-0.227785851141645</v>
      </c>
      <c r="I13" s="100" t="n">
        <v>0.149172986472604</v>
      </c>
      <c r="J13" s="100" t="n">
        <f aca="false">(H13+1)/2</f>
        <v>0.386107074429177</v>
      </c>
      <c r="K13" s="81" t="e">
        <f aca="false">Interpolate($E$2:$E$10,$F$2:$F$10,J13)</f>
        <v>#NAME?</v>
      </c>
      <c r="L13" s="81" t="e">
        <f aca="false">(K13+273.15)^(1/3)</f>
        <v>#NAME?</v>
      </c>
      <c r="M13" s="101" t="e">
        <f aca="false">(K13+273.15)/Q13</f>
        <v>#NAME?</v>
      </c>
      <c r="N13" s="102" t="e">
        <f aca="false">Interpolate($F$16:$F$19,$E$16:$E$19,K13,TRUE())</f>
        <v>#NAME?</v>
      </c>
      <c r="O13" s="81" t="e">
        <f aca="false">Interpolate($F$25:$F$28,$E$25:$E$28,K13,TRUE())</f>
        <v>#NAME?</v>
      </c>
      <c r="P13" s="103" t="e">
        <f aca="false">1/O13</f>
        <v>#NAME?</v>
      </c>
      <c r="Q13" s="81" t="e">
        <f aca="false">19.062*((K13+273.15)^0.58848)*(N13^0.3596)</f>
        <v>#NAME?</v>
      </c>
      <c r="R13" s="81" t="e">
        <f aca="false">101.325*5.458*10000000*((K13+273.15)^-2.3125)*(N13^2.3201)</f>
        <v>#NAME?</v>
      </c>
      <c r="S13" s="102" t="e">
        <f aca="false">(LN(1/(R13/101.325))-5.92714+6.09648/M13+1.28862*LN(M13)-0.16934*(M13^6))/(15.2518-15.6875/M13-13.4721*LN(M13)+0.43577*(M13^6))</f>
        <v>#NAME?</v>
      </c>
      <c r="T13" s="104" t="e">
        <f aca="false">0.5*$K$3*I13*N13*P13/$I$3</f>
        <v>#NAME?</v>
      </c>
      <c r="U13" s="104" t="e">
        <f aca="false">0.001*1.7842*0.0001*((K13+273.15)^2.3829)*(N13^-1.683)</f>
        <v>#NAME?</v>
      </c>
      <c r="V13" s="102" t="e">
        <f aca="false">T13*O13/$K$3</f>
        <v>#NAME?</v>
      </c>
      <c r="W13" s="105" t="e">
        <f aca="false">1000000*Y13/V13</f>
        <v>#NAME?</v>
      </c>
      <c r="X13" s="105" t="e">
        <f aca="false">Interpolate($AA$4:$AA$109,$AD$4:$AD$109,K13,FALSE(),FALSE())</f>
        <v>#NAME?</v>
      </c>
      <c r="Y13" s="106" t="e">
        <f aca="false">X13</f>
        <v>#NAME?</v>
      </c>
      <c r="Z13" s="78"/>
      <c r="AA13" s="72" t="n">
        <f aca="false">'Input Composition'!O23</f>
        <v>115.610009765625</v>
      </c>
      <c r="AB13" s="78" t="n">
        <f aca="false">'Input Composition'!S23</f>
        <v>0.160133944911722</v>
      </c>
      <c r="AC13" s="88" t="n">
        <f aca="false">('Input Composition'!P23*'Input Composition'!V23)/100</f>
        <v>0</v>
      </c>
      <c r="AD13" s="88" t="n">
        <f aca="false">AC13+AD12</f>
        <v>3.18082379314992E-025</v>
      </c>
      <c r="AE13" s="88"/>
    </row>
    <row r="14" customFormat="false" ht="15" hidden="false" customHeight="true" outlineLevel="0" collapsed="false">
      <c r="A14" s="78"/>
      <c r="B14" s="79" t="n">
        <f aca="false">'Input Composition'!T25</f>
        <v>0.207778424942591</v>
      </c>
      <c r="C14" s="80" t="n">
        <f aca="false">'Input Composition'!O25</f>
        <v>122.290002441406</v>
      </c>
      <c r="D14" s="81"/>
      <c r="E14" s="81"/>
      <c r="F14" s="81"/>
      <c r="H14" s="99" t="n">
        <v>-0.0765265211334973</v>
      </c>
      <c r="I14" s="100" t="n">
        <v>0.152753387130726</v>
      </c>
      <c r="J14" s="100" t="n">
        <f aca="false">(H14+1)/2</f>
        <v>0.461736739433251</v>
      </c>
      <c r="K14" s="81" t="e">
        <f aca="false">Interpolate($E$2:$E$10,$F$2:$F$10,J14)</f>
        <v>#NAME?</v>
      </c>
      <c r="L14" s="81" t="e">
        <f aca="false">(K14+273.15)^(1/3)</f>
        <v>#NAME?</v>
      </c>
      <c r="M14" s="101" t="e">
        <f aca="false">(K14+273.15)/Q14</f>
        <v>#NAME?</v>
      </c>
      <c r="N14" s="102" t="e">
        <f aca="false">Interpolate($F$16:$F$19,$E$16:$E$19,K14,TRUE())</f>
        <v>#NAME?</v>
      </c>
      <c r="O14" s="81" t="e">
        <f aca="false">Interpolate($F$25:$F$28,$E$25:$E$28,K14,TRUE())</f>
        <v>#NAME?</v>
      </c>
      <c r="P14" s="103" t="e">
        <f aca="false">1/O14</f>
        <v>#NAME?</v>
      </c>
      <c r="Q14" s="81" t="e">
        <f aca="false">19.062*((K14+273.15)^0.58848)*(N14^0.3596)</f>
        <v>#NAME?</v>
      </c>
      <c r="R14" s="81" t="e">
        <f aca="false">101.325*5.458*10000000*((K14+273.15)^-2.3125)*(N14^2.3201)</f>
        <v>#NAME?</v>
      </c>
      <c r="S14" s="102" t="e">
        <f aca="false">(LN(1/(R14/101.325))-5.92714+6.09648/M14+1.28862*LN(M14)-0.16934*(M14^6))/(15.2518-15.6875/M14-13.4721*LN(M14)+0.43577*(M14^6))</f>
        <v>#NAME?</v>
      </c>
      <c r="T14" s="104" t="e">
        <f aca="false">0.5*$K$3*I14*N14*P14/$I$3</f>
        <v>#NAME?</v>
      </c>
      <c r="U14" s="104" t="e">
        <f aca="false">0.001*1.7842*0.0001*((K14+273.15)^2.3829)*(N14^-1.683)</f>
        <v>#NAME?</v>
      </c>
      <c r="V14" s="102" t="e">
        <f aca="false">T14*O14/$K$3</f>
        <v>#NAME?</v>
      </c>
      <c r="W14" s="105" t="e">
        <f aca="false">1000000*Y14/V14</f>
        <v>#NAME?</v>
      </c>
      <c r="X14" s="105" t="e">
        <f aca="false">Interpolate($AA$4:$AA$109,$AD$4:$AD$109,K14,FALSE(),FALSE())</f>
        <v>#NAME?</v>
      </c>
      <c r="Y14" s="106" t="e">
        <f aca="false">X14</f>
        <v>#NAME?</v>
      </c>
      <c r="Z14" s="78"/>
      <c r="AA14" s="72" t="n">
        <f aca="false">'Input Composition'!O24</f>
        <v>119.360009765625</v>
      </c>
      <c r="AB14" s="78" t="n">
        <f aca="false">'Input Composition'!S24</f>
        <v>0.172876904287446</v>
      </c>
      <c r="AC14" s="88" t="n">
        <f aca="false">('Input Composition'!P24*'Input Composition'!V24)/100</f>
        <v>0</v>
      </c>
      <c r="AD14" s="88" t="n">
        <f aca="false">AC14+AD13</f>
        <v>3.18082379314992E-025</v>
      </c>
      <c r="AE14" s="88"/>
    </row>
    <row r="15" customFormat="false" ht="15" hidden="false" customHeight="true" outlineLevel="0" collapsed="false">
      <c r="A15" s="78"/>
      <c r="B15" s="79" t="n">
        <f aca="false">'Input Composition'!T26</f>
        <v>0.207778424949592</v>
      </c>
      <c r="C15" s="80" t="n">
        <f aca="false">'Input Composition'!O26</f>
        <v>129.85</v>
      </c>
      <c r="D15" s="81"/>
      <c r="E15" s="109" t="s">
        <v>150</v>
      </c>
      <c r="F15" s="77" t="s">
        <v>162</v>
      </c>
      <c r="H15" s="99" t="n">
        <v>0.0765265211334973</v>
      </c>
      <c r="I15" s="100" t="n">
        <v>0.152753387130726</v>
      </c>
      <c r="J15" s="100" t="n">
        <f aca="false">(H15+1)/2</f>
        <v>0.538263260566749</v>
      </c>
      <c r="K15" s="81" t="e">
        <f aca="false">Interpolate($E$2:$E$10,$F$2:$F$10,J15)</f>
        <v>#NAME?</v>
      </c>
      <c r="L15" s="81" t="e">
        <f aca="false">(K15+273.15)^(1/3)</f>
        <v>#NAME?</v>
      </c>
      <c r="M15" s="101" t="e">
        <f aca="false">(K15+273.15)/Q15</f>
        <v>#NAME?</v>
      </c>
      <c r="N15" s="102" t="e">
        <f aca="false">Interpolate($F$16:$F$19,$E$16:$E$19,K15,TRUE())</f>
        <v>#NAME?</v>
      </c>
      <c r="O15" s="81" t="e">
        <f aca="false">Interpolate($F$25:$F$28,$E$25:$E$28,K15,TRUE())</f>
        <v>#NAME?</v>
      </c>
      <c r="P15" s="103" t="e">
        <f aca="false">1/O15</f>
        <v>#NAME?</v>
      </c>
      <c r="Q15" s="81" t="e">
        <f aca="false">19.062*((K15+273.15)^0.58848)*(N15^0.3596)</f>
        <v>#NAME?</v>
      </c>
      <c r="R15" s="81" t="e">
        <f aca="false">101.325*5.458*10000000*((K15+273.15)^-2.3125)*(N15^2.3201)</f>
        <v>#NAME?</v>
      </c>
      <c r="S15" s="102" t="e">
        <f aca="false">(LN(1/(R15/101.325))-5.92714+6.09648/M15+1.28862*LN(M15)-0.16934*(M15^6))/(15.2518-15.6875/M15-13.4721*LN(M15)+0.43577*(M15^6))</f>
        <v>#NAME?</v>
      </c>
      <c r="T15" s="104" t="e">
        <f aca="false">0.5*$K$3*I15*N15*P15/$I$3</f>
        <v>#NAME?</v>
      </c>
      <c r="U15" s="104" t="e">
        <f aca="false">0.001*1.7842*0.0001*((K15+273.15)^2.3829)*(N15^-1.683)</f>
        <v>#NAME?</v>
      </c>
      <c r="V15" s="102" t="e">
        <f aca="false">T15*O15/$K$3</f>
        <v>#NAME?</v>
      </c>
      <c r="W15" s="105" t="e">
        <f aca="false">1000000*Y15/V15</f>
        <v>#NAME?</v>
      </c>
      <c r="X15" s="105" t="e">
        <f aca="false">Interpolate($AA$4:$AA$109,$AD$4:$AD$109,K15,FALSE(),FALSE())</f>
        <v>#NAME?</v>
      </c>
      <c r="Y15" s="106" t="e">
        <f aca="false">X15</f>
        <v>#NAME?</v>
      </c>
      <c r="Z15" s="78"/>
      <c r="AA15" s="72" t="n">
        <f aca="false">'Input Composition'!O25</f>
        <v>122.290002441406</v>
      </c>
      <c r="AB15" s="78" t="n">
        <f aca="false">'Input Composition'!S25</f>
        <v>0.181768637151278</v>
      </c>
      <c r="AC15" s="88" t="n">
        <f aca="false">('Input Composition'!P25*'Input Composition'!V25)/100</f>
        <v>0</v>
      </c>
      <c r="AD15" s="88" t="n">
        <f aca="false">AC15+AD14</f>
        <v>3.18082379314992E-025</v>
      </c>
      <c r="AE15" s="88"/>
    </row>
    <row r="16" customFormat="false" ht="15" hidden="false" customHeight="true" outlineLevel="0" collapsed="false">
      <c r="A16" s="78"/>
      <c r="B16" s="79" t="n">
        <f aca="false">'Input Composition'!T27</f>
        <v>0.215392556739393</v>
      </c>
      <c r="C16" s="80" t="n">
        <f aca="false">'Input Composition'!O27</f>
        <v>138.360009765625</v>
      </c>
      <c r="D16" s="81"/>
      <c r="E16" s="110" t="n">
        <v>0.6297</v>
      </c>
      <c r="F16" s="111" t="n">
        <v>36</v>
      </c>
      <c r="H16" s="99" t="n">
        <v>0.227785851141645</v>
      </c>
      <c r="I16" s="100" t="n">
        <v>0.149172986472604</v>
      </c>
      <c r="J16" s="100" t="n">
        <f aca="false">(H16+1)/2</f>
        <v>0.613892925570823</v>
      </c>
      <c r="K16" s="81" t="e">
        <f aca="false">Interpolate($E$2:$E$10,$F$2:$F$10,J16)</f>
        <v>#NAME?</v>
      </c>
      <c r="L16" s="81" t="e">
        <f aca="false">(K16+273.15)^(1/3)</f>
        <v>#NAME?</v>
      </c>
      <c r="M16" s="101" t="e">
        <f aca="false">(K16+273.15)/Q16</f>
        <v>#NAME?</v>
      </c>
      <c r="N16" s="102" t="e">
        <f aca="false">Interpolate($F$16:$F$19,$E$16:$E$19,K16,TRUE())</f>
        <v>#NAME?</v>
      </c>
      <c r="O16" s="81" t="e">
        <f aca="false">Interpolate($F$25:$F$28,$E$25:$E$28,K16,TRUE())</f>
        <v>#NAME?</v>
      </c>
      <c r="P16" s="103" t="e">
        <f aca="false">1/O16</f>
        <v>#NAME?</v>
      </c>
      <c r="Q16" s="81" t="e">
        <f aca="false">19.062*((K16+273.15)^0.58848)*(N16^0.3596)</f>
        <v>#NAME?</v>
      </c>
      <c r="R16" s="81" t="e">
        <f aca="false">101.325*5.458*10000000*((K16+273.15)^-2.3125)*(N16^2.3201)</f>
        <v>#NAME?</v>
      </c>
      <c r="S16" s="102" t="e">
        <f aca="false">(LN(1/(R16/101.325))-5.92714+6.09648/M16+1.28862*LN(M16)-0.16934*(M16^6))/(15.2518-15.6875/M16-13.4721*LN(M16)+0.43577*(M16^6))</f>
        <v>#NAME?</v>
      </c>
      <c r="T16" s="104" t="e">
        <f aca="false">0.5*$K$3*I16*N16*P16/$I$3</f>
        <v>#NAME?</v>
      </c>
      <c r="U16" s="104" t="e">
        <f aca="false">0.001*1.7842*0.0001*((K16+273.15)^2.3829)*(N16^-1.683)</f>
        <v>#NAME?</v>
      </c>
      <c r="V16" s="102" t="e">
        <f aca="false">T16*O16/$K$3</f>
        <v>#NAME?</v>
      </c>
      <c r="W16" s="105" t="e">
        <f aca="false">1000000*Y16/V16</f>
        <v>#NAME?</v>
      </c>
      <c r="X16" s="105" t="e">
        <f aca="false">Interpolate($AA$4:$AA$109,$AD$4:$AD$109,K16,FALSE(),FALSE())</f>
        <v>#NAME?</v>
      </c>
      <c r="Y16" s="106" t="e">
        <f aca="false">X16</f>
        <v>#NAME?</v>
      </c>
      <c r="AA16" s="72" t="n">
        <f aca="false">'Input Composition'!O26</f>
        <v>129.85</v>
      </c>
      <c r="AB16" s="78" t="n">
        <f aca="false">'Input Composition'!S26</f>
        <v>0.181768637159686</v>
      </c>
      <c r="AC16" s="88" t="n">
        <f aca="false">('Input Composition'!P26*'Input Composition'!V26)/100</f>
        <v>0</v>
      </c>
      <c r="AD16" s="88" t="n">
        <f aca="false">AC16+AD15</f>
        <v>3.18082379314992E-025</v>
      </c>
      <c r="AE16" s="88"/>
    </row>
    <row r="17" customFormat="false" ht="15" hidden="false" customHeight="true" outlineLevel="0" collapsed="false">
      <c r="A17" s="78"/>
      <c r="B17" s="79" t="n">
        <f aca="false">'Input Composition'!T28</f>
        <v>0.225395964410005</v>
      </c>
      <c r="C17" s="80" t="n">
        <f aca="false">'Input Composition'!O28</f>
        <v>143.279992675781</v>
      </c>
      <c r="D17" s="81"/>
      <c r="E17" s="110" t="n">
        <v>0.765328605076668</v>
      </c>
      <c r="F17" s="111" t="n">
        <v>101.092155752395</v>
      </c>
      <c r="H17" s="99" t="n">
        <v>0.37370608871542</v>
      </c>
      <c r="I17" s="100" t="n">
        <v>0.142096109318382</v>
      </c>
      <c r="J17" s="100" t="n">
        <f aca="false">(H17+1)/2</f>
        <v>0.68685304435771</v>
      </c>
      <c r="K17" s="81" t="e">
        <f aca="false">Interpolate($E$2:$E$10,$F$2:$F$10,J17)</f>
        <v>#NAME?</v>
      </c>
      <c r="L17" s="81" t="e">
        <f aca="false">(K17+273.15)^(1/3)</f>
        <v>#NAME?</v>
      </c>
      <c r="M17" s="101" t="e">
        <f aca="false">(K17+273.15)/Q17</f>
        <v>#NAME?</v>
      </c>
      <c r="N17" s="102" t="e">
        <f aca="false">Interpolate($F$16:$F$19,$E$16:$E$19,K17,TRUE())</f>
        <v>#NAME?</v>
      </c>
      <c r="O17" s="81" t="e">
        <f aca="false">Interpolate($F$25:$F$28,$E$25:$E$28,K17,TRUE())</f>
        <v>#NAME?</v>
      </c>
      <c r="P17" s="103" t="e">
        <f aca="false">1/O17</f>
        <v>#NAME?</v>
      </c>
      <c r="Q17" s="81" t="e">
        <f aca="false">19.062*((K17+273.15)^0.58848)*(N17^0.3596)</f>
        <v>#NAME?</v>
      </c>
      <c r="R17" s="81" t="e">
        <f aca="false">101.325*5.458*10000000*((K17+273.15)^-2.3125)*(N17^2.3201)</f>
        <v>#NAME?</v>
      </c>
      <c r="S17" s="102" t="e">
        <f aca="false">(LN(1/(R17/101.325))-5.92714+6.09648/M17+1.28862*LN(M17)-0.16934*(M17^6))/(15.2518-15.6875/M17-13.4721*LN(M17)+0.43577*(M17^6))</f>
        <v>#NAME?</v>
      </c>
      <c r="T17" s="104" t="e">
        <f aca="false">0.5*$K$3*I17*N17*P17/$I$3</f>
        <v>#NAME?</v>
      </c>
      <c r="U17" s="104" t="e">
        <f aca="false">0.001*1.7842*0.0001*((K17+273.15)^2.3829)*(N17^-1.683)</f>
        <v>#NAME?</v>
      </c>
      <c r="V17" s="102" t="e">
        <f aca="false">T17*O17/$K$3</f>
        <v>#NAME?</v>
      </c>
      <c r="W17" s="105" t="e">
        <f aca="false">1000000*Y17/V17</f>
        <v>#NAME?</v>
      </c>
      <c r="X17" s="105" t="e">
        <f aca="false">Interpolate($AA$4:$AA$109,$AD$4:$AD$109,K17,FALSE(),FALSE())</f>
        <v>#NAME?</v>
      </c>
      <c r="Y17" s="106" t="e">
        <f aca="false">X17</f>
        <v>#NAME?</v>
      </c>
      <c r="AA17" s="72" t="n">
        <f aca="false">'Input Composition'!O27</f>
        <v>138.360009765625</v>
      </c>
      <c r="AB17" s="78" t="n">
        <f aca="false">'Input Composition'!S27</f>
        <v>0.189967991304905</v>
      </c>
      <c r="AC17" s="88" t="n">
        <f aca="false">('Input Composition'!P27*'Input Composition'!V27)/100</f>
        <v>0</v>
      </c>
      <c r="AD17" s="88" t="n">
        <f aca="false">AC17+AD16</f>
        <v>3.18082379314992E-025</v>
      </c>
      <c r="AE17" s="88"/>
    </row>
    <row r="18" customFormat="false" ht="15" hidden="false" customHeight="true" outlineLevel="0" collapsed="false">
      <c r="A18" s="78"/>
      <c r="B18" s="79" t="n">
        <f aca="false">'Input Composition'!T29</f>
        <v>0.235324522912359</v>
      </c>
      <c r="C18" s="80" t="n">
        <f aca="false">'Input Composition'!O29</f>
        <v>150.820001220703</v>
      </c>
      <c r="D18" s="81"/>
      <c r="E18" s="110" t="n">
        <v>0.834042435457038</v>
      </c>
      <c r="F18" s="111" t="n">
        <v>280.550886937892</v>
      </c>
      <c r="H18" s="99" t="n">
        <v>0.510867001950827</v>
      </c>
      <c r="I18" s="100" t="n">
        <v>0.131688638449177</v>
      </c>
      <c r="J18" s="100" t="n">
        <f aca="false">(H18+1)/2</f>
        <v>0.755433500975414</v>
      </c>
      <c r="K18" s="81" t="e">
        <f aca="false">Interpolate($E$2:$E$10,$F$2:$F$10,J18)</f>
        <v>#NAME?</v>
      </c>
      <c r="L18" s="81" t="e">
        <f aca="false">(K18+273.15)^(1/3)</f>
        <v>#NAME?</v>
      </c>
      <c r="M18" s="101" t="e">
        <f aca="false">(K18+273.15)/Q18</f>
        <v>#NAME?</v>
      </c>
      <c r="N18" s="102" t="e">
        <f aca="false">Interpolate($F$16:$F$19,$E$16:$E$19,K18,TRUE())</f>
        <v>#NAME?</v>
      </c>
      <c r="O18" s="81" t="e">
        <f aca="false">Interpolate($F$25:$F$28,$E$25:$E$28,K18,TRUE())</f>
        <v>#NAME?</v>
      </c>
      <c r="P18" s="103" t="e">
        <f aca="false">1/O18</f>
        <v>#NAME?</v>
      </c>
      <c r="Q18" s="81" t="e">
        <f aca="false">19.062*((K18+273.15)^0.58848)*(N18^0.3596)</f>
        <v>#NAME?</v>
      </c>
      <c r="R18" s="81" t="e">
        <f aca="false">101.325*5.458*10000000*((K18+273.15)^-2.3125)*(N18^2.3201)</f>
        <v>#NAME?</v>
      </c>
      <c r="S18" s="102" t="e">
        <f aca="false">(LN(1/(R18/101.325))-5.92714+6.09648/M18+1.28862*LN(M18)-0.16934*(M18^6))/(15.2518-15.6875/M18-13.4721*LN(M18)+0.43577*(M18^6))</f>
        <v>#NAME?</v>
      </c>
      <c r="T18" s="104" t="e">
        <f aca="false">0.5*$K$3*I18*N18*P18/$I$3</f>
        <v>#NAME?</v>
      </c>
      <c r="U18" s="104" t="e">
        <f aca="false">0.001*1.7842*0.0001*((K18+273.15)^2.3829)*(N18^-1.683)</f>
        <v>#NAME?</v>
      </c>
      <c r="V18" s="102" t="e">
        <f aca="false">T18*O18/$K$3</f>
        <v>#NAME?</v>
      </c>
      <c r="W18" s="105" t="e">
        <f aca="false">1000000*Y18/V18</f>
        <v>#NAME?</v>
      </c>
      <c r="X18" s="105" t="e">
        <f aca="false">Interpolate($AA$4:$AA$109,$AD$4:$AD$109,K18,FALSE(),FALSE())</f>
        <v>#NAME?</v>
      </c>
      <c r="Y18" s="106" t="e">
        <f aca="false">X18</f>
        <v>#NAME?</v>
      </c>
      <c r="AA18" s="72" t="n">
        <f aca="false">'Input Composition'!O28</f>
        <v>143.279992675781</v>
      </c>
      <c r="AB18" s="78" t="n">
        <f aca="false">'Input Composition'!S28</f>
        <v>0.198859724168738</v>
      </c>
      <c r="AC18" s="88" t="n">
        <f aca="false">('Input Composition'!P28*'Input Composition'!V28)/100</f>
        <v>0</v>
      </c>
      <c r="AD18" s="88" t="n">
        <f aca="false">AC18+AD17</f>
        <v>3.18082379314992E-025</v>
      </c>
      <c r="AE18" s="88"/>
    </row>
    <row r="19" customFormat="false" ht="15" hidden="false" customHeight="true" outlineLevel="0" collapsed="false">
      <c r="A19" s="78"/>
      <c r="B19" s="79" t="n">
        <f aca="false">'Input Composition'!T30</f>
        <v>0.249569870423812</v>
      </c>
      <c r="C19" s="80" t="n">
        <f aca="false">'Input Composition'!O30</f>
        <v>156.747003173828</v>
      </c>
      <c r="D19" s="81"/>
      <c r="E19" s="110" t="n">
        <v>0.842791799966929</v>
      </c>
      <c r="F19" s="111" t="n">
        <v>383.729966834336</v>
      </c>
      <c r="H19" s="99" t="n">
        <v>0.636053680726515</v>
      </c>
      <c r="I19" s="100" t="n">
        <v>0.118194531961518</v>
      </c>
      <c r="J19" s="100" t="n">
        <f aca="false">(H19+1)/2</f>
        <v>0.818026840363258</v>
      </c>
      <c r="K19" s="81" t="e">
        <f aca="false">Interpolate($E$2:$E$10,$F$2:$F$10,J19)</f>
        <v>#NAME?</v>
      </c>
      <c r="L19" s="81" t="e">
        <f aca="false">(K19+273.15)^(1/3)</f>
        <v>#NAME?</v>
      </c>
      <c r="M19" s="101" t="e">
        <f aca="false">(K19+273.15)/Q19</f>
        <v>#NAME?</v>
      </c>
      <c r="N19" s="102" t="e">
        <f aca="false">Interpolate($F$16:$F$19,$E$16:$E$19,K19,TRUE())</f>
        <v>#NAME?</v>
      </c>
      <c r="O19" s="81" t="e">
        <f aca="false">Interpolate($F$25:$F$28,$E$25:$E$28,K19,TRUE())</f>
        <v>#NAME?</v>
      </c>
      <c r="P19" s="103" t="e">
        <f aca="false">1/O19</f>
        <v>#NAME?</v>
      </c>
      <c r="Q19" s="81" t="e">
        <f aca="false">19.062*((K19+273.15)^0.58848)*(N19^0.3596)</f>
        <v>#NAME?</v>
      </c>
      <c r="R19" s="81" t="e">
        <f aca="false">101.325*5.458*10000000*((K19+273.15)^-2.3125)*(N19^2.3201)</f>
        <v>#NAME?</v>
      </c>
      <c r="S19" s="102" t="e">
        <f aca="false">(LN(1/(R19/101.325))-5.92714+6.09648/M19+1.28862*LN(M19)-0.16934*(M19^6))/(15.2518-15.6875/M19-13.4721*LN(M19)+0.43577*(M19^6))</f>
        <v>#NAME?</v>
      </c>
      <c r="T19" s="104" t="e">
        <f aca="false">0.5*$K$3*I19*N19*P19/$I$3</f>
        <v>#NAME?</v>
      </c>
      <c r="U19" s="104" t="e">
        <f aca="false">0.001*1.7842*0.0001*((K19+273.15)^2.3829)*(N19^-1.683)</f>
        <v>#NAME?</v>
      </c>
      <c r="V19" s="102" t="e">
        <f aca="false">T19*O19/$K$3</f>
        <v>#NAME?</v>
      </c>
      <c r="W19" s="105" t="e">
        <f aca="false">1000000*Y19/V19</f>
        <v>#NAME?</v>
      </c>
      <c r="X19" s="105" t="e">
        <f aca="false">Interpolate($AA$4:$AA$109,$AD$4:$AD$109,K19,FALSE(),FALSE())</f>
        <v>#NAME?</v>
      </c>
      <c r="Y19" s="106" t="e">
        <f aca="false">X19</f>
        <v>#NAME?</v>
      </c>
      <c r="AA19" s="72" t="n">
        <f aca="false">'Input Composition'!O29</f>
        <v>150.820001220703</v>
      </c>
      <c r="AB19" s="78" t="n">
        <f aca="false">'Input Composition'!S29</f>
        <v>0.20775145703257</v>
      </c>
      <c r="AC19" s="88" t="n">
        <f aca="false">('Input Composition'!P29*'Input Composition'!V29)/100</f>
        <v>0</v>
      </c>
      <c r="AD19" s="88" t="n">
        <f aca="false">AC19+AD18</f>
        <v>3.18082379314992E-025</v>
      </c>
      <c r="AE19" s="88"/>
    </row>
    <row r="20" customFormat="false" ht="15" hidden="false" customHeight="true" outlineLevel="0" collapsed="false">
      <c r="A20" s="78"/>
      <c r="B20" s="79" t="n">
        <f aca="false">'Input Composition'!T31</f>
        <v>0.249569870423812</v>
      </c>
      <c r="C20" s="80" t="n">
        <f aca="false">'Input Composition'!O31</f>
        <v>165.016656494141</v>
      </c>
      <c r="D20" s="81"/>
      <c r="E20" s="110"/>
      <c r="F20" s="111"/>
      <c r="H20" s="99" t="n">
        <v>0.746331906460151</v>
      </c>
      <c r="I20" s="100" t="n">
        <v>0.101930119817233</v>
      </c>
      <c r="J20" s="100" t="n">
        <f aca="false">(H20+1)/2</f>
        <v>0.873165953230075</v>
      </c>
      <c r="K20" s="81" t="e">
        <f aca="false">Interpolate($E$2:$E$10,$F$2:$F$10,J20,TRUE())</f>
        <v>#NAME?</v>
      </c>
      <c r="L20" s="81" t="e">
        <f aca="false">(K20+273.15)^(1/3)</f>
        <v>#NAME?</v>
      </c>
      <c r="M20" s="101" t="e">
        <f aca="false">(K20+273.15)/Q20</f>
        <v>#NAME?</v>
      </c>
      <c r="N20" s="102" t="e">
        <f aca="false">Interpolate($F$16:$F$19,$E$16:$E$19,K20,TRUE())</f>
        <v>#NAME?</v>
      </c>
      <c r="O20" s="81" t="e">
        <f aca="false">Interpolate($F$25:$F$28,$E$25:$E$28,K20,TRUE())</f>
        <v>#NAME?</v>
      </c>
      <c r="P20" s="103" t="e">
        <f aca="false">1/O20</f>
        <v>#NAME?</v>
      </c>
      <c r="Q20" s="81" t="e">
        <f aca="false">19.062*((K20+273.15)^0.58848)*(N20^0.3596)</f>
        <v>#NAME?</v>
      </c>
      <c r="R20" s="81" t="e">
        <f aca="false">101.325*5.458*10000000*((K20+273.15)^-2.3125)*(N20^2.3201)</f>
        <v>#NAME?</v>
      </c>
      <c r="S20" s="102" t="e">
        <f aca="false">(LN(1/(R20/101.325))-5.92714+6.09648/M20+1.28862*LN(M20)-0.16934*(M20^6))/(15.2518-15.6875/M20-13.4721*LN(M20)+0.43577*(M20^6))</f>
        <v>#NAME?</v>
      </c>
      <c r="T20" s="104" t="e">
        <f aca="false">0.5*$K$3*I20*N20*P20/$I$3</f>
        <v>#NAME?</v>
      </c>
      <c r="U20" s="104" t="e">
        <f aca="false">0.001*1.7842*0.0001*((K20+273.15)^2.3829)*(N20^-1.683)</f>
        <v>#NAME?</v>
      </c>
      <c r="V20" s="102" t="e">
        <f aca="false">T20*O20/$K$3</f>
        <v>#NAME?</v>
      </c>
      <c r="W20" s="105" t="e">
        <f aca="false">1000000*Y20/V20</f>
        <v>#NAME?</v>
      </c>
      <c r="X20" s="105" t="e">
        <f aca="false">Interpolate($AA$4:$AA$109,$AD$4:$AD$109,K20,FALSE(),FALSE())</f>
        <v>#NAME?</v>
      </c>
      <c r="Y20" s="106" t="e">
        <f aca="false">X20</f>
        <v>#NAME?</v>
      </c>
      <c r="AA20" s="72" t="n">
        <f aca="false">'Input Composition'!O30</f>
        <v>156.747003173828</v>
      </c>
      <c r="AB20" s="78" t="n">
        <f aca="false">'Input Composition'!S30</f>
        <v>0.221852659286162</v>
      </c>
      <c r="AC20" s="88" t="n">
        <f aca="false">('Input Composition'!P30*'Input Composition'!V30)/100</f>
        <v>0</v>
      </c>
      <c r="AD20" s="88" t="n">
        <f aca="false">AC20+AD19</f>
        <v>3.18082379314992E-025</v>
      </c>
      <c r="AE20" s="88"/>
    </row>
    <row r="21" customFormat="false" ht="15" hidden="false" customHeight="true" outlineLevel="0" collapsed="false">
      <c r="A21" s="78"/>
      <c r="B21" s="79" t="n">
        <f aca="false">'Input Composition'!T32</f>
        <v>0.25825841092778</v>
      </c>
      <c r="C21" s="80" t="n">
        <f aca="false">'Input Composition'!O32</f>
        <v>165.179986572266</v>
      </c>
      <c r="D21" s="81"/>
      <c r="E21" s="110"/>
      <c r="F21" s="111"/>
      <c r="H21" s="99" t="n">
        <v>0.839116971822219</v>
      </c>
      <c r="I21" s="100" t="n">
        <v>0.0832767415766292</v>
      </c>
      <c r="J21" s="100" t="n">
        <f aca="false">(H21+1)/2</f>
        <v>0.919558485911109</v>
      </c>
      <c r="K21" s="81" t="e">
        <f aca="false">Interpolate($E$2:$E$10,$F$2:$F$10,J21,TRUE())</f>
        <v>#NAME?</v>
      </c>
      <c r="L21" s="81" t="e">
        <f aca="false">(K21+273.15)^(1/3)</f>
        <v>#NAME?</v>
      </c>
      <c r="M21" s="101" t="e">
        <f aca="false">(K21+273.15)/Q21</f>
        <v>#NAME?</v>
      </c>
      <c r="N21" s="102" t="e">
        <f aca="false">Interpolate($F$16:$F$19,$E$16:$E$19,K21,TRUE())</f>
        <v>#NAME?</v>
      </c>
      <c r="O21" s="81" t="e">
        <f aca="false">Interpolate($F$25:$F$28,$E$25:$E$28,K21,TRUE())</f>
        <v>#NAME?</v>
      </c>
      <c r="P21" s="103" t="e">
        <f aca="false">1/O21</f>
        <v>#NAME?</v>
      </c>
      <c r="Q21" s="81" t="e">
        <f aca="false">19.062*((K21+273.15)^0.58848)*(N21^0.3596)</f>
        <v>#NAME?</v>
      </c>
      <c r="R21" s="81" t="e">
        <f aca="false">101.325*5.458*10000000*((K21+273.15)^-2.3125)*(N21^2.3201)</f>
        <v>#NAME?</v>
      </c>
      <c r="S21" s="102" t="e">
        <f aca="false">(LN(1/(R21/101.325))-5.92714+6.09648/M21+1.28862*LN(M21)-0.16934*(M21^6))/(15.2518-15.6875/M21-13.4721*LN(M21)+0.43577*(M21^6))</f>
        <v>#NAME?</v>
      </c>
      <c r="T21" s="104" t="e">
        <f aca="false">0.5*$K$3*I21*N21*P21/$I$3</f>
        <v>#NAME?</v>
      </c>
      <c r="U21" s="104" t="e">
        <f aca="false">0.001*1.7842*0.0001*((K21+273.15)^2.3829)*(N21^-1.683)</f>
        <v>#NAME?</v>
      </c>
      <c r="V21" s="102" t="e">
        <f aca="false">T21*O21/$K$3</f>
        <v>#NAME?</v>
      </c>
      <c r="W21" s="105" t="e">
        <f aca="false">1000000*Y21/V21</f>
        <v>#NAME?</v>
      </c>
      <c r="X21" s="105" t="e">
        <f aca="false">Interpolate($AA$4:$AA$109,$AD$4:$AD$109,K21,FALSE(),FALSE())</f>
        <v>#NAME?</v>
      </c>
      <c r="Y21" s="106" t="e">
        <f aca="false">X21</f>
        <v>#NAME?</v>
      </c>
      <c r="AA21" s="72" t="n">
        <f aca="false">'Input Composition'!O31</f>
        <v>165.016656494141</v>
      </c>
      <c r="AB21" s="78" t="n">
        <f aca="false">'Input Composition'!S31</f>
        <v>0.221852659286162</v>
      </c>
      <c r="AC21" s="88" t="n">
        <f aca="false">('Input Composition'!P31*'Input Composition'!V31)/100</f>
        <v>0</v>
      </c>
      <c r="AD21" s="88" t="n">
        <f aca="false">AC21+AD20</f>
        <v>3.18082379314992E-025</v>
      </c>
      <c r="AE21" s="88"/>
    </row>
    <row r="22" customFormat="false" ht="15" hidden="false" customHeight="true" outlineLevel="0" collapsed="false">
      <c r="A22" s="78"/>
      <c r="B22" s="79" t="n">
        <f aca="false">'Input Composition'!T33</f>
        <v>0.27273855496255</v>
      </c>
      <c r="C22" s="80" t="n">
        <f aca="false">'Input Composition'!O33</f>
        <v>166.950006103516</v>
      </c>
      <c r="D22" s="81"/>
      <c r="E22" s="112"/>
      <c r="F22" s="113"/>
      <c r="H22" s="99" t="n">
        <v>0.912234428251326</v>
      </c>
      <c r="I22" s="100" t="n">
        <v>0.0626720483330505</v>
      </c>
      <c r="J22" s="100" t="n">
        <f aca="false">(H22+1)/2</f>
        <v>0.956117214125663</v>
      </c>
      <c r="K22" s="81" t="e">
        <f aca="false">Interpolate($E$2:$E$10,$F$2:$F$10,J22,TRUE())</f>
        <v>#NAME?</v>
      </c>
      <c r="L22" s="81" t="e">
        <f aca="false">(K22+273.15)^(1/3)</f>
        <v>#NAME?</v>
      </c>
      <c r="M22" s="101" t="e">
        <f aca="false">(K22+273.15)/Q22</f>
        <v>#NAME?</v>
      </c>
      <c r="N22" s="102" t="e">
        <f aca="false">Interpolate($F$16:$F$19,$E$16:$E$19,K22,TRUE())</f>
        <v>#NAME?</v>
      </c>
      <c r="O22" s="81" t="e">
        <f aca="false">Interpolate($F$25:$F$28,$E$25:$E$28,K22,TRUE())</f>
        <v>#NAME?</v>
      </c>
      <c r="P22" s="103" t="e">
        <f aca="false">1/O22</f>
        <v>#NAME?</v>
      </c>
      <c r="Q22" s="81" t="e">
        <f aca="false">19.062*((K22+273.15)^0.58848)*(N22^0.3596)</f>
        <v>#NAME?</v>
      </c>
      <c r="R22" s="81" t="e">
        <f aca="false">101.325*5.458*10000000*((K22+273.15)^-2.3125)*(N22^2.3201)</f>
        <v>#NAME?</v>
      </c>
      <c r="S22" s="102" t="e">
        <f aca="false">(LN(1/(R22/101.325))-5.92714+6.09648/M22+1.28862*LN(M22)-0.16934*(M22^6))/(15.2518-15.6875/M22-13.4721*LN(M22)+0.43577*(M22^6))</f>
        <v>#NAME?</v>
      </c>
      <c r="T22" s="104" t="e">
        <f aca="false">0.5*$K$3*I22*N22*P22/$I$3</f>
        <v>#NAME?</v>
      </c>
      <c r="U22" s="104" t="e">
        <f aca="false">0.001*1.7842*0.0001*((K22+273.15)^2.3829)*(N22^-1.683)</f>
        <v>#NAME?</v>
      </c>
      <c r="V22" s="102" t="e">
        <f aca="false">T22*O22/$K$3</f>
        <v>#NAME?</v>
      </c>
      <c r="W22" s="105" t="e">
        <f aca="false">1000000*Y22/V22</f>
        <v>#NAME?</v>
      </c>
      <c r="X22" s="105" t="e">
        <f aca="false">Interpolate($AA$4:$AA$109,$AD$4:$AD$109,K22,FALSE(),FALSE())</f>
        <v>#NAME?</v>
      </c>
      <c r="Y22" s="106" t="e">
        <f aca="false">X22</f>
        <v>#NAME?</v>
      </c>
      <c r="AA22" s="72" t="n">
        <f aca="false">'Input Composition'!O32</f>
        <v>165.179986572266</v>
      </c>
      <c r="AB22" s="78" t="n">
        <f aca="false">'Input Composition'!S32</f>
        <v>0.231410604126027</v>
      </c>
      <c r="AC22" s="88" t="n">
        <f aca="false">('Input Composition'!P32*'Input Composition'!V32)/100</f>
        <v>0</v>
      </c>
      <c r="AD22" s="88" t="n">
        <f aca="false">AC22+AD21</f>
        <v>3.18082379314992E-025</v>
      </c>
      <c r="AE22" s="88"/>
    </row>
    <row r="23" customFormat="false" ht="15" hidden="false" customHeight="true" outlineLevel="0" collapsed="false">
      <c r="A23" s="78"/>
      <c r="B23" s="79" t="n">
        <f aca="false">'Input Composition'!T34</f>
        <v>0.287056855778858</v>
      </c>
      <c r="C23" s="80" t="n">
        <f aca="false">'Input Composition'!O34</f>
        <v>174.154992675781</v>
      </c>
      <c r="D23" s="81"/>
      <c r="H23" s="99" t="n">
        <v>0.963971927277914</v>
      </c>
      <c r="I23" s="100" t="n">
        <v>0.0406014298003869</v>
      </c>
      <c r="J23" s="100" t="n">
        <f aca="false">(H23+1)/2</f>
        <v>0.981985963638957</v>
      </c>
      <c r="K23" s="81" t="e">
        <f aca="false">Interpolate($E$2:$E$10,$F$2:$F$10,J23,TRUE())</f>
        <v>#NAME?</v>
      </c>
      <c r="L23" s="81" t="e">
        <f aca="false">(K23+273.15)^(1/3)</f>
        <v>#NAME?</v>
      </c>
      <c r="M23" s="101" t="e">
        <f aca="false">(K23+273.15)/Q23</f>
        <v>#NAME?</v>
      </c>
      <c r="N23" s="102" t="e">
        <f aca="false">Interpolate($F$16:$F$19,$E$16:$E$19,K23,TRUE())</f>
        <v>#NAME?</v>
      </c>
      <c r="O23" s="81" t="e">
        <f aca="false">Interpolate($F$25:$F$28,$E$25:$E$28,K23,TRUE())</f>
        <v>#NAME?</v>
      </c>
      <c r="P23" s="103" t="e">
        <f aca="false">1/O23</f>
        <v>#NAME?</v>
      </c>
      <c r="Q23" s="81" t="e">
        <f aca="false">19.062*((K23+273.15)^0.58848)*(N23^0.3596)</f>
        <v>#NAME?</v>
      </c>
      <c r="R23" s="81" t="e">
        <f aca="false">101.325*5.458*10000000*((K23+273.15)^-2.3125)*(N23^2.3201)</f>
        <v>#NAME?</v>
      </c>
      <c r="S23" s="102" t="e">
        <f aca="false">(LN(1/(R23/101.325))-5.92714+6.09648/M23+1.28862*LN(M23)-0.16934*(M23^6))/(15.2518-15.6875/M23-13.4721*LN(M23)+0.43577*(M23^6))</f>
        <v>#NAME?</v>
      </c>
      <c r="T23" s="104" t="e">
        <f aca="false">0.5*$K$3*I23*N23*P23/$I$3</f>
        <v>#NAME?</v>
      </c>
      <c r="U23" s="104" t="e">
        <f aca="false">0.001*1.7842*0.0001*((K23+273.15)^2.3829)*(N23^-1.683)</f>
        <v>#NAME?</v>
      </c>
      <c r="V23" s="102" t="e">
        <f aca="false">T23*O23/$K$3</f>
        <v>#NAME?</v>
      </c>
      <c r="W23" s="105" t="e">
        <f aca="false">1000000*Y23/V23</f>
        <v>#NAME?</v>
      </c>
      <c r="X23" s="105" t="e">
        <f aca="false">Interpolate($AA$4:$AA$109,$AD$4:$AD$109,K23,FALSE(),FALSE())</f>
        <v>#NAME?</v>
      </c>
      <c r="Y23" s="106" t="e">
        <f aca="false">X23</f>
        <v>#NAME?</v>
      </c>
      <c r="AA23" s="72" t="n">
        <f aca="false">'Input Composition'!O33</f>
        <v>166.950006103516</v>
      </c>
      <c r="AB23" s="78" t="n">
        <f aca="false">'Input Composition'!S33</f>
        <v>0.24445587187815</v>
      </c>
      <c r="AC23" s="88" t="n">
        <f aca="false">('Input Composition'!P33*'Input Composition'!V33)/100</f>
        <v>0</v>
      </c>
      <c r="AD23" s="88" t="n">
        <f aca="false">AC23+AD22</f>
        <v>3.18082379314992E-025</v>
      </c>
      <c r="AE23" s="88"/>
    </row>
    <row r="24" customFormat="false" ht="15" hidden="false" customHeight="true" outlineLevel="0" collapsed="false">
      <c r="A24" s="78"/>
      <c r="B24" s="79" t="n">
        <f aca="false">'Input Composition'!T35</f>
        <v>0.31519230344185</v>
      </c>
      <c r="C24" s="80" t="n">
        <f aca="false">'Input Composition'!O35</f>
        <v>187.309991455078</v>
      </c>
      <c r="D24" s="81"/>
      <c r="E24" s="109" t="s">
        <v>151</v>
      </c>
      <c r="F24" s="77" t="s">
        <v>162</v>
      </c>
      <c r="H24" s="114" t="n">
        <v>0.993128599185095</v>
      </c>
      <c r="I24" s="115" t="n">
        <v>0.0176140071391505</v>
      </c>
      <c r="J24" s="115" t="n">
        <f aca="false">(H24+1)/2</f>
        <v>0.996564299592547</v>
      </c>
      <c r="K24" s="116" t="e">
        <f aca="false">Interpolate($E$2:$E$10,$F$2:$F$10,J24,TRUE())</f>
        <v>#NAME?</v>
      </c>
      <c r="L24" s="116" t="e">
        <f aca="false">(K24+273.15)^(1/3)</f>
        <v>#NAME?</v>
      </c>
      <c r="M24" s="117" t="e">
        <f aca="false">(K24+273.15)/Q24</f>
        <v>#NAME?</v>
      </c>
      <c r="N24" s="118" t="e">
        <f aca="false">Interpolate($F$16:$F$19,$E$16:$E$19,K24,TRUE())</f>
        <v>#NAME?</v>
      </c>
      <c r="O24" s="116" t="e">
        <f aca="false">Interpolate($F$25:$F$28,$E$25:$E$28,K24,TRUE())</f>
        <v>#NAME?</v>
      </c>
      <c r="P24" s="119" t="e">
        <f aca="false">1/O24</f>
        <v>#NAME?</v>
      </c>
      <c r="Q24" s="116" t="e">
        <f aca="false">19.062*((K24+273.15)^0.58848)*(N24^0.3596)</f>
        <v>#NAME?</v>
      </c>
      <c r="R24" s="116" t="e">
        <f aca="false">101.325*5.458*10000000*((K24+273.15)^-2.3125)*(N24^2.3201)</f>
        <v>#NAME?</v>
      </c>
      <c r="S24" s="118" t="e">
        <f aca="false">(LN(1/(R24/101.325))-5.92714+6.09648/M24+1.28862*LN(M24)-0.16934*(M24^6))/(15.2518-15.6875/M24-13.4721*LN(M24)+0.43577*(M24^6))</f>
        <v>#NAME?</v>
      </c>
      <c r="T24" s="120" t="e">
        <f aca="false">0.5*$K$3*I24*N24*P24/$I$3</f>
        <v>#NAME?</v>
      </c>
      <c r="U24" s="120" t="e">
        <f aca="false">0.001*1.7842*0.0001*((K24+273.15)^2.3829)*(N24^-1.683)</f>
        <v>#NAME?</v>
      </c>
      <c r="V24" s="118" t="e">
        <f aca="false">T24*O24/$K$3</f>
        <v>#NAME?</v>
      </c>
      <c r="W24" s="121" t="e">
        <f aca="false">1000000*Y24/V24</f>
        <v>#NAME?</v>
      </c>
      <c r="X24" s="121" t="e">
        <f aca="false">Interpolate($AA$4:$AA$109,$AD$4:$AD$109,K24,FALSE(),FALSE())</f>
        <v>#NAME?</v>
      </c>
      <c r="Y24" s="122" t="e">
        <f aca="false">X24</f>
        <v>#NAME?</v>
      </c>
      <c r="AA24" s="72" t="n">
        <f aca="false">'Input Composition'!O34</f>
        <v>174.154992675781</v>
      </c>
      <c r="AB24" s="78" t="n">
        <f aca="false">'Input Composition'!S34</f>
        <v>0.25750103050989</v>
      </c>
      <c r="AC24" s="88" t="n">
        <f aca="false">('Input Composition'!P34*'Input Composition'!V34)/100</f>
        <v>0</v>
      </c>
      <c r="AD24" s="88" t="n">
        <f aca="false">AC24+AD23</f>
        <v>3.18082379314992E-025</v>
      </c>
      <c r="AE24" s="88"/>
    </row>
    <row r="25" customFormat="false" ht="15" hidden="false" customHeight="true" outlineLevel="0" collapsed="false">
      <c r="A25" s="78"/>
      <c r="B25" s="79" t="n">
        <f aca="false">'Input Composition'!T36</f>
        <v>0.330809532130504</v>
      </c>
      <c r="C25" s="80" t="n">
        <f aca="false">'Input Composition'!O36</f>
        <v>187.35</v>
      </c>
      <c r="D25" s="81"/>
      <c r="E25" s="123" t="n">
        <v>72.15</v>
      </c>
      <c r="F25" s="111" t="n">
        <v>36</v>
      </c>
      <c r="H25" s="124"/>
      <c r="X25" s="88"/>
      <c r="AA25" s="72" t="n">
        <f aca="false">'Input Composition'!O35</f>
        <v>187.309991455078</v>
      </c>
      <c r="AB25" s="78" t="n">
        <f aca="false">'Input Composition'!S35</f>
        <v>0.288029672468149</v>
      </c>
      <c r="AC25" s="88" t="n">
        <f aca="false">('Input Composition'!P35*'Input Composition'!V35)/100</f>
        <v>0</v>
      </c>
      <c r="AD25" s="88" t="n">
        <f aca="false">AC25+AD24</f>
        <v>3.18082379314992E-025</v>
      </c>
      <c r="AE25" s="88"/>
    </row>
    <row r="26" customFormat="false" ht="15" hidden="false" customHeight="true" outlineLevel="0" collapsed="false">
      <c r="A26" s="78"/>
      <c r="B26" s="79" t="n">
        <f aca="false">'Input Composition'!T37</f>
        <v>0.358111315273294</v>
      </c>
      <c r="C26" s="80" t="n">
        <f aca="false">'Input Composition'!O37</f>
        <v>195.814996337891</v>
      </c>
      <c r="D26" s="81"/>
      <c r="E26" s="123" t="n">
        <v>117.31442995105</v>
      </c>
      <c r="F26" s="111" t="n">
        <v>101.092155752395</v>
      </c>
      <c r="H26" s="75"/>
      <c r="I26" s="102"/>
      <c r="J26" s="75"/>
      <c r="K26" s="125"/>
      <c r="L26" s="75"/>
      <c r="M26" s="81"/>
      <c r="W26" s="88"/>
      <c r="X26" s="88"/>
      <c r="AA26" s="72" t="n">
        <f aca="false">'Input Composition'!O36</f>
        <v>187.35</v>
      </c>
      <c r="AB26" s="78" t="n">
        <f aca="false">'Input Composition'!S36</f>
        <v>0.302360974308062</v>
      </c>
      <c r="AC26" s="88" t="n">
        <f aca="false">('Input Composition'!P36*'Input Composition'!V36)/100</f>
        <v>0</v>
      </c>
      <c r="AD26" s="88" t="n">
        <f aca="false">AC26+AD25</f>
        <v>3.18082379314992E-025</v>
      </c>
      <c r="AE26" s="88"/>
    </row>
    <row r="27" customFormat="false" ht="15" hidden="false" customHeight="true" outlineLevel="0" collapsed="false">
      <c r="A27" s="78"/>
      <c r="B27" s="79" t="n">
        <f aca="false">'Input Composition'!T38</f>
        <v>0.373627708854067</v>
      </c>
      <c r="C27" s="80" t="n">
        <f aca="false">'Input Composition'!O38</f>
        <v>195.928002929688</v>
      </c>
      <c r="D27" s="81"/>
      <c r="E27" s="123" t="n">
        <v>222.340869921782</v>
      </c>
      <c r="F27" s="111" t="n">
        <v>280.550886937892</v>
      </c>
      <c r="H27" s="73" t="s">
        <v>0</v>
      </c>
      <c r="I27" s="94" t="s">
        <v>163</v>
      </c>
      <c r="J27" s="83" t="s">
        <v>151</v>
      </c>
      <c r="K27" s="126" t="s">
        <v>164</v>
      </c>
      <c r="L27" s="83" t="s">
        <v>165</v>
      </c>
      <c r="M27" s="92" t="s">
        <v>154</v>
      </c>
      <c r="N27" s="83" t="s">
        <v>157</v>
      </c>
      <c r="O27" s="83" t="s">
        <v>155</v>
      </c>
      <c r="P27" s="74" t="s">
        <v>166</v>
      </c>
      <c r="R27" s="127"/>
      <c r="S27" s="128"/>
      <c r="W27" s="88"/>
      <c r="X27" s="88"/>
      <c r="AA27" s="72" t="n">
        <f aca="false">'Input Composition'!O37</f>
        <v>195.814996337891</v>
      </c>
      <c r="AB27" s="78" t="n">
        <f aca="false">'Input Composition'!S37</f>
        <v>0.33288961626632</v>
      </c>
      <c r="AC27" s="88" t="n">
        <f aca="false">('Input Composition'!P37*'Input Composition'!V37)/100</f>
        <v>0</v>
      </c>
      <c r="AD27" s="88" t="n">
        <f aca="false">AC27+AD26</f>
        <v>3.18082379314992E-025</v>
      </c>
      <c r="AE27" s="88"/>
    </row>
    <row r="28" customFormat="false" ht="15" hidden="false" customHeight="true" outlineLevel="0" collapsed="false">
      <c r="A28" s="78"/>
      <c r="B28" s="79" t="n">
        <f aca="false">'Input Composition'!T39</f>
        <v>0.382328947460839</v>
      </c>
      <c r="C28" s="80" t="n">
        <f aca="false">'Input Composition'!O39</f>
        <v>207.35</v>
      </c>
      <c r="D28" s="81"/>
      <c r="E28" s="123" t="n">
        <v>326.831126702222</v>
      </c>
      <c r="F28" s="111" t="n">
        <v>383.729966834336</v>
      </c>
      <c r="H28" s="129" t="e">
        <f aca="false">INT(K5)</f>
        <v>#NAME?</v>
      </c>
      <c r="I28" s="130" t="e">
        <f aca="false">K5</f>
        <v>#NAME?</v>
      </c>
      <c r="J28" s="130" t="e">
        <f aca="false">O5</f>
        <v>#NAME?</v>
      </c>
      <c r="K28" s="130" t="e">
        <f aca="false">((N5-0.01044)/0.9915)*1000</f>
        <v>#NAME?</v>
      </c>
      <c r="L28" s="130" t="e">
        <f aca="false">Q5-273.15</f>
        <v>#NAME?</v>
      </c>
      <c r="M28" s="130" t="e">
        <f aca="false">R5</f>
        <v>#NAME?</v>
      </c>
      <c r="N28" s="131" t="e">
        <f aca="false">U5</f>
        <v>#NAME?</v>
      </c>
      <c r="O28" s="131" t="e">
        <f aca="false">S5</f>
        <v>#NAME?</v>
      </c>
      <c r="P28" s="132" t="e">
        <f aca="false">T5</f>
        <v>#NAME?</v>
      </c>
      <c r="R28" s="127"/>
      <c r="S28" s="128"/>
      <c r="X28" s="88"/>
      <c r="AA28" s="72" t="n">
        <f aca="false">'Input Composition'!O38</f>
        <v>195.928002929688</v>
      </c>
      <c r="AB28" s="78" t="n">
        <f aca="false">'Input Composition'!S38</f>
        <v>0.34722080758687</v>
      </c>
      <c r="AC28" s="88" t="n">
        <f aca="false">('Input Composition'!P38*'Input Composition'!V38)/100</f>
        <v>0</v>
      </c>
      <c r="AD28" s="88" t="n">
        <f aca="false">AC28+AD27</f>
        <v>3.18082379314992E-025</v>
      </c>
      <c r="AE28" s="88"/>
    </row>
    <row r="29" customFormat="false" ht="15" hidden="false" customHeight="true" outlineLevel="0" collapsed="false">
      <c r="A29" s="78"/>
      <c r="B29" s="79" t="n">
        <f aca="false">'Input Composition'!T40</f>
        <v>0.409613204103452</v>
      </c>
      <c r="C29" s="80" t="n">
        <f aca="false">'Input Composition'!O40</f>
        <v>207.619989013672</v>
      </c>
      <c r="D29" s="81"/>
      <c r="E29" s="123"/>
      <c r="F29" s="111"/>
      <c r="H29" s="129" t="e">
        <f aca="false">INT(K6)</f>
        <v>#NAME?</v>
      </c>
      <c r="I29" s="130" t="e">
        <f aca="false">K6</f>
        <v>#NAME?</v>
      </c>
      <c r="J29" s="130" t="e">
        <f aca="false">O6</f>
        <v>#NAME?</v>
      </c>
      <c r="K29" s="130" t="e">
        <f aca="false">((N6-0.01044)/0.9915)*1000</f>
        <v>#NAME?</v>
      </c>
      <c r="L29" s="130" t="e">
        <f aca="false">Q6-273.15</f>
        <v>#NAME?</v>
      </c>
      <c r="M29" s="130" t="e">
        <f aca="false">R6</f>
        <v>#NAME?</v>
      </c>
      <c r="N29" s="131" t="e">
        <f aca="false">U6</f>
        <v>#NAME?</v>
      </c>
      <c r="O29" s="131" t="e">
        <f aca="false">S6</f>
        <v>#NAME?</v>
      </c>
      <c r="P29" s="132" t="e">
        <f aca="false">T6</f>
        <v>#NAME?</v>
      </c>
      <c r="R29" s="127"/>
      <c r="S29" s="128"/>
      <c r="T29" s="78"/>
      <c r="U29" s="78"/>
      <c r="W29" s="133"/>
      <c r="X29" s="88"/>
      <c r="AA29" s="72" t="n">
        <f aca="false">'Input Composition'!O39</f>
        <v>207.35</v>
      </c>
      <c r="AB29" s="78" t="n">
        <f aca="false">'Input Composition'!S39</f>
        <v>0.355294123754357</v>
      </c>
      <c r="AC29" s="88" t="n">
        <f aca="false">('Input Composition'!P39*'Input Composition'!V39)/100</f>
        <v>0</v>
      </c>
      <c r="AD29" s="88" t="n">
        <f aca="false">AC29+AD28</f>
        <v>3.18082379314992E-025</v>
      </c>
      <c r="AE29" s="88"/>
    </row>
    <row r="30" customFormat="false" ht="15" hidden="false" customHeight="true" outlineLevel="0" collapsed="false">
      <c r="A30" s="78"/>
      <c r="B30" s="79" t="n">
        <f aca="false">'Input Composition'!T41</f>
        <v>0.418257730256871</v>
      </c>
      <c r="C30" s="80" t="n">
        <f aca="false">'Input Composition'!O41</f>
        <v>216.322991943359</v>
      </c>
      <c r="D30" s="81"/>
      <c r="E30" s="123"/>
      <c r="F30" s="111"/>
      <c r="H30" s="129" t="e">
        <f aca="false">INT(K7)</f>
        <v>#NAME?</v>
      </c>
      <c r="I30" s="130" t="e">
        <f aca="false">K7</f>
        <v>#NAME?</v>
      </c>
      <c r="J30" s="130" t="e">
        <f aca="false">O7</f>
        <v>#NAME?</v>
      </c>
      <c r="K30" s="130" t="e">
        <f aca="false">((N7-0.01044)/0.9915)*1000</f>
        <v>#NAME?</v>
      </c>
      <c r="L30" s="130" t="e">
        <f aca="false">Q7-273.15</f>
        <v>#NAME?</v>
      </c>
      <c r="M30" s="130" t="e">
        <f aca="false">R7</f>
        <v>#NAME?</v>
      </c>
      <c r="N30" s="131" t="e">
        <f aca="false">U7</f>
        <v>#NAME?</v>
      </c>
      <c r="O30" s="131" t="e">
        <f aca="false">S7</f>
        <v>#NAME?</v>
      </c>
      <c r="P30" s="132" t="e">
        <f aca="false">T7</f>
        <v>#NAME?</v>
      </c>
      <c r="R30" s="127"/>
      <c r="S30" s="128"/>
      <c r="T30" s="78"/>
      <c r="U30" s="78"/>
      <c r="W30" s="88"/>
      <c r="X30" s="88"/>
      <c r="AA30" s="72" t="n">
        <f aca="false">'Input Composition'!O40</f>
        <v>207.619989013672</v>
      </c>
      <c r="AB30" s="78" t="n">
        <f aca="false">'Input Composition'!S40</f>
        <v>0.388350674050433</v>
      </c>
      <c r="AC30" s="88" t="n">
        <f aca="false">('Input Composition'!P40*'Input Composition'!V40)/100</f>
        <v>0</v>
      </c>
      <c r="AD30" s="88" t="n">
        <f aca="false">AC30+AD29</f>
        <v>3.18082379314992E-025</v>
      </c>
      <c r="AE30" s="88"/>
    </row>
    <row r="31" customFormat="false" ht="15" hidden="false" customHeight="true" outlineLevel="0" collapsed="false">
      <c r="A31" s="78"/>
      <c r="B31" s="79" t="n">
        <f aca="false">'Input Composition'!T42</f>
        <v>0.418257730256871</v>
      </c>
      <c r="C31" s="80" t="n">
        <f aca="false">'Input Composition'!O42</f>
        <v>219.899987792969</v>
      </c>
      <c r="D31" s="81"/>
      <c r="E31" s="134"/>
      <c r="F31" s="113"/>
      <c r="H31" s="129" t="e">
        <f aca="false">INT(K8)</f>
        <v>#NAME?</v>
      </c>
      <c r="I31" s="130" t="e">
        <f aca="false">K8</f>
        <v>#NAME?</v>
      </c>
      <c r="J31" s="130" t="e">
        <f aca="false">O8</f>
        <v>#NAME?</v>
      </c>
      <c r="K31" s="130" t="e">
        <f aca="false">((N8-0.01044)/0.9915)*1000</f>
        <v>#NAME?</v>
      </c>
      <c r="L31" s="130" t="e">
        <f aca="false">Q8-273.15</f>
        <v>#NAME?</v>
      </c>
      <c r="M31" s="130" t="e">
        <f aca="false">R8</f>
        <v>#NAME?</v>
      </c>
      <c r="N31" s="131" t="e">
        <f aca="false">U8</f>
        <v>#NAME?</v>
      </c>
      <c r="O31" s="131" t="e">
        <f aca="false">S8</f>
        <v>#NAME?</v>
      </c>
      <c r="P31" s="132" t="e">
        <f aca="false">T8</f>
        <v>#NAME?</v>
      </c>
      <c r="R31" s="127"/>
      <c r="S31" s="128"/>
      <c r="T31" s="78"/>
      <c r="U31" s="78"/>
      <c r="W31" s="88"/>
      <c r="X31" s="88"/>
      <c r="AA31" s="72" t="n">
        <f aca="false">'Input Composition'!O41</f>
        <v>216.322991943359</v>
      </c>
      <c r="AB31" s="78" t="n">
        <f aca="false">'Input Composition'!S41</f>
        <v>0.3964239330854</v>
      </c>
      <c r="AC31" s="88" t="n">
        <f aca="false">('Input Composition'!P41*'Input Composition'!V41)/100</f>
        <v>0</v>
      </c>
      <c r="AD31" s="88" t="n">
        <f aca="false">AC31+AD30</f>
        <v>3.18082379314992E-025</v>
      </c>
      <c r="AE31" s="88"/>
    </row>
    <row r="32" customFormat="false" ht="15" hidden="false" customHeight="true" outlineLevel="0" collapsed="false">
      <c r="A32" s="78"/>
      <c r="B32" s="79" t="n">
        <f aca="false">'Input Composition'!T43</f>
        <v>0.430599649539294</v>
      </c>
      <c r="C32" s="80" t="n">
        <f aca="false">'Input Composition'!O43</f>
        <v>224.628015136719</v>
      </c>
      <c r="D32" s="81"/>
      <c r="E32" s="81"/>
      <c r="F32" s="81"/>
      <c r="H32" s="129" t="e">
        <f aca="false">INT(K9)</f>
        <v>#NAME?</v>
      </c>
      <c r="I32" s="130" t="e">
        <f aca="false">K9</f>
        <v>#NAME?</v>
      </c>
      <c r="J32" s="130" t="e">
        <f aca="false">O9</f>
        <v>#NAME?</v>
      </c>
      <c r="K32" s="130" t="e">
        <f aca="false">((N9-0.01044)/0.9915)*1000</f>
        <v>#NAME?</v>
      </c>
      <c r="L32" s="130" t="e">
        <f aca="false">Q9-273.15</f>
        <v>#NAME?</v>
      </c>
      <c r="M32" s="130" t="e">
        <f aca="false">R9</f>
        <v>#NAME?</v>
      </c>
      <c r="N32" s="131" t="e">
        <f aca="false">U9</f>
        <v>#NAME?</v>
      </c>
      <c r="O32" s="131" t="e">
        <f aca="false">S9</f>
        <v>#NAME?</v>
      </c>
      <c r="P32" s="132" t="e">
        <f aca="false">T9</f>
        <v>#NAME?</v>
      </c>
      <c r="R32" s="127"/>
      <c r="S32" s="128"/>
      <c r="T32" s="78"/>
      <c r="U32" s="78"/>
      <c r="X32" s="88"/>
      <c r="AA32" s="72" t="n">
        <f aca="false">'Input Composition'!O42</f>
        <v>219.899987792969</v>
      </c>
      <c r="AB32" s="78" t="n">
        <f aca="false">'Input Composition'!S42</f>
        <v>0.3964239330854</v>
      </c>
      <c r="AC32" s="88" t="n">
        <f aca="false">('Input Composition'!P42*'Input Composition'!V42)/100</f>
        <v>1.453051201888E-023</v>
      </c>
      <c r="AD32" s="88" t="n">
        <f aca="false">AC32+AD31</f>
        <v>1.4848594398195E-023</v>
      </c>
      <c r="AE32" s="88"/>
    </row>
    <row r="33" customFormat="false" ht="15" hidden="false" customHeight="true" outlineLevel="0" collapsed="false">
      <c r="A33" s="78"/>
      <c r="B33" s="79" t="n">
        <f aca="false">'Input Composition'!T44</f>
        <v>0.434761823200728</v>
      </c>
      <c r="C33" s="80" t="n">
        <f aca="false">'Input Composition'!O44</f>
        <v>226.071984863281</v>
      </c>
      <c r="D33" s="81"/>
      <c r="E33" s="81"/>
      <c r="F33" s="81"/>
      <c r="H33" s="129" t="e">
        <f aca="false">INT(K10)</f>
        <v>#NAME?</v>
      </c>
      <c r="I33" s="130" t="e">
        <f aca="false">K10</f>
        <v>#NAME?</v>
      </c>
      <c r="J33" s="130" t="e">
        <f aca="false">O10</f>
        <v>#NAME?</v>
      </c>
      <c r="K33" s="130" t="e">
        <f aca="false">((N10-0.01044)/0.9915)*1000</f>
        <v>#NAME?</v>
      </c>
      <c r="L33" s="130" t="e">
        <f aca="false">Q10-273.15</f>
        <v>#NAME?</v>
      </c>
      <c r="M33" s="130" t="e">
        <f aca="false">R10</f>
        <v>#NAME?</v>
      </c>
      <c r="N33" s="131" t="e">
        <f aca="false">U10</f>
        <v>#NAME?</v>
      </c>
      <c r="O33" s="131" t="e">
        <f aca="false">S10</f>
        <v>#NAME?</v>
      </c>
      <c r="P33" s="132" t="e">
        <f aca="false">T10</f>
        <v>#NAME?</v>
      </c>
      <c r="R33" s="127"/>
      <c r="S33" s="128"/>
      <c r="X33" s="88"/>
      <c r="AA33" s="72" t="n">
        <f aca="false">'Input Composition'!O43</f>
        <v>224.628015136719</v>
      </c>
      <c r="AB33" s="78" t="n">
        <f aca="false">'Input Composition'!S43</f>
        <v>0.408852318732092</v>
      </c>
      <c r="AC33" s="88" t="n">
        <f aca="false">('Input Composition'!P43*'Input Composition'!V43)/100</f>
        <v>0</v>
      </c>
      <c r="AD33" s="88" t="n">
        <f aca="false">AC33+AD32</f>
        <v>1.4848594398195E-023</v>
      </c>
      <c r="AE33" s="88"/>
    </row>
    <row r="34" customFormat="false" ht="12.75" hidden="false" customHeight="false" outlineLevel="0" collapsed="false">
      <c r="A34" s="78"/>
      <c r="B34" s="79" t="n">
        <f aca="false">'Input Composition'!T45</f>
        <v>0.448027301768868</v>
      </c>
      <c r="C34" s="80" t="n">
        <f aca="false">'Input Composition'!O45</f>
        <v>229.159997558594</v>
      </c>
      <c r="D34" s="81"/>
      <c r="E34" s="81"/>
      <c r="F34" s="81"/>
      <c r="H34" s="129" t="e">
        <f aca="false">INT(K11)</f>
        <v>#NAME?</v>
      </c>
      <c r="I34" s="130" t="e">
        <f aca="false">K11</f>
        <v>#NAME?</v>
      </c>
      <c r="J34" s="130" t="e">
        <f aca="false">O11</f>
        <v>#NAME?</v>
      </c>
      <c r="K34" s="130" t="e">
        <f aca="false">((N11-0.01044)/0.9915)*1000</f>
        <v>#NAME?</v>
      </c>
      <c r="L34" s="130" t="e">
        <f aca="false">Q11-273.15</f>
        <v>#NAME?</v>
      </c>
      <c r="M34" s="130" t="e">
        <f aca="false">R11</f>
        <v>#NAME?</v>
      </c>
      <c r="N34" s="131" t="e">
        <f aca="false">U11</f>
        <v>#NAME?</v>
      </c>
      <c r="O34" s="131" t="e">
        <f aca="false">S11</f>
        <v>#NAME?</v>
      </c>
      <c r="P34" s="132" t="e">
        <f aca="false">T11</f>
        <v>#NAME?</v>
      </c>
      <c r="R34" s="127"/>
      <c r="S34" s="128"/>
      <c r="AA34" s="72" t="n">
        <f aca="false">'Input Composition'!O44</f>
        <v>226.071984863281</v>
      </c>
      <c r="AB34" s="78" t="n">
        <f aca="false">'Input Composition'!S44</f>
        <v>0.41330499708524</v>
      </c>
      <c r="AC34" s="88" t="n">
        <f aca="false">('Input Composition'!P44*'Input Composition'!V44)/100</f>
        <v>0</v>
      </c>
      <c r="AD34" s="88" t="n">
        <f aca="false">AC34+AD33</f>
        <v>1.4848594398195E-023</v>
      </c>
      <c r="AE34" s="88"/>
    </row>
    <row r="35" customFormat="false" ht="12.75" hidden="false" customHeight="false" outlineLevel="0" collapsed="false">
      <c r="A35" s="78"/>
      <c r="B35" s="79" t="n">
        <f aca="false">'Input Composition'!T46</f>
        <v>0.44802732365601</v>
      </c>
      <c r="C35" s="80" t="n">
        <f aca="false">'Input Composition'!O46</f>
        <v>232.516656494141</v>
      </c>
      <c r="D35" s="81"/>
      <c r="E35" s="81"/>
      <c r="F35" s="81"/>
      <c r="H35" s="129" t="e">
        <f aca="false">INT(K12)</f>
        <v>#NAME?</v>
      </c>
      <c r="I35" s="130" t="e">
        <f aca="false">K12</f>
        <v>#NAME?</v>
      </c>
      <c r="J35" s="130" t="e">
        <f aca="false">O12</f>
        <v>#NAME?</v>
      </c>
      <c r="K35" s="130" t="e">
        <f aca="false">((N12-0.01044)/0.9915)*1000</f>
        <v>#NAME?</v>
      </c>
      <c r="L35" s="130" t="e">
        <f aca="false">Q12-273.15</f>
        <v>#NAME?</v>
      </c>
      <c r="M35" s="130" t="e">
        <f aca="false">R12</f>
        <v>#NAME?</v>
      </c>
      <c r="N35" s="131" t="e">
        <f aca="false">U12</f>
        <v>#NAME?</v>
      </c>
      <c r="O35" s="131" t="e">
        <f aca="false">S12</f>
        <v>#NAME?</v>
      </c>
      <c r="P35" s="132" t="e">
        <f aca="false">T12</f>
        <v>#NAME?</v>
      </c>
      <c r="R35" s="127"/>
      <c r="S35" s="128"/>
      <c r="AA35" s="72" t="n">
        <f aca="false">'Input Composition'!O45</f>
        <v>229.159997558594</v>
      </c>
      <c r="AB35" s="78" t="n">
        <f aca="false">'Input Composition'!S45</f>
        <v>0.427990199755933</v>
      </c>
      <c r="AC35" s="88" t="n">
        <f aca="false">('Input Composition'!P45*'Input Composition'!V45)/100</f>
        <v>0</v>
      </c>
      <c r="AD35" s="88" t="n">
        <f aca="false">AC35+AD34</f>
        <v>1.4848594398195E-023</v>
      </c>
      <c r="AE35" s="88"/>
    </row>
    <row r="36" customFormat="false" ht="12.75" hidden="false" customHeight="false" outlineLevel="0" collapsed="false">
      <c r="A36" s="78"/>
      <c r="B36" s="79" t="n">
        <f aca="false">'Input Composition'!T47</f>
        <v>0.448027323784253</v>
      </c>
      <c r="C36" s="80" t="n">
        <f aca="false">'Input Composition'!O47</f>
        <v>237.159997558594</v>
      </c>
      <c r="D36" s="81"/>
      <c r="E36" s="81"/>
      <c r="F36" s="81"/>
      <c r="H36" s="129" t="e">
        <f aca="false">INT(K13)</f>
        <v>#NAME?</v>
      </c>
      <c r="I36" s="130" t="e">
        <f aca="false">K13</f>
        <v>#NAME?</v>
      </c>
      <c r="J36" s="130" t="e">
        <f aca="false">O13</f>
        <v>#NAME?</v>
      </c>
      <c r="K36" s="130" t="e">
        <f aca="false">((N13-0.01044)/0.9915)*1000</f>
        <v>#NAME?</v>
      </c>
      <c r="L36" s="130" t="e">
        <f aca="false">Q13-273.15</f>
        <v>#NAME?</v>
      </c>
      <c r="M36" s="130" t="e">
        <f aca="false">R13</f>
        <v>#NAME?</v>
      </c>
      <c r="N36" s="131" t="e">
        <f aca="false">U13</f>
        <v>#NAME?</v>
      </c>
      <c r="O36" s="131" t="e">
        <f aca="false">S13</f>
        <v>#NAME?</v>
      </c>
      <c r="P36" s="132" t="e">
        <f aca="false">T13</f>
        <v>#NAME?</v>
      </c>
      <c r="R36" s="127"/>
      <c r="S36" s="128"/>
      <c r="AA36" s="72" t="n">
        <f aca="false">'Input Composition'!O46</f>
        <v>232.516656494141</v>
      </c>
      <c r="AB36" s="78" t="n">
        <f aca="false">'Input Composition'!S46</f>
        <v>0.427990228654359</v>
      </c>
      <c r="AC36" s="88" t="n">
        <f aca="false">('Input Composition'!P46*'Input Composition'!V46)/100</f>
        <v>0</v>
      </c>
      <c r="AD36" s="88" t="n">
        <f aca="false">AC36+AD35</f>
        <v>1.4848594398195E-023</v>
      </c>
      <c r="AE36" s="88"/>
    </row>
    <row r="37" customFormat="false" ht="12.75" hidden="false" customHeight="false" outlineLevel="0" collapsed="false">
      <c r="A37" s="78"/>
      <c r="B37" s="79" t="n">
        <f aca="false">'Input Composition'!T48</f>
        <v>0.458019932983735</v>
      </c>
      <c r="C37" s="80" t="n">
        <f aca="false">'Input Composition'!O48</f>
        <v>245.35</v>
      </c>
      <c r="D37" s="81"/>
      <c r="E37" s="81"/>
      <c r="F37" s="81"/>
      <c r="H37" s="129" t="e">
        <f aca="false">INT(K14)</f>
        <v>#NAME?</v>
      </c>
      <c r="I37" s="130" t="e">
        <f aca="false">K14</f>
        <v>#NAME?</v>
      </c>
      <c r="J37" s="130" t="e">
        <f aca="false">O14</f>
        <v>#NAME?</v>
      </c>
      <c r="K37" s="130" t="e">
        <f aca="false">((N14-0.01044)/0.9915)*1000</f>
        <v>#NAME?</v>
      </c>
      <c r="L37" s="130" t="e">
        <f aca="false">Q14-273.15</f>
        <v>#NAME?</v>
      </c>
      <c r="M37" s="130" t="e">
        <f aca="false">R14</f>
        <v>#NAME?</v>
      </c>
      <c r="N37" s="131" t="e">
        <f aca="false">U14</f>
        <v>#NAME?</v>
      </c>
      <c r="O37" s="131" t="e">
        <f aca="false">S14</f>
        <v>#NAME?</v>
      </c>
      <c r="P37" s="132" t="e">
        <f aca="false">T14</f>
        <v>#NAME?</v>
      </c>
      <c r="R37" s="127"/>
      <c r="S37" s="128"/>
      <c r="W37" s="88"/>
      <c r="AA37" s="72" t="n">
        <f aca="false">'Input Composition'!O47</f>
        <v>237.159997558594</v>
      </c>
      <c r="AB37" s="78" t="n">
        <f aca="false">'Input Composition'!S47</f>
        <v>0.427990228828182</v>
      </c>
      <c r="AC37" s="88" t="n">
        <f aca="false">('Input Composition'!P47*'Input Composition'!V47)/100</f>
        <v>0</v>
      </c>
      <c r="AD37" s="88" t="n">
        <f aca="false">AC37+AD36</f>
        <v>1.4848594398195E-023</v>
      </c>
      <c r="AE37" s="88"/>
    </row>
    <row r="38" customFormat="false" ht="12.75" hidden="false" customHeight="false" outlineLevel="0" collapsed="false">
      <c r="A38" s="78"/>
      <c r="B38" s="79" t="n">
        <f aca="false">'Input Composition'!T49</f>
        <v>0.458019932983735</v>
      </c>
      <c r="C38" s="80" t="n">
        <f aca="false">'Input Composition'!O49</f>
        <v>248.627770996094</v>
      </c>
      <c r="D38" s="81"/>
      <c r="E38" s="81"/>
      <c r="F38" s="81"/>
      <c r="H38" s="129" t="e">
        <f aca="false">INT(K15)</f>
        <v>#NAME?</v>
      </c>
      <c r="I38" s="130" t="e">
        <f aca="false">K15</f>
        <v>#NAME?</v>
      </c>
      <c r="J38" s="130" t="e">
        <f aca="false">O15</f>
        <v>#NAME?</v>
      </c>
      <c r="K38" s="130" t="e">
        <f aca="false">((N15-0.01044)/0.9915)*1000</f>
        <v>#NAME?</v>
      </c>
      <c r="L38" s="130" t="e">
        <f aca="false">Q15-273.15</f>
        <v>#NAME?</v>
      </c>
      <c r="M38" s="130" t="e">
        <f aca="false">R15</f>
        <v>#NAME?</v>
      </c>
      <c r="N38" s="131" t="e">
        <f aca="false">U15</f>
        <v>#NAME?</v>
      </c>
      <c r="O38" s="131" t="e">
        <f aca="false">S15</f>
        <v>#NAME?</v>
      </c>
      <c r="P38" s="132" t="e">
        <f aca="false">T15</f>
        <v>#NAME?</v>
      </c>
      <c r="R38" s="72"/>
      <c r="AA38" s="72" t="n">
        <f aca="false">'Input Composition'!O48</f>
        <v>245.35</v>
      </c>
      <c r="AB38" s="78" t="n">
        <f aca="false">'Input Composition'!S48</f>
        <v>0.437393164105324</v>
      </c>
      <c r="AC38" s="88" t="n">
        <f aca="false">('Input Composition'!P48*'Input Composition'!V48)/100</f>
        <v>0</v>
      </c>
      <c r="AD38" s="88" t="n">
        <f aca="false">AC38+AD37</f>
        <v>1.4848594398195E-023</v>
      </c>
      <c r="AE38" s="88"/>
    </row>
    <row r="39" customFormat="false" ht="12.75" hidden="false" customHeight="false" outlineLevel="0" collapsed="false">
      <c r="A39" s="78"/>
      <c r="B39" s="79" t="n">
        <f aca="false">'Input Composition'!T50</f>
        <v>0.467903002336623</v>
      </c>
      <c r="C39" s="80" t="n">
        <f aca="false">'Input Composition'!O50</f>
        <v>253.576989746094</v>
      </c>
      <c r="D39" s="81"/>
      <c r="E39" s="81"/>
      <c r="F39" s="81"/>
      <c r="H39" s="129" t="e">
        <f aca="false">INT(K16)</f>
        <v>#NAME?</v>
      </c>
      <c r="I39" s="130" t="e">
        <f aca="false">K16</f>
        <v>#NAME?</v>
      </c>
      <c r="J39" s="130" t="e">
        <f aca="false">O16</f>
        <v>#NAME?</v>
      </c>
      <c r="K39" s="130" t="e">
        <f aca="false">((N16-0.01044)/0.9915)*1000</f>
        <v>#NAME?</v>
      </c>
      <c r="L39" s="130" t="e">
        <f aca="false">Q16-273.15</f>
        <v>#NAME?</v>
      </c>
      <c r="M39" s="130" t="e">
        <f aca="false">R16</f>
        <v>#NAME?</v>
      </c>
      <c r="N39" s="131" t="e">
        <f aca="false">U16</f>
        <v>#NAME?</v>
      </c>
      <c r="O39" s="131" t="e">
        <f aca="false">S16</f>
        <v>#NAME?</v>
      </c>
      <c r="P39" s="132" t="e">
        <f aca="false">T16</f>
        <v>#NAME?</v>
      </c>
      <c r="X39" s="88"/>
      <c r="AA39" s="72" t="n">
        <f aca="false">'Input Composition'!O49</f>
        <v>248.627770996094</v>
      </c>
      <c r="AB39" s="78" t="n">
        <f aca="false">'Input Composition'!S49</f>
        <v>0.437393164105324</v>
      </c>
      <c r="AC39" s="88" t="n">
        <f aca="false">('Input Composition'!P49*'Input Composition'!V49)/100</f>
        <v>0</v>
      </c>
      <c r="AD39" s="88" t="n">
        <f aca="false">AC39+AD38</f>
        <v>1.4848594398195E-023</v>
      </c>
      <c r="AE39" s="88"/>
    </row>
    <row r="40" customFormat="false" ht="12.75" hidden="false" customHeight="false" outlineLevel="0" collapsed="false">
      <c r="A40" s="78"/>
      <c r="B40" s="79" t="n">
        <f aca="false">'Input Composition'!T51</f>
        <v>0.467903002336623</v>
      </c>
      <c r="C40" s="80" t="n">
        <f aca="false">'Input Composition'!O51</f>
        <v>258.905541992188</v>
      </c>
      <c r="D40" s="81"/>
      <c r="E40" s="81"/>
      <c r="F40" s="81"/>
      <c r="H40" s="129" t="e">
        <f aca="false">INT(K17)</f>
        <v>#NAME?</v>
      </c>
      <c r="I40" s="130" t="e">
        <f aca="false">K17</f>
        <v>#NAME?</v>
      </c>
      <c r="J40" s="130" t="e">
        <f aca="false">O17</f>
        <v>#NAME?</v>
      </c>
      <c r="K40" s="130" t="e">
        <f aca="false">((N17-0.01044)/0.9915)*1000</f>
        <v>#NAME?</v>
      </c>
      <c r="L40" s="130" t="e">
        <f aca="false">Q17-273.15</f>
        <v>#NAME?</v>
      </c>
      <c r="M40" s="130" t="e">
        <f aca="false">R17</f>
        <v>#NAME?</v>
      </c>
      <c r="N40" s="131" t="e">
        <f aca="false">U17</f>
        <v>#NAME?</v>
      </c>
      <c r="O40" s="131" t="e">
        <f aca="false">S17</f>
        <v>#NAME?</v>
      </c>
      <c r="P40" s="132" t="e">
        <f aca="false">T17</f>
        <v>#NAME?</v>
      </c>
      <c r="AA40" s="72" t="n">
        <f aca="false">'Input Composition'!O50</f>
        <v>253.576989746094</v>
      </c>
      <c r="AB40" s="78" t="n">
        <f aca="false">'Input Composition'!S50</f>
        <v>0.446796042249945</v>
      </c>
      <c r="AC40" s="88" t="n">
        <f aca="false">('Input Composition'!P50*'Input Composition'!V50)/100</f>
        <v>0</v>
      </c>
      <c r="AD40" s="88" t="n">
        <f aca="false">AC40+AD39</f>
        <v>1.4848594398195E-023</v>
      </c>
      <c r="AE40" s="88"/>
    </row>
    <row r="41" customFormat="false" ht="12.75" hidden="false" customHeight="false" outlineLevel="0" collapsed="false">
      <c r="A41" s="78"/>
      <c r="B41" s="79" t="n">
        <f aca="false">'Input Composition'!T52</f>
        <v>0.482192736763061</v>
      </c>
      <c r="C41" s="80" t="n">
        <f aca="false">'Input Composition'!O52</f>
        <v>263.571984863281</v>
      </c>
      <c r="D41" s="81"/>
      <c r="E41" s="81"/>
      <c r="F41" s="81"/>
      <c r="H41" s="129" t="e">
        <f aca="false">INT(K18)</f>
        <v>#NAME?</v>
      </c>
      <c r="I41" s="130" t="e">
        <f aca="false">K18</f>
        <v>#NAME?</v>
      </c>
      <c r="J41" s="130" t="e">
        <f aca="false">O18</f>
        <v>#NAME?</v>
      </c>
      <c r="K41" s="130" t="e">
        <f aca="false">((N18-0.01044)/0.9915)*1000</f>
        <v>#NAME?</v>
      </c>
      <c r="L41" s="130" t="e">
        <f aca="false">Q18-273.15</f>
        <v>#NAME?</v>
      </c>
      <c r="M41" s="130" t="e">
        <f aca="false">R18</f>
        <v>#NAME?</v>
      </c>
      <c r="N41" s="131" t="e">
        <f aca="false">U18</f>
        <v>#NAME?</v>
      </c>
      <c r="O41" s="131" t="e">
        <f aca="false">S18</f>
        <v>#NAME?</v>
      </c>
      <c r="P41" s="132" t="e">
        <f aca="false">T18</f>
        <v>#NAME?</v>
      </c>
      <c r="AA41" s="72" t="n">
        <f aca="false">'Input Composition'!O51</f>
        <v>258.905541992188</v>
      </c>
      <c r="AB41" s="78" t="n">
        <f aca="false">'Input Composition'!S51</f>
        <v>0.446796042249945</v>
      </c>
      <c r="AC41" s="88" t="n">
        <f aca="false">('Input Composition'!P51*'Input Composition'!V51)/100</f>
        <v>2.06315757355206E-024</v>
      </c>
      <c r="AD41" s="88" t="n">
        <f aca="false">AC41+AD40</f>
        <v>1.69117519717471E-023</v>
      </c>
      <c r="AE41" s="88"/>
    </row>
    <row r="42" customFormat="false" ht="12.75" hidden="false" customHeight="false" outlineLevel="0" collapsed="false">
      <c r="A42" s="78"/>
      <c r="B42" s="79" t="n">
        <f aca="false">'Input Composition'!T53</f>
        <v>0.487085240525214</v>
      </c>
      <c r="C42" s="80" t="n">
        <f aca="false">'Input Composition'!O53</f>
        <v>264.35</v>
      </c>
      <c r="D42" s="81"/>
      <c r="E42" s="81"/>
      <c r="F42" s="81"/>
      <c r="H42" s="129" t="e">
        <f aca="false">INT(K19)</f>
        <v>#NAME?</v>
      </c>
      <c r="I42" s="130" t="e">
        <f aca="false">K19</f>
        <v>#NAME?</v>
      </c>
      <c r="J42" s="130" t="e">
        <f aca="false">O19</f>
        <v>#NAME?</v>
      </c>
      <c r="K42" s="130" t="e">
        <f aca="false">((N19-0.01044)/0.9915)*1000</f>
        <v>#NAME?</v>
      </c>
      <c r="L42" s="130" t="e">
        <f aca="false">Q19-273.15</f>
        <v>#NAME?</v>
      </c>
      <c r="M42" s="130" t="e">
        <f aca="false">R19</f>
        <v>#NAME?</v>
      </c>
      <c r="N42" s="131" t="e">
        <f aca="false">U19</f>
        <v>#NAME?</v>
      </c>
      <c r="O42" s="131" t="e">
        <f aca="false">S19</f>
        <v>#NAME?</v>
      </c>
      <c r="P42" s="132" t="e">
        <f aca="false">T19</f>
        <v>#NAME?</v>
      </c>
      <c r="AA42" s="72" t="n">
        <f aca="false">'Input Composition'!O52</f>
        <v>263.571984863281</v>
      </c>
      <c r="AB42" s="78" t="n">
        <f aca="false">'Input Composition'!S52</f>
        <v>0.461295830386567</v>
      </c>
      <c r="AC42" s="88" t="n">
        <f aca="false">('Input Composition'!P52*'Input Composition'!V52)/100</f>
        <v>0</v>
      </c>
      <c r="AD42" s="88" t="n">
        <f aca="false">AC42+AD41</f>
        <v>1.69117519717471E-023</v>
      </c>
      <c r="AE42" s="88"/>
    </row>
    <row r="43" customFormat="false" ht="12.75" hidden="false" customHeight="false" outlineLevel="0" collapsed="false">
      <c r="A43" s="78"/>
      <c r="B43" s="79" t="n">
        <f aca="false">'Input Composition'!T54</f>
        <v>0.487085240525214</v>
      </c>
      <c r="C43" s="80" t="n">
        <f aca="false">'Input Composition'!O54</f>
        <v>266.016687011719</v>
      </c>
      <c r="D43" s="81"/>
      <c r="E43" s="81"/>
      <c r="F43" s="81"/>
      <c r="H43" s="129" t="e">
        <f aca="false">INT(K20)</f>
        <v>#NAME?</v>
      </c>
      <c r="I43" s="130" t="e">
        <f aca="false">K20</f>
        <v>#NAME?</v>
      </c>
      <c r="J43" s="130" t="e">
        <f aca="false">O20</f>
        <v>#NAME?</v>
      </c>
      <c r="K43" s="130" t="e">
        <f aca="false">((N20-0.01044)/0.9915)*1000</f>
        <v>#NAME?</v>
      </c>
      <c r="L43" s="130" t="e">
        <f aca="false">Q20-273.15</f>
        <v>#NAME?</v>
      </c>
      <c r="M43" s="130" t="e">
        <f aca="false">R20</f>
        <v>#NAME?</v>
      </c>
      <c r="N43" s="131" t="e">
        <f aca="false">U20</f>
        <v>#NAME?</v>
      </c>
      <c r="O43" s="131" t="e">
        <f aca="false">S20</f>
        <v>#NAME?</v>
      </c>
      <c r="P43" s="132" t="e">
        <f aca="false">T20</f>
        <v>#NAME?</v>
      </c>
      <c r="AA43" s="72" t="n">
        <f aca="false">'Input Composition'!O53</f>
        <v>264.35</v>
      </c>
      <c r="AB43" s="78" t="n">
        <f aca="false">'Input Composition'!S53</f>
        <v>0.466518278183259</v>
      </c>
      <c r="AC43" s="88" t="n">
        <f aca="false">('Input Composition'!P53*'Input Composition'!V53)/100</f>
        <v>0</v>
      </c>
      <c r="AD43" s="88" t="n">
        <f aca="false">AC43+AD42</f>
        <v>1.69117519717471E-023</v>
      </c>
      <c r="AE43" s="88"/>
    </row>
    <row r="44" customFormat="false" ht="12.75" hidden="false" customHeight="false" outlineLevel="0" collapsed="false">
      <c r="A44" s="78"/>
      <c r="B44" s="79" t="n">
        <f aca="false">'Input Composition'!T55</f>
        <v>0.487085241100161</v>
      </c>
      <c r="C44" s="80" t="n">
        <f aca="false">'Input Composition'!O55</f>
        <v>266.116687011719</v>
      </c>
      <c r="D44" s="81"/>
      <c r="E44" s="81"/>
      <c r="F44" s="81"/>
      <c r="H44" s="129" t="e">
        <f aca="false">INT(K21)</f>
        <v>#NAME?</v>
      </c>
      <c r="I44" s="130" t="e">
        <f aca="false">K21</f>
        <v>#NAME?</v>
      </c>
      <c r="J44" s="130" t="e">
        <f aca="false">O21</f>
        <v>#NAME?</v>
      </c>
      <c r="K44" s="130" t="e">
        <f aca="false">((N21-0.01044)/0.9915)*1000</f>
        <v>#NAME?</v>
      </c>
      <c r="L44" s="130" t="e">
        <f aca="false">Q21-273.15</f>
        <v>#NAME?</v>
      </c>
      <c r="M44" s="130" t="e">
        <f aca="false">R21</f>
        <v>#NAME?</v>
      </c>
      <c r="N44" s="131" t="e">
        <f aca="false">U21</f>
        <v>#NAME?</v>
      </c>
      <c r="O44" s="131" t="e">
        <f aca="false">S21</f>
        <v>#NAME?</v>
      </c>
      <c r="P44" s="132" t="e">
        <f aca="false">T21</f>
        <v>#NAME?</v>
      </c>
      <c r="AA44" s="72" t="n">
        <f aca="false">'Input Composition'!O54</f>
        <v>266.016687011719</v>
      </c>
      <c r="AB44" s="78" t="n">
        <f aca="false">'Input Composition'!S54</f>
        <v>0.466518278183259</v>
      </c>
      <c r="AC44" s="88" t="n">
        <f aca="false">('Input Composition'!P54*'Input Composition'!V54)/100</f>
        <v>0</v>
      </c>
      <c r="AD44" s="88" t="n">
        <f aca="false">AC44+AD43</f>
        <v>1.69117519717471E-023</v>
      </c>
      <c r="AE44" s="88"/>
    </row>
    <row r="45" customFormat="false" ht="12.75" hidden="false" customHeight="false" outlineLevel="0" collapsed="false">
      <c r="A45" s="78"/>
      <c r="B45" s="79" t="n">
        <f aca="false">'Input Composition'!T56</f>
        <v>0.502768005909298</v>
      </c>
      <c r="C45" s="80" t="n">
        <f aca="false">'Input Composition'!O56</f>
        <v>270.85</v>
      </c>
      <c r="D45" s="81"/>
      <c r="E45" s="81"/>
      <c r="F45" s="81"/>
      <c r="H45" s="129" t="e">
        <f aca="false">INT(K22)</f>
        <v>#NAME?</v>
      </c>
      <c r="I45" s="130" t="e">
        <f aca="false">K22</f>
        <v>#NAME?</v>
      </c>
      <c r="J45" s="130" t="e">
        <f aca="false">O22</f>
        <v>#NAME?</v>
      </c>
      <c r="K45" s="130" t="e">
        <f aca="false">((N22-0.01044)/0.9915)*1000</f>
        <v>#NAME?</v>
      </c>
      <c r="L45" s="130" t="e">
        <f aca="false">Q22-273.15</f>
        <v>#NAME?</v>
      </c>
      <c r="M45" s="130" t="e">
        <f aca="false">R22</f>
        <v>#NAME?</v>
      </c>
      <c r="N45" s="131" t="e">
        <f aca="false">U22</f>
        <v>#NAME?</v>
      </c>
      <c r="O45" s="131" t="e">
        <f aca="false">S22</f>
        <v>#NAME?</v>
      </c>
      <c r="P45" s="132" t="e">
        <f aca="false">T22</f>
        <v>#NAME?</v>
      </c>
      <c r="AA45" s="72" t="n">
        <f aca="false">'Input Composition'!O55</f>
        <v>266.116687011719</v>
      </c>
      <c r="AB45" s="78" t="n">
        <f aca="false">'Input Composition'!S55</f>
        <v>0.466518278940956</v>
      </c>
      <c r="AC45" s="88" t="n">
        <f aca="false">('Input Composition'!P55*'Input Composition'!V55)/100</f>
        <v>0</v>
      </c>
      <c r="AD45" s="88" t="n">
        <f aca="false">AC45+AD44</f>
        <v>1.69117519717471E-023</v>
      </c>
      <c r="AE45" s="88"/>
    </row>
    <row r="46" customFormat="false" ht="12.75" hidden="false" customHeight="false" outlineLevel="0" collapsed="false">
      <c r="A46" s="78"/>
      <c r="B46" s="79" t="n">
        <f aca="false">'Input Composition'!T57</f>
        <v>0.505198549870589</v>
      </c>
      <c r="C46" s="80" t="n">
        <f aca="false">'Input Composition'!O57</f>
        <v>271.238916015625</v>
      </c>
      <c r="D46" s="81"/>
      <c r="E46" s="81"/>
      <c r="F46" s="81"/>
      <c r="H46" s="129" t="e">
        <f aca="false">INT(K23)</f>
        <v>#NAME?</v>
      </c>
      <c r="I46" s="130" t="e">
        <f aca="false">K23</f>
        <v>#NAME?</v>
      </c>
      <c r="J46" s="130" t="e">
        <f aca="false">O23</f>
        <v>#NAME?</v>
      </c>
      <c r="K46" s="130" t="e">
        <f aca="false">((N23-0.01044)/0.9915)*1000</f>
        <v>#NAME?</v>
      </c>
      <c r="L46" s="130" t="e">
        <f aca="false">Q23-273.15</f>
        <v>#NAME?</v>
      </c>
      <c r="M46" s="130" t="e">
        <f aca="false">R23</f>
        <v>#NAME?</v>
      </c>
      <c r="N46" s="131" t="e">
        <f aca="false">U23</f>
        <v>#NAME?</v>
      </c>
      <c r="O46" s="131" t="e">
        <f aca="false">S23</f>
        <v>#NAME?</v>
      </c>
      <c r="P46" s="132" t="e">
        <f aca="false">T23</f>
        <v>#NAME?</v>
      </c>
      <c r="AA46" s="72" t="n">
        <f aca="false">'Input Composition'!O56</f>
        <v>270.85</v>
      </c>
      <c r="AB46" s="78" t="n">
        <f aca="false">'Input Composition'!S56</f>
        <v>0.483684864973207</v>
      </c>
      <c r="AC46" s="88" t="n">
        <f aca="false">('Input Composition'!P56*'Input Composition'!V56)/100</f>
        <v>0</v>
      </c>
      <c r="AD46" s="88" t="n">
        <f aca="false">AC46+AD45</f>
        <v>1.69117519717471E-023</v>
      </c>
      <c r="AE46" s="88"/>
    </row>
    <row r="47" customFormat="false" ht="13.5" hidden="false" customHeight="false" outlineLevel="0" collapsed="false">
      <c r="A47" s="78"/>
      <c r="B47" s="79" t="n">
        <f aca="false">'Input Composition'!T58</f>
        <v>0.516398913195161</v>
      </c>
      <c r="C47" s="80" t="n">
        <f aca="false">'Input Composition'!O58</f>
        <v>280.35</v>
      </c>
      <c r="D47" s="81"/>
      <c r="E47" s="81"/>
      <c r="F47" s="81"/>
      <c r="H47" s="135" t="e">
        <f aca="false">INT(K24)</f>
        <v>#NAME?</v>
      </c>
      <c r="I47" s="136" t="e">
        <f aca="false">K24</f>
        <v>#NAME?</v>
      </c>
      <c r="J47" s="136" t="e">
        <f aca="false">O24</f>
        <v>#NAME?</v>
      </c>
      <c r="K47" s="136" t="e">
        <f aca="false">((N24-0.01044)/0.9915)*1000</f>
        <v>#NAME?</v>
      </c>
      <c r="L47" s="136" t="e">
        <f aca="false">Q24-273.15</f>
        <v>#NAME?</v>
      </c>
      <c r="M47" s="136" t="e">
        <f aca="false">R24</f>
        <v>#NAME?</v>
      </c>
      <c r="N47" s="137" t="e">
        <f aca="false">U24</f>
        <v>#NAME?</v>
      </c>
      <c r="O47" s="137" t="e">
        <f aca="false">S24</f>
        <v>#NAME?</v>
      </c>
      <c r="P47" s="138" t="e">
        <f aca="false">T24</f>
        <v>#NAME?</v>
      </c>
      <c r="AA47" s="72" t="n">
        <f aca="false">'Input Composition'!O57</f>
        <v>271.238916015625</v>
      </c>
      <c r="AB47" s="78" t="n">
        <f aca="false">'Input Composition'!S57</f>
        <v>0.486575805069116</v>
      </c>
      <c r="AC47" s="88" t="n">
        <f aca="false">('Input Composition'!P57*'Input Composition'!V57)/100</f>
        <v>0</v>
      </c>
      <c r="AD47" s="88" t="n">
        <f aca="false">AC47+AD46</f>
        <v>1.69117519717471E-023</v>
      </c>
      <c r="AE47" s="88"/>
    </row>
    <row r="48" customFormat="false" ht="12.75" hidden="false" customHeight="false" outlineLevel="0" collapsed="false">
      <c r="A48" s="78"/>
      <c r="B48" s="79" t="n">
        <f aca="false">'Input Composition'!T59</f>
        <v>0.528799548907475</v>
      </c>
      <c r="C48" s="80" t="n">
        <f aca="false">'Input Composition'!O59</f>
        <v>286.072229003906</v>
      </c>
      <c r="D48" s="81"/>
      <c r="E48" s="81"/>
      <c r="F48" s="81"/>
      <c r="H48" s="139"/>
      <c r="I48" s="81"/>
      <c r="J48" s="81"/>
      <c r="K48" s="81"/>
      <c r="L48" s="81"/>
      <c r="M48" s="81"/>
      <c r="N48" s="102"/>
      <c r="O48" s="102"/>
      <c r="AA48" s="72" t="n">
        <f aca="false">'Input Composition'!O58</f>
        <v>280.35</v>
      </c>
      <c r="AB48" s="78" t="n">
        <f aca="false">'Input Composition'!S58</f>
        <v>0.497308416588434</v>
      </c>
      <c r="AC48" s="88" t="n">
        <f aca="false">('Input Composition'!P58*'Input Composition'!V58)/100</f>
        <v>0</v>
      </c>
      <c r="AD48" s="88" t="n">
        <f aca="false">AC48+AD47</f>
        <v>1.69117519717471E-023</v>
      </c>
      <c r="AE48" s="88"/>
    </row>
    <row r="49" customFormat="false" ht="12.75" hidden="false" customHeight="false" outlineLevel="0" collapsed="false">
      <c r="A49" s="78"/>
      <c r="B49" s="79" t="n">
        <f aca="false">'Input Composition'!T60</f>
        <v>0.539926306595386</v>
      </c>
      <c r="C49" s="80" t="n">
        <f aca="false">'Input Composition'!O60</f>
        <v>286.863977050781</v>
      </c>
      <c r="D49" s="81"/>
      <c r="E49" s="81"/>
      <c r="F49" s="81"/>
      <c r="AA49" s="72" t="n">
        <f aca="false">'Input Composition'!O59</f>
        <v>286.072229003906</v>
      </c>
      <c r="AB49" s="78" t="n">
        <f aca="false">'Input Composition'!S59</f>
        <v>0.511742535633856</v>
      </c>
      <c r="AC49" s="88" t="n">
        <f aca="false">('Input Composition'!P59*'Input Composition'!V59)/100</f>
        <v>0</v>
      </c>
      <c r="AD49" s="88" t="n">
        <f aca="false">AC49+AD48</f>
        <v>1.69117519717471E-023</v>
      </c>
      <c r="AE49" s="88"/>
    </row>
    <row r="50" customFormat="false" ht="12.75" hidden="false" customHeight="false" outlineLevel="0" collapsed="false">
      <c r="A50" s="78"/>
      <c r="B50" s="79" t="n">
        <f aca="false">'Input Composition'!T61</f>
        <v>0.54023746769664</v>
      </c>
      <c r="C50" s="80" t="n">
        <f aca="false">'Input Composition'!O61</f>
        <v>296.183312988281</v>
      </c>
      <c r="D50" s="81"/>
      <c r="E50" s="81"/>
      <c r="F50" s="81"/>
      <c r="AA50" s="72" t="n">
        <f aca="false">'Input Composition'!O60</f>
        <v>286.863977050781</v>
      </c>
      <c r="AB50" s="78" t="n">
        <f aca="false">'Input Composition'!S60</f>
        <v>0.522475032888133</v>
      </c>
      <c r="AC50" s="88" t="n">
        <f aca="false">('Input Composition'!P60*'Input Composition'!V60)/100</f>
        <v>0</v>
      </c>
      <c r="AD50" s="88" t="n">
        <f aca="false">AC50+AD49</f>
        <v>1.69117519717471E-023</v>
      </c>
      <c r="AE50" s="88"/>
    </row>
    <row r="51" customFormat="false" ht="12.75" hidden="false" customHeight="false" outlineLevel="0" collapsed="false">
      <c r="A51" s="78"/>
      <c r="B51" s="79" t="n">
        <f aca="false">'Input Composition'!T62</f>
        <v>0.556477232229066</v>
      </c>
      <c r="C51" s="80" t="n">
        <f aca="false">'Input Composition'!O62</f>
        <v>297.5169921875</v>
      </c>
      <c r="D51" s="81"/>
      <c r="E51" s="81"/>
      <c r="F51" s="81"/>
      <c r="AA51" s="72" t="n">
        <f aca="false">'Input Composition'!O61</f>
        <v>296.183312988281</v>
      </c>
      <c r="AB51" s="78" t="n">
        <f aca="false">'Input Composition'!S61</f>
        <v>0.522850733268676</v>
      </c>
      <c r="AC51" s="88" t="n">
        <f aca="false">('Input Composition'!P61*'Input Composition'!V61)/100</f>
        <v>0</v>
      </c>
      <c r="AD51" s="88" t="n">
        <f aca="false">AC51+AD50</f>
        <v>1.69117519717471E-023</v>
      </c>
      <c r="AE51" s="88"/>
    </row>
    <row r="52" customFormat="false" ht="12.75" hidden="false" customHeight="false" outlineLevel="0" collapsed="false">
      <c r="A52" s="78"/>
      <c r="B52" s="79" t="n">
        <f aca="false">'Input Composition'!T63</f>
        <v>0.562096752592787</v>
      </c>
      <c r="C52" s="80" t="n">
        <f aca="false">'Input Composition'!O63</f>
        <v>297.85</v>
      </c>
      <c r="D52" s="81"/>
      <c r="E52" s="81"/>
      <c r="F52" s="81"/>
      <c r="AA52" s="72" t="n">
        <f aca="false">'Input Composition'!O62</f>
        <v>297.5169921875</v>
      </c>
      <c r="AB52" s="78" t="n">
        <f aca="false">'Input Composition'!S62</f>
        <v>0.539421916008681</v>
      </c>
      <c r="AC52" s="88" t="n">
        <f aca="false">('Input Composition'!P62*'Input Composition'!V62)/100</f>
        <v>0</v>
      </c>
      <c r="AD52" s="88" t="n">
        <f aca="false">AC52+AD51</f>
        <v>1.69117519717471E-023</v>
      </c>
      <c r="AE52" s="88"/>
    </row>
    <row r="53" customFormat="false" ht="12.75" hidden="false" customHeight="false" outlineLevel="0" collapsed="false">
      <c r="A53" s="78"/>
      <c r="B53" s="79" t="n">
        <f aca="false">'Input Composition'!T64</f>
        <v>0.562505483694694</v>
      </c>
      <c r="C53" s="80" t="n">
        <f aca="false">'Input Composition'!O64</f>
        <v>299.016687011719</v>
      </c>
      <c r="D53" s="81"/>
      <c r="E53" s="81"/>
      <c r="F53" s="81"/>
      <c r="AA53" s="72" t="n">
        <f aca="false">'Input Composition'!O63</f>
        <v>297.85</v>
      </c>
      <c r="AB53" s="78" t="n">
        <f aca="false">'Input Composition'!S63</f>
        <v>0.545414133248917</v>
      </c>
      <c r="AC53" s="88" t="n">
        <f aca="false">('Input Composition'!P63*'Input Composition'!V63)/100</f>
        <v>0</v>
      </c>
      <c r="AD53" s="88" t="n">
        <f aca="false">AC53+AD52</f>
        <v>1.69117519717471E-023</v>
      </c>
      <c r="AE53" s="88"/>
    </row>
    <row r="54" customFormat="false" ht="12.75" hidden="false" customHeight="false" outlineLevel="0" collapsed="false">
      <c r="A54" s="78"/>
      <c r="B54" s="79" t="n">
        <f aca="false">'Input Composition'!T65</f>
        <v>0.580461331075726</v>
      </c>
      <c r="C54" s="80" t="n">
        <f aca="false">'Input Composition'!O65</f>
        <v>300.560021972656</v>
      </c>
      <c r="D54" s="81"/>
      <c r="E54" s="81"/>
      <c r="F54" s="81"/>
      <c r="AA54" s="72" t="n">
        <f aca="false">'Input Composition'!O64</f>
        <v>299.016687011719</v>
      </c>
      <c r="AB54" s="78" t="n">
        <f aca="false">'Input Composition'!S64</f>
        <v>0.545923364319012</v>
      </c>
      <c r="AC54" s="88" t="n">
        <f aca="false">('Input Composition'!P64*'Input Composition'!V64)/100</f>
        <v>0</v>
      </c>
      <c r="AD54" s="88" t="n">
        <f aca="false">AC54+AD53</f>
        <v>1.69117519717471E-023</v>
      </c>
      <c r="AE54" s="88"/>
    </row>
    <row r="55" customFormat="false" ht="12.75" hidden="false" customHeight="false" outlineLevel="0" collapsed="false">
      <c r="A55" s="78"/>
      <c r="B55" s="79" t="n">
        <f aca="false">'Input Composition'!T66</f>
        <v>0.657411153543977</v>
      </c>
      <c r="C55" s="80" t="n">
        <f aca="false">'Input Composition'!O66</f>
        <v>316.709924316406</v>
      </c>
      <c r="D55" s="81"/>
      <c r="E55" s="81"/>
      <c r="F55" s="81"/>
      <c r="AA55" s="72" t="n">
        <f aca="false">'Input Composition'!O65</f>
        <v>300.560021972656</v>
      </c>
      <c r="AB55" s="78" t="n">
        <f aca="false">'Input Composition'!S65</f>
        <v>0.565562503972631</v>
      </c>
      <c r="AC55" s="88" t="n">
        <f aca="false">('Input Composition'!P65*'Input Composition'!V65)/100</f>
        <v>0</v>
      </c>
      <c r="AD55" s="88" t="n">
        <f aca="false">AC55+AD54</f>
        <v>1.69117519717471E-023</v>
      </c>
      <c r="AE55" s="88"/>
    </row>
    <row r="56" customFormat="false" ht="12.75" hidden="false" customHeight="false" outlineLevel="0" collapsed="false">
      <c r="A56" s="78"/>
      <c r="B56" s="79" t="n">
        <f aca="false">'Input Composition'!T67</f>
        <v>0.657560536360766</v>
      </c>
      <c r="C56" s="80" t="n">
        <f aca="false">'Input Composition'!O67</f>
        <v>318.127770996094</v>
      </c>
      <c r="D56" s="81"/>
      <c r="E56" s="81"/>
      <c r="F56" s="81"/>
      <c r="AA56" s="72" t="n">
        <f aca="false">'Input Composition'!O66</f>
        <v>316.709924316406</v>
      </c>
      <c r="AB56" s="78" t="n">
        <f aca="false">'Input Composition'!S66</f>
        <v>0.640330007363013</v>
      </c>
      <c r="AC56" s="88" t="n">
        <f aca="false">('Input Composition'!P66*'Input Composition'!V66)/100</f>
        <v>0</v>
      </c>
      <c r="AD56" s="88" t="n">
        <f aca="false">AC56+AD55</f>
        <v>1.69117519717471E-023</v>
      </c>
      <c r="AE56" s="88"/>
    </row>
    <row r="57" customFormat="false" ht="12.75" hidden="false" customHeight="false" outlineLevel="0" collapsed="false">
      <c r="A57" s="78"/>
      <c r="B57" s="79" t="n">
        <f aca="false">'Input Composition'!T68</f>
        <v>0.695490132947196</v>
      </c>
      <c r="C57" s="80" t="n">
        <f aca="false">'Input Composition'!O68</f>
        <v>325.516687011719</v>
      </c>
      <c r="D57" s="81"/>
      <c r="E57" s="81"/>
      <c r="F57" s="81"/>
      <c r="AA57" s="72" t="n">
        <f aca="false">'Input Composition'!O67</f>
        <v>318.127770996094</v>
      </c>
      <c r="AB57" s="78" t="n">
        <f aca="false">'Input Composition'!S67</f>
        <v>0.640528911520627</v>
      </c>
      <c r="AC57" s="88" t="n">
        <f aca="false">('Input Composition'!P67*'Input Composition'!V67)/100</f>
        <v>0</v>
      </c>
      <c r="AD57" s="88" t="n">
        <f aca="false">AC57+AD56</f>
        <v>1.69117519717471E-023</v>
      </c>
      <c r="AE57" s="88"/>
    </row>
    <row r="58" customFormat="false" ht="12.75" hidden="false" customHeight="false" outlineLevel="0" collapsed="false">
      <c r="A58" s="78"/>
      <c r="B58" s="79" t="n">
        <f aca="false">'Input Composition'!T69</f>
        <v>0.706421764527943</v>
      </c>
      <c r="C58" s="80" t="n">
        <f aca="false">'Input Composition'!O69</f>
        <v>326.683312988281</v>
      </c>
      <c r="D58" s="81"/>
      <c r="E58" s="81"/>
      <c r="F58" s="81"/>
      <c r="AA58" s="72" t="n">
        <f aca="false">'Input Composition'!O68</f>
        <v>325.516687011719</v>
      </c>
      <c r="AB58" s="78" t="n">
        <f aca="false">'Input Composition'!S68</f>
        <v>0.679340823346415</v>
      </c>
      <c r="AC58" s="88" t="n">
        <f aca="false">('Input Composition'!P68*'Input Composition'!V68)/100</f>
        <v>0</v>
      </c>
      <c r="AD58" s="88" t="n">
        <f aca="false">AC58+AD57</f>
        <v>1.69117519717471E-023</v>
      </c>
      <c r="AE58" s="88"/>
    </row>
    <row r="59" customFormat="false" ht="12.75" hidden="false" customHeight="false" outlineLevel="0" collapsed="false">
      <c r="A59" s="78"/>
      <c r="B59" s="79" t="n">
        <f aca="false">'Input Composition'!T70</f>
        <v>0.706426362199134</v>
      </c>
      <c r="C59" s="80" t="n">
        <f aca="false">'Input Composition'!O70</f>
        <v>333.35</v>
      </c>
      <c r="D59" s="81"/>
      <c r="E59" s="81"/>
      <c r="F59" s="81"/>
      <c r="AA59" s="72" t="n">
        <f aca="false">'Input Composition'!O69</f>
        <v>326.683312988281</v>
      </c>
      <c r="AB59" s="78" t="n">
        <f aca="false">'Input Composition'!S69</f>
        <v>0.690993391327128</v>
      </c>
      <c r="AC59" s="88" t="n">
        <f aca="false">('Input Composition'!P69*'Input Composition'!V69)/100</f>
        <v>0</v>
      </c>
      <c r="AD59" s="88" t="n">
        <f aca="false">AC59+AD58</f>
        <v>1.69117519717471E-023</v>
      </c>
      <c r="AE59" s="88"/>
    </row>
    <row r="60" customFormat="false" ht="12.75" hidden="false" customHeight="false" outlineLevel="0" collapsed="false">
      <c r="A60" s="78"/>
      <c r="B60" s="79" t="n">
        <f aca="false">'Input Composition'!T71</f>
        <v>0.734443945124666</v>
      </c>
      <c r="C60" s="80" t="n">
        <f aca="false">'Input Composition'!O71</f>
        <v>334.738916015625</v>
      </c>
      <c r="D60" s="81"/>
      <c r="E60" s="81"/>
      <c r="F60" s="81"/>
      <c r="AA60" s="72" t="n">
        <f aca="false">'Input Composition'!O70</f>
        <v>333.35</v>
      </c>
      <c r="AB60" s="78" t="n">
        <f aca="false">'Input Composition'!S70</f>
        <v>0.690999701431325</v>
      </c>
      <c r="AC60" s="88" t="n">
        <f aca="false">('Input Composition'!P70*'Input Composition'!V70)/100</f>
        <v>0</v>
      </c>
      <c r="AD60" s="88" t="n">
        <f aca="false">AC60+AD59</f>
        <v>1.69117519717471E-023</v>
      </c>
      <c r="AE60" s="88"/>
    </row>
    <row r="61" customFormat="false" ht="12.75" hidden="false" customHeight="false" outlineLevel="0" collapsed="false">
      <c r="A61" s="78"/>
      <c r="B61" s="79" t="n">
        <f aca="false">'Input Composition'!T72</f>
        <v>0.736338313188548</v>
      </c>
      <c r="C61" s="80" t="n">
        <f aca="false">'Input Composition'!O72</f>
        <v>335.127770996094</v>
      </c>
      <c r="D61" s="81"/>
      <c r="E61" s="81"/>
      <c r="F61" s="81"/>
      <c r="AA61" s="72" t="n">
        <f aca="false">'Input Composition'!O71</f>
        <v>334.738916015625</v>
      </c>
      <c r="AB61" s="78" t="n">
        <f aca="false">'Input Composition'!S71</f>
        <v>0.721518661523019</v>
      </c>
      <c r="AC61" s="88" t="n">
        <f aca="false">('Input Composition'!P71*'Input Composition'!V71)/100</f>
        <v>0</v>
      </c>
      <c r="AD61" s="88" t="n">
        <f aca="false">AC61+AD60</f>
        <v>1.69117519717471E-023</v>
      </c>
      <c r="AE61" s="88"/>
    </row>
    <row r="62" customFormat="false" ht="12.75" hidden="false" customHeight="false" outlineLevel="0" collapsed="false">
      <c r="A62" s="78"/>
      <c r="B62" s="79" t="n">
        <f aca="false">'Input Composition'!T73</f>
        <v>0.746538253521481</v>
      </c>
      <c r="C62" s="80" t="n">
        <f aca="false">'Input Composition'!O73</f>
        <v>349.905541992188</v>
      </c>
      <c r="D62" s="81"/>
      <c r="E62" s="81"/>
      <c r="F62" s="81"/>
      <c r="AA62" s="72" t="n">
        <f aca="false">'Input Composition'!O72</f>
        <v>335.127770996094</v>
      </c>
      <c r="AB62" s="78" t="n">
        <f aca="false">'Input Composition'!S72</f>
        <v>0.723718030324479</v>
      </c>
      <c r="AC62" s="88" t="n">
        <f aca="false">('Input Composition'!P72*'Input Composition'!V72)/100</f>
        <v>0</v>
      </c>
      <c r="AD62" s="88" t="n">
        <f aca="false">AC62+AD61</f>
        <v>1.69117519717471E-023</v>
      </c>
      <c r="AE62" s="88"/>
    </row>
    <row r="63" customFormat="false" ht="12.75" hidden="false" customHeight="false" outlineLevel="0" collapsed="false">
      <c r="A63" s="78"/>
      <c r="B63" s="79" t="n">
        <f aca="false">'Input Composition'!T74</f>
        <v>0.746538253521481</v>
      </c>
      <c r="C63" s="80" t="n">
        <f aca="false">'Input Composition'!O74</f>
        <v>352.238916015625</v>
      </c>
      <c r="D63" s="81"/>
      <c r="E63" s="81"/>
      <c r="F63" s="81"/>
      <c r="AA63" s="72" t="n">
        <f aca="false">'Input Composition'!O73</f>
        <v>349.905541992188</v>
      </c>
      <c r="AB63" s="78" t="n">
        <f aca="false">'Input Composition'!S73</f>
        <v>0.735312118521277</v>
      </c>
      <c r="AC63" s="88" t="n">
        <f aca="false">('Input Composition'!P73*'Input Composition'!V73)/100</f>
        <v>0</v>
      </c>
      <c r="AD63" s="88" t="n">
        <f aca="false">AC63+AD62</f>
        <v>1.69117519717471E-023</v>
      </c>
      <c r="AE63" s="88"/>
    </row>
    <row r="64" customFormat="false" ht="12.75" hidden="false" customHeight="false" outlineLevel="0" collapsed="false">
      <c r="A64" s="78"/>
      <c r="B64" s="79" t="n">
        <f aca="false">'Input Composition'!T75</f>
        <v>0.746728139702168</v>
      </c>
      <c r="C64" s="80" t="n">
        <f aca="false">'Input Composition'!O75</f>
        <v>360.016687011719</v>
      </c>
      <c r="D64" s="81"/>
      <c r="E64" s="81"/>
      <c r="F64" s="81"/>
      <c r="AA64" s="72" t="n">
        <f aca="false">'Input Composition'!O74</f>
        <v>352.238916015625</v>
      </c>
      <c r="AB64" s="78" t="n">
        <f aca="false">'Input Composition'!S74</f>
        <v>0.735312118521277</v>
      </c>
      <c r="AC64" s="88" t="n">
        <f aca="false">('Input Composition'!P74*'Input Composition'!V74)/100</f>
        <v>0</v>
      </c>
      <c r="AD64" s="88" t="n">
        <f aca="false">AC64+AD63</f>
        <v>1.69117519717471E-023</v>
      </c>
      <c r="AE64" s="88"/>
    </row>
    <row r="65" customFormat="false" ht="12.75" hidden="false" customHeight="false" outlineLevel="0" collapsed="false">
      <c r="A65" s="78"/>
      <c r="B65" s="79" t="n">
        <f aca="false">'Input Composition'!T76</f>
        <v>0.746986522226674</v>
      </c>
      <c r="C65" s="80" t="n">
        <f aca="false">'Input Composition'!O76</f>
        <v>363.905541992188</v>
      </c>
      <c r="D65" s="81"/>
      <c r="E65" s="81"/>
      <c r="F65" s="81"/>
      <c r="AA65" s="72" t="n">
        <f aca="false">'Input Composition'!O75</f>
        <v>360.016687011719</v>
      </c>
      <c r="AB65" s="78" t="n">
        <f aca="false">'Input Composition'!S75</f>
        <v>0.735534792086492</v>
      </c>
      <c r="AC65" s="88" t="n">
        <f aca="false">('Input Composition'!P75*'Input Composition'!V75)/100</f>
        <v>0</v>
      </c>
      <c r="AD65" s="88" t="n">
        <f aca="false">AC65+AD64</f>
        <v>1.69117519717471E-023</v>
      </c>
      <c r="AE65" s="88"/>
    </row>
    <row r="66" customFormat="false" ht="12.75" hidden="false" customHeight="false" outlineLevel="0" collapsed="false">
      <c r="A66" s="78"/>
      <c r="B66" s="79" t="n">
        <f aca="false">'Input Composition'!T77</f>
        <v>0.788933495148702</v>
      </c>
      <c r="C66" s="80" t="n">
        <f aca="false">'Input Composition'!O77</f>
        <v>371.099975585938</v>
      </c>
      <c r="D66" s="81"/>
      <c r="E66" s="81"/>
      <c r="F66" s="81"/>
      <c r="AA66" s="72" t="n">
        <f aca="false">'Input Composition'!O76</f>
        <v>363.905541992188</v>
      </c>
      <c r="AB66" s="78" t="n">
        <f aca="false">'Input Composition'!S76</f>
        <v>0.735847087487633</v>
      </c>
      <c r="AC66" s="88" t="n">
        <f aca="false">('Input Composition'!P76*'Input Composition'!V76)/100</f>
        <v>0</v>
      </c>
      <c r="AD66" s="88" t="n">
        <f aca="false">AC66+AD65</f>
        <v>1.69117519717471E-023</v>
      </c>
      <c r="AE66" s="88"/>
    </row>
    <row r="67" customFormat="false" ht="12.75" hidden="false" customHeight="false" outlineLevel="0" collapsed="false">
      <c r="A67" s="78"/>
      <c r="B67" s="79" t="n">
        <f aca="false">'Input Composition'!T78</f>
        <v>0.793229661801204</v>
      </c>
      <c r="C67" s="80" t="n">
        <f aca="false">'Input Composition'!O78</f>
        <v>371.199975585938</v>
      </c>
      <c r="D67" s="81"/>
      <c r="E67" s="81"/>
      <c r="F67" s="81"/>
      <c r="AA67" s="72" t="n">
        <f aca="false">'Input Composition'!O77</f>
        <v>371.099975585938</v>
      </c>
      <c r="AB67" s="78" t="n">
        <f aca="false">'Input Composition'!S77</f>
        <v>0.779045709933045</v>
      </c>
      <c r="AC67" s="88" t="n">
        <f aca="false">('Input Composition'!P77*'Input Composition'!V77)/100</f>
        <v>0</v>
      </c>
      <c r="AD67" s="88" t="n">
        <f aca="false">AC67+AD66</f>
        <v>1.69117519717471E-023</v>
      </c>
      <c r="AE67" s="88"/>
    </row>
    <row r="68" customFormat="false" ht="12.75" hidden="false" customHeight="false" outlineLevel="0" collapsed="false">
      <c r="A68" s="78"/>
      <c r="B68" s="79" t="n">
        <f aca="false">'Input Composition'!T79</f>
        <v>0.793229661801204</v>
      </c>
      <c r="C68" s="80" t="n">
        <f aca="false">'Input Composition'!O79</f>
        <v>371.683312988281</v>
      </c>
      <c r="D68" s="81"/>
      <c r="E68" s="81"/>
      <c r="F68" s="81"/>
      <c r="AA68" s="72" t="n">
        <f aca="false">'Input Composition'!O78</f>
        <v>371.199975585938</v>
      </c>
      <c r="AB68" s="78" t="n">
        <f aca="false">'Input Composition'!S78</f>
        <v>0.783609213341359</v>
      </c>
      <c r="AC68" s="88" t="n">
        <f aca="false">('Input Composition'!P78*'Input Composition'!V78)/100</f>
        <v>0</v>
      </c>
      <c r="AD68" s="88" t="n">
        <f aca="false">AC68+AD67</f>
        <v>1.69117519717471E-023</v>
      </c>
      <c r="AE68" s="88"/>
    </row>
    <row r="69" customFormat="false" ht="12.75" hidden="false" customHeight="false" outlineLevel="0" collapsed="false">
      <c r="A69" s="78"/>
      <c r="B69" s="79" t="n">
        <f aca="false">'Input Composition'!T80</f>
        <v>0.833261243456213</v>
      </c>
      <c r="C69" s="80" t="n">
        <f aca="false">'Input Composition'!O80</f>
        <v>375.016687011719</v>
      </c>
      <c r="D69" s="81"/>
      <c r="E69" s="81"/>
      <c r="F69" s="81"/>
      <c r="AA69" s="72" t="n">
        <f aca="false">'Input Composition'!O79</f>
        <v>371.683312988281</v>
      </c>
      <c r="AB69" s="78" t="n">
        <f aca="false">'Input Composition'!S79</f>
        <v>0.783609213341359</v>
      </c>
      <c r="AC69" s="88" t="n">
        <f aca="false">('Input Composition'!P79*'Input Composition'!V79)/100</f>
        <v>1.29407685403259E-022</v>
      </c>
      <c r="AD69" s="88" t="n">
        <f aca="false">AC69+AD68</f>
        <v>1.46319437375006E-022</v>
      </c>
      <c r="AE69" s="88"/>
    </row>
    <row r="70" customFormat="false" ht="12.75" hidden="false" customHeight="false" outlineLevel="0" collapsed="false">
      <c r="A70" s="78"/>
      <c r="B70" s="79" t="n">
        <f aca="false">'Input Composition'!T81</f>
        <v>0.854136848149715</v>
      </c>
      <c r="C70" s="80" t="n">
        <f aca="false">'Input Composition'!O81</f>
        <v>375.405541992188</v>
      </c>
      <c r="D70" s="81"/>
      <c r="E70" s="81"/>
      <c r="F70" s="81"/>
      <c r="AA70" s="72" t="n">
        <f aca="false">'Input Composition'!O80</f>
        <v>375.016687011719</v>
      </c>
      <c r="AB70" s="78" t="n">
        <f aca="false">'Input Composition'!S80</f>
        <v>0.827110449676748</v>
      </c>
      <c r="AC70" s="88" t="n">
        <f aca="false">('Input Composition'!P80*'Input Composition'!V80)/100</f>
        <v>0</v>
      </c>
      <c r="AD70" s="88" t="n">
        <f aca="false">AC70+AD69</f>
        <v>1.46319437375006E-022</v>
      </c>
      <c r="AE70" s="88"/>
    </row>
    <row r="71" customFormat="false" ht="12.75" hidden="false" customHeight="false" outlineLevel="0" collapsed="false">
      <c r="A71" s="78"/>
      <c r="B71" s="79" t="n">
        <f aca="false">'Input Composition'!T82</f>
        <v>0.861457108110039</v>
      </c>
      <c r="C71" s="80" t="n">
        <f aca="false">'Input Composition'!O82</f>
        <v>381.683312988281</v>
      </c>
      <c r="D71" s="81"/>
      <c r="E71" s="81"/>
      <c r="F71" s="81"/>
      <c r="AA71" s="72" t="n">
        <f aca="false">'Input Composition'!O81</f>
        <v>375.405541992188</v>
      </c>
      <c r="AB71" s="78" t="n">
        <f aca="false">'Input Composition'!S81</f>
        <v>0.851064746269606</v>
      </c>
      <c r="AC71" s="88" t="n">
        <f aca="false">('Input Composition'!P81*'Input Composition'!V81)/100</f>
        <v>0</v>
      </c>
      <c r="AD71" s="88" t="n">
        <f aca="false">AC71+AD70</f>
        <v>1.46319437375006E-022</v>
      </c>
      <c r="AE71" s="88"/>
    </row>
    <row r="72" customFormat="false" ht="12.75" hidden="false" customHeight="false" outlineLevel="0" collapsed="false">
      <c r="A72" s="78"/>
      <c r="B72" s="79" t="n">
        <f aca="false">'Input Composition'!T83</f>
        <v>0.861521650076688</v>
      </c>
      <c r="C72" s="80" t="n">
        <f aca="false">'Input Composition'!O83</f>
        <v>383.572229003906</v>
      </c>
      <c r="D72" s="81"/>
      <c r="E72" s="81"/>
      <c r="F72" s="81"/>
      <c r="AA72" s="72" t="n">
        <f aca="false">'Input Composition'!O82</f>
        <v>381.683312988281</v>
      </c>
      <c r="AB72" s="78" t="n">
        <f aca="false">'Input Composition'!S82</f>
        <v>0.859951477531128</v>
      </c>
      <c r="AC72" s="88" t="n">
        <f aca="false">('Input Composition'!P82*'Input Composition'!V82)/100</f>
        <v>0</v>
      </c>
      <c r="AD72" s="88" t="n">
        <f aca="false">AC72+AD71</f>
        <v>1.46319437375006E-022</v>
      </c>
      <c r="AE72" s="88"/>
    </row>
    <row r="73" customFormat="false" ht="12.75" hidden="false" customHeight="false" outlineLevel="0" collapsed="false">
      <c r="A73" s="78"/>
      <c r="B73" s="79" t="n">
        <f aca="false">'Input Composition'!T84</f>
        <v>0.870147093061231</v>
      </c>
      <c r="C73" s="80" t="n">
        <f aca="false">'Input Composition'!O84</f>
        <v>390.294458007813</v>
      </c>
      <c r="D73" s="81"/>
      <c r="E73" s="81"/>
      <c r="F73" s="81"/>
      <c r="AA73" s="72" t="n">
        <f aca="false">'Input Composition'!O83</f>
        <v>383.572229003906</v>
      </c>
      <c r="AB73" s="78" t="n">
        <f aca="false">'Input Composition'!S83</f>
        <v>0.860032529991386</v>
      </c>
      <c r="AC73" s="88" t="n">
        <f aca="false">('Input Composition'!P83*'Input Composition'!V83)/100</f>
        <v>0</v>
      </c>
      <c r="AD73" s="88" t="n">
        <f aca="false">AC73+AD72</f>
        <v>1.46319437375006E-022</v>
      </c>
      <c r="AE73" s="88"/>
    </row>
    <row r="74" customFormat="false" ht="12.75" hidden="false" customHeight="false" outlineLevel="0" collapsed="false">
      <c r="A74" s="78"/>
      <c r="B74" s="79" t="n">
        <f aca="false">'Input Composition'!T85</f>
        <v>0.870148437388982</v>
      </c>
      <c r="C74" s="80" t="n">
        <f aca="false">'Input Composition'!O85</f>
        <v>396.516687011719</v>
      </c>
      <c r="D74" s="81"/>
      <c r="E74" s="81"/>
      <c r="F74" s="81"/>
      <c r="AA74" s="72" t="n">
        <f aca="false">'Input Composition'!O84</f>
        <v>390.294458007813</v>
      </c>
      <c r="AB74" s="78" t="n">
        <f aca="false">'Input Composition'!S84</f>
        <v>0.869751287631375</v>
      </c>
      <c r="AC74" s="88" t="n">
        <f aca="false">('Input Composition'!P84*'Input Composition'!V84)/100</f>
        <v>0</v>
      </c>
      <c r="AD74" s="88" t="n">
        <f aca="false">AC74+AD73</f>
        <v>1.46319437375006E-022</v>
      </c>
      <c r="AE74" s="88"/>
    </row>
    <row r="75" customFormat="false" ht="12.75" hidden="false" customHeight="false" outlineLevel="0" collapsed="false">
      <c r="A75" s="78"/>
      <c r="B75" s="79" t="n">
        <f aca="false">'Input Composition'!T86</f>
        <v>0.870292165587044</v>
      </c>
      <c r="C75" s="80" t="n">
        <f aca="false">'Input Composition'!O86</f>
        <v>400.461145019531</v>
      </c>
      <c r="D75" s="81"/>
      <c r="E75" s="81"/>
      <c r="F75" s="81"/>
      <c r="AA75" s="72" t="n">
        <f aca="false">'Input Composition'!O85</f>
        <v>396.516687011719</v>
      </c>
      <c r="AB75" s="78" t="n">
        <f aca="false">'Input Composition'!S85</f>
        <v>0.869753115980856</v>
      </c>
      <c r="AC75" s="88" t="n">
        <f aca="false">('Input Composition'!P85*'Input Composition'!V85)/100</f>
        <v>0</v>
      </c>
      <c r="AD75" s="88" t="n">
        <f aca="false">AC75+AD74</f>
        <v>1.46319437375006E-022</v>
      </c>
      <c r="AE75" s="88"/>
    </row>
    <row r="76" customFormat="false" ht="12.75" hidden="false" customHeight="false" outlineLevel="0" collapsed="false">
      <c r="A76" s="78"/>
      <c r="B76" s="79" t="n">
        <f aca="false">'Input Composition'!T87</f>
        <v>0.871484955745636</v>
      </c>
      <c r="C76" s="80" t="n">
        <f aca="false">'Input Composition'!O87</f>
        <v>404.794458007813</v>
      </c>
      <c r="D76" s="81"/>
      <c r="E76" s="81"/>
      <c r="F76" s="81"/>
      <c r="AA76" s="72" t="n">
        <f aca="false">'Input Composition'!O86</f>
        <v>400.461145019531</v>
      </c>
      <c r="AB76" s="78" t="n">
        <f aca="false">'Input Composition'!S86</f>
        <v>0.869919289408002</v>
      </c>
      <c r="AC76" s="88" t="n">
        <f aca="false">('Input Composition'!P86*'Input Composition'!V86)/100</f>
        <v>0</v>
      </c>
      <c r="AD76" s="88" t="n">
        <f aca="false">AC76+AD75</f>
        <v>1.46319437375006E-022</v>
      </c>
      <c r="AE76" s="88"/>
    </row>
    <row r="77" customFormat="false" ht="12.75" hidden="false" customHeight="false" outlineLevel="0" collapsed="false">
      <c r="A77" s="78"/>
      <c r="B77" s="79" t="n">
        <f aca="false">'Input Composition'!T88</f>
        <v>0.994229433157129</v>
      </c>
      <c r="C77" s="80" t="n">
        <f aca="false">'Input Composition'!O88</f>
        <v>412.683312988281</v>
      </c>
      <c r="D77" s="81"/>
      <c r="E77" s="81"/>
      <c r="F77" s="81"/>
      <c r="AA77" s="72" t="n">
        <f aca="false">'Input Composition'!O87</f>
        <v>404.794458007813</v>
      </c>
      <c r="AB77" s="78" t="n">
        <f aca="false">'Input Composition'!S87</f>
        <v>0.871295834653012</v>
      </c>
      <c r="AC77" s="88" t="n">
        <f aca="false">('Input Composition'!P87*'Input Composition'!V87)/100</f>
        <v>0</v>
      </c>
      <c r="AD77" s="88" t="n">
        <f aca="false">AC77+AD76</f>
        <v>1.46319437375006E-022</v>
      </c>
      <c r="AE77" s="88"/>
    </row>
    <row r="78" customFormat="false" ht="12.75" hidden="false" customHeight="false" outlineLevel="0" collapsed="false">
      <c r="A78" s="78"/>
      <c r="B78" s="79" t="n">
        <f aca="false">'Input Composition'!T89</f>
        <v>0.994946554616585</v>
      </c>
      <c r="C78" s="80" t="n">
        <f aca="false">'Input Composition'!O89</f>
        <v>414.905541992188</v>
      </c>
      <c r="D78" s="81"/>
      <c r="E78" s="81"/>
      <c r="F78" s="81"/>
      <c r="AA78" s="72" t="n">
        <f aca="false">'Input Composition'!O88</f>
        <v>412.683312988281</v>
      </c>
      <c r="AB78" s="78" t="n">
        <f aca="false">'Input Composition'!S88</f>
        <v>0.993590335042331</v>
      </c>
      <c r="AC78" s="88" t="n">
        <f aca="false">('Input Composition'!P88*'Input Composition'!V88)/100</f>
        <v>0</v>
      </c>
      <c r="AD78" s="88" t="n">
        <f aca="false">AC78+AD77</f>
        <v>1.46319437375006E-022</v>
      </c>
      <c r="AE78" s="88"/>
    </row>
    <row r="79" customFormat="false" ht="12.75" hidden="false" customHeight="false" outlineLevel="0" collapsed="false">
      <c r="A79" s="78"/>
      <c r="B79" s="79" t="n">
        <f aca="false">'Input Composition'!T90</f>
        <v>0.995218705486051</v>
      </c>
      <c r="C79" s="80" t="n">
        <f aca="false">'Input Composition'!O90</f>
        <v>424.083312988281</v>
      </c>
      <c r="D79" s="81"/>
      <c r="E79" s="81"/>
      <c r="F79" s="81"/>
      <c r="AA79" s="72" t="n">
        <f aca="false">'Input Composition'!O89</f>
        <v>414.905541992188</v>
      </c>
      <c r="AB79" s="78" t="n">
        <f aca="false">'Input Composition'!S89</f>
        <v>0.99449980238581</v>
      </c>
      <c r="AC79" s="88" t="n">
        <f aca="false">('Input Composition'!P89*'Input Composition'!V89)/100</f>
        <v>0</v>
      </c>
      <c r="AD79" s="88" t="n">
        <f aca="false">AC79+AD78</f>
        <v>1.46319437375006E-022</v>
      </c>
      <c r="AE79" s="88"/>
    </row>
    <row r="80" customFormat="false" ht="12.75" hidden="false" customHeight="false" outlineLevel="0" collapsed="false">
      <c r="A80" s="78"/>
      <c r="B80" s="79" t="n">
        <f aca="false">'Input Composition'!T91</f>
        <v>0.995227613876553</v>
      </c>
      <c r="C80" s="80" t="n">
        <f aca="false">'Input Composition'!O91</f>
        <v>424.183312988281</v>
      </c>
      <c r="D80" s="81"/>
      <c r="E80" s="81"/>
      <c r="F80" s="81"/>
      <c r="AA80" s="72" t="n">
        <f aca="false">'Input Composition'!O90</f>
        <v>424.083312988281</v>
      </c>
      <c r="AB80" s="78" t="n">
        <f aca="false">'Input Composition'!S90</f>
        <v>0.994834041134374</v>
      </c>
      <c r="AC80" s="88" t="n">
        <f aca="false">('Input Composition'!P90*'Input Composition'!V90)/100</f>
        <v>0</v>
      </c>
      <c r="AD80" s="88" t="n">
        <f aca="false">AC80+AD79</f>
        <v>1.46319437375006E-022</v>
      </c>
      <c r="AE80" s="88"/>
    </row>
    <row r="81" customFormat="false" ht="12.75" hidden="false" customHeight="false" outlineLevel="0" collapsed="false">
      <c r="A81" s="78"/>
      <c r="B81" s="79" t="n">
        <f aca="false">'Input Composition'!T92</f>
        <v>0.995230173858456</v>
      </c>
      <c r="C81" s="80" t="n">
        <f aca="false">'Input Composition'!O92</f>
        <v>437.072229003906</v>
      </c>
      <c r="D81" s="81"/>
      <c r="E81" s="81"/>
      <c r="F81" s="81"/>
      <c r="AA81" s="72" t="n">
        <f aca="false">'Input Composition'!O91</f>
        <v>424.183312988281</v>
      </c>
      <c r="AB81" s="78" t="n">
        <f aca="false">'Input Composition'!S91</f>
        <v>0.994845021661045</v>
      </c>
      <c r="AC81" s="88" t="n">
        <f aca="false">('Input Composition'!P91*'Input Composition'!V91)/100</f>
        <v>0</v>
      </c>
      <c r="AD81" s="88" t="n">
        <f aca="false">AC81+AD80</f>
        <v>1.46319437375006E-022</v>
      </c>
      <c r="AE81" s="88"/>
    </row>
    <row r="82" customFormat="false" ht="12.75" hidden="false" customHeight="false" outlineLevel="0" collapsed="false">
      <c r="A82" s="78"/>
      <c r="B82" s="79" t="n">
        <f aca="false">'Input Composition'!T93</f>
        <v>0.995255859614822</v>
      </c>
      <c r="C82" s="80" t="n">
        <f aca="false">'Input Composition'!O93</f>
        <v>443.516687011719</v>
      </c>
      <c r="D82" s="81"/>
      <c r="E82" s="81"/>
      <c r="F82" s="81"/>
      <c r="AA82" s="72" t="n">
        <f aca="false">'Input Composition'!O92</f>
        <v>437.072229003906</v>
      </c>
      <c r="AB82" s="78" t="n">
        <f aca="false">'Input Composition'!S92</f>
        <v>0.994848450941757</v>
      </c>
      <c r="AC82" s="88" t="n">
        <f aca="false">('Input Composition'!P92*'Input Composition'!V92)/100</f>
        <v>0</v>
      </c>
      <c r="AD82" s="88" t="n">
        <f aca="false">AC82+AD81</f>
        <v>1.46319437375006E-022</v>
      </c>
      <c r="AE82" s="88"/>
    </row>
    <row r="83" customFormat="false" ht="12.75" hidden="false" customHeight="false" outlineLevel="0" collapsed="false">
      <c r="A83" s="78"/>
      <c r="B83" s="79" t="n">
        <f aca="false">'Input Composition'!T94</f>
        <v>0.995255859614822</v>
      </c>
      <c r="C83" s="80" t="n">
        <f aca="false">'Input Composition'!O94</f>
        <v>448.583312988281</v>
      </c>
      <c r="D83" s="81"/>
      <c r="E83" s="81"/>
      <c r="F83" s="81"/>
      <c r="AA83" s="72" t="n">
        <f aca="false">'Input Composition'!O93</f>
        <v>443.516687011719</v>
      </c>
      <c r="AB83" s="78" t="n">
        <f aca="false">'Input Composition'!S93</f>
        <v>0.994880904995545</v>
      </c>
      <c r="AC83" s="88" t="n">
        <f aca="false">('Input Composition'!P93*'Input Composition'!V93)/100</f>
        <v>0</v>
      </c>
      <c r="AD83" s="88" t="n">
        <f aca="false">AC83+AD82</f>
        <v>1.46319437375006E-022</v>
      </c>
      <c r="AE83" s="88"/>
    </row>
    <row r="84" customFormat="false" ht="12.75" hidden="false" customHeight="false" outlineLevel="0" collapsed="false">
      <c r="A84" s="78"/>
      <c r="B84" s="79" t="n">
        <f aca="false">'Input Composition'!T95</f>
        <v>0.995255861203548</v>
      </c>
      <c r="C84" s="80" t="n">
        <f aca="false">'Input Composition'!O95</f>
        <v>448.683312988281</v>
      </c>
      <c r="D84" s="81"/>
      <c r="E84" s="81"/>
      <c r="F84" s="81"/>
      <c r="AA84" s="72" t="n">
        <f aca="false">'Input Composition'!O94</f>
        <v>448.583312988281</v>
      </c>
      <c r="AB84" s="78" t="n">
        <f aca="false">'Input Composition'!S94</f>
        <v>0.994880904995545</v>
      </c>
      <c r="AC84" s="88" t="n">
        <f aca="false">('Input Composition'!P94*'Input Composition'!V94)/100</f>
        <v>0</v>
      </c>
      <c r="AD84" s="88" t="n">
        <f aca="false">AC84+AD83</f>
        <v>1.46319437375006E-022</v>
      </c>
      <c r="AE84" s="88"/>
    </row>
    <row r="85" customFormat="false" ht="12.75" hidden="false" customHeight="false" outlineLevel="0" collapsed="false">
      <c r="A85" s="78"/>
      <c r="B85" s="79" t="n">
        <f aca="false">'Input Composition'!T96</f>
        <v>0.995255861203548</v>
      </c>
      <c r="C85" s="80" t="n">
        <f aca="false">'Input Composition'!O96</f>
        <v>458.794458007813</v>
      </c>
      <c r="D85" s="81"/>
      <c r="E85" s="81"/>
      <c r="F85" s="81"/>
      <c r="AA85" s="72" t="n">
        <f aca="false">'Input Composition'!O95</f>
        <v>448.683312988281</v>
      </c>
      <c r="AB85" s="78" t="n">
        <f aca="false">'Input Composition'!S95</f>
        <v>0.994880907021833</v>
      </c>
      <c r="AC85" s="88" t="n">
        <f aca="false">('Input Composition'!P95*'Input Composition'!V95)/100</f>
        <v>0</v>
      </c>
      <c r="AD85" s="88" t="n">
        <f aca="false">AC85+AD84</f>
        <v>1.46319437375006E-022</v>
      </c>
      <c r="AE85" s="88"/>
    </row>
    <row r="86" customFormat="false" ht="12.75" hidden="false" customHeight="false" outlineLevel="0" collapsed="false">
      <c r="A86" s="78"/>
      <c r="B86" s="79" t="n">
        <f aca="false">'Input Composition'!T97</f>
        <v>0.995255861203548</v>
      </c>
      <c r="C86" s="80" t="n">
        <f aca="false">'Input Composition'!O97</f>
        <v>468.127770996094</v>
      </c>
      <c r="D86" s="81"/>
      <c r="E86" s="81"/>
      <c r="F86" s="81"/>
      <c r="AA86" s="72" t="n">
        <f aca="false">'Input Composition'!O96</f>
        <v>458.794458007813</v>
      </c>
      <c r="AB86" s="78" t="n">
        <f aca="false">'Input Composition'!S96</f>
        <v>0.994880907021833</v>
      </c>
      <c r="AC86" s="88" t="n">
        <f aca="false">('Input Composition'!P96*'Input Composition'!V96)/100</f>
        <v>3.61049550048328E-029</v>
      </c>
      <c r="AD86" s="88" t="n">
        <f aca="false">AC86+AD85</f>
        <v>1.46319473479961E-022</v>
      </c>
      <c r="AE86" s="88"/>
    </row>
    <row r="87" customFormat="false" ht="12.75" hidden="false" customHeight="false" outlineLevel="0" collapsed="false">
      <c r="A87" s="78"/>
      <c r="B87" s="79" t="n">
        <f aca="false">'Input Composition'!T98</f>
        <v>0.995255861203576</v>
      </c>
      <c r="C87" s="80" t="n">
        <f aca="false">'Input Composition'!O98</f>
        <v>479.583312988281</v>
      </c>
      <c r="D87" s="81"/>
      <c r="E87" s="81"/>
      <c r="F87" s="81"/>
      <c r="AA87" s="72" t="n">
        <f aca="false">'Input Composition'!O97</f>
        <v>468.127770996094</v>
      </c>
      <c r="AB87" s="78" t="n">
        <f aca="false">'Input Composition'!S97</f>
        <v>0.994880907021833</v>
      </c>
      <c r="AC87" s="88" t="n">
        <f aca="false">('Input Composition'!P97*'Input Composition'!V97)/100</f>
        <v>1.27892427935486E-021</v>
      </c>
      <c r="AD87" s="88" t="n">
        <f aca="false">AC87+AD86</f>
        <v>1.42524375283482E-021</v>
      </c>
      <c r="AE87" s="88"/>
    </row>
    <row r="88" customFormat="false" ht="12.75" hidden="false" customHeight="false" outlineLevel="0" collapsed="false">
      <c r="A88" s="78"/>
      <c r="B88" s="79" t="n">
        <f aca="false">'Input Composition'!T99</f>
        <v>0.995255861203601</v>
      </c>
      <c r="C88" s="80" t="n">
        <f aca="false">'Input Composition'!O99</f>
        <v>479.683312988281</v>
      </c>
      <c r="D88" s="81"/>
      <c r="E88" s="81"/>
      <c r="F88" s="81"/>
      <c r="AA88" s="72" t="n">
        <f aca="false">'Input Composition'!O98</f>
        <v>479.583312988281</v>
      </c>
      <c r="AB88" s="78" t="n">
        <f aca="false">'Input Composition'!S98</f>
        <v>0.994880907021868</v>
      </c>
      <c r="AC88" s="88" t="n">
        <f aca="false">('Input Composition'!P98*'Input Composition'!V98)/100</f>
        <v>0</v>
      </c>
      <c r="AD88" s="88" t="n">
        <f aca="false">AC88+AD87</f>
        <v>1.42524375283482E-021</v>
      </c>
      <c r="AE88" s="88"/>
    </row>
    <row r="89" customFormat="false" ht="12.75" hidden="false" customHeight="false" outlineLevel="0" collapsed="false">
      <c r="A89" s="78"/>
      <c r="B89" s="79" t="n">
        <f aca="false">'Input Composition'!T100</f>
        <v>0.995255861965124</v>
      </c>
      <c r="C89" s="80" t="n">
        <f aca="false">'Input Composition'!O100</f>
        <v>481.294458007813</v>
      </c>
      <c r="D89" s="81"/>
      <c r="E89" s="81"/>
      <c r="F89" s="81"/>
      <c r="AA89" s="72" t="n">
        <f aca="false">'Input Composition'!O99</f>
        <v>479.683312988281</v>
      </c>
      <c r="AB89" s="78" t="n">
        <f aca="false">'Input Composition'!S99</f>
        <v>0.994880907021899</v>
      </c>
      <c r="AC89" s="88" t="n">
        <f aca="false">('Input Composition'!P99*'Input Composition'!V99)/100</f>
        <v>0</v>
      </c>
      <c r="AD89" s="88" t="n">
        <f aca="false">AC89+AD88</f>
        <v>1.42524375283482E-021</v>
      </c>
      <c r="AE89" s="88"/>
    </row>
    <row r="90" customFormat="false" ht="12.75" hidden="false" customHeight="false" outlineLevel="0" collapsed="false">
      <c r="A90" s="78"/>
      <c r="B90" s="79" t="n">
        <f aca="false">'Input Composition'!T101</f>
        <v>0.995446563743161</v>
      </c>
      <c r="C90" s="80" t="n">
        <f aca="false">'Input Composition'!O101</f>
        <v>563.683312988281</v>
      </c>
      <c r="D90" s="81"/>
      <c r="E90" s="81"/>
      <c r="F90" s="81"/>
      <c r="AA90" s="72" t="n">
        <f aca="false">'Input Composition'!O100</f>
        <v>481.294458007813</v>
      </c>
      <c r="AB90" s="78" t="n">
        <f aca="false">'Input Composition'!S100</f>
        <v>0.994880908087468</v>
      </c>
      <c r="AC90" s="88" t="n">
        <f aca="false">('Input Composition'!P100*'Input Composition'!V100)/100</f>
        <v>0</v>
      </c>
      <c r="AD90" s="88" t="n">
        <f aca="false">AC90+AD89</f>
        <v>1.42524375283482E-021</v>
      </c>
      <c r="AE90" s="88"/>
    </row>
    <row r="91" customFormat="false" ht="12.75" hidden="false" customHeight="false" outlineLevel="0" collapsed="false">
      <c r="A91" s="78"/>
      <c r="B91" s="79" t="n">
        <f aca="false">'Input Composition'!T102</f>
        <v>0.997382244444243</v>
      </c>
      <c r="C91" s="80" t="n">
        <f aca="false">'Input Composition'!O102</f>
        <v>569.083312988281</v>
      </c>
      <c r="D91" s="81"/>
      <c r="E91" s="81"/>
      <c r="F91" s="81"/>
      <c r="AA91" s="72" t="n">
        <f aca="false">'Input Composition'!O101</f>
        <v>563.683312988281</v>
      </c>
      <c r="AB91" s="78" t="n">
        <f aca="false">'Input Composition'!S101</f>
        <v>0.99507661390996</v>
      </c>
      <c r="AC91" s="88" t="n">
        <f aca="false">('Input Composition'!P101*'Input Composition'!V101)/100</f>
        <v>0</v>
      </c>
      <c r="AD91" s="88" t="n">
        <f aca="false">AC91+AD90</f>
        <v>1.42524375283482E-021</v>
      </c>
      <c r="AE91" s="88"/>
    </row>
    <row r="92" customFormat="false" ht="12.75" hidden="false" customHeight="false" outlineLevel="0" collapsed="false">
      <c r="A92" s="78"/>
      <c r="B92" s="79" t="n">
        <f aca="false">'Input Composition'!T103</f>
        <v>0.997410877906798</v>
      </c>
      <c r="C92" s="80" t="n">
        <f aca="false">'Input Composition'!O103</f>
        <v>569.183312988281</v>
      </c>
      <c r="D92" s="81"/>
      <c r="E92" s="81"/>
      <c r="F92" s="81"/>
      <c r="AA92" s="72" t="n">
        <f aca="false">'Input Composition'!O102</f>
        <v>569.083312988281</v>
      </c>
      <c r="AB92" s="78" t="n">
        <f aca="false">'Input Composition'!S102</f>
        <v>0.997113529664301</v>
      </c>
      <c r="AC92" s="88" t="n">
        <f aca="false">('Input Composition'!P102*'Input Composition'!V102)/100</f>
        <v>0</v>
      </c>
      <c r="AD92" s="88" t="n">
        <f aca="false">AC92+AD91</f>
        <v>1.42524375283482E-021</v>
      </c>
      <c r="AE92" s="88"/>
    </row>
    <row r="93" customFormat="false" ht="12.75" hidden="false" customHeight="false" outlineLevel="0" collapsed="false">
      <c r="A93" s="78"/>
      <c r="B93" s="79" t="n">
        <f aca="false">'Input Composition'!T104</f>
        <v>0.99841371594961</v>
      </c>
      <c r="C93" s="80" t="n">
        <f aca="false">'Input Composition'!O104</f>
        <v>581.738916015625</v>
      </c>
      <c r="D93" s="81"/>
      <c r="E93" s="81"/>
      <c r="F93" s="81"/>
      <c r="AA93" s="72" t="n">
        <f aca="false">'Input Composition'!O103</f>
        <v>569.183312988281</v>
      </c>
      <c r="AB93" s="78" t="n">
        <f aca="false">'Input Composition'!S103</f>
        <v>0.997143944895955</v>
      </c>
      <c r="AC93" s="88" t="n">
        <f aca="false">('Input Composition'!P103*'Input Composition'!V103)/100</f>
        <v>0</v>
      </c>
      <c r="AD93" s="88" t="n">
        <f aca="false">AC93+AD92</f>
        <v>1.42524375283482E-021</v>
      </c>
      <c r="AE93" s="88"/>
    </row>
    <row r="94" customFormat="false" ht="12.75" hidden="false" customHeight="false" outlineLevel="0" collapsed="false">
      <c r="A94" s="78"/>
      <c r="B94" s="79" t="n">
        <f aca="false">'Input Composition'!T105</f>
        <v>0.999039394553673</v>
      </c>
      <c r="C94" s="80" t="n">
        <f aca="false">'Input Composition'!O105</f>
        <v>582.127770996094</v>
      </c>
      <c r="D94" s="81"/>
      <c r="E94" s="81"/>
      <c r="F94" s="81"/>
      <c r="AA94" s="72" t="n">
        <f aca="false">'Input Composition'!O104</f>
        <v>581.738916015625</v>
      </c>
      <c r="AB94" s="78" t="n">
        <f aca="false">'Input Composition'!S104</f>
        <v>0.998224990768724</v>
      </c>
      <c r="AC94" s="88" t="n">
        <f aca="false">('Input Composition'!P104*'Input Composition'!V104)/100</f>
        <v>0</v>
      </c>
      <c r="AD94" s="88" t="n">
        <f aca="false">AC94+AD93</f>
        <v>1.42524375283482E-021</v>
      </c>
      <c r="AE94" s="88"/>
    </row>
    <row r="95" customFormat="false" ht="12.75" hidden="false" customHeight="false" outlineLevel="0" collapsed="false">
      <c r="A95" s="78"/>
      <c r="B95" s="79" t="n">
        <f aca="false">'Input Composition'!T106</f>
        <v>0.999694979633342</v>
      </c>
      <c r="C95" s="80" t="n">
        <f aca="false">'Input Composition'!O106</f>
        <v>588.461145019531</v>
      </c>
      <c r="D95" s="81"/>
      <c r="E95" s="81"/>
      <c r="F95" s="81"/>
      <c r="AA95" s="72" t="n">
        <f aca="false">'Input Composition'!O105</f>
        <v>582.127770996094</v>
      </c>
      <c r="AB95" s="78" t="n">
        <f aca="false">'Input Composition'!S105</f>
        <v>0.998916312107002</v>
      </c>
      <c r="AC95" s="88" t="n">
        <f aca="false">('Input Composition'!P105*'Input Composition'!V105)/100</f>
        <v>0</v>
      </c>
      <c r="AD95" s="88" t="n">
        <f aca="false">AC95+AD94</f>
        <v>1.42524375283482E-021</v>
      </c>
      <c r="AE95" s="88"/>
    </row>
    <row r="96" customFormat="false" ht="12.75" hidden="false" customHeight="false" outlineLevel="0" collapsed="false">
      <c r="A96" s="78"/>
      <c r="B96" s="79" t="n">
        <f aca="false">'Input Composition'!T107</f>
        <v>0.9998223137597</v>
      </c>
      <c r="C96" s="80" t="n">
        <f aca="false">'Input Composition'!O107</f>
        <v>597.294458007813</v>
      </c>
      <c r="D96" s="81"/>
      <c r="E96" s="81"/>
      <c r="F96" s="81"/>
      <c r="AA96" s="72" t="n">
        <f aca="false">'Input Composition'!O106</f>
        <v>588.461145019531</v>
      </c>
      <c r="AB96" s="78" t="n">
        <f aca="false">'Input Composition'!S106</f>
        <v>0.999657924298581</v>
      </c>
      <c r="AC96" s="88" t="n">
        <f aca="false">('Input Composition'!P106*'Input Composition'!V106)/100</f>
        <v>0</v>
      </c>
      <c r="AD96" s="88" t="n">
        <f aca="false">AC96+AD95</f>
        <v>1.42524375283482E-021</v>
      </c>
      <c r="AE96" s="88"/>
    </row>
    <row r="97" customFormat="false" ht="12.75" hidden="false" customHeight="false" outlineLevel="0" collapsed="false">
      <c r="A97" s="78"/>
      <c r="B97" s="79" t="n">
        <f aca="false">'Input Composition'!T108</f>
        <v>0.999822313760002</v>
      </c>
      <c r="C97" s="80" t="n">
        <f aca="false">'Input Composition'!O108</f>
        <v>603.516687011719</v>
      </c>
      <c r="D97" s="81"/>
      <c r="E97" s="81"/>
      <c r="F97" s="81"/>
      <c r="AA97" s="72" t="n">
        <f aca="false">'Input Composition'!O107</f>
        <v>597.294458007813</v>
      </c>
      <c r="AB97" s="78" t="n">
        <f aca="false">'Input Composition'!S107</f>
        <v>0.999797337718524</v>
      </c>
      <c r="AC97" s="88" t="n">
        <f aca="false">('Input Composition'!P107*'Input Composition'!V107)/100</f>
        <v>0</v>
      </c>
      <c r="AD97" s="88" t="n">
        <f aca="false">AC97+AD96</f>
        <v>1.42524375283482E-021</v>
      </c>
      <c r="AE97" s="88"/>
    </row>
    <row r="98" customFormat="false" ht="12.75" hidden="false" customHeight="false" outlineLevel="0" collapsed="false">
      <c r="A98" s="78"/>
      <c r="B98" s="79" t="n">
        <f aca="false">'Input Composition'!T109</f>
        <v>0.999824170894116</v>
      </c>
      <c r="C98" s="80" t="n">
        <f aca="false">'Input Composition'!O109</f>
        <v>607.683312988281</v>
      </c>
      <c r="D98" s="81"/>
      <c r="E98" s="81"/>
      <c r="F98" s="81"/>
      <c r="AA98" s="72" t="n">
        <f aca="false">'Input Composition'!O108</f>
        <v>603.516687011719</v>
      </c>
      <c r="AB98" s="78" t="n">
        <f aca="false">'Input Composition'!S108</f>
        <v>0.9997973377189</v>
      </c>
      <c r="AC98" s="88" t="n">
        <f aca="false">('Input Composition'!P108*'Input Composition'!V108)/100</f>
        <v>0</v>
      </c>
      <c r="AD98" s="88" t="n">
        <f aca="false">AC98+AD97</f>
        <v>1.42524375283482E-021</v>
      </c>
      <c r="AE98" s="88"/>
    </row>
    <row r="99" customFormat="false" ht="12.75" hidden="false" customHeight="false" outlineLevel="0" collapsed="false">
      <c r="A99" s="78"/>
      <c r="B99" s="79" t="n">
        <f aca="false">'Input Composition'!T110</f>
        <v>0.999824170894116</v>
      </c>
      <c r="C99" s="80" t="n">
        <f aca="false">'Input Composition'!O110</f>
        <v>610.516687011719</v>
      </c>
      <c r="D99" s="81"/>
      <c r="E99" s="81"/>
      <c r="F99" s="81"/>
      <c r="AA99" s="72" t="n">
        <f aca="false">'Input Composition'!O109</f>
        <v>607.683312988281</v>
      </c>
      <c r="AB99" s="78" t="n">
        <f aca="false">'Input Composition'!S109</f>
        <v>0.999799392919531</v>
      </c>
      <c r="AC99" s="88" t="n">
        <f aca="false">('Input Composition'!P109*'Input Composition'!V109)/100</f>
        <v>0</v>
      </c>
      <c r="AD99" s="88" t="n">
        <f aca="false">AC99+AD98</f>
        <v>1.42524375283482E-021</v>
      </c>
      <c r="AE99" s="88"/>
    </row>
    <row r="100" customFormat="false" ht="12.75" hidden="false" customHeight="false" outlineLevel="0" collapsed="false">
      <c r="A100" s="78"/>
      <c r="B100" s="79" t="n">
        <f aca="false">'Input Composition'!T111</f>
        <v>0.999874605787836</v>
      </c>
      <c r="C100" s="80" t="n">
        <f aca="false">'Input Composition'!O111</f>
        <v>611.738916015625</v>
      </c>
      <c r="D100" s="81"/>
      <c r="E100" s="81"/>
      <c r="F100" s="81"/>
      <c r="AA100" s="72" t="n">
        <f aca="false">'Input Composition'!O110</f>
        <v>610.516687011719</v>
      </c>
      <c r="AB100" s="78" t="n">
        <f aca="false">'Input Composition'!S110</f>
        <v>0.999799392919531</v>
      </c>
      <c r="AC100" s="88" t="n">
        <f aca="false">('Input Composition'!P110*'Input Composition'!V110)/100</f>
        <v>0</v>
      </c>
      <c r="AD100" s="88" t="n">
        <f aca="false">AC100+AD99</f>
        <v>1.42524375283482E-021</v>
      </c>
      <c r="AE100" s="88"/>
    </row>
    <row r="101" customFormat="false" ht="12.75" hidden="false" customHeight="false" outlineLevel="0" collapsed="false">
      <c r="A101" s="78"/>
      <c r="B101" s="79" t="n">
        <f aca="false">'Input Composition'!T112</f>
        <v>0.999987969947197</v>
      </c>
      <c r="C101" s="80" t="n">
        <f aca="false">'Input Composition'!O112</f>
        <v>622.516687011719</v>
      </c>
      <c r="D101" s="81"/>
      <c r="E101" s="81"/>
      <c r="F101" s="81"/>
      <c r="AA101" s="72" t="n">
        <f aca="false">'Input Composition'!O111</f>
        <v>611.738916015625</v>
      </c>
      <c r="AB101" s="78" t="n">
        <f aca="false">'Input Composition'!S111</f>
        <v>0.999855926515289</v>
      </c>
      <c r="AC101" s="88" t="n">
        <f aca="false">('Input Composition'!P111*'Input Composition'!V111)/100</f>
        <v>0</v>
      </c>
      <c r="AD101" s="88" t="n">
        <f aca="false">AC101+AD100</f>
        <v>1.42524375283482E-021</v>
      </c>
      <c r="AE101" s="88"/>
    </row>
    <row r="102" customFormat="false" ht="12.75" hidden="false" customHeight="false" outlineLevel="0" collapsed="false">
      <c r="A102" s="78"/>
      <c r="B102" s="79" t="n">
        <f aca="false">'Input Composition'!T113</f>
        <v>0.99999926625667</v>
      </c>
      <c r="C102" s="80" t="n">
        <f aca="false">'Input Composition'!O113</f>
        <v>631.961145019531</v>
      </c>
      <c r="D102" s="81"/>
      <c r="E102" s="81"/>
      <c r="F102" s="81"/>
      <c r="AA102" s="72" t="n">
        <f aca="false">'Input Composition'!O112</f>
        <v>622.516687011719</v>
      </c>
      <c r="AB102" s="78" t="n">
        <f aca="false">'Input Composition'!S112</f>
        <v>0.999986332943797</v>
      </c>
      <c r="AC102" s="88" t="n">
        <f aca="false">('Input Composition'!P112*'Input Composition'!V112)/100</f>
        <v>0</v>
      </c>
      <c r="AD102" s="88" t="n">
        <f aca="false">AC102+AD101</f>
        <v>1.42524375283482E-021</v>
      </c>
      <c r="AE102" s="88"/>
    </row>
    <row r="103" customFormat="false" ht="12.75" hidden="false" customHeight="false" outlineLevel="0" collapsed="false">
      <c r="A103" s="78"/>
      <c r="B103" s="79" t="n">
        <f aca="false">'Input Composition'!T114</f>
        <v>0.999999282381743</v>
      </c>
      <c r="C103" s="80" t="n">
        <f aca="false">'Input Composition'!O114</f>
        <v>645.194458007813</v>
      </c>
      <c r="D103" s="81"/>
      <c r="E103" s="81"/>
      <c r="F103" s="81"/>
      <c r="AA103" s="72" t="n">
        <f aca="false">'Input Composition'!O113</f>
        <v>631.961145019531</v>
      </c>
      <c r="AB103" s="78" t="n">
        <f aca="false">'Input Composition'!S113</f>
        <v>0.999999157835775</v>
      </c>
      <c r="AC103" s="88" t="n">
        <f aca="false">('Input Composition'!P113*'Input Composition'!V113)/100</f>
        <v>0</v>
      </c>
      <c r="AD103" s="88" t="n">
        <f aca="false">AC103+AD102</f>
        <v>1.42524375283482E-021</v>
      </c>
      <c r="AE103" s="88"/>
    </row>
    <row r="104" customFormat="false" ht="12.75" hidden="false" customHeight="false" outlineLevel="0" collapsed="false">
      <c r="A104" s="78"/>
      <c r="B104" s="79" t="n">
        <f aca="false">'Input Composition'!T115</f>
        <v>0.999999321740384</v>
      </c>
      <c r="C104" s="80" t="n">
        <f aca="false">'Input Composition'!O115</f>
        <v>645.294458007813</v>
      </c>
      <c r="D104" s="81"/>
      <c r="E104" s="81"/>
      <c r="F104" s="81"/>
      <c r="AA104" s="72" t="n">
        <f aca="false">'Input Composition'!O114</f>
        <v>645.194458007813</v>
      </c>
      <c r="AB104" s="78" t="n">
        <f aca="false">'Input Composition'!S114</f>
        <v>0.999999176166855</v>
      </c>
      <c r="AC104" s="88" t="n">
        <f aca="false">('Input Composition'!P114*'Input Composition'!V114)/100</f>
        <v>0</v>
      </c>
      <c r="AD104" s="88" t="n">
        <f aca="false">AC104+AD103</f>
        <v>1.42524375283482E-021</v>
      </c>
      <c r="AE104" s="88"/>
    </row>
    <row r="105" customFormat="false" ht="12.75" hidden="false" customHeight="false" outlineLevel="0" collapsed="false">
      <c r="A105" s="78"/>
      <c r="B105" s="79" t="n">
        <f aca="false">'Input Composition'!T116</f>
        <v>0.999999999991701</v>
      </c>
      <c r="C105" s="80" t="n">
        <f aca="false">'Input Composition'!O116</f>
        <v>651.961145019531</v>
      </c>
      <c r="D105" s="81"/>
      <c r="E105" s="81"/>
      <c r="F105" s="81"/>
      <c r="AA105" s="72" t="n">
        <f aca="false">'Input Composition'!O115</f>
        <v>645.294458007813</v>
      </c>
      <c r="AB105" s="78" t="n">
        <f aca="false">'Input Composition'!S115</f>
        <v>0.999999222384991</v>
      </c>
      <c r="AC105" s="88" t="n">
        <f aca="false">('Input Composition'!P115*'Input Composition'!V115)/100</f>
        <v>0</v>
      </c>
      <c r="AD105" s="88" t="n">
        <f aca="false">AC105+AD104</f>
        <v>1.42524375283482E-021</v>
      </c>
      <c r="AE105" s="88"/>
    </row>
    <row r="106" customFormat="false" ht="12.75" hidden="false" customHeight="false" outlineLevel="0" collapsed="false">
      <c r="A106" s="78"/>
      <c r="B106" s="79" t="n">
        <f aca="false">'Input Composition'!T117</f>
        <v>1</v>
      </c>
      <c r="C106" s="80" t="n">
        <f aca="false">'Input Composition'!O117</f>
        <v>691.127770996094</v>
      </c>
      <c r="D106" s="81"/>
      <c r="E106" s="81"/>
      <c r="F106" s="81"/>
      <c r="AA106" s="72" t="n">
        <f aca="false">'Input Composition'!O116</f>
        <v>651.961145019531</v>
      </c>
      <c r="AB106" s="78" t="n">
        <f aca="false">'Input Composition'!S116</f>
        <v>0.999999999990124</v>
      </c>
      <c r="AC106" s="88" t="n">
        <f aca="false">('Input Composition'!P116*'Input Composition'!V116)/100</f>
        <v>0</v>
      </c>
      <c r="AD106" s="88" t="n">
        <f aca="false">AC106+AD105</f>
        <v>1.42524375283482E-021</v>
      </c>
      <c r="AE106" s="88"/>
    </row>
    <row r="107" customFormat="false" ht="12.75" hidden="false" customHeight="false" outlineLevel="0" collapsed="false">
      <c r="A107" s="78"/>
      <c r="B107" s="79" t="n">
        <f aca="false">'Input Composition'!T118</f>
        <v>1</v>
      </c>
      <c r="C107" s="80" t="n">
        <f aca="false">'Input Composition'!O118</f>
        <v>692.183312988281</v>
      </c>
      <c r="D107" s="81"/>
      <c r="E107" s="81"/>
      <c r="F107" s="81"/>
      <c r="AA107" s="72" t="n">
        <f aca="false">'Input Composition'!O117</f>
        <v>691.127770996094</v>
      </c>
      <c r="AB107" s="78" t="n">
        <f aca="false">'Input Composition'!S117</f>
        <v>1</v>
      </c>
      <c r="AC107" s="88" t="n">
        <f aca="false">('Input Composition'!P117*'Input Composition'!V117)/100</f>
        <v>0</v>
      </c>
      <c r="AD107" s="88" t="n">
        <f aca="false">AC107+AD106</f>
        <v>1.42524375283482E-021</v>
      </c>
      <c r="AE107" s="88"/>
    </row>
    <row r="108" customFormat="false" ht="13.5" hidden="false" customHeight="false" outlineLevel="0" collapsed="false">
      <c r="A108" s="78"/>
      <c r="B108" s="107" t="n">
        <f aca="false">'Input Composition'!T119</f>
        <v>1</v>
      </c>
      <c r="C108" s="108" t="n">
        <f aca="false">'Input Composition'!O119</f>
        <v>700.183312988281</v>
      </c>
      <c r="D108" s="81"/>
      <c r="E108" s="81"/>
      <c r="F108" s="81"/>
      <c r="AA108" s="72" t="n">
        <f aca="false">'Input Composition'!O118</f>
        <v>692.183312988281</v>
      </c>
      <c r="AB108" s="78" t="n">
        <f aca="false">'Input Composition'!S118</f>
        <v>1</v>
      </c>
      <c r="AC108" s="88" t="n">
        <f aca="false">('Input Composition'!P118*'Input Composition'!V118)/100</f>
        <v>0</v>
      </c>
      <c r="AD108" s="88" t="n">
        <f aca="false">AC108+AD107</f>
        <v>1.42524375283482E-021</v>
      </c>
      <c r="AE108" s="88"/>
    </row>
    <row r="109" customFormat="false" ht="12.75" hidden="false" customHeight="false" outlineLevel="0" collapsed="false">
      <c r="B109" s="102"/>
      <c r="C109" s="72"/>
      <c r="D109" s="72"/>
      <c r="E109" s="81"/>
      <c r="F109" s="81"/>
      <c r="AA109" s="72" t="n">
        <f aca="false">'Input Composition'!O119</f>
        <v>700.183312988281</v>
      </c>
      <c r="AB109" s="78" t="n">
        <f aca="false">'Input Composition'!S119</f>
        <v>1</v>
      </c>
      <c r="AC109" s="88" t="n">
        <f aca="false">('Input Composition'!P119*'Input Composition'!V119)/100</f>
        <v>6.31326671881511E-022</v>
      </c>
      <c r="AD109" s="88" t="n">
        <f aca="false">AC109+AD108</f>
        <v>2.05657042471633E-021</v>
      </c>
      <c r="AE109" s="88"/>
    </row>
    <row r="110" customFormat="false" ht="12.75" hidden="false" customHeight="false" outlineLevel="0" collapsed="false">
      <c r="B110" s="102"/>
      <c r="C110" s="72"/>
      <c r="D110" s="72"/>
      <c r="E110" s="72"/>
      <c r="F110" s="72"/>
      <c r="AA110" s="72"/>
      <c r="AB110" s="72"/>
    </row>
    <row r="111" customFormat="false" ht="12.75" hidden="false" customHeight="false" outlineLevel="0" collapsed="false">
      <c r="B111" s="102"/>
      <c r="C111" s="72"/>
      <c r="D111" s="72"/>
      <c r="E111" s="72"/>
      <c r="F111" s="72"/>
      <c r="AA111" s="72"/>
      <c r="AB111" s="72"/>
    </row>
    <row r="112" customFormat="false" ht="12.75" hidden="false" customHeight="false" outlineLevel="0" collapsed="false">
      <c r="B112" s="102"/>
      <c r="C112" s="72"/>
      <c r="D112" s="72"/>
      <c r="E112" s="72"/>
      <c r="F112" s="72"/>
      <c r="AA112" s="72"/>
      <c r="AB112" s="72"/>
    </row>
    <row r="113" customFormat="false" ht="12.75" hidden="false" customHeight="false" outlineLevel="0" collapsed="false">
      <c r="B113" s="102"/>
      <c r="C113" s="72"/>
      <c r="D113" s="72"/>
      <c r="E113" s="72"/>
      <c r="F113" s="72"/>
      <c r="AA113" s="72"/>
      <c r="AB113" s="72"/>
    </row>
    <row r="114" customFormat="false" ht="12.75" hidden="false" customHeight="false" outlineLevel="0" collapsed="false">
      <c r="B114" s="102"/>
      <c r="C114" s="72"/>
      <c r="D114" s="72"/>
      <c r="E114" s="72"/>
      <c r="F114" s="72"/>
      <c r="AA114" s="72"/>
      <c r="AB114" s="72"/>
    </row>
    <row r="115" customFormat="false" ht="12.75" hidden="false" customHeight="false" outlineLevel="0" collapsed="false">
      <c r="B115" s="102"/>
      <c r="C115" s="72"/>
      <c r="D115" s="72"/>
      <c r="E115" s="72"/>
      <c r="F115" s="72"/>
      <c r="AA115" s="72"/>
      <c r="AB115" s="72"/>
    </row>
    <row r="116" customFormat="false" ht="12.75" hidden="false" customHeight="false" outlineLevel="0" collapsed="false">
      <c r="B116" s="102"/>
      <c r="C116" s="72"/>
      <c r="D116" s="72"/>
      <c r="E116" s="72"/>
      <c r="F116" s="72"/>
      <c r="AA116" s="72"/>
      <c r="AB116" s="72"/>
    </row>
    <row r="117" customFormat="false" ht="12.75" hidden="false" customHeight="false" outlineLevel="0" collapsed="false">
      <c r="B117" s="102"/>
      <c r="C117" s="72"/>
      <c r="D117" s="72"/>
      <c r="E117" s="72"/>
      <c r="F117" s="72"/>
      <c r="AA117" s="72"/>
      <c r="AB117" s="72"/>
    </row>
    <row r="118" customFormat="false" ht="12.75" hidden="false" customHeight="false" outlineLevel="0" collapsed="false">
      <c r="B118" s="102"/>
      <c r="C118" s="72"/>
      <c r="D118" s="72"/>
      <c r="E118" s="72"/>
      <c r="F118" s="72"/>
      <c r="AA118" s="72"/>
      <c r="AB118" s="72"/>
    </row>
    <row r="119" customFormat="false" ht="12.75" hidden="false" customHeight="false" outlineLevel="0" collapsed="false">
      <c r="B119" s="102"/>
      <c r="C119" s="72"/>
      <c r="D119" s="72"/>
      <c r="E119" s="72"/>
      <c r="F119" s="72"/>
      <c r="AA119" s="72"/>
      <c r="AB119" s="72"/>
    </row>
    <row r="120" customFormat="false" ht="12.75" hidden="false" customHeight="false" outlineLevel="0" collapsed="false">
      <c r="B120" s="78"/>
      <c r="C120" s="72"/>
      <c r="D120" s="72"/>
      <c r="E120" s="72"/>
      <c r="F120" s="72"/>
      <c r="AA120" s="72"/>
      <c r="AB120" s="72"/>
    </row>
    <row r="121" customFormat="false" ht="12.75" hidden="false" customHeight="false" outlineLevel="0" collapsed="false">
      <c r="E121" s="72"/>
      <c r="F121" s="72"/>
      <c r="AA121" s="72"/>
      <c r="AB121" s="72"/>
    </row>
    <row r="122" customFormat="false" ht="12.75" hidden="false" customHeight="false" outlineLevel="0" collapsed="false">
      <c r="AA122" s="72"/>
      <c r="AB122" s="72"/>
    </row>
    <row r="123" customFormat="false" ht="12.75" hidden="false" customHeight="false" outlineLevel="0" collapsed="false">
      <c r="AA123" s="72"/>
      <c r="AB123" s="72"/>
    </row>
    <row r="124" customFormat="false" ht="12.75" hidden="false" customHeight="false" outlineLevel="0" collapsed="false">
      <c r="AA124" s="72"/>
      <c r="AB124" s="72"/>
    </row>
    <row r="125" customFormat="false" ht="12.75" hidden="false" customHeight="false" outlineLevel="0" collapsed="false">
      <c r="AA125" s="72"/>
      <c r="AB125" s="72"/>
    </row>
    <row r="126" customFormat="false" ht="12.75" hidden="false" customHeight="false" outlineLevel="0" collapsed="false">
      <c r="AA126" s="72"/>
      <c r="AB126" s="72"/>
    </row>
    <row r="127" customFormat="false" ht="12.75" hidden="false" customHeight="false" outlineLevel="0" collapsed="false">
      <c r="AA127" s="72"/>
      <c r="AB127" s="72"/>
    </row>
    <row r="128" customFormat="false" ht="12.75" hidden="false" customHeight="false" outlineLevel="0" collapsed="false">
      <c r="AA128" s="72"/>
      <c r="AB128" s="72"/>
    </row>
    <row r="129" customFormat="false" ht="12.75" hidden="false" customHeight="false" outlineLevel="0" collapsed="false">
      <c r="AA129" s="72"/>
      <c r="AB129" s="72"/>
    </row>
    <row r="130" customFormat="false" ht="12.75" hidden="false" customHeight="false" outlineLevel="0" collapsed="false">
      <c r="AA130" s="72"/>
      <c r="AB130" s="72"/>
    </row>
    <row r="131" customFormat="false" ht="12.75" hidden="false" customHeight="false" outlineLevel="0" collapsed="false">
      <c r="AA131" s="72"/>
      <c r="AB131" s="72"/>
    </row>
    <row r="132" customFormat="false" ht="12.75" hidden="false" customHeight="false" outlineLevel="0" collapsed="false">
      <c r="AA132" s="72"/>
      <c r="AB132" s="72"/>
    </row>
    <row r="133" customFormat="false" ht="12.75" hidden="false" customHeight="false" outlineLevel="0" collapsed="false">
      <c r="AA133" s="72"/>
      <c r="AB133" s="72"/>
    </row>
    <row r="134" customFormat="false" ht="12.75" hidden="false" customHeight="false" outlineLevel="0" collapsed="false">
      <c r="AA134" s="72"/>
      <c r="AB134" s="72"/>
    </row>
    <row r="135" customFormat="false" ht="12.75" hidden="false" customHeight="false" outlineLevel="0" collapsed="false">
      <c r="AA135" s="72"/>
      <c r="AB135" s="72"/>
    </row>
    <row r="136" customFormat="false" ht="12.75" hidden="false" customHeight="false" outlineLevel="0" collapsed="false">
      <c r="AA136" s="72"/>
      <c r="AB136" s="72"/>
    </row>
    <row r="137" customFormat="false" ht="12.75" hidden="false" customHeight="false" outlineLevel="0" collapsed="false">
      <c r="AA137" s="72"/>
      <c r="AB137" s="72"/>
    </row>
    <row r="138" customFormat="false" ht="12.75" hidden="false" customHeight="false" outlineLevel="0" collapsed="false">
      <c r="AA138" s="72"/>
      <c r="AB138" s="72"/>
    </row>
    <row r="139" customFormat="false" ht="12.75" hidden="false" customHeight="false" outlineLevel="0" collapsed="false">
      <c r="AA139" s="72"/>
      <c r="AB139" s="72"/>
    </row>
    <row r="140" customFormat="false" ht="12.75" hidden="false" customHeight="false" outlineLevel="0" collapsed="false">
      <c r="AA140" s="72"/>
      <c r="AB140" s="72"/>
    </row>
    <row r="141" customFormat="false" ht="12.75" hidden="false" customHeight="false" outlineLevel="0" collapsed="false">
      <c r="AA141" s="72"/>
      <c r="AB141" s="72"/>
    </row>
    <row r="142" customFormat="false" ht="12.75" hidden="false" customHeight="false" outlineLevel="0" collapsed="false">
      <c r="AA142" s="72"/>
      <c r="AB142" s="72"/>
    </row>
    <row r="143" customFormat="false" ht="12.75" hidden="false" customHeight="false" outlineLevel="0" collapsed="false">
      <c r="AA143" s="72"/>
      <c r="AB143" s="72"/>
    </row>
    <row r="144" customFormat="false" ht="12.75" hidden="false" customHeight="false" outlineLevel="0" collapsed="false">
      <c r="AA144" s="72"/>
      <c r="AB144" s="72"/>
    </row>
    <row r="145" customFormat="false" ht="12.75" hidden="false" customHeight="false" outlineLevel="0" collapsed="false">
      <c r="AA145" s="72"/>
      <c r="AB145" s="72"/>
    </row>
    <row r="146" customFormat="false" ht="12.75" hidden="false" customHeight="false" outlineLevel="0" collapsed="false">
      <c r="AA146" s="72"/>
      <c r="AB146" s="72"/>
    </row>
    <row r="147" customFormat="false" ht="12.75" hidden="false" customHeight="false" outlineLevel="0" collapsed="false">
      <c r="AA147" s="72"/>
      <c r="AB147" s="72"/>
    </row>
    <row r="148" customFormat="false" ht="12.75" hidden="false" customHeight="false" outlineLevel="0" collapsed="false">
      <c r="AA148" s="72"/>
      <c r="AB148" s="72"/>
    </row>
    <row r="149" customFormat="false" ht="12.75" hidden="false" customHeight="false" outlineLevel="0" collapsed="false">
      <c r="AA149" s="72"/>
      <c r="AB149" s="72"/>
    </row>
    <row r="150" customFormat="false" ht="12.75" hidden="false" customHeight="false" outlineLevel="0" collapsed="false">
      <c r="AA150" s="72"/>
      <c r="AB150" s="72"/>
    </row>
    <row r="151" customFormat="false" ht="12.75" hidden="false" customHeight="false" outlineLevel="0" collapsed="false">
      <c r="AA151" s="72"/>
      <c r="AB151" s="72"/>
    </row>
    <row r="152" customFormat="false" ht="12.75" hidden="false" customHeight="false" outlineLevel="0" collapsed="false">
      <c r="AA152" s="72"/>
      <c r="AB152" s="72"/>
    </row>
    <row r="153" customFormat="false" ht="12.75" hidden="false" customHeight="false" outlineLevel="0" collapsed="false">
      <c r="AA153" s="72"/>
      <c r="AB153" s="72"/>
    </row>
    <row r="154" customFormat="false" ht="12.75" hidden="false" customHeight="false" outlineLevel="0" collapsed="false">
      <c r="AA154" s="72"/>
      <c r="AB154" s="72"/>
    </row>
    <row r="155" customFormat="false" ht="12.75" hidden="false" customHeight="false" outlineLevel="0" collapsed="false">
      <c r="AA155" s="72"/>
      <c r="AB155" s="72"/>
    </row>
    <row r="156" customFormat="false" ht="12.75" hidden="false" customHeight="false" outlineLevel="0" collapsed="false">
      <c r="AA156" s="72"/>
      <c r="AB156" s="72"/>
    </row>
    <row r="157" customFormat="false" ht="12.75" hidden="false" customHeight="false" outlineLevel="0" collapsed="false">
      <c r="AA157" s="72"/>
      <c r="AB157" s="72"/>
    </row>
    <row r="158" customFormat="false" ht="12.75" hidden="false" customHeight="false" outlineLevel="0" collapsed="false">
      <c r="AA158" s="72"/>
      <c r="AB158" s="72"/>
    </row>
    <row r="159" customFormat="false" ht="12.75" hidden="false" customHeight="false" outlineLevel="0" collapsed="false">
      <c r="AA159" s="72"/>
      <c r="AB159" s="72"/>
    </row>
    <row r="160" customFormat="false" ht="12.75" hidden="false" customHeight="false" outlineLevel="0" collapsed="false">
      <c r="AA160" s="72"/>
      <c r="AB160" s="72"/>
    </row>
    <row r="161" customFormat="false" ht="12.75" hidden="false" customHeight="false" outlineLevel="0" collapsed="false">
      <c r="AA161" s="72"/>
      <c r="AB161" s="72"/>
    </row>
    <row r="162" customFormat="false" ht="12.75" hidden="false" customHeight="false" outlineLevel="0" collapsed="false">
      <c r="AA162" s="72"/>
      <c r="AB162" s="72"/>
    </row>
    <row r="163" customFormat="false" ht="12.75" hidden="false" customHeight="false" outlineLevel="0" collapsed="false">
      <c r="AA163" s="72"/>
      <c r="AB163" s="72"/>
    </row>
    <row r="164" customFormat="false" ht="12.75" hidden="false" customHeight="false" outlineLevel="0" collapsed="false">
      <c r="AA164" s="72"/>
      <c r="AB164" s="72"/>
    </row>
    <row r="165" customFormat="false" ht="12.75" hidden="false" customHeight="false" outlineLevel="0" collapsed="false">
      <c r="AA165" s="72"/>
      <c r="AB165" s="72"/>
    </row>
    <row r="166" customFormat="false" ht="12.75" hidden="false" customHeight="false" outlineLevel="0" collapsed="false">
      <c r="AA166" s="72"/>
      <c r="AB166" s="72"/>
    </row>
    <row r="167" customFormat="false" ht="12.75" hidden="false" customHeight="false" outlineLevel="0" collapsed="false">
      <c r="AA167" s="72"/>
      <c r="AB167" s="72"/>
    </row>
    <row r="168" customFormat="false" ht="12.75" hidden="false" customHeight="false" outlineLevel="0" collapsed="false">
      <c r="AA168" s="72"/>
      <c r="AB168" s="72"/>
    </row>
    <row r="169" customFormat="false" ht="12.75" hidden="false" customHeight="false" outlineLevel="0" collapsed="false">
      <c r="AA169" s="72"/>
      <c r="AB169" s="72"/>
    </row>
    <row r="170" customFormat="false" ht="12.75" hidden="false" customHeight="false" outlineLevel="0" collapsed="false">
      <c r="AA170" s="72"/>
      <c r="AB170" s="72"/>
    </row>
    <row r="171" customFormat="false" ht="12.75" hidden="false" customHeight="false" outlineLevel="0" collapsed="false">
      <c r="AA171" s="72"/>
      <c r="AB171" s="72"/>
    </row>
    <row r="172" customFormat="false" ht="12.75" hidden="false" customHeight="false" outlineLevel="0" collapsed="false">
      <c r="AA172" s="72"/>
      <c r="AB172" s="72"/>
    </row>
    <row r="173" customFormat="false" ht="12.75" hidden="false" customHeight="false" outlineLevel="0" collapsed="false">
      <c r="AA173" s="72"/>
      <c r="AB173" s="72"/>
    </row>
    <row r="174" customFormat="false" ht="12.75" hidden="false" customHeight="false" outlineLevel="0" collapsed="false">
      <c r="AA174" s="72"/>
      <c r="AB174" s="72"/>
    </row>
    <row r="175" customFormat="false" ht="12.75" hidden="false" customHeight="false" outlineLevel="0" collapsed="false">
      <c r="AA175" s="72"/>
      <c r="AB175" s="72"/>
    </row>
    <row r="176" customFormat="false" ht="12.75" hidden="false" customHeight="false" outlineLevel="0" collapsed="false">
      <c r="AA176" s="72"/>
      <c r="AB176" s="72"/>
    </row>
    <row r="177" customFormat="false" ht="12.75" hidden="false" customHeight="false" outlineLevel="0" collapsed="false">
      <c r="AA177" s="72"/>
      <c r="AB177" s="72"/>
    </row>
    <row r="178" customFormat="false" ht="12.75" hidden="false" customHeight="false" outlineLevel="0" collapsed="false">
      <c r="AA178" s="72"/>
      <c r="AB178" s="72"/>
    </row>
    <row r="179" customFormat="false" ht="12.75" hidden="false" customHeight="false" outlineLevel="0" collapsed="false">
      <c r="AA179" s="72"/>
      <c r="AB179" s="72"/>
    </row>
    <row r="180" customFormat="false" ht="12.75" hidden="false" customHeight="false" outlineLevel="0" collapsed="false">
      <c r="AA180" s="72"/>
      <c r="AB180" s="72"/>
    </row>
    <row r="181" customFormat="false" ht="12.75" hidden="false" customHeight="false" outlineLevel="0" collapsed="false">
      <c r="AA181" s="72"/>
      <c r="AB181" s="72"/>
    </row>
    <row r="182" customFormat="false" ht="12.75" hidden="false" customHeight="false" outlineLevel="0" collapsed="false">
      <c r="AA182" s="72"/>
      <c r="AB182" s="72"/>
    </row>
    <row r="183" customFormat="false" ht="12.75" hidden="false" customHeight="false" outlineLevel="0" collapsed="false">
      <c r="AA183" s="72"/>
      <c r="AB183" s="72"/>
    </row>
    <row r="184" customFormat="false" ht="12.75" hidden="false" customHeight="false" outlineLevel="0" collapsed="false">
      <c r="AA184" s="72"/>
      <c r="AB184" s="72"/>
    </row>
    <row r="185" customFormat="false" ht="12.75" hidden="false" customHeight="false" outlineLevel="0" collapsed="false">
      <c r="AA185" s="72"/>
      <c r="AB185" s="72"/>
    </row>
    <row r="186" customFormat="false" ht="12.75" hidden="false" customHeight="false" outlineLevel="0" collapsed="false">
      <c r="AA186" s="72"/>
      <c r="AB186" s="72"/>
    </row>
    <row r="187" customFormat="false" ht="12.75" hidden="false" customHeight="false" outlineLevel="0" collapsed="false">
      <c r="AA187" s="72"/>
      <c r="AB187" s="72"/>
    </row>
    <row r="188" customFormat="false" ht="12.75" hidden="false" customHeight="false" outlineLevel="0" collapsed="false">
      <c r="AA188" s="72"/>
      <c r="AB188" s="72"/>
    </row>
    <row r="189" customFormat="false" ht="12.75" hidden="false" customHeight="false" outlineLevel="0" collapsed="false">
      <c r="AA189" s="72"/>
      <c r="AB189" s="72"/>
    </row>
    <row r="190" customFormat="false" ht="12.75" hidden="false" customHeight="false" outlineLevel="0" collapsed="false">
      <c r="AA190" s="72"/>
      <c r="AB190" s="72"/>
    </row>
    <row r="191" customFormat="false" ht="12.75" hidden="false" customHeight="false" outlineLevel="0" collapsed="false">
      <c r="AA191" s="72"/>
      <c r="AB191" s="72"/>
    </row>
    <row r="192" customFormat="false" ht="12.75" hidden="false" customHeight="false" outlineLevel="0" collapsed="false">
      <c r="AA192" s="72"/>
      <c r="AB192" s="72"/>
    </row>
    <row r="193" customFormat="false" ht="12.75" hidden="false" customHeight="false" outlineLevel="0" collapsed="false">
      <c r="AA193" s="72"/>
      <c r="AB193" s="72"/>
    </row>
    <row r="194" customFormat="false" ht="12.75" hidden="false" customHeight="false" outlineLevel="0" collapsed="false">
      <c r="AA194" s="72"/>
      <c r="AB194" s="72"/>
    </row>
    <row r="195" customFormat="false" ht="12.75" hidden="false" customHeight="false" outlineLevel="0" collapsed="false">
      <c r="AA195" s="72"/>
      <c r="AB195" s="72"/>
    </row>
    <row r="196" customFormat="false" ht="12.75" hidden="false" customHeight="false" outlineLevel="0" collapsed="false">
      <c r="AA196" s="72"/>
      <c r="AB196" s="72"/>
    </row>
    <row r="197" customFormat="false" ht="12.75" hidden="false" customHeight="false" outlineLevel="0" collapsed="false">
      <c r="AA197" s="72"/>
      <c r="AB197" s="72"/>
    </row>
    <row r="198" customFormat="false" ht="12.75" hidden="false" customHeight="false" outlineLevel="0" collapsed="false">
      <c r="AA198" s="72"/>
      <c r="AB198" s="72"/>
    </row>
    <row r="199" customFormat="false" ht="12.75" hidden="false" customHeight="false" outlineLevel="0" collapsed="false">
      <c r="AA199" s="72"/>
      <c r="AB199" s="72"/>
    </row>
    <row r="200" customFormat="false" ht="12.75" hidden="false" customHeight="false" outlineLevel="0" collapsed="false">
      <c r="AA200" s="72"/>
      <c r="AB200" s="72"/>
    </row>
    <row r="201" customFormat="false" ht="12.75" hidden="false" customHeight="false" outlineLevel="0" collapsed="false">
      <c r="AA201" s="72"/>
      <c r="AB201" s="72"/>
    </row>
    <row r="202" customFormat="false" ht="12.75" hidden="false" customHeight="false" outlineLevel="0" collapsed="false">
      <c r="AA202" s="72"/>
      <c r="AB202" s="72"/>
    </row>
    <row r="203" customFormat="false" ht="12.75" hidden="false" customHeight="false" outlineLevel="0" collapsed="false">
      <c r="AA203" s="72"/>
      <c r="AB203" s="72"/>
    </row>
    <row r="204" customFormat="false" ht="12.75" hidden="false" customHeight="false" outlineLevel="0" collapsed="false">
      <c r="AA204" s="72"/>
      <c r="AB204" s="72"/>
    </row>
    <row r="205" customFormat="false" ht="12.75" hidden="false" customHeight="false" outlineLevel="0" collapsed="false">
      <c r="AA205" s="72"/>
      <c r="AB205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fchang</cp:lastModifiedBy>
  <dcterms:modified xsi:type="dcterms:W3CDTF">2011-09-02T12:42:39Z</dcterms:modified>
  <cp:revision>0</cp:revision>
  <dc:subject/>
  <dc:title/>
</cp:coreProperties>
</file>